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1">
  <si>
    <t xml:space="preserve">Споживання енергоносіїв бюджетними закладми м. Мелітополя станом на 01.12.2019 року</t>
  </si>
  <si>
    <t xml:space="preserve">Об'єкти </t>
  </si>
  <si>
    <t xml:space="preserve">Споживання ресурсів за період 01.01.2019 — 01.12.2019</t>
  </si>
  <si>
    <t xml:space="preserve">Електрична енергія, кВт⋅год</t>
  </si>
  <si>
    <t xml:space="preserve">Природний газ, м³</t>
  </si>
  <si>
    <t xml:space="preserve">Холодна вода, м³</t>
  </si>
  <si>
    <t xml:space="preserve">Теплова енергія, Гкал</t>
  </si>
  <si>
    <t xml:space="preserve">Заклади управління молоді та спорту</t>
  </si>
  <si>
    <t xml:space="preserve">КЗ «ДЮСШ №1» ( юридична установа) ММР</t>
  </si>
  <si>
    <t xml:space="preserve">-</t>
  </si>
  <si>
    <t xml:space="preserve">КЗ «ДЮСШ №3» ММР</t>
  </si>
  <si>
    <t xml:space="preserve">КУ «Стадіон «Спартак» ім. О.Олексенка» ММР</t>
  </si>
  <si>
    <t xml:space="preserve">Заклади управління соціального захисту населення</t>
  </si>
  <si>
    <t xml:space="preserve">УCЗН (адмінбудівля) ММР</t>
  </si>
  <si>
    <t xml:space="preserve">Центр комплексної реабілітації для осіб з інвалідністю ММР</t>
  </si>
  <si>
    <t xml:space="preserve">Відділ прийому громадян  УСЗН  ММР( загальний)</t>
  </si>
  <si>
    <t xml:space="preserve">Територіальний центр соціального обслуговування ММР ЗО (юридична установа)</t>
  </si>
  <si>
    <t xml:space="preserve">Заклади відділу культури</t>
  </si>
  <si>
    <t xml:space="preserve">ДИТЯЧА МУЗИЧНА ШКОЛА  № 1 ММР</t>
  </si>
  <si>
    <t xml:space="preserve">Мелітопольська дитяча художня школа  ММР</t>
  </si>
  <si>
    <t xml:space="preserve">Палац культури залізничників ВК ММР</t>
  </si>
  <si>
    <t xml:space="preserve">ПК ім. Т.Г. Шевченка ММР</t>
  </si>
  <si>
    <t xml:space="preserve">Дитяча школа мистецтв  ММР</t>
  </si>
  <si>
    <t xml:space="preserve">Мелітопольський міський краєзнавчий музей</t>
  </si>
  <si>
    <t xml:space="preserve">Централізована бібліотечна система  ММР</t>
  </si>
  <si>
    <t xml:space="preserve">Заклади відділу охорони здоровʼя</t>
  </si>
  <si>
    <t xml:space="preserve">КНП "Міська лікарня планового лікування"</t>
  </si>
  <si>
    <t xml:space="preserve">Мелітопольська міська дитяча лікарня ММР (Юридична установа)</t>
  </si>
  <si>
    <t xml:space="preserve">ЦПМСД №1 (Юридична установа) ММР</t>
  </si>
  <si>
    <t xml:space="preserve">КНП «Центр первинної медико-санітарної допомоги №2» ММР</t>
  </si>
  <si>
    <t xml:space="preserve">КНП "ТМО"БЛІМЛ та ШМД" (Юридична установа) ММР</t>
  </si>
  <si>
    <t xml:space="preserve">КУ «Мелітопольська міська лікарня №2» ММР ЗО (Комунальна установа)</t>
  </si>
  <si>
    <t xml:space="preserve">КУ «Мелітопольська міська стоматологічна поліклініка» ММР</t>
  </si>
  <si>
    <t xml:space="preserve">Заклади управління освіти</t>
  </si>
  <si>
    <t xml:space="preserve">Позашкільні заклади</t>
  </si>
  <si>
    <t xml:space="preserve">Мала академія наук учнівської молоді  ММР</t>
  </si>
  <si>
    <t xml:space="preserve">Палац дитячої та юнацької творчості учнівської молоді  ММР</t>
  </si>
  <si>
    <t xml:space="preserve">Станція юних техників ММР</t>
  </si>
  <si>
    <t xml:space="preserve">КЗ "Центр позашкільної освіти" ММР</t>
  </si>
  <si>
    <t xml:space="preserve">Дитячі ясла-садки</t>
  </si>
  <si>
    <t xml:space="preserve">ДНЗ № 1 ММР</t>
  </si>
  <si>
    <t xml:space="preserve">ДНЗ № 2 ММР</t>
  </si>
  <si>
    <t xml:space="preserve">ДНЗ №5 «Перлинка» комбінованого типу ММР</t>
  </si>
  <si>
    <t xml:space="preserve">ДНЗ № 6 ММР</t>
  </si>
  <si>
    <t xml:space="preserve">ДНЗ №8 ММР</t>
  </si>
  <si>
    <t xml:space="preserve">ДНЗ № 9 ММР</t>
  </si>
  <si>
    <t xml:space="preserve">ДНЗ № 14 «Теремок» комбінованого типу  ММР</t>
  </si>
  <si>
    <t xml:space="preserve">ДНЗ № 17 ММР</t>
  </si>
  <si>
    <t xml:space="preserve">ДНЗ №20 ММР</t>
  </si>
  <si>
    <t xml:space="preserve">ДНЗ № 21 ММР</t>
  </si>
  <si>
    <t xml:space="preserve">ДНЗ № 24 (ЗОШ № 17) ММР</t>
  </si>
  <si>
    <t xml:space="preserve">ДНЗ №26 ММР</t>
  </si>
  <si>
    <t xml:space="preserve">ДНЗ № 29 «Золотий півник» ММР</t>
  </si>
  <si>
    <t xml:space="preserve">ДНЗ №30 «Світлячок» комбінованого типу  ММР</t>
  </si>
  <si>
    <t xml:space="preserve">ДНЗ № 36 ММР</t>
  </si>
  <si>
    <t xml:space="preserve">ДНЗ № 38 "Попелюшка" ММР</t>
  </si>
  <si>
    <t xml:space="preserve">ДНЗ № 39 "Чебурашка" ММР</t>
  </si>
  <si>
    <t xml:space="preserve">ДНЗ № 40 «Калинонька» ММР</t>
  </si>
  <si>
    <t xml:space="preserve">ДНЗ № 41 «Барвінок» ММР</t>
  </si>
  <si>
    <t xml:space="preserve">ДНЗ № 43 ММР</t>
  </si>
  <si>
    <t xml:space="preserve">ДНЗ № 44 «Веселка» ММР</t>
  </si>
  <si>
    <t xml:space="preserve">ДНЗ № 46 «Віночок»  ММР</t>
  </si>
  <si>
    <t xml:space="preserve">ДНЗ № 47 ММР</t>
  </si>
  <si>
    <t xml:space="preserve">ДНЗ № 48 ММР</t>
  </si>
  <si>
    <t xml:space="preserve">ДНЗ № 49 ММР</t>
  </si>
  <si>
    <t xml:space="preserve">ДНЗ № 78 «Вогник» загального типу ММР</t>
  </si>
  <si>
    <t xml:space="preserve">ДНЗ № 99 «Зірочка» ММР</t>
  </si>
  <si>
    <t xml:space="preserve">Загальноосвітні школи</t>
  </si>
  <si>
    <t xml:space="preserve">Мелітопольська гімназія № 9 ММР</t>
  </si>
  <si>
    <t xml:space="preserve">Мелітопольська гімназія № 10 ММР</t>
  </si>
  <si>
    <t xml:space="preserve">Гімназія № 19 ММР</t>
  </si>
  <si>
    <t xml:space="preserve">ЗОШ № 1 ММР</t>
  </si>
  <si>
    <t xml:space="preserve">ЗОШ № 1 філія ММР</t>
  </si>
  <si>
    <t xml:space="preserve">ЗОШ І ступеня № 2 ММР</t>
  </si>
  <si>
    <t xml:space="preserve">ЗОШ І ступеня № 3 ММР</t>
  </si>
  <si>
    <t xml:space="preserve">МЗОШ № 4 ММР ЗО</t>
  </si>
  <si>
    <t xml:space="preserve">ЗОШ № 6 ММР</t>
  </si>
  <si>
    <t xml:space="preserve">ЗОШ № 7 ММР</t>
  </si>
  <si>
    <t xml:space="preserve">ЗОШ № 8 ММР</t>
  </si>
  <si>
    <t xml:space="preserve">ЗОШ № 11 ММР</t>
  </si>
  <si>
    <t xml:space="preserve">ЗОШ № 13 ММР</t>
  </si>
  <si>
    <t xml:space="preserve">ЗОШ № 14 ММР</t>
  </si>
  <si>
    <t xml:space="preserve">ЗОШ № 15 ММР</t>
  </si>
  <si>
    <t xml:space="preserve">ЗОШ № 20 ММР</t>
  </si>
  <si>
    <t xml:space="preserve">ЗОШ № 22 ММР</t>
  </si>
  <si>
    <t xml:space="preserve">ЗОШ № 23 ММР</t>
  </si>
  <si>
    <t xml:space="preserve">ЗОШ № 24 ММР</t>
  </si>
  <si>
    <t xml:space="preserve">ЗОШ № 24 (філія) ММР</t>
  </si>
  <si>
    <t xml:space="preserve">ЗОШ № 25 ММР</t>
  </si>
  <si>
    <t xml:space="preserve">НВК №16  ММР</t>
  </si>
  <si>
    <t xml:space="preserve">Мелітопольська гімназія № 5 ММР</t>
  </si>
  <si>
    <t xml:space="preserve">Адміністративни установи</t>
  </si>
  <si>
    <t xml:space="preserve">Відділ капітального будівництва ММР</t>
  </si>
  <si>
    <t xml:space="preserve">Центр надання адміністративних послуг ММР</t>
  </si>
  <si>
    <t xml:space="preserve">Управління комунальною власністю ММР</t>
  </si>
  <si>
    <t xml:space="preserve">Управління житлово-комунального господарства ММР</t>
  </si>
  <si>
    <t xml:space="preserve">Методичний кабінет УО ММР ЗО (Управління освіти)</t>
  </si>
  <si>
    <t xml:space="preserve">Виконавчий комітет ММР</t>
  </si>
  <si>
    <t xml:space="preserve">Фінансове управління ММР</t>
  </si>
  <si>
    <t xml:space="preserve">Відділ з благоустрою та екології виконавчого комітету ММР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86.76953125" defaultRowHeight="19.35" zeroHeight="false" outlineLevelRow="0" outlineLevelCol="0"/>
  <cols>
    <col collapsed="false" customWidth="true" hidden="false" outlineLevel="0" max="1" min="1" style="1" width="72.94"/>
    <col collapsed="false" customWidth="true" hidden="false" outlineLevel="0" max="2" min="2" style="2" width="29.71"/>
    <col collapsed="false" customWidth="true" hidden="false" outlineLevel="0" max="3" min="3" style="2" width="26.62"/>
    <col collapsed="false" customWidth="true" hidden="false" outlineLevel="0" max="4" min="4" style="2" width="28.74"/>
    <col collapsed="false" customWidth="true" hidden="false" outlineLevel="0" max="5" min="5" style="2" width="24.46"/>
    <col collapsed="false" customWidth="false" hidden="false" outlineLevel="0" max="257" min="6" style="3" width="86.77"/>
  </cols>
  <sheetData>
    <row r="1" customFormat="false" ht="19.3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9.35" hidden="false" customHeight="false" outlineLevel="0" collapsed="false">
      <c r="A2" s="5" t="s">
        <v>1</v>
      </c>
      <c r="B2" s="5" t="s">
        <v>2</v>
      </c>
      <c r="C2" s="5"/>
      <c r="D2" s="5"/>
      <c r="E2" s="5"/>
    </row>
    <row r="3" customFormat="false" ht="19.35" hidden="false" customHeight="false" outlineLevel="0" collapsed="false">
      <c r="A3" s="5"/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19.35" hidden="false" customHeight="false" outlineLevel="0" collapsed="false">
      <c r="A4" s="4" t="s">
        <v>7</v>
      </c>
      <c r="B4" s="4"/>
      <c r="C4" s="4"/>
      <c r="D4" s="4"/>
      <c r="E4" s="4"/>
    </row>
    <row r="5" customFormat="false" ht="19.35" hidden="false" customHeight="false" outlineLevel="0" collapsed="false">
      <c r="A5" s="7" t="s">
        <v>8</v>
      </c>
      <c r="B5" s="5" t="n">
        <v>88636.8</v>
      </c>
      <c r="C5" s="5" t="s">
        <v>9</v>
      </c>
      <c r="D5" s="5" t="n">
        <v>1196.43</v>
      </c>
      <c r="E5" s="5" t="n">
        <v>128.81</v>
      </c>
    </row>
    <row r="6" customFormat="false" ht="19.35" hidden="false" customHeight="false" outlineLevel="0" collapsed="false">
      <c r="A6" s="7" t="s">
        <v>10</v>
      </c>
      <c r="B6" s="5" t="n">
        <v>71156.91</v>
      </c>
      <c r="C6" s="5" t="n">
        <v>41702.62</v>
      </c>
      <c r="D6" s="5" t="n">
        <v>876.09</v>
      </c>
      <c r="E6" s="5" t="s">
        <v>9</v>
      </c>
    </row>
    <row r="7" customFormat="false" ht="19.35" hidden="false" customHeight="false" outlineLevel="0" collapsed="false">
      <c r="A7" s="7" t="s">
        <v>11</v>
      </c>
      <c r="B7" s="5" t="n">
        <v>76599.31</v>
      </c>
      <c r="C7" s="5" t="s">
        <v>9</v>
      </c>
      <c r="D7" s="5" t="n">
        <v>3686.9</v>
      </c>
      <c r="E7" s="5" t="s">
        <v>9</v>
      </c>
    </row>
    <row r="8" customFormat="false" ht="19.35" hidden="false" customHeight="false" outlineLevel="0" collapsed="false">
      <c r="A8" s="4" t="s">
        <v>12</v>
      </c>
      <c r="B8" s="4"/>
      <c r="C8" s="4"/>
      <c r="D8" s="4"/>
      <c r="E8" s="4"/>
    </row>
    <row r="9" customFormat="false" ht="19.35" hidden="false" customHeight="false" outlineLevel="0" collapsed="false">
      <c r="A9" s="7" t="s">
        <v>13</v>
      </c>
      <c r="B9" s="5" t="n">
        <v>26476</v>
      </c>
      <c r="C9" s="5" t="s">
        <v>9</v>
      </c>
      <c r="D9" s="5" t="n">
        <v>210.75</v>
      </c>
      <c r="E9" s="5" t="n">
        <v>0</v>
      </c>
    </row>
    <row r="10" customFormat="false" ht="19.35" hidden="false" customHeight="false" outlineLevel="0" collapsed="false">
      <c r="A10" s="7" t="s">
        <v>14</v>
      </c>
      <c r="B10" s="5" t="n">
        <v>22370.31</v>
      </c>
      <c r="C10" s="5" t="s">
        <v>9</v>
      </c>
      <c r="D10" s="5" t="n">
        <v>631.01</v>
      </c>
      <c r="E10" s="5" t="n">
        <v>128.86</v>
      </c>
    </row>
    <row r="11" customFormat="false" ht="19.35" hidden="false" customHeight="false" outlineLevel="0" collapsed="false">
      <c r="A11" s="7" t="s">
        <v>15</v>
      </c>
      <c r="B11" s="5" t="n">
        <v>8589.93</v>
      </c>
      <c r="C11" s="5" t="s">
        <v>9</v>
      </c>
      <c r="D11" s="5" t="n">
        <v>118.63</v>
      </c>
      <c r="E11" s="5" t="n">
        <v>0</v>
      </c>
    </row>
    <row r="12" customFormat="false" ht="19.35" hidden="false" customHeight="false" outlineLevel="0" collapsed="false">
      <c r="A12" s="7" t="s">
        <v>16</v>
      </c>
      <c r="B12" s="5" t="n">
        <v>6148.69</v>
      </c>
      <c r="C12" s="5" t="n">
        <v>2267</v>
      </c>
      <c r="D12" s="5" t="n">
        <v>138.96</v>
      </c>
      <c r="E12" s="5" t="n">
        <v>0</v>
      </c>
    </row>
    <row r="13" customFormat="false" ht="19.35" hidden="false" customHeight="false" outlineLevel="0" collapsed="false">
      <c r="A13" s="4" t="s">
        <v>17</v>
      </c>
      <c r="B13" s="4"/>
      <c r="C13" s="4"/>
      <c r="D13" s="4"/>
      <c r="E13" s="4"/>
    </row>
    <row r="14" customFormat="false" ht="19.35" hidden="false" customHeight="false" outlineLevel="0" collapsed="false">
      <c r="A14" s="7" t="s">
        <v>18</v>
      </c>
      <c r="B14" s="5" t="n">
        <v>4426.19</v>
      </c>
      <c r="C14" s="5" t="s">
        <v>9</v>
      </c>
      <c r="D14" s="5" t="n">
        <v>112.8</v>
      </c>
      <c r="E14" s="5" t="n">
        <v>65.76</v>
      </c>
    </row>
    <row r="15" customFormat="false" ht="19.35" hidden="false" customHeight="false" outlineLevel="0" collapsed="false">
      <c r="A15" s="7" t="s">
        <v>19</v>
      </c>
      <c r="B15" s="5" t="n">
        <v>1631.97</v>
      </c>
      <c r="C15" s="5" t="s">
        <v>9</v>
      </c>
      <c r="D15" s="5" t="n">
        <v>76.78</v>
      </c>
      <c r="E15" s="5" t="s">
        <v>9</v>
      </c>
    </row>
    <row r="16" customFormat="false" ht="19.35" hidden="false" customHeight="false" outlineLevel="0" collapsed="false">
      <c r="A16" s="7" t="s">
        <v>20</v>
      </c>
      <c r="B16" s="5" t="n">
        <v>30507.45</v>
      </c>
      <c r="C16" s="5" t="s">
        <v>9</v>
      </c>
      <c r="D16" s="5" t="n">
        <v>538.5</v>
      </c>
      <c r="E16" s="5" t="n">
        <v>207.36</v>
      </c>
    </row>
    <row r="17" customFormat="false" ht="19.35" hidden="false" customHeight="false" outlineLevel="0" collapsed="false">
      <c r="A17" s="7" t="s">
        <v>21</v>
      </c>
      <c r="B17" s="5" t="n">
        <v>83371.35</v>
      </c>
      <c r="C17" s="5" t="s">
        <v>9</v>
      </c>
      <c r="D17" s="5" t="n">
        <v>746.06</v>
      </c>
      <c r="E17" s="5" t="n">
        <v>320.43</v>
      </c>
    </row>
    <row r="18" customFormat="false" ht="19.35" hidden="false" customHeight="false" outlineLevel="0" collapsed="false">
      <c r="A18" s="7" t="s">
        <v>22</v>
      </c>
      <c r="B18" s="5" t="n">
        <v>5746.7</v>
      </c>
      <c r="C18" s="5" t="s">
        <v>9</v>
      </c>
      <c r="D18" s="5" t="n">
        <v>259.3</v>
      </c>
      <c r="E18" s="5" t="n">
        <v>128.07</v>
      </c>
    </row>
    <row r="19" customFormat="false" ht="19.35" hidden="false" customHeight="false" outlineLevel="0" collapsed="false">
      <c r="A19" s="7" t="s">
        <v>23</v>
      </c>
      <c r="B19" s="5" t="n">
        <v>21511.14</v>
      </c>
      <c r="C19" s="5" t="n">
        <v>15922.97</v>
      </c>
      <c r="D19" s="5" t="n">
        <v>265.01</v>
      </c>
      <c r="E19" s="5" t="s">
        <v>9</v>
      </c>
    </row>
    <row r="20" customFormat="false" ht="19.35" hidden="false" customHeight="false" outlineLevel="0" collapsed="false">
      <c r="A20" s="7" t="s">
        <v>24</v>
      </c>
      <c r="B20" s="5" t="n">
        <f aca="false">B21+B22+B23+B24+B25</f>
        <v>310219.48</v>
      </c>
      <c r="C20" s="5" t="s">
        <v>9</v>
      </c>
      <c r="D20" s="5" t="n">
        <f aca="false">D21+D22+D23+D24+D25</f>
        <v>5337.43</v>
      </c>
      <c r="E20" s="5" t="s">
        <v>9</v>
      </c>
    </row>
    <row r="21" customFormat="false" ht="19.35" hidden="false" customHeight="false" outlineLevel="0" collapsed="false">
      <c r="A21" s="4" t="s">
        <v>25</v>
      </c>
      <c r="B21" s="4"/>
      <c r="C21" s="4"/>
      <c r="D21" s="4"/>
      <c r="E21" s="4"/>
    </row>
    <row r="22" customFormat="false" ht="19.35" hidden="false" customHeight="false" outlineLevel="0" collapsed="false">
      <c r="A22" s="7" t="s">
        <v>26</v>
      </c>
      <c r="B22" s="5" t="n">
        <v>83712.45</v>
      </c>
      <c r="C22" s="5" t="s">
        <v>9</v>
      </c>
      <c r="D22" s="5" t="n">
        <v>1108.48</v>
      </c>
      <c r="E22" s="5" t="n">
        <v>51.88</v>
      </c>
    </row>
    <row r="23" customFormat="false" ht="19.35" hidden="false" customHeight="false" outlineLevel="0" collapsed="false">
      <c r="A23" s="7" t="s">
        <v>27</v>
      </c>
      <c r="B23" s="5" t="n">
        <v>133528.4</v>
      </c>
      <c r="C23" s="5" t="s">
        <v>9</v>
      </c>
      <c r="D23" s="5" t="n">
        <v>2136.69</v>
      </c>
      <c r="E23" s="5" t="n">
        <v>273.32</v>
      </c>
    </row>
    <row r="24" customFormat="false" ht="19.35" hidden="false" customHeight="false" outlineLevel="0" collapsed="false">
      <c r="A24" s="7" t="s">
        <v>28</v>
      </c>
      <c r="B24" s="5" t="n">
        <v>27900.56</v>
      </c>
      <c r="C24" s="5" t="s">
        <v>9</v>
      </c>
      <c r="D24" s="5" t="n">
        <v>756.95</v>
      </c>
      <c r="E24" s="5" t="n">
        <v>0</v>
      </c>
    </row>
    <row r="25" customFormat="false" ht="19.35" hidden="false" customHeight="false" outlineLevel="0" collapsed="false">
      <c r="A25" s="7" t="s">
        <v>29</v>
      </c>
      <c r="B25" s="5" t="n">
        <v>65078.07</v>
      </c>
      <c r="C25" s="5" t="n">
        <v>2564.01</v>
      </c>
      <c r="D25" s="5" t="n">
        <v>1335.31</v>
      </c>
      <c r="E25" s="5" t="n">
        <v>124.71</v>
      </c>
    </row>
    <row r="26" customFormat="false" ht="19.35" hidden="false" customHeight="false" outlineLevel="0" collapsed="false">
      <c r="A26" s="7" t="s">
        <v>30</v>
      </c>
      <c r="B26" s="5" t="n">
        <v>746732.63</v>
      </c>
      <c r="C26" s="5" t="s">
        <v>9</v>
      </c>
      <c r="D26" s="5" t="n">
        <v>11376.37</v>
      </c>
      <c r="E26" s="5" t="n">
        <v>1617.08</v>
      </c>
    </row>
    <row r="27" customFormat="false" ht="19.35" hidden="false" customHeight="false" outlineLevel="0" collapsed="false">
      <c r="A27" s="7" t="s">
        <v>31</v>
      </c>
      <c r="B27" s="5" t="n">
        <v>304082.82</v>
      </c>
      <c r="C27" s="5" t="s">
        <v>9</v>
      </c>
      <c r="D27" s="5" t="n">
        <v>6976.64</v>
      </c>
      <c r="E27" s="5" t="n">
        <v>14.23</v>
      </c>
    </row>
    <row r="28" customFormat="false" ht="19.35" hidden="false" customHeight="false" outlineLevel="0" collapsed="false">
      <c r="A28" s="7" t="s">
        <v>32</v>
      </c>
      <c r="B28" s="5" t="n">
        <v>52516.23</v>
      </c>
      <c r="C28" s="5" t="n">
        <v>20773.83</v>
      </c>
      <c r="D28" s="5" t="n">
        <v>1039.92</v>
      </c>
      <c r="E28" s="5" t="s">
        <v>9</v>
      </c>
    </row>
    <row r="29" customFormat="false" ht="19.35" hidden="false" customHeight="false" outlineLevel="0" collapsed="false">
      <c r="A29" s="4" t="s">
        <v>33</v>
      </c>
      <c r="B29" s="4"/>
      <c r="C29" s="4"/>
      <c r="D29" s="4"/>
      <c r="E29" s="4"/>
    </row>
    <row r="30" customFormat="false" ht="19.35" hidden="false" customHeight="false" outlineLevel="0" collapsed="false">
      <c r="A30" s="8" t="s">
        <v>34</v>
      </c>
      <c r="B30" s="8"/>
      <c r="C30" s="8"/>
      <c r="D30" s="8"/>
      <c r="E30" s="8"/>
    </row>
    <row r="31" customFormat="false" ht="19.35" hidden="false" customHeight="false" outlineLevel="0" collapsed="false">
      <c r="A31" s="7" t="s">
        <v>35</v>
      </c>
      <c r="B31" s="5" t="n">
        <v>2928</v>
      </c>
      <c r="C31" s="5" t="s">
        <v>9</v>
      </c>
      <c r="D31" s="5" t="n">
        <v>37.23</v>
      </c>
      <c r="E31" s="5" t="n">
        <v>86.21</v>
      </c>
    </row>
    <row r="32" customFormat="false" ht="19.35" hidden="false" customHeight="false" outlineLevel="0" collapsed="false">
      <c r="A32" s="7" t="s">
        <v>36</v>
      </c>
      <c r="B32" s="5" t="n">
        <v>14400.96</v>
      </c>
      <c r="C32" s="2" t="n">
        <v>13917.7</v>
      </c>
      <c r="D32" s="5" t="n">
        <v>10304.6</v>
      </c>
      <c r="E32" s="5" t="s">
        <v>9</v>
      </c>
    </row>
    <row r="33" customFormat="false" ht="19.35" hidden="false" customHeight="false" outlineLevel="0" collapsed="false">
      <c r="A33" s="7" t="s">
        <v>37</v>
      </c>
      <c r="B33" s="5" t="n">
        <v>0</v>
      </c>
      <c r="C33" s="5" t="n">
        <v>0</v>
      </c>
      <c r="D33" s="5" t="s">
        <v>9</v>
      </c>
      <c r="E33" s="5" t="s">
        <v>9</v>
      </c>
    </row>
    <row r="34" customFormat="false" ht="19.35" hidden="false" customHeight="false" outlineLevel="0" collapsed="false">
      <c r="A34" s="7" t="s">
        <v>38</v>
      </c>
      <c r="B34" s="5" t="n">
        <v>10895</v>
      </c>
      <c r="C34" s="5" t="n">
        <v>29578.83</v>
      </c>
      <c r="D34" s="5" t="n">
        <v>283.66</v>
      </c>
      <c r="E34" s="5" t="s">
        <v>9</v>
      </c>
    </row>
    <row r="35" customFormat="false" ht="19.35" hidden="false" customHeight="false" outlineLevel="0" collapsed="false">
      <c r="A35" s="8" t="s">
        <v>39</v>
      </c>
      <c r="B35" s="8"/>
      <c r="C35" s="8"/>
      <c r="D35" s="8"/>
      <c r="E35" s="8"/>
    </row>
    <row r="36" customFormat="false" ht="19.35" hidden="false" customHeight="false" outlineLevel="0" collapsed="false">
      <c r="A36" s="7" t="s">
        <v>40</v>
      </c>
      <c r="B36" s="5" t="n">
        <v>28321.36</v>
      </c>
      <c r="C36" s="5" t="s">
        <v>9</v>
      </c>
      <c r="D36" s="5" t="n">
        <v>873.63</v>
      </c>
      <c r="E36" s="5" t="n">
        <v>17317.75</v>
      </c>
    </row>
    <row r="37" customFormat="false" ht="19.35" hidden="false" customHeight="false" outlineLevel="0" collapsed="false">
      <c r="A37" s="7" t="s">
        <v>41</v>
      </c>
      <c r="B37" s="5" t="n">
        <v>42965.18</v>
      </c>
      <c r="C37" s="5" t="s">
        <v>9</v>
      </c>
      <c r="D37" s="5" t="n">
        <v>1177.87</v>
      </c>
      <c r="E37" s="5" t="n">
        <v>176.24</v>
      </c>
    </row>
    <row r="38" customFormat="false" ht="19.35" hidden="false" customHeight="false" outlineLevel="0" collapsed="false">
      <c r="A38" s="7" t="s">
        <v>42</v>
      </c>
      <c r="B38" s="5" t="n">
        <v>54032.49</v>
      </c>
      <c r="C38" s="5" t="s">
        <v>9</v>
      </c>
      <c r="D38" s="5" t="n">
        <v>435.37</v>
      </c>
      <c r="E38" s="5" t="n">
        <v>155.91</v>
      </c>
    </row>
    <row r="39" customFormat="false" ht="19.35" hidden="false" customHeight="false" outlineLevel="0" collapsed="false">
      <c r="A39" s="7" t="s">
        <v>43</v>
      </c>
      <c r="B39" s="5" t="n">
        <v>30850.62</v>
      </c>
      <c r="C39" s="5" t="s">
        <v>9</v>
      </c>
      <c r="D39" s="5" t="n">
        <v>767.07</v>
      </c>
      <c r="E39" s="5" t="n">
        <v>70.45</v>
      </c>
    </row>
    <row r="40" customFormat="false" ht="19.35" hidden="false" customHeight="false" outlineLevel="0" collapsed="false">
      <c r="A40" s="7" t="s">
        <v>44</v>
      </c>
      <c r="B40" s="5" t="n">
        <v>66464.77</v>
      </c>
      <c r="C40" s="5" t="s">
        <v>9</v>
      </c>
      <c r="D40" s="5" t="n">
        <v>1773.19</v>
      </c>
      <c r="E40" s="5" t="n">
        <v>140.61</v>
      </c>
    </row>
    <row r="41" customFormat="false" ht="19.35" hidden="false" customHeight="false" outlineLevel="0" collapsed="false">
      <c r="A41" s="7" t="s">
        <v>45</v>
      </c>
      <c r="B41" s="5" t="n">
        <v>42292.61</v>
      </c>
      <c r="C41" s="5" t="s">
        <v>9</v>
      </c>
      <c r="D41" s="5" t="n">
        <v>1119.95</v>
      </c>
      <c r="E41" s="5" t="n">
        <v>142.92</v>
      </c>
    </row>
    <row r="42" customFormat="false" ht="19.35" hidden="false" customHeight="false" outlineLevel="0" collapsed="false">
      <c r="A42" s="7" t="s">
        <v>46</v>
      </c>
      <c r="B42" s="5" t="n">
        <v>48141.29</v>
      </c>
      <c r="C42" s="5" t="s">
        <v>9</v>
      </c>
      <c r="D42" s="5" t="n">
        <v>1427</v>
      </c>
      <c r="E42" s="5" t="n">
        <v>111.64</v>
      </c>
    </row>
    <row r="43" customFormat="false" ht="19.35" hidden="false" customHeight="false" outlineLevel="0" collapsed="false">
      <c r="A43" s="7" t="s">
        <v>47</v>
      </c>
      <c r="B43" s="5" t="n">
        <v>25804.77</v>
      </c>
      <c r="C43" s="5" t="s">
        <v>9</v>
      </c>
      <c r="D43" s="5" t="n">
        <v>534.98</v>
      </c>
      <c r="E43" s="5" t="n">
        <v>60.16</v>
      </c>
    </row>
    <row r="44" customFormat="false" ht="19.35" hidden="false" customHeight="false" outlineLevel="0" collapsed="false">
      <c r="A44" s="7" t="s">
        <v>48</v>
      </c>
      <c r="B44" s="5" t="n">
        <v>37134.25</v>
      </c>
      <c r="C44" s="5" t="s">
        <v>9</v>
      </c>
      <c r="D44" s="5" t="n">
        <v>1048.2</v>
      </c>
      <c r="E44" s="5" t="n">
        <v>161.11</v>
      </c>
    </row>
    <row r="45" customFormat="false" ht="19.35" hidden="false" customHeight="false" outlineLevel="0" collapsed="false">
      <c r="A45" s="7" t="s">
        <v>49</v>
      </c>
      <c r="B45" s="5" t="n">
        <v>29094.52</v>
      </c>
      <c r="C45" s="5" t="n">
        <v>13126.84</v>
      </c>
      <c r="D45" s="5" t="n">
        <v>468.08</v>
      </c>
      <c r="E45" s="5" t="s">
        <v>9</v>
      </c>
    </row>
    <row r="46" customFormat="false" ht="19.35" hidden="false" customHeight="false" outlineLevel="0" collapsed="false">
      <c r="A46" s="7" t="s">
        <v>50</v>
      </c>
      <c r="B46" s="5" t="n">
        <v>47970.37</v>
      </c>
      <c r="C46" s="5" t="s">
        <v>9</v>
      </c>
      <c r="D46" s="5" t="n">
        <v>1449.94</v>
      </c>
      <c r="E46" s="5" t="n">
        <v>82.36</v>
      </c>
    </row>
    <row r="47" customFormat="false" ht="19.35" hidden="false" customHeight="false" outlineLevel="0" collapsed="false">
      <c r="A47" s="7" t="s">
        <v>51</v>
      </c>
      <c r="B47" s="5" t="n">
        <v>33013.01</v>
      </c>
      <c r="C47" s="5" t="s">
        <v>9</v>
      </c>
      <c r="D47" s="5" t="n">
        <v>714.41</v>
      </c>
      <c r="E47" s="5" t="n">
        <v>95</v>
      </c>
    </row>
    <row r="48" customFormat="false" ht="19.35" hidden="false" customHeight="false" outlineLevel="0" collapsed="false">
      <c r="A48" s="7" t="s">
        <v>52</v>
      </c>
      <c r="B48" s="5" t="n">
        <v>41915.44</v>
      </c>
      <c r="C48" s="5" t="s">
        <v>9</v>
      </c>
      <c r="D48" s="5" t="n">
        <v>939.4</v>
      </c>
      <c r="E48" s="5" t="n">
        <v>150.29</v>
      </c>
    </row>
    <row r="49" customFormat="false" ht="19.35" hidden="false" customHeight="false" outlineLevel="0" collapsed="false">
      <c r="A49" s="7" t="s">
        <v>53</v>
      </c>
      <c r="B49" s="5" t="n">
        <v>28721.02</v>
      </c>
      <c r="C49" s="5" t="s">
        <v>9</v>
      </c>
      <c r="D49" s="5" t="n">
        <v>2126.75</v>
      </c>
      <c r="E49" s="5" t="n">
        <v>196.94</v>
      </c>
    </row>
    <row r="50" customFormat="false" ht="19.35" hidden="false" customHeight="false" outlineLevel="0" collapsed="false">
      <c r="A50" s="7" t="s">
        <v>54</v>
      </c>
      <c r="B50" s="5" t="n">
        <v>25363.96</v>
      </c>
      <c r="C50" s="5" t="s">
        <v>9</v>
      </c>
      <c r="D50" s="5" t="n">
        <v>525.68</v>
      </c>
      <c r="E50" s="5" t="n">
        <v>90.69</v>
      </c>
    </row>
    <row r="51" customFormat="false" ht="19.35" hidden="false" customHeight="false" outlineLevel="0" collapsed="false">
      <c r="A51" s="7" t="s">
        <v>55</v>
      </c>
      <c r="B51" s="5" t="n">
        <v>57161.66</v>
      </c>
      <c r="C51" s="5" t="s">
        <v>9</v>
      </c>
      <c r="D51" s="5" t="n">
        <v>985.96</v>
      </c>
      <c r="E51" s="5" t="n">
        <v>152.21</v>
      </c>
    </row>
    <row r="52" customFormat="false" ht="19.35" hidden="false" customHeight="false" outlineLevel="0" collapsed="false">
      <c r="A52" s="7" t="s">
        <v>56</v>
      </c>
      <c r="B52" s="5" t="n">
        <v>49648.71</v>
      </c>
      <c r="C52" s="5" t="s">
        <v>9</v>
      </c>
      <c r="D52" s="5" t="n">
        <v>1772.17</v>
      </c>
      <c r="E52" s="5" t="n">
        <v>133.45</v>
      </c>
    </row>
    <row r="53" customFormat="false" ht="19.35" hidden="false" customHeight="false" outlineLevel="0" collapsed="false">
      <c r="A53" s="7" t="s">
        <v>57</v>
      </c>
      <c r="B53" s="5" t="n">
        <v>45815.71</v>
      </c>
      <c r="C53" s="5" t="s">
        <v>9</v>
      </c>
      <c r="D53" s="5" t="n">
        <v>1002.8</v>
      </c>
      <c r="E53" s="5" t="n">
        <v>125.91</v>
      </c>
    </row>
    <row r="54" customFormat="false" ht="19.35" hidden="false" customHeight="false" outlineLevel="0" collapsed="false">
      <c r="A54" s="7" t="s">
        <v>58</v>
      </c>
      <c r="B54" s="5" t="n">
        <v>41322.33</v>
      </c>
      <c r="C54" s="5" t="s">
        <v>9</v>
      </c>
      <c r="D54" s="5" t="n">
        <v>1361.77</v>
      </c>
      <c r="E54" s="5" t="n">
        <v>150.09</v>
      </c>
    </row>
    <row r="55" customFormat="false" ht="19.35" hidden="false" customHeight="false" outlineLevel="0" collapsed="false">
      <c r="A55" s="7" t="s">
        <v>59</v>
      </c>
      <c r="B55" s="5" t="n">
        <v>47829.92</v>
      </c>
      <c r="C55" s="5" t="s">
        <v>9</v>
      </c>
      <c r="D55" s="5" t="n">
        <v>1304.69</v>
      </c>
      <c r="E55" s="5" t="n">
        <v>220.79</v>
      </c>
    </row>
    <row r="56" customFormat="false" ht="19.35" hidden="false" customHeight="false" outlineLevel="0" collapsed="false">
      <c r="A56" s="7" t="s">
        <v>60</v>
      </c>
      <c r="B56" s="5" t="n">
        <v>44180</v>
      </c>
      <c r="C56" s="5" t="s">
        <v>9</v>
      </c>
      <c r="D56" s="5" t="n">
        <v>1240.29</v>
      </c>
      <c r="E56" s="5" t="n">
        <v>164.63</v>
      </c>
    </row>
    <row r="57" customFormat="false" ht="19.35" hidden="false" customHeight="false" outlineLevel="0" collapsed="false">
      <c r="A57" s="7" t="s">
        <v>61</v>
      </c>
      <c r="B57" s="5" t="n">
        <v>56524.89</v>
      </c>
      <c r="C57" s="5" t="s">
        <v>9</v>
      </c>
      <c r="D57" s="5" t="n">
        <v>1621.53</v>
      </c>
      <c r="E57" s="5" t="n">
        <v>165.13</v>
      </c>
    </row>
    <row r="58" customFormat="false" ht="19.35" hidden="false" customHeight="false" outlineLevel="0" collapsed="false">
      <c r="A58" s="7" t="s">
        <v>62</v>
      </c>
      <c r="B58" s="5" t="n">
        <v>58881.3</v>
      </c>
      <c r="C58" s="5" t="s">
        <v>9</v>
      </c>
      <c r="D58" s="5" t="n">
        <v>1856.51</v>
      </c>
      <c r="E58" s="5" t="n">
        <v>173.6</v>
      </c>
    </row>
    <row r="59" customFormat="false" ht="19.35" hidden="false" customHeight="false" outlineLevel="0" collapsed="false">
      <c r="A59" s="7" t="s">
        <v>63</v>
      </c>
      <c r="B59" s="5" t="n">
        <v>47562.39</v>
      </c>
      <c r="C59" s="5" t="s">
        <v>9</v>
      </c>
      <c r="D59" s="5" t="n">
        <v>1149.76</v>
      </c>
      <c r="E59" s="5" t="n">
        <v>155.91</v>
      </c>
    </row>
    <row r="60" customFormat="false" ht="19.35" hidden="false" customHeight="false" outlineLevel="0" collapsed="false">
      <c r="A60" s="7" t="s">
        <v>64</v>
      </c>
      <c r="B60" s="5" t="n">
        <v>67101.33</v>
      </c>
      <c r="C60" s="5" t="s">
        <v>9</v>
      </c>
      <c r="D60" s="5" t="n">
        <v>1648.97</v>
      </c>
      <c r="E60" s="5" t="n">
        <v>0</v>
      </c>
    </row>
    <row r="61" customFormat="false" ht="19.35" hidden="false" customHeight="false" outlineLevel="0" collapsed="false">
      <c r="A61" s="7" t="s">
        <v>65</v>
      </c>
      <c r="B61" s="5" t="n">
        <v>27271.65</v>
      </c>
      <c r="C61" s="5" t="s">
        <v>9</v>
      </c>
      <c r="D61" s="5" t="n">
        <v>677.71</v>
      </c>
      <c r="E61" s="5" t="n">
        <v>83.69</v>
      </c>
    </row>
    <row r="62" customFormat="false" ht="19.35" hidden="false" customHeight="false" outlineLevel="0" collapsed="false">
      <c r="A62" s="7" t="s">
        <v>66</v>
      </c>
      <c r="B62" s="5" t="n">
        <v>46490.95</v>
      </c>
      <c r="C62" s="5" t="s">
        <v>9</v>
      </c>
      <c r="D62" s="5" t="n">
        <v>1270.14</v>
      </c>
      <c r="E62" s="5" t="n">
        <v>171.88</v>
      </c>
    </row>
    <row r="63" customFormat="false" ht="19.35" hidden="false" customHeight="false" outlineLevel="0" collapsed="false">
      <c r="A63" s="8" t="s">
        <v>67</v>
      </c>
      <c r="B63" s="8"/>
      <c r="C63" s="8"/>
      <c r="D63" s="8"/>
      <c r="E63" s="8"/>
    </row>
    <row r="64" customFormat="false" ht="19.35" hidden="false" customHeight="false" outlineLevel="0" collapsed="false">
      <c r="A64" s="7" t="s">
        <v>68</v>
      </c>
      <c r="B64" s="5" t="n">
        <v>12374.37</v>
      </c>
      <c r="C64" s="5" t="s">
        <v>9</v>
      </c>
      <c r="D64" s="5" t="n">
        <v>673.04</v>
      </c>
      <c r="E64" s="5" t="n">
        <v>108.73</v>
      </c>
    </row>
    <row r="65" customFormat="false" ht="19.35" hidden="false" customHeight="false" outlineLevel="0" collapsed="false">
      <c r="A65" s="7" t="s">
        <v>69</v>
      </c>
      <c r="B65" s="5" t="n">
        <v>5533.75</v>
      </c>
      <c r="C65" s="5" t="s">
        <v>9</v>
      </c>
      <c r="D65" s="5" t="n">
        <v>190.37</v>
      </c>
      <c r="E65" s="5" t="n">
        <v>93.5</v>
      </c>
    </row>
    <row r="66" customFormat="false" ht="19.35" hidden="false" customHeight="false" outlineLevel="0" collapsed="false">
      <c r="A66" s="7" t="s">
        <v>70</v>
      </c>
      <c r="B66" s="5" t="n">
        <v>24674.94</v>
      </c>
      <c r="C66" s="5" t="n">
        <v>26293.15</v>
      </c>
      <c r="D66" s="5" t="n">
        <v>324.26</v>
      </c>
      <c r="E66" s="5" t="s">
        <v>9</v>
      </c>
    </row>
    <row r="67" customFormat="false" ht="19.35" hidden="false" customHeight="false" outlineLevel="0" collapsed="false">
      <c r="A67" s="7" t="s">
        <v>71</v>
      </c>
      <c r="B67" s="5" t="n">
        <v>35073.4</v>
      </c>
      <c r="C67" s="5" t="s">
        <v>9</v>
      </c>
      <c r="D67" s="5" t="n">
        <v>1131.97</v>
      </c>
      <c r="E67" s="5" t="n">
        <v>301.81</v>
      </c>
    </row>
    <row r="68" customFormat="false" ht="19.35" hidden="false" customHeight="false" outlineLevel="0" collapsed="false">
      <c r="A68" s="7" t="s">
        <v>72</v>
      </c>
      <c r="B68" s="5" t="n">
        <v>11995.16</v>
      </c>
      <c r="C68" s="5" t="s">
        <v>9</v>
      </c>
      <c r="D68" s="5" t="n">
        <v>575.09</v>
      </c>
      <c r="E68" s="5" t="n">
        <v>161.85</v>
      </c>
    </row>
    <row r="69" customFormat="false" ht="19.35" hidden="false" customHeight="false" outlineLevel="0" collapsed="false">
      <c r="A69" s="7" t="s">
        <v>73</v>
      </c>
      <c r="B69" s="5" t="n">
        <v>10438.81</v>
      </c>
      <c r="C69" s="5" t="s">
        <v>9</v>
      </c>
      <c r="D69" s="5" t="n">
        <v>479.63</v>
      </c>
      <c r="E69" s="5" t="n">
        <v>143.84</v>
      </c>
    </row>
    <row r="70" customFormat="false" ht="19.35" hidden="false" customHeight="false" outlineLevel="0" collapsed="false">
      <c r="A70" s="7" t="s">
        <v>74</v>
      </c>
      <c r="B70" s="5" t="n">
        <v>6797.17</v>
      </c>
      <c r="C70" s="5" t="s">
        <v>9</v>
      </c>
      <c r="D70" s="5" t="n">
        <v>133.43</v>
      </c>
      <c r="E70" s="5" t="n">
        <v>126.49</v>
      </c>
    </row>
    <row r="71" customFormat="false" ht="19.35" hidden="false" customHeight="false" outlineLevel="0" collapsed="false">
      <c r="A71" s="7" t="s">
        <v>75</v>
      </c>
      <c r="B71" s="5" t="n">
        <v>62936.05</v>
      </c>
      <c r="C71" s="5" t="s">
        <v>9</v>
      </c>
      <c r="D71" s="5" t="n">
        <v>1165.7</v>
      </c>
      <c r="E71" s="5" t="n">
        <v>535.75</v>
      </c>
    </row>
    <row r="72" customFormat="false" ht="19.35" hidden="false" customHeight="false" outlineLevel="0" collapsed="false">
      <c r="A72" s="7" t="s">
        <v>76</v>
      </c>
      <c r="B72" s="5" t="n">
        <v>20395.62</v>
      </c>
      <c r="C72" s="5" t="n">
        <v>38058.68</v>
      </c>
      <c r="D72" s="5" t="n">
        <v>373.37</v>
      </c>
      <c r="E72" s="5" t="s">
        <v>9</v>
      </c>
    </row>
    <row r="73" customFormat="false" ht="19.35" hidden="false" customHeight="false" outlineLevel="0" collapsed="false">
      <c r="A73" s="7" t="s">
        <v>77</v>
      </c>
      <c r="B73" s="5" t="n">
        <v>26388.99</v>
      </c>
      <c r="C73" s="5" t="s">
        <v>9</v>
      </c>
      <c r="D73" s="5" t="n">
        <v>929.02</v>
      </c>
      <c r="E73" s="5" t="n">
        <v>310.29</v>
      </c>
    </row>
    <row r="74" customFormat="false" ht="19.35" hidden="false" customHeight="false" outlineLevel="0" collapsed="false">
      <c r="A74" s="7" t="s">
        <v>78</v>
      </c>
      <c r="B74" s="5" t="n">
        <v>17904.41</v>
      </c>
      <c r="C74" s="5" t="n">
        <v>37366.48</v>
      </c>
      <c r="D74" s="5" t="n">
        <v>724.53</v>
      </c>
      <c r="E74" s="5" t="s">
        <v>9</v>
      </c>
    </row>
    <row r="75" customFormat="false" ht="19.35" hidden="false" customHeight="false" outlineLevel="0" collapsed="false">
      <c r="A75" s="7" t="s">
        <v>79</v>
      </c>
      <c r="B75" s="5" t="n">
        <v>11108.79</v>
      </c>
      <c r="C75" s="5" t="s">
        <v>9</v>
      </c>
      <c r="D75" s="5" t="n">
        <v>422.98</v>
      </c>
      <c r="E75" s="5" t="n">
        <v>205.76</v>
      </c>
    </row>
    <row r="76" customFormat="false" ht="19.35" hidden="false" customHeight="false" outlineLevel="0" collapsed="false">
      <c r="A76" s="7" t="s">
        <v>80</v>
      </c>
      <c r="B76" s="5" t="n">
        <v>14641.19</v>
      </c>
      <c r="C76" s="5" t="n">
        <v>24441.26</v>
      </c>
      <c r="D76" s="5" t="n">
        <v>648.65</v>
      </c>
      <c r="E76" s="5" t="s">
        <v>9</v>
      </c>
    </row>
    <row r="77" customFormat="false" ht="19.35" hidden="false" customHeight="false" outlineLevel="0" collapsed="false">
      <c r="A77" s="7" t="s">
        <v>81</v>
      </c>
      <c r="B77" s="5" t="n">
        <v>12644</v>
      </c>
      <c r="C77" s="5" t="s">
        <v>9</v>
      </c>
      <c r="D77" s="5" t="n">
        <v>874</v>
      </c>
      <c r="E77" s="5" t="n">
        <v>259.99</v>
      </c>
    </row>
    <row r="78" customFormat="false" ht="19.35" hidden="false" customHeight="false" outlineLevel="0" collapsed="false">
      <c r="A78" s="7" t="s">
        <v>82</v>
      </c>
      <c r="B78" s="5" t="n">
        <v>27639.33</v>
      </c>
      <c r="C78" s="5" t="s">
        <v>9</v>
      </c>
      <c r="D78" s="5" t="n">
        <v>831.34</v>
      </c>
      <c r="E78" s="5" t="n">
        <v>292.15</v>
      </c>
    </row>
    <row r="79" customFormat="false" ht="19.35" hidden="false" customHeight="false" outlineLevel="0" collapsed="false">
      <c r="A79" s="7" t="s">
        <v>83</v>
      </c>
      <c r="B79" s="5" t="n">
        <v>22243.41</v>
      </c>
      <c r="C79" s="5" t="n">
        <v>40736.97</v>
      </c>
      <c r="D79" s="5" t="n">
        <v>464.01</v>
      </c>
      <c r="E79" s="5" t="s">
        <v>9</v>
      </c>
    </row>
    <row r="80" customFormat="false" ht="19.35" hidden="false" customHeight="false" outlineLevel="0" collapsed="false">
      <c r="A80" s="7" t="s">
        <v>84</v>
      </c>
      <c r="B80" s="5" t="n">
        <v>24381.93</v>
      </c>
      <c r="C80" s="5" t="n">
        <v>40236.2</v>
      </c>
      <c r="D80" s="5" t="n">
        <v>392.94</v>
      </c>
      <c r="E80" s="5" t="s">
        <v>9</v>
      </c>
    </row>
    <row r="81" customFormat="false" ht="19.35" hidden="false" customHeight="false" outlineLevel="0" collapsed="false">
      <c r="A81" s="7" t="s">
        <v>85</v>
      </c>
      <c r="B81" s="5" t="n">
        <v>28275.17</v>
      </c>
      <c r="C81" s="5" t="s">
        <v>9</v>
      </c>
      <c r="D81" s="5" t="n">
        <v>546</v>
      </c>
      <c r="E81" s="5" t="n">
        <v>139.46</v>
      </c>
    </row>
    <row r="82" customFormat="false" ht="19.35" hidden="false" customHeight="false" outlineLevel="0" collapsed="false">
      <c r="A82" s="7" t="s">
        <v>86</v>
      </c>
      <c r="B82" s="5" t="n">
        <v>14624.92</v>
      </c>
      <c r="C82" s="5" t="s">
        <v>9</v>
      </c>
      <c r="D82" s="5" t="n">
        <v>120.03</v>
      </c>
      <c r="E82" s="5" t="n">
        <v>255.7</v>
      </c>
    </row>
    <row r="83" customFormat="false" ht="19.35" hidden="false" customHeight="false" outlineLevel="0" collapsed="false">
      <c r="A83" s="7" t="s">
        <v>87</v>
      </c>
      <c r="B83" s="5" t="n">
        <v>13551</v>
      </c>
      <c r="C83" s="5" t="s">
        <v>9</v>
      </c>
      <c r="D83" s="5" t="n">
        <v>365</v>
      </c>
      <c r="E83" s="5" t="n">
        <v>180.8</v>
      </c>
    </row>
    <row r="84" customFormat="false" ht="19.35" hidden="false" customHeight="false" outlineLevel="0" collapsed="false">
      <c r="A84" s="7" t="s">
        <v>88</v>
      </c>
      <c r="B84" s="5" t="n">
        <v>9327.96</v>
      </c>
      <c r="C84" s="5" t="s">
        <v>9</v>
      </c>
      <c r="D84" s="5" t="n">
        <v>1033.82</v>
      </c>
      <c r="E84" s="5" t="n">
        <v>144.73</v>
      </c>
    </row>
    <row r="85" customFormat="false" ht="19.35" hidden="false" customHeight="false" outlineLevel="0" collapsed="false">
      <c r="A85" s="7" t="s">
        <v>89</v>
      </c>
      <c r="B85" s="5" t="n">
        <v>84854.8</v>
      </c>
      <c r="C85" s="5" t="s">
        <v>9</v>
      </c>
      <c r="D85" s="5" t="n">
        <v>2404.54</v>
      </c>
      <c r="E85" s="5" t="n">
        <v>0</v>
      </c>
    </row>
    <row r="86" customFormat="false" ht="19.35" hidden="false" customHeight="false" outlineLevel="0" collapsed="false">
      <c r="A86" s="7" t="s">
        <v>90</v>
      </c>
      <c r="B86" s="5" t="n">
        <v>14191</v>
      </c>
      <c r="C86" s="5" t="s">
        <v>9</v>
      </c>
      <c r="D86" s="5" t="n">
        <v>523</v>
      </c>
      <c r="E86" s="5" t="n">
        <v>142</v>
      </c>
    </row>
    <row r="87" customFormat="false" ht="19.35" hidden="false" customHeight="false" outlineLevel="0" collapsed="false">
      <c r="A87" s="4" t="s">
        <v>91</v>
      </c>
      <c r="B87" s="4"/>
      <c r="C87" s="4"/>
      <c r="D87" s="4"/>
      <c r="E87" s="4"/>
    </row>
    <row r="88" customFormat="false" ht="19.35" hidden="false" customHeight="false" outlineLevel="0" collapsed="false">
      <c r="A88" s="7" t="s">
        <v>92</v>
      </c>
      <c r="B88" s="5" t="n">
        <v>3253.06</v>
      </c>
      <c r="C88" s="5" t="s">
        <v>9</v>
      </c>
      <c r="D88" s="5" t="n">
        <v>54.52</v>
      </c>
      <c r="E88" s="5" t="s">
        <v>9</v>
      </c>
    </row>
    <row r="89" customFormat="false" ht="19.35" hidden="false" customHeight="false" outlineLevel="0" collapsed="false">
      <c r="A89" s="7" t="s">
        <v>93</v>
      </c>
      <c r="B89" s="5" t="n">
        <v>53216</v>
      </c>
      <c r="C89" s="5" t="n">
        <v>3880.44</v>
      </c>
      <c r="D89" s="5" t="n">
        <v>111.87</v>
      </c>
      <c r="E89" s="5" t="s">
        <v>9</v>
      </c>
    </row>
    <row r="90" customFormat="false" ht="19.35" hidden="false" customHeight="false" outlineLevel="0" collapsed="false">
      <c r="A90" s="7" t="s">
        <v>94</v>
      </c>
      <c r="B90" s="5" t="n">
        <v>14279.61</v>
      </c>
      <c r="C90" s="5" t="n">
        <v>3429</v>
      </c>
      <c r="D90" s="5" t="n">
        <v>460</v>
      </c>
      <c r="E90" s="5" t="s">
        <v>9</v>
      </c>
    </row>
    <row r="91" customFormat="false" ht="19.35" hidden="false" customHeight="false" outlineLevel="0" collapsed="false">
      <c r="A91" s="7" t="s">
        <v>95</v>
      </c>
      <c r="B91" s="5" t="n">
        <v>9329</v>
      </c>
      <c r="C91" s="5" t="n">
        <v>3843</v>
      </c>
      <c r="D91" s="5" t="n">
        <v>105</v>
      </c>
      <c r="E91" s="5" t="s">
        <v>9</v>
      </c>
    </row>
    <row r="92" customFormat="false" ht="19.35" hidden="false" customHeight="false" outlineLevel="0" collapsed="false">
      <c r="A92" s="7" t="s">
        <v>96</v>
      </c>
      <c r="B92" s="5" t="n">
        <v>56947.05</v>
      </c>
      <c r="C92" s="5" t="s">
        <v>9</v>
      </c>
      <c r="D92" s="5" t="n">
        <v>960</v>
      </c>
      <c r="E92" s="5" t="n">
        <v>167.26</v>
      </c>
    </row>
    <row r="93" customFormat="false" ht="19.35" hidden="false" customHeight="false" outlineLevel="0" collapsed="false">
      <c r="A93" s="7" t="s">
        <v>97</v>
      </c>
      <c r="B93" s="5" t="n">
        <v>54086</v>
      </c>
      <c r="C93" s="5" t="n">
        <v>14757.46</v>
      </c>
      <c r="D93" s="5" t="n">
        <v>455</v>
      </c>
      <c r="E93" s="5" t="s">
        <v>9</v>
      </c>
    </row>
    <row r="94" customFormat="false" ht="19.35" hidden="false" customHeight="false" outlineLevel="0" collapsed="false">
      <c r="A94" s="7" t="s">
        <v>98</v>
      </c>
      <c r="B94" s="5" t="n">
        <v>10456.58</v>
      </c>
      <c r="C94" s="5" t="n">
        <v>4230.49</v>
      </c>
      <c r="D94" s="5" t="n">
        <v>192.96</v>
      </c>
      <c r="E94" s="5" t="s">
        <v>9</v>
      </c>
    </row>
    <row r="95" customFormat="false" ht="19.35" hidden="false" customHeight="false" outlineLevel="0" collapsed="false">
      <c r="A95" s="7" t="s">
        <v>99</v>
      </c>
      <c r="B95" s="5" t="n">
        <v>3236.24</v>
      </c>
      <c r="C95" s="5" t="s">
        <v>9</v>
      </c>
      <c r="D95" s="5" t="n">
        <v>38.1</v>
      </c>
      <c r="E95" s="5" t="n">
        <v>0</v>
      </c>
    </row>
    <row r="96" s="11" customFormat="true" ht="19.35" hidden="false" customHeight="false" outlineLevel="0" collapsed="false">
      <c r="A96" s="9" t="s">
        <v>100</v>
      </c>
      <c r="B96" s="10" t="n">
        <f aca="false">SUM(B4:B95)</f>
        <v>4087843.56</v>
      </c>
      <c r="C96" s="10" t="n">
        <f aca="false">SUM(C4:C95)</f>
        <v>377126.93</v>
      </c>
      <c r="D96" s="10" t="n">
        <f aca="false">SUM(D4:D95)</f>
        <v>98528.49</v>
      </c>
      <c r="E96" s="10" t="n">
        <f aca="false">SUM(E4:E95)</f>
        <v>27366.19</v>
      </c>
    </row>
  </sheetData>
  <mergeCells count="12">
    <mergeCell ref="A1:E1"/>
    <mergeCell ref="A2:A3"/>
    <mergeCell ref="B2:E2"/>
    <mergeCell ref="A4:E4"/>
    <mergeCell ref="A8:E8"/>
    <mergeCell ref="A13:E13"/>
    <mergeCell ref="A21:E21"/>
    <mergeCell ref="A29:E29"/>
    <mergeCell ref="A30:E30"/>
    <mergeCell ref="A35:E35"/>
    <mergeCell ref="A63:E63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11:29:11Z</dcterms:created>
  <dc:creator>Unknown Creator</dc:creator>
  <dc:description/>
  <dc:language>en-US</dc:language>
  <cp:lastModifiedBy/>
  <dcterms:modified xsi:type="dcterms:W3CDTF">2019-12-06T09:06:42Z</dcterms:modified>
  <cp:revision>21</cp:revision>
  <dc:subject/>
  <dc:title>Untitled Spreadsheet</dc:title>
</cp:coreProperties>
</file>