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"/>
  </bookViews>
  <sheets>
    <sheet name="Призначення форматору" sheetId="1" state="visible" r:id="rId2"/>
    <sheet name="ContractsData" sheetId="2" state="visible" r:id="rId3"/>
    <sheet name="ContractsSpending" sheetId="3" state="visible" r:id="rId4"/>
    <sheet name="Введення інформації" sheetId="4" state="visible" r:id="rId5"/>
    <sheet name="Довідники" sheetId="5" state="visible" r:id="rId6"/>
  </sheets>
  <definedNames>
    <definedName function="false" hidden="false" name="Валюта" vbProcedure="false">Довідники!$D$1:$D$164</definedName>
    <definedName function="false" hidden="false" name="Країни" vbProcedure="false">Довідники!$B$1:$B$141</definedName>
    <definedName function="false" hidden="false" name="Область" vbProcedure="false">Довідники!$C$1:$C$28</definedName>
    <definedName function="false" hidden="false" name="ТипКонтрагента" vbProcedure="false">Довідники!$A$1:$A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1"/>
          </rPr>
          <t xml:space="preserve">Номер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</xdr:col>
                <xdr:colOff>12</xdr:colOff>
                <xdr:row>1</xdr:row>
                <xdr:rowOff>10</xdr:rowOff>
              </xdr:from>
              <xdr:to>
                <xdr:col>5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sz val="11"/>
            <color rgb="FF000000"/>
            <rFont val="Calibri"/>
            <family val="2"/>
            <charset val="1"/>
          </rPr>
          <t xml:space="preserve">Дата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2</xdr:colOff>
                <xdr:row>1</xdr:row>
                <xdr:rowOff>10</xdr:rowOff>
              </xdr:from>
              <xdr:to>
                <xdr:col>6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sz val="11"/>
            <color rgb="FF000000"/>
            <rFont val="Calibri"/>
            <family val="2"/>
            <charset val="1"/>
          </rPr>
          <t xml:space="preserve">Предмет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12</xdr:colOff>
                <xdr:row>1</xdr:row>
                <xdr:rowOff>10</xdr:rowOff>
              </xdr:from>
              <xdr:to>
                <xdr:col>7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sz val="11"/>
            <color rgb="FF000000"/>
            <rFont val="Calibri"/>
            <family val="2"/>
            <charset val="1"/>
          </rPr>
          <t xml:space="preserve">Код за Єдиним закупівельним словником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4</xdr:col>
                <xdr:colOff>12</xdr:colOff>
                <xdr:row>1</xdr:row>
                <xdr:rowOff>10</xdr:rowOff>
              </xdr:from>
              <xdr:to>
                <xdr:col>8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000000"/>
            <rFont val="Calibri"/>
            <family val="2"/>
            <charset val="1"/>
          </rPr>
          <t xml:space="preserve">Контрагент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5</xdr:col>
                <xdr:colOff>12</xdr:colOff>
                <xdr:row>1</xdr:row>
                <xdr:rowOff>10</xdr:rowOff>
              </xdr:from>
              <xdr:to>
                <xdr:col>9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sz val="11"/>
            <color rgb="FF000000"/>
            <rFont val="Calibri"/>
            <family val="2"/>
            <charset val="1"/>
          </rPr>
          <t xml:space="preserve">ЄДРПОУ контрагента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6</xdr:col>
                <xdr:colOff>12</xdr:colOff>
                <xdr:row>1</xdr:row>
                <xdr:rowOff>10</xdr:rowOff>
              </xdr:from>
              <xdr:to>
                <xdr:col>10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sz val="11"/>
            <color rgb="FF000000"/>
            <rFont val="Calibri"/>
            <family val="2"/>
            <charset val="1"/>
          </rPr>
          <t xml:space="preserve">Тип контрагента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2</xdr:colOff>
                <xdr:row>1</xdr:row>
                <xdr:rowOff>10</xdr:rowOff>
              </xdr:from>
              <xdr:to>
                <xdr:col>11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sz val="11"/>
            <color rgb="FF000000"/>
            <rFont val="Calibri"/>
            <family val="2"/>
            <charset val="1"/>
          </rPr>
          <t xml:space="preserve">Країна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12</xdr:colOff>
                <xdr:row>1</xdr:row>
                <xdr:rowOff>10</xdr:rowOff>
              </xdr:from>
              <xdr:to>
                <xdr:col>12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sz val="11"/>
            <color rgb="FF000000"/>
            <rFont val="Calibri"/>
            <family val="2"/>
            <charset val="1"/>
          </rPr>
          <t xml:space="preserve">Регіон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9</xdr:col>
                <xdr:colOff>12</xdr:colOff>
                <xdr:row>1</xdr:row>
                <xdr:rowOff>10</xdr:rowOff>
              </xdr:from>
              <xdr:to>
                <xdr:col>13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sz val="11"/>
            <color rgb="FF000000"/>
            <rFont val="Calibri"/>
            <family val="2"/>
            <charset val="1"/>
          </rPr>
          <t xml:space="preserve">Район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sz val="11"/>
            <color rgb="FF000000"/>
            <rFont val="Calibri"/>
            <family val="2"/>
            <charset val="1"/>
          </rPr>
          <t xml:space="preserve">Місто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1</xdr:col>
                <xdr:colOff>12</xdr:colOff>
                <xdr:row>1</xdr:row>
                <xdr:rowOff>10</xdr:rowOff>
              </xdr:from>
              <xdr:to>
                <xdr:col>15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sz val="11"/>
            <color rgb="FF000000"/>
            <rFont val="Calibri"/>
            <family val="2"/>
            <charset val="1"/>
          </rPr>
          <t xml:space="preserve">Район міста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2</xdr:col>
                <xdr:colOff>12</xdr:colOff>
                <xdr:row>1</xdr:row>
                <xdr:rowOff>10</xdr:rowOff>
              </xdr:from>
              <xdr:to>
                <xdr:col>16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sz val="11"/>
            <color rgb="FF000000"/>
            <rFont val="Calibri"/>
            <family val="2"/>
            <charset val="1"/>
          </rPr>
          <t xml:space="preserve">Вулиця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sz val="11"/>
            <color rgb="FF000000"/>
            <rFont val="Calibri"/>
            <family val="2"/>
            <charset val="1"/>
          </rPr>
          <t xml:space="preserve">Будинок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4</xdr:col>
                <xdr:colOff>12</xdr:colOff>
                <xdr:row>1</xdr:row>
                <xdr:rowOff>10</xdr:rowOff>
              </xdr:from>
              <xdr:to>
                <xdr:col>18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sz val="11"/>
            <color rgb="FF000000"/>
            <rFont val="Calibri"/>
            <family val="2"/>
            <charset val="1"/>
          </rPr>
          <t xml:space="preserve">Корпус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5</xdr:col>
                <xdr:colOff>12</xdr:colOff>
                <xdr:row>1</xdr:row>
                <xdr:rowOff>10</xdr:rowOff>
              </xdr:from>
              <xdr:to>
                <xdr:col>19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sz val="11"/>
            <color rgb="FF000000"/>
            <rFont val="Calibri"/>
            <family val="2"/>
            <charset val="1"/>
          </rPr>
          <t xml:space="preserve">Офіс (квартира)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Q1" authorId="0">
      <text>
        <r>
          <rPr>
            <sz val="11"/>
            <color rgb="FF000000"/>
            <rFont val="Calibri"/>
            <family val="2"/>
            <charset val="1"/>
          </rPr>
          <t xml:space="preserve">Прізвище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7</xdr:col>
                <xdr:colOff>12</xdr:colOff>
                <xdr:row>1</xdr:row>
                <xdr:rowOff>10</xdr:rowOff>
              </xdr:from>
              <xdr:to>
                <xdr:col>21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R1" authorId="0">
      <text>
        <r>
          <rPr>
            <sz val="11"/>
            <color rgb="FF000000"/>
            <rFont val="Calibri"/>
            <family val="2"/>
            <charset val="1"/>
          </rPr>
          <t xml:space="preserve">Ім'я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2</xdr:colOff>
                <xdr:row>1</xdr:row>
                <xdr:rowOff>10</xdr:rowOff>
              </xdr:from>
              <xdr:to>
                <xdr:col>22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1"/>
            <color rgb="FF000000"/>
            <rFont val="Calibri"/>
            <family val="2"/>
            <charset val="1"/>
          </rPr>
          <t xml:space="preserve">По батькові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T1" authorId="0">
      <text>
        <r>
          <rPr>
            <sz val="11"/>
            <color rgb="FF000000"/>
            <rFont val="Calibri"/>
            <family val="2"/>
            <charset val="1"/>
          </rPr>
          <t xml:space="preserve">Дата початку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0</xdr:col>
                <xdr:colOff>12</xdr:colOff>
                <xdr:row>1</xdr:row>
                <xdr:rowOff>10</xdr:rowOff>
              </xdr:from>
              <xdr:to>
                <xdr:col>24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U1" authorId="0">
      <text>
        <r>
          <rPr>
            <sz val="11"/>
            <color rgb="FF000000"/>
            <rFont val="Calibri"/>
            <family val="2"/>
            <charset val="1"/>
          </rPr>
          <t xml:space="preserve">Дата кінця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1</xdr:col>
                <xdr:colOff>12</xdr:colOff>
                <xdr:row>1</xdr:row>
                <xdr:rowOff>10</xdr:rowOff>
              </xdr:from>
              <xdr:to>
                <xdr:col>25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sz val="11"/>
            <color rgb="FF000000"/>
            <rFont val="Calibri"/>
            <family val="2"/>
            <charset val="1"/>
          </rPr>
          <t xml:space="preserve">Безстроковість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2</xdr:col>
                <xdr:colOff>12</xdr:colOff>
                <xdr:row>1</xdr:row>
                <xdr:rowOff>10</xdr:rowOff>
              </xdr:from>
              <xdr:to>
                <xdr:col>26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11"/>
            <color rgb="FF000000"/>
            <rFont val="Calibri"/>
            <family val="2"/>
            <charset val="1"/>
          </rPr>
          <t xml:space="preserve">Вартість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12</xdr:colOff>
                <xdr:row>1</xdr:row>
                <xdr:rowOff>10</xdr:rowOff>
              </xdr:from>
              <xdr:to>
                <xdr:col>27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X1" authorId="0">
      <text>
        <r>
          <rPr>
            <sz val="11"/>
            <color rgb="FF000000"/>
            <rFont val="Calibri"/>
            <family val="2"/>
            <charset val="1"/>
          </rPr>
          <t xml:space="preserve">З урахуванням ПДВ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4</xdr:col>
                <xdr:colOff>12</xdr:colOff>
                <xdr:row>1</xdr:row>
                <xdr:rowOff>10</xdr:rowOff>
              </xdr:from>
              <xdr:to>
                <xdr:col>28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Y1" authorId="0">
      <text>
        <r>
          <rPr>
            <sz val="11"/>
            <color rgb="FF000000"/>
            <rFont val="Calibri"/>
            <family val="2"/>
            <charset val="1"/>
          </rPr>
          <t xml:space="preserve">Сума ПДВ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5</xdr:col>
                <xdr:colOff>12</xdr:colOff>
                <xdr:row>1</xdr:row>
                <xdr:rowOff>10</xdr:rowOff>
              </xdr:from>
              <xdr:to>
                <xdr:col>29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Z1" authorId="0">
      <text>
        <r>
          <rPr>
            <sz val="11"/>
            <color rgb="FF000000"/>
            <rFont val="Calibri"/>
            <family val="2"/>
            <charset val="1"/>
          </rPr>
          <t xml:space="preserve">Валюта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6</xdr:col>
                <xdr:colOff>12</xdr:colOff>
                <xdr:row>1</xdr:row>
                <xdr:rowOff>10</xdr:rowOff>
              </xdr:from>
              <xdr:to>
                <xdr:col>30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AA1" authorId="0">
      <text>
        <r>
          <rPr>
            <sz val="11"/>
            <color rgb="FF000000"/>
            <rFont val="Calibri"/>
            <family val="2"/>
            <charset val="1"/>
          </rPr>
          <t xml:space="preserve">Еквівалент валюти у грн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7</xdr:col>
                <xdr:colOff>12</xdr:colOff>
                <xdr:row>1</xdr:row>
                <xdr:rowOff>10</xdr:rowOff>
              </xdr:from>
              <xdr:to>
                <xdr:col>31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AB1" authorId="0">
      <text>
        <r>
          <rPr>
            <sz val="11"/>
            <color rgb="FF000000"/>
            <rFont val="Calibri"/>
            <family val="2"/>
            <charset val="1"/>
          </rPr>
          <t xml:space="preserve">Процедура закупівлі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12</xdr:colOff>
                <xdr:row>1</xdr:row>
                <xdr:rowOff>10</xdr:rowOff>
              </xdr:from>
              <xdr:to>
                <xdr:col>32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AC1" authorId="0">
      <text>
        <r>
          <rPr>
            <sz val="11"/>
            <color rgb="FF000000"/>
            <rFont val="Calibri"/>
            <family val="2"/>
            <charset val="1"/>
          </rPr>
          <t xml:space="preserve">Обґрунтування відсутності процедури закупівлі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9</xdr:col>
                <xdr:colOff>12</xdr:colOff>
                <xdr:row>1</xdr:row>
                <xdr:rowOff>6</xdr:rowOff>
              </xdr:from>
              <xdr:to>
                <xdr:col>33</xdr:col>
                <xdr:colOff>1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1"/>
          </rPr>
          <t xml:space="preserve">Номер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</xdr:col>
                <xdr:colOff>12</xdr:colOff>
                <xdr:row>1</xdr:row>
                <xdr:rowOff>10</xdr:rowOff>
              </xdr:from>
              <xdr:to>
                <xdr:col>5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sz val="11"/>
            <color rgb="FF000000"/>
            <rFont val="Calibri"/>
            <family val="2"/>
            <charset val="1"/>
          </rPr>
          <t xml:space="preserve">Дата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2</xdr:colOff>
                <xdr:row>1</xdr:row>
                <xdr:rowOff>10</xdr:rowOff>
              </xdr:from>
              <xdr:to>
                <xdr:col>6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sz val="11"/>
            <color rgb="FF000000"/>
            <rFont val="Calibri"/>
            <family val="2"/>
            <charset val="1"/>
          </rPr>
          <t xml:space="preserve">Предмет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12</xdr:colOff>
                <xdr:row>1</xdr:row>
                <xdr:rowOff>10</xdr:rowOff>
              </xdr:from>
              <xdr:to>
                <xdr:col>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sz val="11"/>
            <color rgb="FF000000"/>
            <rFont val="Calibri"/>
            <family val="2"/>
            <charset val="1"/>
          </rPr>
          <t xml:space="preserve">Код за Єдиним закупівельним словником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4</xdr:col>
                <xdr:colOff>12</xdr:colOff>
                <xdr:row>1</xdr:row>
                <xdr:rowOff>10</xdr:rowOff>
              </xdr:from>
              <xdr:to>
                <xdr:col>8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000000"/>
            <rFont val="Calibri"/>
            <family val="2"/>
            <charset val="1"/>
          </rPr>
          <t xml:space="preserve">Контрагент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5</xdr:col>
                <xdr:colOff>12</xdr:colOff>
                <xdr:row>1</xdr:row>
                <xdr:rowOff>10</xdr:rowOff>
              </xdr:from>
              <xdr:to>
                <xdr:col>9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sz val="11"/>
            <color rgb="FF000000"/>
            <rFont val="Calibri"/>
            <family val="2"/>
            <charset val="1"/>
          </rPr>
          <t xml:space="preserve">ЄДРПОУ контрагента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6</xdr:col>
                <xdr:colOff>12</xdr:colOff>
                <xdr:row>1</xdr:row>
                <xdr:rowOff>10</xdr:rowOff>
              </xdr:from>
              <xdr:to>
                <xdr:col>10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sz val="11"/>
            <color rgb="FF000000"/>
            <rFont val="Calibri"/>
            <family val="2"/>
            <charset val="1"/>
          </rPr>
          <t xml:space="preserve">Тип контрагента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2</xdr:colOff>
                <xdr:row>1</xdr:row>
                <xdr:rowOff>10</xdr:rowOff>
              </xdr:from>
              <xdr:to>
                <xdr:col>11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sz val="11"/>
            <color rgb="FF000000"/>
            <rFont val="Calibri"/>
            <family val="2"/>
            <charset val="1"/>
          </rPr>
          <t xml:space="preserve">Країна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12</xdr:colOff>
                <xdr:row>1</xdr:row>
                <xdr:rowOff>10</xdr:rowOff>
              </xdr:from>
              <xdr:to>
                <xdr:col>12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sz val="11"/>
            <color rgb="FF000000"/>
            <rFont val="Calibri"/>
            <family val="2"/>
            <charset val="1"/>
          </rPr>
          <t xml:space="preserve">Регіон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9</xdr:col>
                <xdr:colOff>12</xdr:colOff>
                <xdr:row>1</xdr:row>
                <xdr:rowOff>10</xdr:rowOff>
              </xdr:from>
              <xdr:to>
                <xdr:col>13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sz val="11"/>
            <color rgb="FF000000"/>
            <rFont val="Calibri"/>
            <family val="2"/>
            <charset val="1"/>
          </rPr>
          <t xml:space="preserve">Район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4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sz val="11"/>
            <color rgb="FF000000"/>
            <rFont val="Calibri"/>
            <family val="2"/>
            <charset val="1"/>
          </rPr>
          <t xml:space="preserve">Місто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1</xdr:col>
                <xdr:colOff>12</xdr:colOff>
                <xdr:row>1</xdr:row>
                <xdr:rowOff>10</xdr:rowOff>
              </xdr:from>
              <xdr:to>
                <xdr:col>15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sz val="11"/>
            <color rgb="FF000000"/>
            <rFont val="Calibri"/>
            <family val="2"/>
            <charset val="1"/>
          </rPr>
          <t xml:space="preserve">Район міста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2</xdr:col>
                <xdr:colOff>12</xdr:colOff>
                <xdr:row>1</xdr:row>
                <xdr:rowOff>10</xdr:rowOff>
              </xdr:from>
              <xdr:to>
                <xdr:col>16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sz val="11"/>
            <color rgb="FF000000"/>
            <rFont val="Calibri"/>
            <family val="2"/>
            <charset val="1"/>
          </rPr>
          <t xml:space="preserve">Вулиця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3</xdr:col>
                <xdr:colOff>12</xdr:colOff>
                <xdr:row>1</xdr:row>
                <xdr:rowOff>10</xdr:rowOff>
              </xdr:from>
              <xdr:to>
                <xdr:col>1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sz val="11"/>
            <color rgb="FF000000"/>
            <rFont val="Calibri"/>
            <family val="2"/>
            <charset val="1"/>
          </rPr>
          <t xml:space="preserve">Будинок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4</xdr:col>
                <xdr:colOff>12</xdr:colOff>
                <xdr:row>1</xdr:row>
                <xdr:rowOff>10</xdr:rowOff>
              </xdr:from>
              <xdr:to>
                <xdr:col>18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O1" authorId="0">
      <text>
        <r>
          <rPr>
            <sz val="11"/>
            <color rgb="FF000000"/>
            <rFont val="Calibri"/>
            <family val="2"/>
            <charset val="1"/>
          </rPr>
          <t xml:space="preserve">Корпус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5</xdr:col>
                <xdr:colOff>12</xdr:colOff>
                <xdr:row>1</xdr:row>
                <xdr:rowOff>10</xdr:rowOff>
              </xdr:from>
              <xdr:to>
                <xdr:col>19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sz val="11"/>
            <color rgb="FF000000"/>
            <rFont val="Calibri"/>
            <family val="2"/>
            <charset val="1"/>
          </rPr>
          <t xml:space="preserve">Офіс (квартира)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6</xdr:col>
                <xdr:colOff>12</xdr:colOff>
                <xdr:row>1</xdr:row>
                <xdr:rowOff>10</xdr:rowOff>
              </xdr:from>
              <xdr:to>
                <xdr:col>20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Q1" authorId="0">
      <text>
        <r>
          <rPr>
            <sz val="11"/>
            <color rgb="FF000000"/>
            <rFont val="Calibri"/>
            <family val="2"/>
            <charset val="1"/>
          </rPr>
          <t xml:space="preserve">Прізвище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7</xdr:col>
                <xdr:colOff>12</xdr:colOff>
                <xdr:row>1</xdr:row>
                <xdr:rowOff>10</xdr:rowOff>
              </xdr:from>
              <xdr:to>
                <xdr:col>21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R1" authorId="0">
      <text>
        <r>
          <rPr>
            <sz val="11"/>
            <color rgb="FF000000"/>
            <rFont val="Calibri"/>
            <family val="2"/>
            <charset val="1"/>
          </rPr>
          <t xml:space="preserve">Ім'я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2</xdr:colOff>
                <xdr:row>1</xdr:row>
                <xdr:rowOff>10</xdr:rowOff>
              </xdr:from>
              <xdr:to>
                <xdr:col>22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S1" authorId="0">
      <text>
        <r>
          <rPr>
            <sz val="11"/>
            <color rgb="FF000000"/>
            <rFont val="Calibri"/>
            <family val="2"/>
            <charset val="1"/>
          </rPr>
          <t xml:space="preserve">По батькові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9</xdr:col>
                <xdr:colOff>12</xdr:colOff>
                <xdr:row>1</xdr:row>
                <xdr:rowOff>10</xdr:rowOff>
              </xdr:from>
              <xdr:to>
                <xdr:col>23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sz val="11"/>
            <color rgb="FF000000"/>
            <rFont val="Calibri"/>
            <family val="2"/>
            <charset val="1"/>
          </rPr>
          <t xml:space="preserve">Дата початку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0</xdr:col>
                <xdr:colOff>12</xdr:colOff>
                <xdr:row>1</xdr:row>
                <xdr:rowOff>10</xdr:rowOff>
              </xdr:from>
              <xdr:to>
                <xdr:col>24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U1" authorId="0">
      <text>
        <r>
          <rPr>
            <sz val="11"/>
            <color rgb="FF000000"/>
            <rFont val="Calibri"/>
            <family val="2"/>
            <charset val="1"/>
          </rPr>
          <t xml:space="preserve">Дата кінця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1</xdr:col>
                <xdr:colOff>12</xdr:colOff>
                <xdr:row>1</xdr:row>
                <xdr:rowOff>10</xdr:rowOff>
              </xdr:from>
              <xdr:to>
                <xdr:col>25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sz val="11"/>
            <color rgb="FF000000"/>
            <rFont val="Calibri"/>
            <family val="2"/>
            <charset val="1"/>
          </rPr>
          <t xml:space="preserve">Безстроковість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2</xdr:col>
                <xdr:colOff>12</xdr:colOff>
                <xdr:row>1</xdr:row>
                <xdr:rowOff>10</xdr:rowOff>
              </xdr:from>
              <xdr:to>
                <xdr:col>26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sz val="11"/>
            <color rgb="FF000000"/>
            <rFont val="Calibri"/>
            <family val="2"/>
            <charset val="1"/>
          </rPr>
          <t xml:space="preserve">Вартість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12</xdr:colOff>
                <xdr:row>1</xdr:row>
                <xdr:rowOff>10</xdr:rowOff>
              </xdr:from>
              <xdr:to>
                <xdr:col>2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X1" authorId="0">
      <text>
        <r>
          <rPr>
            <sz val="11"/>
            <color rgb="FF000000"/>
            <rFont val="Calibri"/>
            <family val="2"/>
            <charset val="1"/>
          </rPr>
          <t xml:space="preserve">З урахуванням ПДВ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4</xdr:col>
                <xdr:colOff>12</xdr:colOff>
                <xdr:row>1</xdr:row>
                <xdr:rowOff>10</xdr:rowOff>
              </xdr:from>
              <xdr:to>
                <xdr:col>28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Y1" authorId="0">
      <text>
        <r>
          <rPr>
            <sz val="11"/>
            <color rgb="FF000000"/>
            <rFont val="Calibri"/>
            <family val="2"/>
            <charset val="1"/>
          </rPr>
          <t xml:space="preserve">Сума ПДВ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5</xdr:col>
                <xdr:colOff>12</xdr:colOff>
                <xdr:row>1</xdr:row>
                <xdr:rowOff>10</xdr:rowOff>
              </xdr:from>
              <xdr:to>
                <xdr:col>29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Z1" authorId="0">
      <text>
        <r>
          <rPr>
            <sz val="11"/>
            <color rgb="FF000000"/>
            <rFont val="Calibri"/>
            <family val="2"/>
            <charset val="1"/>
          </rPr>
          <t xml:space="preserve">Валюта договору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6</xdr:col>
                <xdr:colOff>12</xdr:colOff>
                <xdr:row>1</xdr:row>
                <xdr:rowOff>10</xdr:rowOff>
              </xdr:from>
              <xdr:to>
                <xdr:col>30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sz val="11"/>
            <color rgb="FF000000"/>
            <rFont val="Calibri"/>
            <family val="2"/>
            <charset val="1"/>
          </rPr>
          <t xml:space="preserve">Еквівалент валюти у грн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7</xdr:col>
                <xdr:colOff>12</xdr:colOff>
                <xdr:row>1</xdr:row>
                <xdr:rowOff>10</xdr:rowOff>
              </xdr:from>
              <xdr:to>
                <xdr:col>31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AB1" authorId="0">
      <text>
        <r>
          <rPr>
            <sz val="11"/>
            <color rgb="FF000000"/>
            <rFont val="Calibri"/>
            <family val="2"/>
            <charset val="1"/>
          </rPr>
          <t xml:space="preserve">Процедура закупівлі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12</xdr:colOff>
                <xdr:row>1</xdr:row>
                <xdr:rowOff>10</xdr:rowOff>
              </xdr:from>
              <xdr:to>
                <xdr:col>32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sz val="11"/>
            <color rgb="FF000000"/>
            <rFont val="Calibri"/>
            <family val="2"/>
            <charset val="1"/>
          </rPr>
          <t xml:space="preserve">Обґрунтування відсутності процедури закупівлі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9</xdr:col>
                <xdr:colOff>12</xdr:colOff>
                <xdr:row>1</xdr:row>
                <xdr:rowOff>6</xdr:rowOff>
              </xdr:from>
              <xdr:to>
                <xdr:col>33</xdr:col>
                <xdr:colOff>12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1"/>
          </rPr>
          <t xml:space="preserve">Номером договору може бути будь-яке поєднання букв, цифр і знаків згідно з прийнятою розпорядником даних системі нумерації договорів. Наприклад, 5-заг-Н/У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</xdr:col>
                <xdr:colOff>12</xdr:colOff>
                <xdr:row>0</xdr:row>
                <xdr:rowOff>31</xdr:rowOff>
              </xdr:from>
              <xdr:to>
                <xdr:col>5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B1" authorId="0">
      <text>
        <r>
          <rPr>
            <sz val="11"/>
            <color rgb="FF000000"/>
            <rFont val="Calibri"/>
            <family val="2"/>
            <charset val="1"/>
          </rPr>
          <t xml:space="preserve">Дата укладання договору у форматі ДД.ММ.РРРР. Наприклад, 22.05.2018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2</xdr:colOff>
                <xdr:row>0</xdr:row>
                <xdr:rowOff>31</xdr:rowOff>
              </xdr:from>
              <xdr:to>
                <xdr:col>6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C1" authorId="0">
      <text>
        <r>
          <rPr>
            <sz val="11"/>
            <color rgb="FF000000"/>
            <rFont val="Calibri"/>
            <family val="2"/>
            <charset val="1"/>
          </rPr>
          <t xml:space="preserve">Предмет договору – це дія або сукупність дій, які визначають тип та характер умов укладеного договору. Наприклад, предметом договору можуть бути: Послуги зі збирання та зберігання окремих видів відходів для передачі їх на подальшу утилізацію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12</xdr:colOff>
                <xdr:row>0</xdr:row>
                <xdr:rowOff>31</xdr:rowOff>
              </xdr:from>
              <xdr:to>
                <xdr:col>7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D1" authorId="0">
      <text>
        <r>
          <rPr>
            <sz val="11"/>
            <color rgb="FF000000"/>
            <rFont val="Calibri"/>
            <family val="2"/>
            <charset val="1"/>
          </rPr>
          <t xml:space="preserve">Код згідно Єдиного закупівельного словника ДК 021:2015, котре дозволяє стандартизувати опис предмета державних закупівель. Наприклад, 24300000-7. Якщо код згідно ДК 021:2015 невідомий, то відповідну комірку потрібно залишити порожньою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4</xdr:col>
                <xdr:colOff>12</xdr:colOff>
                <xdr:row>0</xdr:row>
                <xdr:rowOff>31</xdr:rowOff>
              </xdr:from>
              <xdr:to>
                <xdr:col>8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000000"/>
            <rFont val="Calibri"/>
            <family val="2"/>
            <charset val="1"/>
          </rPr>
          <t xml:space="preserve">Найменування контрагента (виконавця) договору. Наприклад, ТОВ "ФАРМ ЛОГІСТИК ЛТД"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5</xdr:col>
                <xdr:colOff>12</xdr:colOff>
                <xdr:row>0</xdr:row>
                <xdr:rowOff>31</xdr:rowOff>
              </xdr:from>
              <xdr:to>
                <xdr:col>9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F1" authorId="0">
      <text>
        <r>
          <rPr>
            <sz val="11"/>
            <color rgb="FF000000"/>
            <rFont val="Calibri"/>
            <family val="2"/>
            <charset val="1"/>
          </rPr>
          <t xml:space="preserve">ЄДРПОУ контрагента (виконавця) договору має бути восьми або десяти значним числом. Наприклад, 38576122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6</xdr:col>
                <xdr:colOff>12</xdr:colOff>
                <xdr:row>0</xdr:row>
                <xdr:rowOff>31</xdr:rowOff>
              </xdr:from>
              <xdr:to>
                <xdr:col>10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G1" authorId="0">
      <text>
        <r>
          <rPr>
            <sz val="11"/>
            <color rgb="FF000000"/>
            <rFont val="Calibri"/>
            <family val="2"/>
            <charset val="1"/>
          </rPr>
          <t xml:space="preserve">Тип контрагента відповідно до довідника типів контрагентів (2 - юридична особа, 1 - фізична особа-підприємець, 0 - фізична особа). Наприклад, 2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2</xdr:colOff>
                <xdr:row>0</xdr:row>
                <xdr:rowOff>31</xdr:rowOff>
              </xdr:from>
              <xdr:to>
                <xdr:col>11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H1" authorId="0">
      <text>
        <r>
          <rPr>
            <sz val="11"/>
            <color rgb="FF000000"/>
            <rFont val="Calibri"/>
            <family val="2"/>
            <charset val="1"/>
          </rPr>
          <t xml:space="preserve">Країна контрагента, яка вибирається з відповідного довідника. Наприклад, Україна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12</xdr:colOff>
                <xdr:row>0</xdr:row>
                <xdr:rowOff>31</xdr:rowOff>
              </xdr:from>
              <xdr:to>
                <xdr:col>12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I1" authorId="0">
      <text>
        <r>
          <rPr>
            <sz val="11"/>
            <color rgb="FF000000"/>
            <rFont val="Calibri"/>
            <family val="2"/>
            <charset val="1"/>
          </rPr>
          <t xml:space="preserve">Регіон (область місцезнаходження) контрагента, яка вибирається з відповідного довідника. Наприклад, Чернігівська область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9</xdr:col>
                <xdr:colOff>12</xdr:colOff>
                <xdr:row>0</xdr:row>
                <xdr:rowOff>31</xdr:rowOff>
              </xdr:from>
              <xdr:to>
                <xdr:col>13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J1" authorId="0">
      <text>
        <r>
          <rPr>
            <sz val="11"/>
            <color rgb="FF000000"/>
            <rFont val="Calibri"/>
            <family val="2"/>
            <charset val="1"/>
          </rPr>
          <t xml:space="preserve">Район області місцезнаходження контрагента. Наприклад, Кілійський. Якщо район місцезнаходження контрагента невідомий, то відповідну комірку потрібно залишити порожньою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0</xdr:col>
                <xdr:colOff>12</xdr:colOff>
                <xdr:row>0</xdr:row>
                <xdr:rowOff>31</xdr:rowOff>
              </xdr:from>
              <xdr:to>
                <xdr:col>14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K1" authorId="0">
      <text>
        <r>
          <rPr>
            <sz val="11"/>
            <color rgb="FF000000"/>
            <rFont val="Calibri"/>
            <family val="2"/>
            <charset val="1"/>
          </rPr>
          <t xml:space="preserve">Місто (населений пункт), де знаходиться офіс контрагента. Наприклад, Ніжин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1</xdr:col>
                <xdr:colOff>12</xdr:colOff>
                <xdr:row>0</xdr:row>
                <xdr:rowOff>31</xdr:rowOff>
              </xdr:from>
              <xdr:to>
                <xdr:col>15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L1" authorId="0">
      <text>
        <r>
          <rPr>
            <sz val="11"/>
            <color rgb="FF000000"/>
            <rFont val="Calibri"/>
            <family val="2"/>
            <charset val="1"/>
          </rPr>
          <t xml:space="preserve">Район міста, де знаходиться офіс контрагента. Наприклад, Київський. Якщо район міста, де знаходиться контрагент відсутній, то відповідну комірку потрібно залишити порожньою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2</xdr:col>
                <xdr:colOff>12</xdr:colOff>
                <xdr:row>0</xdr:row>
                <xdr:rowOff>31</xdr:rowOff>
              </xdr:from>
              <xdr:to>
                <xdr:col>16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M1" authorId="0">
      <text>
        <r>
          <rPr>
            <sz val="11"/>
            <color rgb="FF000000"/>
            <rFont val="Calibri"/>
            <family val="2"/>
            <charset val="1"/>
          </rPr>
          <t xml:space="preserve">Вулиця (провулок, площа, бульвар, тощо), де знаходиться офіс контрагента. Наприклад, пр. Небесної Сотні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3</xdr:col>
                <xdr:colOff>12</xdr:colOff>
                <xdr:row>0</xdr:row>
                <xdr:rowOff>31</xdr:rowOff>
              </xdr:from>
              <xdr:to>
                <xdr:col>17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N1" authorId="0">
      <text>
        <r>
          <rPr>
            <sz val="11"/>
            <color rgb="FF000000"/>
            <rFont val="Calibri"/>
            <family val="2"/>
            <charset val="1"/>
          </rPr>
          <t xml:space="preserve">Будинок, де знаходиться офіс контрагента. Наприклад, 14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4</xdr:col>
                <xdr:colOff>12</xdr:colOff>
                <xdr:row>0</xdr:row>
                <xdr:rowOff>31</xdr:rowOff>
              </xdr:from>
              <xdr:to>
                <xdr:col>18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O1" authorId="0">
      <text>
        <r>
          <rPr>
            <sz val="11"/>
            <color rgb="FF000000"/>
            <rFont val="Calibri"/>
            <family val="2"/>
            <charset val="1"/>
          </rPr>
          <t xml:space="preserve">Корпус, де знаходиться офіс контрагента. Наприклад, корпус А. Якщо корпус відсутній, то відповідну комірку потрібно залишити порожньою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5</xdr:col>
                <xdr:colOff>12</xdr:colOff>
                <xdr:row>0</xdr:row>
                <xdr:rowOff>31</xdr:rowOff>
              </xdr:from>
              <xdr:to>
                <xdr:col>19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P1" authorId="0">
      <text>
        <r>
          <rPr>
            <sz val="11"/>
            <color rgb="FF000000"/>
            <rFont val="Calibri"/>
            <family val="2"/>
            <charset val="1"/>
          </rPr>
          <t xml:space="preserve">Номер офісу (квартири), де знаходиться контрагент. Наприклад, офіс № 809. Якщо номер офісу контрагента відсутній, то відповідну комірку потрібно залишити порожньою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6</xdr:col>
                <xdr:colOff>12</xdr:colOff>
                <xdr:row>0</xdr:row>
                <xdr:rowOff>31</xdr:rowOff>
              </xdr:from>
              <xdr:to>
                <xdr:col>20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Q1" authorId="0">
      <text>
        <r>
          <rPr>
            <sz val="11"/>
            <color rgb="FF000000"/>
            <rFont val="Calibri"/>
            <family val="2"/>
            <charset val="1"/>
          </rPr>
          <t xml:space="preserve">Прізвище керівника фірми контрагента (виконавця) договору. Наприклад, Сташко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7</xdr:col>
                <xdr:colOff>12</xdr:colOff>
                <xdr:row>0</xdr:row>
                <xdr:rowOff>31</xdr:rowOff>
              </xdr:from>
              <xdr:to>
                <xdr:col>21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R1" authorId="0">
      <text>
        <r>
          <rPr>
            <sz val="11"/>
            <color rgb="FF000000"/>
            <rFont val="Calibri"/>
            <family val="2"/>
            <charset val="1"/>
          </rPr>
          <t xml:space="preserve">Ім'я керівника фірми контрагента (виконавця) договору. Наприклад, Олена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2</xdr:colOff>
                <xdr:row>0</xdr:row>
                <xdr:rowOff>31</xdr:rowOff>
              </xdr:from>
              <xdr:to>
                <xdr:col>22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S1" authorId="0">
      <text>
        <r>
          <rPr>
            <sz val="11"/>
            <color rgb="FF000000"/>
            <rFont val="Calibri"/>
            <family val="2"/>
            <charset val="1"/>
          </rPr>
          <t xml:space="preserve">По батькові керівника фірми контрагента (виконавця) договору. Наприклад, Григорівна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9</xdr:col>
                <xdr:colOff>12</xdr:colOff>
                <xdr:row>0</xdr:row>
                <xdr:rowOff>31</xdr:rowOff>
              </xdr:from>
              <xdr:to>
                <xdr:col>23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T1" authorId="0">
      <text>
        <r>
          <rPr>
            <sz val="11"/>
            <color rgb="FF000000"/>
            <rFont val="Calibri"/>
            <family val="2"/>
            <charset val="1"/>
          </rPr>
          <t xml:space="preserve">Дата початку надання товару або послуг за договором (у форматі ДД.ММ.РРРР). Наприклад, 11.04.2018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0</xdr:col>
                <xdr:colOff>12</xdr:colOff>
                <xdr:row>0</xdr:row>
                <xdr:rowOff>31</xdr:rowOff>
              </xdr:from>
              <xdr:to>
                <xdr:col>24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U1" authorId="0">
      <text>
        <r>
          <rPr>
            <sz val="11"/>
            <color rgb="FF000000"/>
            <rFont val="Calibri"/>
            <family val="2"/>
            <charset val="1"/>
          </rPr>
          <t xml:space="preserve">Дата закінчення надання товару або послуг за договором (у форматі ДД.ММ.РРРР). Наприклад, 31.12.2018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1</xdr:col>
                <xdr:colOff>12</xdr:colOff>
                <xdr:row>0</xdr:row>
                <xdr:rowOff>31</xdr:rowOff>
              </xdr:from>
              <xdr:to>
                <xdr:col>25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V1" authorId="0">
      <text>
        <r>
          <rPr>
            <sz val="11"/>
            <color rgb="FF000000"/>
            <rFont val="Calibri"/>
            <family val="2"/>
            <charset val="1"/>
          </rPr>
          <t xml:space="preserve">Мітка про те, чи є договір безстроковим. Залежно від цього зі списку потрібно вибрати або Так (TRUE), або Ні (FALSE). Наприклад, Ні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2</xdr:col>
                <xdr:colOff>12</xdr:colOff>
                <xdr:row>0</xdr:row>
                <xdr:rowOff>31</xdr:rowOff>
              </xdr:from>
              <xdr:to>
                <xdr:col>26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W1" authorId="0">
      <text>
        <r>
          <rPr>
            <sz val="11"/>
            <color rgb="FF000000"/>
            <rFont val="Calibri"/>
            <family val="2"/>
            <charset val="1"/>
          </rPr>
          <t xml:space="preserve">Вартість (сума) договору, яка повинна вказуватися з точністю аж до копійок. Наприклад, 21203.70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12</xdr:colOff>
                <xdr:row>0</xdr:row>
                <xdr:rowOff>31</xdr:rowOff>
              </xdr:from>
              <xdr:to>
                <xdr:col>27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X1" authorId="0">
      <text>
        <r>
          <rPr>
            <sz val="11"/>
            <color rgb="FF000000"/>
            <rFont val="Calibri"/>
            <family val="2"/>
            <charset val="1"/>
          </rPr>
          <t xml:space="preserve">Мітка про те, чи містить вартість договору ПДВ. Залежно від умов договору зі списку потрібно вибрати або Так (TRUE), або Ні (FALSE). Наприклад, Так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4</xdr:col>
                <xdr:colOff>12</xdr:colOff>
                <xdr:row>0</xdr:row>
                <xdr:rowOff>31</xdr:rowOff>
              </xdr:from>
              <xdr:to>
                <xdr:col>28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Y1" authorId="0">
      <text>
        <r>
          <rPr>
            <sz val="11"/>
            <color rgb="FF000000"/>
            <rFont val="Calibri"/>
            <family val="2"/>
            <charset val="1"/>
          </rPr>
          <t xml:space="preserve">Сума ПДВ. Наприклад, 234.55. Якщо сума ПДВ відсутня, то відповідну комірку потрібно залишити порожньою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5</xdr:col>
                <xdr:colOff>12</xdr:colOff>
                <xdr:row>0</xdr:row>
                <xdr:rowOff>31</xdr:rowOff>
              </xdr:from>
              <xdr:to>
                <xdr:col>29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Z1" authorId="0">
      <text>
        <r>
          <rPr>
            <sz val="11"/>
            <color rgb="FF000000"/>
            <rFont val="Calibri"/>
            <family val="2"/>
            <charset val="1"/>
          </rPr>
          <t xml:space="preserve">Валюта, в якій вказується вартість договору, і яка вибирається з відповідного випадного списку. Наприклад, UAH - Гривня. 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6</xdr:col>
                <xdr:colOff>12</xdr:colOff>
                <xdr:row>0</xdr:row>
                <xdr:rowOff>31</xdr:rowOff>
              </xdr:from>
              <xdr:to>
                <xdr:col>30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AA1" authorId="0">
      <text>
        <r>
          <rPr>
            <sz val="11"/>
            <color rgb="FF000000"/>
            <rFont val="Calibri"/>
            <family val="2"/>
            <charset val="1"/>
          </rPr>
          <t xml:space="preserve">Гривневий еквівалент вартості договору, яка прописана в іноземній валюті. Наприклад, 2050,09. Якщо валютою договору є гривня (UAH), то відповідну комірку потрібно залишити порожньою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7</xdr:col>
                <xdr:colOff>12</xdr:colOff>
                <xdr:row>0</xdr:row>
                <xdr:rowOff>31</xdr:rowOff>
              </xdr:from>
              <xdr:to>
                <xdr:col>31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AB1" authorId="0">
      <text>
        <r>
          <rPr>
            <sz val="11"/>
            <color rgb="FF000000"/>
            <rFont val="Calibri"/>
            <family val="2"/>
            <charset val="1"/>
          </rPr>
          <t xml:space="preserve">Мітка про те, чи була при укладенні договору застосована тендерна процедура закупівлі. Для цієї колонки зі списку можна вибрати або Так (TRUE), або Ні (FALSE). Наприклад Ні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12</xdr:colOff>
                <xdr:row>0</xdr:row>
                <xdr:rowOff>31</xdr:rowOff>
              </xdr:from>
              <xdr:to>
                <xdr:col>32</xdr:col>
                <xdr:colOff>12</xdr:colOff>
                <xdr:row>2</xdr:row>
                <xdr:rowOff>24</xdr:rowOff>
              </xdr:to>
            </anchor>
          </commentPr>
        </mc:Choice>
        <mc:Fallback/>
      </mc:AlternateContent>
    </comment>
    <comment ref="AC1" authorId="0">
      <text>
        <r>
          <rPr>
            <sz val="11"/>
            <color rgb="FF000000"/>
            <rFont val="Calibri"/>
            <family val="2"/>
            <charset val="1"/>
          </rPr>
          <t xml:space="preserve">Якщо в попередній колонки зазначено «Ні», необхідно привести обґрунтування цього у вигляді посилання на закон. Наприклад, Ст. 2 ЗУ.
Якщо ж договір був укладений за результатами тендерної процедури, то відповідну комірку потрібно залишити порожньою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9</xdr:col>
                <xdr:colOff>12</xdr:colOff>
                <xdr:row>0</xdr:row>
                <xdr:rowOff>14</xdr:rowOff>
              </xdr:from>
              <xdr:to>
                <xdr:col>33</xdr:col>
                <xdr:colOff>12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460">
  <si>
    <t xml:space="preserve">Призначення форматору</t>
  </si>
  <si>
    <r>
      <rPr>
        <sz val="12"/>
        <color rgb="FF000000"/>
        <rFont val="Times New Roman"/>
        <family val="1"/>
        <charset val="1"/>
      </rPr>
      <t xml:space="preserve">Цей форматор полегшує і коригує (за рахунок застосування регулярних виразів) заповнення розпорядниками даних таблиці </t>
    </r>
    <r>
      <rPr>
        <i val="true"/>
        <sz val="11"/>
        <rFont val="Cambria"/>
        <family val="1"/>
        <charset val="1"/>
      </rPr>
      <t xml:space="preserve">Contracts</t>
    </r>
    <r>
      <rPr>
        <sz val="12"/>
        <color rgb="FF000000"/>
        <rFont val="Times New Roman"/>
        <family val="1"/>
        <charset val="1"/>
      </rPr>
      <t xml:space="preserve">, котра входить в набір відкритих даних </t>
    </r>
    <r>
      <rPr>
        <i val="true"/>
        <sz val="11"/>
        <rFont val="Cambria"/>
        <family val="1"/>
        <charset val="1"/>
      </rPr>
      <t xml:space="preserve">Перелік укладених договорів, укладені договори, інші правочини, додатки, додаткові угоди та інші матеріали до них</t>
    </r>
    <r>
      <rPr>
        <sz val="12"/>
        <color rgb="FF000000"/>
        <rFont val="Times New Roman"/>
        <family val="1"/>
        <charset val="1"/>
      </rPr>
      <t xml:space="preserve"> з метою подальшого завантаження цієї таблиці на </t>
    </r>
    <r>
      <rPr>
        <i val="true"/>
        <sz val="11"/>
        <rFont val="Cambria"/>
        <family val="1"/>
        <charset val="1"/>
      </rPr>
      <t xml:space="preserve">Єдиний державний портал відкритих даних (data.gov.ua)</t>
    </r>
    <r>
      <rPr>
        <sz val="12"/>
        <color rgb="FF000000"/>
        <rFont val="Times New Roman"/>
        <family val="1"/>
        <charset val="1"/>
      </rPr>
      <t xml:space="preserve"> та на </t>
    </r>
    <r>
      <rPr>
        <i val="true"/>
        <sz val="11"/>
        <rFont val="Cambria"/>
        <family val="1"/>
        <charset val="1"/>
      </rPr>
      <t xml:space="preserve">Єдиний web-портал використання публічних коштів (spending.gov.ua)</t>
    </r>
    <r>
      <rPr>
        <sz val="12"/>
        <color rgb="FF000000"/>
        <rFont val="Times New Roman"/>
        <family val="1"/>
        <charset val="1"/>
      </rPr>
      <t xml:space="preserve">.</t>
    </r>
  </si>
  <si>
    <r>
      <rPr>
        <sz val="12"/>
        <color rgb="FF000000"/>
        <rFont val="Times New Roman"/>
        <family val="1"/>
        <charset val="1"/>
      </rPr>
      <t xml:space="preserve">Крім того, форматор забезпечує для аналітиків та розробників можливість використання для </t>
    </r>
    <r>
      <rPr>
        <i val="true"/>
        <sz val="11"/>
        <rFont val="Cambria"/>
        <family val="1"/>
        <charset val="1"/>
      </rPr>
      <t xml:space="preserve">data.gov.ua</t>
    </r>
    <r>
      <rPr>
        <sz val="12"/>
        <color rgb="FF000000"/>
        <rFont val="Times New Roman"/>
        <family val="1"/>
        <charset val="1"/>
      </rPr>
      <t xml:space="preserve"> того ж </t>
    </r>
    <r>
      <rPr>
        <i val="true"/>
        <sz val="11"/>
        <rFont val="Cambria"/>
        <family val="1"/>
        <charset val="1"/>
      </rPr>
      <t xml:space="preserve">API</t>
    </r>
    <r>
      <rPr>
        <sz val="12"/>
        <color rgb="FF000000"/>
        <rFont val="Times New Roman"/>
        <family val="1"/>
        <charset val="1"/>
      </rPr>
      <t xml:space="preserve">, що і для </t>
    </r>
    <r>
      <rPr>
        <i val="true"/>
        <sz val="11"/>
        <rFont val="Cambria"/>
        <family val="1"/>
        <charset val="1"/>
      </rPr>
      <t xml:space="preserve">spending.gov.ua</t>
    </r>
    <r>
      <rPr>
        <sz val="12"/>
        <color rgb="FF000000"/>
        <rFont val="Times New Roman"/>
        <family val="1"/>
        <charset val="1"/>
      </rPr>
      <t xml:space="preserve">. Це, в свою чергу має розширити можливості моніторингу діяльності державних структур з боку громадськості, а також активізувати написання можливих сервісних додатків щодо укладених договорів та інших документів з регулювання відносин у сфері господарювання.</t>
    </r>
  </si>
  <si>
    <t xml:space="preserve">Файл форматору складається з таких листів (вкладок), як:</t>
  </si>
  <si>
    <r>
      <rPr>
        <sz val="12"/>
        <color rgb="FF000000"/>
        <rFont val="Times New Roman"/>
        <family val="1"/>
        <charset val="1"/>
      </rPr>
      <t xml:space="preserve">•   </t>
    </r>
    <r>
      <rPr>
        <b val="true"/>
        <sz val="11"/>
        <rFont val="Cambria"/>
        <family val="1"/>
        <charset val="1"/>
      </rPr>
      <t xml:space="preserve">Призначення форматору</t>
    </r>
    <r>
      <rPr>
        <sz val="12"/>
        <color rgb="FF000000"/>
        <rFont val="Times New Roman"/>
        <family val="1"/>
        <charset val="1"/>
      </rPr>
      <t xml:space="preserve"> – лист представляє даний довідний опис</t>
    </r>
  </si>
  <si>
    <r>
      <rPr>
        <sz val="12"/>
        <color rgb="FF000000"/>
        <rFont val="Times New Roman"/>
        <family val="1"/>
        <charset val="1"/>
      </rPr>
      <t xml:space="preserve">•   </t>
    </r>
    <r>
      <rPr>
        <b val="true"/>
        <sz val="11"/>
        <rFont val="Cambria"/>
        <family val="1"/>
        <charset val="1"/>
      </rPr>
      <t xml:space="preserve">Введення інформації</t>
    </r>
    <r>
      <rPr>
        <sz val="12"/>
        <color rgb="FF000000"/>
        <rFont val="Times New Roman"/>
        <family val="1"/>
        <charset val="1"/>
      </rPr>
      <t xml:space="preserve"> – є основним місцем роботи розпорядників даних щодо формування таблиць </t>
    </r>
    <r>
      <rPr>
        <i val="true"/>
        <sz val="11"/>
        <rFont val="Cambria"/>
        <family val="1"/>
        <charset val="1"/>
      </rPr>
      <t xml:space="preserve">ContractsData</t>
    </r>
    <r>
      <rPr>
        <sz val="12"/>
        <color rgb="FF000000"/>
        <rFont val="Times New Roman"/>
        <family val="1"/>
        <charset val="1"/>
      </rPr>
      <t xml:space="preserve"> та </t>
    </r>
    <r>
      <rPr>
        <i val="true"/>
        <sz val="11"/>
        <rFont val="Cambria"/>
        <family val="1"/>
        <charset val="1"/>
      </rPr>
      <t xml:space="preserve">ContractsSpending</t>
    </r>
    <r>
      <rPr>
        <sz val="12"/>
        <color rgb="FF000000"/>
        <rFont val="Times New Roman"/>
        <family val="1"/>
        <charset val="1"/>
      </rPr>
      <t xml:space="preserve"> шляхом введення в цьому листку відомостей щодо договорів, які були укладені розпорядниками даних. Порожні комірки даного листа спочатку все пофарбовані в салатовий колір. При цьому, коли в якусь комірку вноситься значення, то при співпадінні умов коректного його введення, комірка забарвлюється в білий колір, при некоректному ж введенні даних, комірка забарвлюється червоним кольором.</t>
    </r>
  </si>
  <si>
    <r>
      <rPr>
        <sz val="12"/>
        <color rgb="FF000000"/>
        <rFont val="Times New Roman"/>
        <family val="1"/>
        <charset val="1"/>
      </rPr>
      <t xml:space="preserve">•   </t>
    </r>
    <r>
      <rPr>
        <b val="true"/>
        <sz val="11"/>
        <rFont val="Cambria"/>
        <family val="1"/>
        <charset val="1"/>
      </rPr>
      <t xml:space="preserve">ContractsData</t>
    </r>
    <r>
      <rPr>
        <sz val="12"/>
        <color rgb="FF000000"/>
        <rFont val="Times New Roman"/>
        <family val="1"/>
        <charset val="1"/>
      </rPr>
      <t xml:space="preserve"> – дані, підготовлені для завантаження на </t>
    </r>
    <r>
      <rPr>
        <i val="true"/>
        <sz val="11"/>
        <rFont val="Cambria"/>
        <family val="1"/>
        <charset val="1"/>
      </rPr>
      <t xml:space="preserve">data.gov.ua</t>
    </r>
    <r>
      <rPr>
        <sz val="12"/>
        <color rgb="FF000000"/>
        <rFont val="Times New Roman"/>
        <family val="1"/>
        <charset val="1"/>
      </rPr>
      <t xml:space="preserve"> у вигляді безпосередньої таблиці </t>
    </r>
    <r>
      <rPr>
        <i val="true"/>
        <sz val="11"/>
        <rFont val="Cambria"/>
        <family val="1"/>
        <charset val="1"/>
      </rPr>
      <t xml:space="preserve">Contracts</t>
    </r>
    <r>
      <rPr>
        <sz val="12"/>
        <color rgb="FF000000"/>
        <rFont val="Times New Roman"/>
        <family val="1"/>
        <charset val="1"/>
      </rPr>
      <t xml:space="preserve">, сформованої з введених на попередньому листку </t>
    </r>
    <r>
      <rPr>
        <i val="true"/>
        <sz val="11"/>
        <rFont val="Cambria"/>
        <family val="1"/>
        <charset val="1"/>
      </rPr>
      <t xml:space="preserve">«Введення інформації»</t>
    </r>
    <r>
      <rPr>
        <sz val="12"/>
        <color rgb="FF000000"/>
        <rFont val="Times New Roman"/>
        <family val="1"/>
        <charset val="1"/>
      </rPr>
      <t xml:space="preserve"> значень, придатних для конвертації в CSV файл.</t>
    </r>
  </si>
  <si>
    <r>
      <rPr>
        <sz val="12"/>
        <color rgb="FF000000"/>
        <rFont val="Times New Roman"/>
        <family val="1"/>
        <charset val="1"/>
      </rPr>
      <t xml:space="preserve">•   </t>
    </r>
    <r>
      <rPr>
        <b val="true"/>
        <sz val="11"/>
        <rFont val="Cambria"/>
        <family val="1"/>
        <charset val="1"/>
      </rPr>
      <t xml:space="preserve">ContractsSpending</t>
    </r>
    <r>
      <rPr>
        <sz val="12"/>
        <color rgb="FF000000"/>
        <rFont val="Times New Roman"/>
        <family val="1"/>
        <charset val="1"/>
      </rPr>
      <t xml:space="preserve"> – дані, підготовлені для пакетного (багаточисельного) завантаження договорів на </t>
    </r>
    <r>
      <rPr>
        <i val="true"/>
        <sz val="11"/>
        <rFont val="Cambria"/>
        <family val="1"/>
        <charset val="1"/>
      </rPr>
      <t xml:space="preserve">spending.gov.ua</t>
    </r>
    <r>
      <rPr>
        <sz val="12"/>
        <color rgb="FF000000"/>
        <rFont val="Times New Roman"/>
        <family val="1"/>
        <charset val="1"/>
      </rPr>
      <t xml:space="preserve"> у вигляді відповідної таблиці, сформованої з введених на листку </t>
    </r>
    <r>
      <rPr>
        <i val="true"/>
        <sz val="11"/>
        <rFont val="Cambria"/>
        <family val="1"/>
        <charset val="1"/>
      </rPr>
      <t xml:space="preserve">«Введення інформації»</t>
    </r>
    <r>
      <rPr>
        <sz val="12"/>
        <color rgb="FF000000"/>
        <rFont val="Times New Roman"/>
        <family val="1"/>
        <charset val="1"/>
      </rPr>
      <t xml:space="preserve"> значень, придатних для конвертації в CSV файл.</t>
    </r>
  </si>
  <si>
    <r>
      <rPr>
        <sz val="12"/>
        <color rgb="FF000000"/>
        <rFont val="Times New Roman"/>
        <family val="1"/>
        <charset val="1"/>
      </rPr>
      <t xml:space="preserve">•   </t>
    </r>
    <r>
      <rPr>
        <b val="true"/>
        <sz val="11"/>
        <rFont val="Cambria"/>
        <family val="1"/>
        <charset val="1"/>
      </rPr>
      <t xml:space="preserve">Довідники</t>
    </r>
    <r>
      <rPr>
        <sz val="12"/>
        <color rgb="FF000000"/>
        <rFont val="Times New Roman"/>
        <family val="1"/>
        <charset val="1"/>
      </rPr>
      <t xml:space="preserve"> – лист містить </t>
    </r>
    <r>
      <rPr>
        <i val="true"/>
        <sz val="11"/>
        <rFont val="Cambria"/>
        <family val="1"/>
        <charset val="1"/>
      </rPr>
      <t xml:space="preserve">довідник типів контрагента, довідник кодів країн, довідник регіонів (областей)</t>
    </r>
    <r>
      <rPr>
        <sz val="12"/>
        <color rgb="FF000000"/>
        <rFont val="Times New Roman"/>
        <family val="1"/>
        <charset val="1"/>
      </rPr>
      <t xml:space="preserve"> та </t>
    </r>
    <r>
      <rPr>
        <i val="true"/>
        <sz val="11"/>
        <rFont val="Cambria"/>
        <family val="1"/>
        <charset val="1"/>
      </rPr>
      <t xml:space="preserve">довідник кодів валюти</t>
    </r>
    <r>
      <rPr>
        <sz val="12"/>
        <color rgb="FF000000"/>
        <rFont val="Times New Roman"/>
        <family val="1"/>
        <charset val="1"/>
      </rPr>
      <t xml:space="preserve">. Всі ці довідники використовуються у вигляді розкривних списків при виборі необхідних значень у відповідних колонках на листку </t>
    </r>
    <r>
      <rPr>
        <i val="true"/>
        <sz val="11"/>
        <rFont val="Cambria"/>
        <family val="1"/>
        <charset val="1"/>
      </rPr>
      <t xml:space="preserve">«Введення інформації»</t>
    </r>
    <r>
      <rPr>
        <sz val="12"/>
        <color rgb="FF000000"/>
        <rFont val="Times New Roman"/>
        <family val="1"/>
        <charset val="1"/>
      </rPr>
      <t xml:space="preserve">.</t>
    </r>
  </si>
  <si>
    <r>
      <rPr>
        <sz val="12"/>
        <color rgb="FF000000"/>
        <rFont val="Times New Roman"/>
        <family val="1"/>
        <charset val="1"/>
      </rPr>
      <t xml:space="preserve">Необхідно відзначити, що листи </t>
    </r>
    <r>
      <rPr>
        <i val="true"/>
        <sz val="11"/>
        <rFont val="Cambria"/>
        <family val="1"/>
        <charset val="1"/>
      </rPr>
      <t xml:space="preserve">«Введення даних»</t>
    </r>
    <r>
      <rPr>
        <sz val="12"/>
        <color rgb="FF000000"/>
        <rFont val="Times New Roman"/>
        <family val="1"/>
        <charset val="1"/>
      </rPr>
      <t xml:space="preserve">, </t>
    </r>
    <r>
      <rPr>
        <i val="true"/>
        <sz val="11"/>
        <rFont val="Cambria"/>
        <family val="1"/>
        <charset val="1"/>
      </rPr>
      <t xml:space="preserve">«ContractsData»</t>
    </r>
    <r>
      <rPr>
        <sz val="12"/>
        <color rgb="FF000000"/>
        <rFont val="Times New Roman"/>
        <family val="1"/>
        <charset val="1"/>
      </rPr>
      <t xml:space="preserve"> та </t>
    </r>
    <r>
      <rPr>
        <i val="true"/>
        <sz val="11"/>
        <rFont val="Cambria"/>
        <family val="1"/>
        <charset val="1"/>
      </rPr>
      <t xml:space="preserve">«ContractsSpending»</t>
    </r>
    <r>
      <rPr>
        <sz val="12"/>
        <color rgb="FF000000"/>
        <rFont val="Times New Roman"/>
        <family val="1"/>
        <charset val="1"/>
      </rPr>
      <t xml:space="preserve"> по кожній своїй колонці містять спливаючі (при наведенні мишки) підказки, що роз'яснюють, що це за колонки та як їх потрібно заповнювати.</t>
    </r>
  </si>
  <si>
    <r>
      <rPr>
        <sz val="12"/>
        <color rgb="FF000000"/>
        <rFont val="Times New Roman"/>
        <family val="1"/>
        <charset val="1"/>
      </rPr>
      <t xml:space="preserve">По суті даний форматор лише перевіряє (згідно з регулярними виразами) значення введені розпорядниками на листку </t>
    </r>
    <r>
      <rPr>
        <i val="true"/>
        <sz val="11"/>
        <rFont val="Cambria"/>
        <family val="1"/>
        <charset val="1"/>
      </rPr>
      <t xml:space="preserve">«Введення інформації»</t>
    </r>
    <r>
      <rPr>
        <sz val="12"/>
        <color rgb="FF000000"/>
        <rFont val="Times New Roman"/>
        <family val="1"/>
        <charset val="1"/>
      </rPr>
      <t xml:space="preserve"> та наочно дає знати про допущені ними помилки. Після цього, форматор переносить ці дані на листи </t>
    </r>
    <r>
      <rPr>
        <i val="true"/>
        <sz val="11"/>
        <rFont val="Cambria"/>
        <family val="1"/>
        <charset val="1"/>
      </rPr>
      <t xml:space="preserve">«ContractsData»</t>
    </r>
    <r>
      <rPr>
        <sz val="12"/>
        <color rgb="FF000000"/>
        <rFont val="Times New Roman"/>
        <family val="1"/>
        <charset val="1"/>
      </rPr>
      <t xml:space="preserve"> та </t>
    </r>
    <r>
      <rPr>
        <i val="true"/>
        <sz val="11"/>
        <rFont val="Cambria"/>
        <family val="1"/>
        <charset val="1"/>
      </rPr>
      <t xml:space="preserve">«ContractsSpending»</t>
    </r>
    <r>
      <rPr>
        <sz val="12"/>
        <color rgb="FF000000"/>
        <rFont val="Times New Roman"/>
        <family val="1"/>
        <charset val="1"/>
      </rPr>
      <t xml:space="preserve"> для подальшої конвертації в окремий XLSX або CSV файл.</t>
    </r>
  </si>
  <si>
    <r>
      <rPr>
        <i val="true"/>
        <sz val="11"/>
        <rFont val="Cambria"/>
        <family val="1"/>
        <charset val="1"/>
      </rPr>
      <t xml:space="preserve">Для реалізації коректної конвертації листка </t>
    </r>
    <r>
      <rPr>
        <b val="true"/>
        <i val="true"/>
        <sz val="11"/>
        <rFont val="Cambria"/>
        <family val="1"/>
        <charset val="1"/>
      </rPr>
      <t xml:space="preserve">«ContractsData»</t>
    </r>
    <r>
      <rPr>
        <i val="true"/>
        <sz val="11"/>
        <rFont val="Cambria"/>
        <family val="1"/>
        <charset val="1"/>
      </rPr>
      <t xml:space="preserve"> в окремі файли з вищеназваними розширеннями рекомендується:</t>
    </r>
  </si>
  <si>
    <r>
      <rPr>
        <sz val="12"/>
        <color rgb="FF000000"/>
        <rFont val="Times New Roman"/>
        <family val="1"/>
        <charset val="1"/>
      </rPr>
      <t xml:space="preserve">1. Зберегти лист </t>
    </r>
    <r>
      <rPr>
        <i val="true"/>
        <sz val="11"/>
        <rFont val="Cambria"/>
        <family val="1"/>
        <charset val="1"/>
      </rPr>
      <t xml:space="preserve">«ContractsData»</t>
    </r>
    <r>
      <rPr>
        <sz val="12"/>
        <color rgb="FF000000"/>
        <rFont val="Times New Roman"/>
        <family val="1"/>
        <charset val="1"/>
      </rPr>
      <t xml:space="preserve"> на локальному комп'ютері за допомогою команди: </t>
    </r>
    <r>
      <rPr>
        <i val="true"/>
        <sz val="11"/>
        <rFont val="Cambria"/>
        <family val="1"/>
        <charset val="1"/>
      </rPr>
      <t xml:space="preserve">«Файл» -&gt; «Завантажити як» -&gt; «Значення, розділені комами (.csv поточний аркуш)»</t>
    </r>
    <r>
      <rPr>
        <sz val="12"/>
        <color rgb="FF000000"/>
        <rFont val="Times New Roman"/>
        <family val="1"/>
        <charset val="1"/>
      </rPr>
      <t xml:space="preserve">.</t>
    </r>
  </si>
  <si>
    <r>
      <rPr>
        <sz val="12"/>
        <color rgb="FF000000"/>
        <rFont val="Times New Roman"/>
        <family val="1"/>
        <charset val="1"/>
      </rPr>
      <t xml:space="preserve">2. Перейменувати збережений на локальному комп'ютері CSV файл в файл під назвою </t>
    </r>
    <r>
      <rPr>
        <i val="true"/>
        <sz val="11"/>
        <rFont val="Cambria"/>
        <family val="1"/>
        <charset val="1"/>
      </rPr>
      <t xml:space="preserve">contracts.csv</t>
    </r>
    <r>
      <rPr>
        <sz val="12"/>
        <color rgb="FF000000"/>
        <rFont val="Times New Roman"/>
        <family val="1"/>
        <charset val="1"/>
      </rPr>
      <t xml:space="preserve">.</t>
    </r>
  </si>
  <si>
    <r>
      <rPr>
        <sz val="12"/>
        <color rgb="FF000000"/>
        <rFont val="Times New Roman"/>
        <family val="1"/>
        <charset val="1"/>
      </rPr>
      <t xml:space="preserve">3. Імпортувати цей файл в </t>
    </r>
    <r>
      <rPr>
        <i val="true"/>
        <sz val="11"/>
        <rFont val="Cambria"/>
        <family val="1"/>
        <charset val="1"/>
      </rPr>
      <t xml:space="preserve">Excel</t>
    </r>
    <r>
      <rPr>
        <sz val="12"/>
        <color rgb="FF000000"/>
        <rFont val="Times New Roman"/>
        <family val="1"/>
        <charset val="1"/>
      </rPr>
      <t xml:space="preserve"> за допомогою команди </t>
    </r>
    <r>
      <rPr>
        <i val="true"/>
        <sz val="11"/>
        <rFont val="Cambria"/>
        <family val="1"/>
        <charset val="1"/>
      </rPr>
      <t xml:space="preserve">«Дані» -&gt; «Отримання зовнішніх даних» -&gt; «З тексту»</t>
    </r>
    <r>
      <rPr>
        <sz val="12"/>
        <color rgb="FF000000"/>
        <rFont val="Times New Roman"/>
        <family val="1"/>
        <charset val="1"/>
      </rPr>
      <t xml:space="preserve">, або просто відкрити даний файл в </t>
    </r>
    <r>
      <rPr>
        <i val="true"/>
        <sz val="11"/>
        <rFont val="Cambria"/>
        <family val="1"/>
        <charset val="1"/>
      </rPr>
      <t xml:space="preserve">Libre Office Calc</t>
    </r>
    <r>
      <rPr>
        <sz val="12"/>
        <color rgb="FF000000"/>
        <rFont val="Times New Roman"/>
        <family val="1"/>
        <charset val="1"/>
      </rPr>
      <t xml:space="preserve">.</t>
    </r>
  </si>
  <si>
    <r>
      <rPr>
        <sz val="12"/>
        <color rgb="FF000000"/>
        <rFont val="Times New Roman"/>
        <family val="1"/>
        <charset val="1"/>
      </rPr>
      <t xml:space="preserve">4. Пере зберегти, імпортований в Excel або відкритий в Libre Office Calc, CSV файл в </t>
    </r>
    <r>
      <rPr>
        <i val="true"/>
        <sz val="11"/>
        <rFont val="Cambria"/>
        <family val="1"/>
        <charset val="1"/>
      </rPr>
      <t xml:space="preserve">XLSX</t>
    </r>
    <r>
      <rPr>
        <sz val="12"/>
        <color rgb="FF000000"/>
        <rFont val="Times New Roman"/>
        <family val="1"/>
        <charset val="1"/>
      </rPr>
      <t xml:space="preserve"> форматі.</t>
    </r>
  </si>
  <si>
    <r>
      <rPr>
        <i val="true"/>
        <sz val="11"/>
        <rFont val="Cambria"/>
        <family val="1"/>
        <charset val="1"/>
      </rPr>
      <t xml:space="preserve">Для реалізації пакетного (багаточисельного) завантаження договорів на портал spending.gov.ua з даних листка </t>
    </r>
    <r>
      <rPr>
        <b val="true"/>
        <i val="true"/>
        <sz val="11"/>
        <rFont val="Cambria"/>
        <family val="1"/>
        <charset val="1"/>
      </rPr>
      <t xml:space="preserve">«ContractsSpending»</t>
    </r>
    <r>
      <rPr>
        <i val="true"/>
        <sz val="11"/>
        <rFont val="Cambria"/>
        <family val="1"/>
        <charset val="1"/>
      </rPr>
      <t xml:space="preserve"> рекомендується:</t>
    </r>
  </si>
  <si>
    <r>
      <rPr>
        <sz val="12"/>
        <color rgb="FF000000"/>
        <rFont val="Times New Roman"/>
        <family val="1"/>
        <charset val="1"/>
      </rPr>
      <t xml:space="preserve">1. Зберегти лист </t>
    </r>
    <r>
      <rPr>
        <i val="true"/>
        <sz val="11"/>
        <rFont val="Cambria"/>
        <family val="1"/>
        <charset val="1"/>
      </rPr>
      <t xml:space="preserve">«ContractsSpending»</t>
    </r>
    <r>
      <rPr>
        <sz val="12"/>
        <color rgb="FF000000"/>
        <rFont val="Times New Roman"/>
        <family val="1"/>
        <charset val="1"/>
      </rPr>
      <t xml:space="preserve"> на локальному комп'ютері за допомогою команди: </t>
    </r>
    <r>
      <rPr>
        <i val="true"/>
        <sz val="11"/>
        <rFont val="Cambria"/>
        <family val="1"/>
        <charset val="1"/>
      </rPr>
      <t xml:space="preserve">«Файл» -&gt; «Завантажити як» -&gt; «Значення, розділені комами (.csv поточний аркуш)»</t>
    </r>
    <r>
      <rPr>
        <sz val="12"/>
        <color rgb="FF000000"/>
        <rFont val="Times New Roman"/>
        <family val="1"/>
        <charset val="1"/>
      </rPr>
      <t xml:space="preserve">.</t>
    </r>
  </si>
  <si>
    <r>
      <rPr>
        <sz val="12"/>
        <color rgb="FF000000"/>
        <rFont val="Times New Roman"/>
        <family val="1"/>
        <charset val="1"/>
      </rPr>
      <t xml:space="preserve">2. У порталі </t>
    </r>
    <r>
      <rPr>
        <i val="true"/>
        <sz val="11"/>
        <rFont val="Cambria"/>
        <family val="1"/>
        <charset val="1"/>
      </rPr>
      <t xml:space="preserve">spending.gov.ua</t>
    </r>
    <r>
      <rPr>
        <sz val="12"/>
        <color rgb="FF000000"/>
        <rFont val="Times New Roman"/>
        <family val="1"/>
        <charset val="1"/>
      </rPr>
      <t xml:space="preserve">, на сторінці договорів розпорядника даних (в його службовому кабінеті) натиснути кнопку </t>
    </r>
    <r>
      <rPr>
        <i val="true"/>
        <sz val="11"/>
        <rFont val="Cambria"/>
        <family val="1"/>
        <charset val="1"/>
      </rPr>
      <t xml:space="preserve">«ЗАВАНТАЖИТИ»</t>
    </r>
    <r>
      <rPr>
        <sz val="12"/>
        <color rgb="FF000000"/>
        <rFont val="Times New Roman"/>
        <family val="1"/>
        <charset val="1"/>
      </rPr>
      <t xml:space="preserve">, після чого відкриється сторінка </t>
    </r>
    <r>
      <rPr>
        <i val="true"/>
        <sz val="11"/>
        <rFont val="Cambria"/>
        <family val="1"/>
        <charset val="1"/>
      </rPr>
      <t xml:space="preserve">«Завантаження договорів»</t>
    </r>
    <r>
      <rPr>
        <sz val="12"/>
        <color rgb="FF000000"/>
        <rFont val="Times New Roman"/>
        <family val="1"/>
        <charset val="1"/>
      </rPr>
      <t xml:space="preserve">.</t>
    </r>
  </si>
  <si>
    <r>
      <rPr>
        <sz val="12"/>
        <color rgb="FF000000"/>
        <rFont val="Times New Roman"/>
        <family val="1"/>
        <charset val="1"/>
      </rPr>
      <t xml:space="preserve">3. На сторінці </t>
    </r>
    <r>
      <rPr>
        <i val="true"/>
        <sz val="11"/>
        <rFont val="Cambria"/>
        <family val="1"/>
        <charset val="1"/>
      </rPr>
      <t xml:space="preserve">«Завантаження договорів»</t>
    </r>
    <r>
      <rPr>
        <sz val="12"/>
        <color rgb="FF000000"/>
        <rFont val="Times New Roman"/>
        <family val="1"/>
        <charset val="1"/>
      </rPr>
      <t xml:space="preserve"> необхідно натиснути кнопку </t>
    </r>
    <r>
      <rPr>
        <i val="true"/>
        <sz val="11"/>
        <rFont val="Cambria"/>
        <family val="1"/>
        <charset val="1"/>
      </rPr>
      <t xml:space="preserve">«ВИБРАТИ»</t>
    </r>
    <r>
      <rPr>
        <sz val="12"/>
        <color rgb="FF000000"/>
        <rFont val="Times New Roman"/>
        <family val="1"/>
        <charset val="1"/>
      </rPr>
      <t xml:space="preserve"> та вибрати тільки що збережений (на першому кроці) CSV файл для його завантаження на портал </t>
    </r>
    <r>
      <rPr>
        <i val="true"/>
        <sz val="11"/>
        <rFont val="Cambria"/>
        <family val="1"/>
        <charset val="1"/>
      </rPr>
      <t xml:space="preserve">spending.gov.ua</t>
    </r>
    <r>
      <rPr>
        <sz val="12"/>
        <color rgb="FF000000"/>
        <rFont val="Times New Roman"/>
        <family val="1"/>
        <charset val="1"/>
      </rPr>
      <t xml:space="preserve">. Підсумком завантаження цього CSV файлу є завантаження на портал договорів з відповідними полями.</t>
    </r>
  </si>
  <si>
    <r>
      <rPr>
        <b val="true"/>
        <sz val="11"/>
        <rFont val="Cambria"/>
        <family val="1"/>
        <charset val="1"/>
      </rPr>
      <t xml:space="preserve">Примітка:</t>
    </r>
    <r>
      <rPr>
        <sz val="12"/>
        <color rgb="FF000000"/>
        <rFont val="Times New Roman"/>
        <family val="1"/>
        <charset val="1"/>
      </rPr>
      <t xml:space="preserve"> У разі, якщо на лист </t>
    </r>
    <r>
      <rPr>
        <i val="true"/>
        <sz val="11"/>
        <rFont val="Cambria"/>
        <family val="1"/>
        <charset val="1"/>
      </rPr>
      <t xml:space="preserve">«Введення даних»</t>
    </r>
    <r>
      <rPr>
        <sz val="12"/>
        <color rgb="FF000000"/>
        <rFont val="Times New Roman"/>
        <family val="1"/>
        <charset val="1"/>
      </rPr>
      <t xml:space="preserve"> необхідно скопіювати дані з іншого джерела в </t>
    </r>
    <r>
      <rPr>
        <i val="true"/>
        <sz val="11"/>
        <rFont val="Cambria"/>
        <family val="1"/>
        <charset val="1"/>
      </rPr>
      <t xml:space="preserve">Google таблицях, Excel</t>
    </r>
    <r>
      <rPr>
        <sz val="12"/>
        <color rgb="FF000000"/>
        <rFont val="Times New Roman"/>
        <family val="1"/>
        <charset val="1"/>
      </rPr>
      <t xml:space="preserve"> або </t>
    </r>
    <r>
      <rPr>
        <i val="true"/>
        <sz val="11"/>
        <rFont val="Cambria"/>
        <family val="1"/>
        <charset val="1"/>
      </rPr>
      <t xml:space="preserve">Libre Office Calc</t>
    </r>
    <r>
      <rPr>
        <sz val="12"/>
        <color rgb="FF000000"/>
        <rFont val="Times New Roman"/>
        <family val="1"/>
        <charset val="1"/>
      </rPr>
      <t xml:space="preserve">, то для коректного визначення помилкових даних, вставлених на вищезгаданий лист, необхідно попередньо в цьому джерелі перевизначити всю область копійованих даних як </t>
    </r>
    <r>
      <rPr>
        <i val="true"/>
        <sz val="11"/>
        <rFont val="Cambria"/>
        <family val="1"/>
        <charset val="1"/>
      </rPr>
      <t xml:space="preserve">текстовій формат</t>
    </r>
    <r>
      <rPr>
        <sz val="12"/>
        <color rgb="FF000000"/>
        <rFont val="Times New Roman"/>
        <family val="1"/>
        <charset val="1"/>
      </rPr>
      <t xml:space="preserve">.</t>
    </r>
  </si>
  <si>
    <t xml:space="preserve">documentNumber</t>
  </si>
  <si>
    <t xml:space="preserve">documentDate</t>
  </si>
  <si>
    <t xml:space="preserve">subject</t>
  </si>
  <si>
    <t xml:space="preserve">cpvCode</t>
  </si>
  <si>
    <t xml:space="preserve">name</t>
  </si>
  <si>
    <t xml:space="preserve">identifier</t>
  </si>
  <si>
    <t xml:space="preserve">contractorType</t>
  </si>
  <si>
    <t xml:space="preserve">countryName</t>
  </si>
  <si>
    <t xml:space="preserve">regionName</t>
  </si>
  <si>
    <t xml:space="preserve">district</t>
  </si>
  <si>
    <t xml:space="preserve">city</t>
  </si>
  <si>
    <t xml:space="preserve">districtCity</t>
  </si>
  <si>
    <t xml:space="preserve">street</t>
  </si>
  <si>
    <t xml:space="preserve">house</t>
  </si>
  <si>
    <t xml:space="preserve">housing</t>
  </si>
  <si>
    <t xml:space="preserve">office</t>
  </si>
  <si>
    <t xml:space="preserve">lastName</t>
  </si>
  <si>
    <t xml:space="preserve">firstName</t>
  </si>
  <si>
    <t xml:space="preserve">middleName</t>
  </si>
  <si>
    <t xml:space="preserve">fromDate</t>
  </si>
  <si>
    <t xml:space="preserve">toDate</t>
  </si>
  <si>
    <t xml:space="preserve">noTerm</t>
  </si>
  <si>
    <t xml:space="preserve">amount</t>
  </si>
  <si>
    <t xml:space="preserve">pdvInclude</t>
  </si>
  <si>
    <t xml:space="preserve">pdvAmount</t>
  </si>
  <si>
    <t xml:space="preserve">currency</t>
  </si>
  <si>
    <t xml:space="preserve">currencyAmountUAH</t>
  </si>
  <si>
    <t xml:space="preserve">tender</t>
  </si>
  <si>
    <t xml:space="preserve">reason</t>
  </si>
  <si>
    <t xml:space="preserve">№ _договору</t>
  </si>
  <si>
    <t xml:space="preserve">Дата_договору</t>
  </si>
  <si>
    <t xml:space="preserve">Предмет_договору</t>
  </si>
  <si>
    <t xml:space="preserve">ДК 021(cpv-код)</t>
  </si>
  <si>
    <t xml:space="preserve">Контрагент_найменування</t>
  </si>
  <si>
    <t xml:space="preserve">ЄДРПОУ_контрагента</t>
  </si>
  <si>
    <t xml:space="preserve">Тип_контрагента</t>
  </si>
  <si>
    <t xml:space="preserve">Країна</t>
  </si>
  <si>
    <t xml:space="preserve">Регiон</t>
  </si>
  <si>
    <t xml:space="preserve">Район</t>
  </si>
  <si>
    <t xml:space="preserve">Місто</t>
  </si>
  <si>
    <t xml:space="preserve">Район_міста</t>
  </si>
  <si>
    <t xml:space="preserve">Вулиця</t>
  </si>
  <si>
    <t xml:space="preserve">Будинок</t>
  </si>
  <si>
    <t xml:space="preserve">Корпус</t>
  </si>
  <si>
    <t xml:space="preserve">офіс/кв</t>
  </si>
  <si>
    <t xml:space="preserve">Прізвище</t>
  </si>
  <si>
    <t xml:space="preserve">Ім'я</t>
  </si>
  <si>
    <t xml:space="preserve">По_батькові</t>
  </si>
  <si>
    <t xml:space="preserve">дата_з</t>
  </si>
  <si>
    <t xml:space="preserve">дата_по</t>
  </si>
  <si>
    <t xml:space="preserve">Безстроковий(так/ні)</t>
  </si>
  <si>
    <t xml:space="preserve">Вартість_договору</t>
  </si>
  <si>
    <t xml:space="preserve">з_ПДВ_вартість_договору(так/нi)</t>
  </si>
  <si>
    <t xml:space="preserve">в_т.ч. _ПДВ</t>
  </si>
  <si>
    <t xml:space="preserve">Валюта_договору(код)</t>
  </si>
  <si>
    <t xml:space="preserve">Еквівалент_у_грн</t>
  </si>
  <si>
    <t xml:space="preserve">Процедура_закупівлі(так/нi)</t>
  </si>
  <si>
    <t xml:space="preserve">Обгрунтування</t>
  </si>
  <si>
    <t xml:space="preserve">13010-05/129</t>
  </si>
  <si>
    <t xml:space="preserve"> </t>
  </si>
  <si>
    <t xml:space="preserve">Номер договору</t>
  </si>
  <si>
    <t xml:space="preserve">Дата договору</t>
  </si>
  <si>
    <t xml:space="preserve">Предмет договору</t>
  </si>
  <si>
    <t xml:space="preserve">Код за Єдиним закупівельним словником</t>
  </si>
  <si>
    <t xml:space="preserve">Контрагент договору</t>
  </si>
  <si>
    <t xml:space="preserve">ЄДРПОУ контрагента</t>
  </si>
  <si>
    <t xml:space="preserve">Тип контрагента</t>
  </si>
  <si>
    <t xml:space="preserve">Регіон</t>
  </si>
  <si>
    <t xml:space="preserve">Район міста</t>
  </si>
  <si>
    <t xml:space="preserve">Офіс (квартира)</t>
  </si>
  <si>
    <t xml:space="preserve">По батькові</t>
  </si>
  <si>
    <t xml:space="preserve">Дата початку договору</t>
  </si>
  <si>
    <t xml:space="preserve">Дата кінця договору</t>
  </si>
  <si>
    <t xml:space="preserve">Безстроковість договору</t>
  </si>
  <si>
    <t xml:space="preserve">Вартість договору</t>
  </si>
  <si>
    <t xml:space="preserve">З урахуванням ПДВ</t>
  </si>
  <si>
    <t xml:space="preserve">Сума ПДВ</t>
  </si>
  <si>
    <t xml:space="preserve">Валюта договору</t>
  </si>
  <si>
    <t xml:space="preserve">Еквівалент валюти у грн.</t>
  </si>
  <si>
    <t xml:space="preserve">Процедура закупівлі</t>
  </si>
  <si>
    <t xml:space="preserve">Обґрунтування відсутності процедури закупівлі</t>
  </si>
  <si>
    <t xml:space="preserve">13010-05/102</t>
  </si>
  <si>
    <t xml:space="preserve">27.06.2018</t>
  </si>
  <si>
    <t xml:space="preserve">Надання позики на безповоротній основі на реалізацію проектів у рамках Надзвичайної кредитної програми для відновлення України</t>
  </si>
  <si>
    <t xml:space="preserve">Міністерство фінансів України</t>
  </si>
  <si>
    <t xml:space="preserve">00013480</t>
  </si>
  <si>
    <t xml:space="preserve">2 - юридична особа</t>
  </si>
  <si>
    <t xml:space="preserve">Україна</t>
  </si>
  <si>
    <t xml:space="preserve">м. Київ</t>
  </si>
  <si>
    <t xml:space="preserve">Київ</t>
  </si>
  <si>
    <t xml:space="preserve">Грушевського</t>
  </si>
  <si>
    <t xml:space="preserve">12/2</t>
  </si>
  <si>
    <t xml:space="preserve">Буца</t>
  </si>
  <si>
    <t xml:space="preserve">Юрій</t>
  </si>
  <si>
    <t xml:space="preserve">Богданович</t>
  </si>
  <si>
    <t xml:space="preserve">Так</t>
  </si>
  <si>
    <t xml:space="preserve">4842579,17</t>
  </si>
  <si>
    <t xml:space="preserve">Ні</t>
  </si>
  <si>
    <t xml:space="preserve">0</t>
  </si>
  <si>
    <t xml:space="preserve">UAH - Гривня</t>
  </si>
  <si>
    <t xml:space="preserve">23.07.2018</t>
  </si>
  <si>
    <t xml:space="preserve">37243000,00</t>
  </si>
  <si>
    <t xml:space="preserve">13010-05/116</t>
  </si>
  <si>
    <t xml:space="preserve">02.08.2019</t>
  </si>
  <si>
    <t xml:space="preserve">Гелетій</t>
  </si>
  <si>
    <t xml:space="preserve">Ігорович</t>
  </si>
  <si>
    <t xml:space="preserve">100337320,81</t>
  </si>
  <si>
    <t xml:space="preserve">Австрія</t>
  </si>
  <si>
    <t xml:space="preserve">АР Крим</t>
  </si>
  <si>
    <t xml:space="preserve">1 - фізична особа-підприємець</t>
  </si>
  <si>
    <t xml:space="preserve">Азербайджан</t>
  </si>
  <si>
    <t xml:space="preserve">Вінницька область</t>
  </si>
  <si>
    <t xml:space="preserve">USD - Долар США</t>
  </si>
  <si>
    <t xml:space="preserve">0 - фізична особа</t>
  </si>
  <si>
    <t xml:space="preserve">Албанія</t>
  </si>
  <si>
    <t xml:space="preserve">Волинська область</t>
  </si>
  <si>
    <t xml:space="preserve">EUR - Євро</t>
  </si>
  <si>
    <t xml:space="preserve">Алжир</t>
  </si>
  <si>
    <t xml:space="preserve">Дніпропетровська область</t>
  </si>
  <si>
    <t xml:space="preserve">GBP - Фунт стерлінгів</t>
  </si>
  <si>
    <t xml:space="preserve">Аргентина</t>
  </si>
  <si>
    <t xml:space="preserve">Донецька область</t>
  </si>
  <si>
    <t xml:space="preserve">JPY - Єна</t>
  </si>
  <si>
    <t xml:space="preserve">Афґаністан</t>
  </si>
  <si>
    <t xml:space="preserve">Житомирська область</t>
  </si>
  <si>
    <t xml:space="preserve">CNY - Юань</t>
  </si>
  <si>
    <t xml:space="preserve">Банґладеш</t>
  </si>
  <si>
    <t xml:space="preserve">Закарпатська область</t>
  </si>
  <si>
    <t xml:space="preserve">RUB - Російський рубль</t>
  </si>
  <si>
    <t xml:space="preserve">Бенін</t>
  </si>
  <si>
    <t xml:space="preserve">Запорізька область</t>
  </si>
  <si>
    <t xml:space="preserve">AED - Дирхам ОАЕ</t>
  </si>
  <si>
    <t xml:space="preserve">Білорусь</t>
  </si>
  <si>
    <t xml:space="preserve">Івано-Франківська область</t>
  </si>
  <si>
    <t xml:space="preserve">AFN - Афгані</t>
  </si>
  <si>
    <t xml:space="preserve">Болґарія</t>
  </si>
  <si>
    <t xml:space="preserve">Київська область</t>
  </si>
  <si>
    <t xml:space="preserve">ALL - Лек</t>
  </si>
  <si>
    <t xml:space="preserve">Болівія</t>
  </si>
  <si>
    <t xml:space="preserve">Кіровоградська область</t>
  </si>
  <si>
    <t xml:space="preserve">AMD - Вірменський драм</t>
  </si>
  <si>
    <t xml:space="preserve">Боснія і Герцеґовина</t>
  </si>
  <si>
    <t xml:space="preserve">Луганська область</t>
  </si>
  <si>
    <t xml:space="preserve">ANG - Гульден Нідерландських Антилів</t>
  </si>
  <si>
    <t xml:space="preserve">Ботсвана</t>
  </si>
  <si>
    <t xml:space="preserve">Львівська область</t>
  </si>
  <si>
    <t xml:space="preserve">AOА - Кванза</t>
  </si>
  <si>
    <t xml:space="preserve">Бразілія</t>
  </si>
  <si>
    <t xml:space="preserve">Миколаївська область</t>
  </si>
  <si>
    <t xml:space="preserve">ARS - Аргентинське песо</t>
  </si>
  <si>
    <t xml:space="preserve">Буркіна-Фасо</t>
  </si>
  <si>
    <t xml:space="preserve">Одеська область</t>
  </si>
  <si>
    <t xml:space="preserve">AUD - Австралійський долар</t>
  </si>
  <si>
    <t xml:space="preserve">Бурунді</t>
  </si>
  <si>
    <t xml:space="preserve">Полтавська область</t>
  </si>
  <si>
    <t xml:space="preserve">AWG - Арубський флорин</t>
  </si>
  <si>
    <t xml:space="preserve">Вануату</t>
  </si>
  <si>
    <t xml:space="preserve">Рівненська область</t>
  </si>
  <si>
    <t xml:space="preserve">AZN - Азербайджанський манат</t>
  </si>
  <si>
    <t xml:space="preserve">Венесуела</t>
  </si>
  <si>
    <t xml:space="preserve">Сумська область</t>
  </si>
  <si>
    <t xml:space="preserve">BAM - Конвертована марка</t>
  </si>
  <si>
    <t xml:space="preserve">В'єтнам</t>
  </si>
  <si>
    <t xml:space="preserve">Тернопільська область</t>
  </si>
  <si>
    <t xml:space="preserve">BBD - Барбадоський долар</t>
  </si>
  <si>
    <t xml:space="preserve">Вірменія</t>
  </si>
  <si>
    <t xml:space="preserve">Харківська область</t>
  </si>
  <si>
    <t xml:space="preserve">BDT - Така</t>
  </si>
  <si>
    <t xml:space="preserve">Ґабон</t>
  </si>
  <si>
    <t xml:space="preserve">Херсонська область</t>
  </si>
  <si>
    <t xml:space="preserve">BGN - Болгарський Лев</t>
  </si>
  <si>
    <t xml:space="preserve">Гаїті</t>
  </si>
  <si>
    <t xml:space="preserve">Хмельницька область</t>
  </si>
  <si>
    <t xml:space="preserve">BHD - Бахрейнський динар</t>
  </si>
  <si>
    <t xml:space="preserve">Ґайана</t>
  </si>
  <si>
    <t xml:space="preserve">Черкаська область</t>
  </si>
  <si>
    <t xml:space="preserve">BIF - Бурундійський франк</t>
  </si>
  <si>
    <t xml:space="preserve">Ґамбія</t>
  </si>
  <si>
    <t xml:space="preserve">Чернівецька область</t>
  </si>
  <si>
    <t xml:space="preserve">BMD - Бермудський долар</t>
  </si>
  <si>
    <t xml:space="preserve">Гана</t>
  </si>
  <si>
    <t xml:space="preserve">Чернігівська область</t>
  </si>
  <si>
    <t xml:space="preserve">BND - Брунейський долар</t>
  </si>
  <si>
    <t xml:space="preserve">Ґватемала</t>
  </si>
  <si>
    <t xml:space="preserve">BOB - Болівіано</t>
  </si>
  <si>
    <t xml:space="preserve">Ґвінея</t>
  </si>
  <si>
    <t xml:space="preserve">м. Севастополь</t>
  </si>
  <si>
    <t xml:space="preserve">BOV - Мвдол</t>
  </si>
  <si>
    <t xml:space="preserve">Ґвінея-Бісау</t>
  </si>
  <si>
    <t xml:space="preserve">поза межами України</t>
  </si>
  <si>
    <t xml:space="preserve">BRL - Бразильський реал</t>
  </si>
  <si>
    <t xml:space="preserve">Гондурас</t>
  </si>
  <si>
    <t xml:space="preserve">BSD - Багамський долар</t>
  </si>
  <si>
    <t xml:space="preserve">Греція</t>
  </si>
  <si>
    <t xml:space="preserve">BTN - Нґултрум</t>
  </si>
  <si>
    <t xml:space="preserve">Грузія</t>
  </si>
  <si>
    <t xml:space="preserve">BWP - Пула</t>
  </si>
  <si>
    <t xml:space="preserve">Джібуті</t>
  </si>
  <si>
    <t xml:space="preserve">BYR - Білоруський рубль</t>
  </si>
  <si>
    <t xml:space="preserve">Домініка</t>
  </si>
  <si>
    <t xml:space="preserve">BZD - Белізький долар</t>
  </si>
  <si>
    <t xml:space="preserve">Домініканська Республіка</t>
  </si>
  <si>
    <t xml:space="preserve">CAD - Канадський долар</t>
  </si>
  <si>
    <t xml:space="preserve">Еквадор</t>
  </si>
  <si>
    <t xml:space="preserve">CDF - Конголезький франк</t>
  </si>
  <si>
    <t xml:space="preserve">Екваторіальна Ґвінея</t>
  </si>
  <si>
    <t xml:space="preserve">CHE - Євро WIR</t>
  </si>
  <si>
    <t xml:space="preserve">Ерітрея</t>
  </si>
  <si>
    <t xml:space="preserve">CHF - Швейцарський франк</t>
  </si>
  <si>
    <t xml:space="preserve">Естонія</t>
  </si>
  <si>
    <t xml:space="preserve">CHW - Франк WIR</t>
  </si>
  <si>
    <t xml:space="preserve">Ефіопія</t>
  </si>
  <si>
    <t xml:space="preserve">CLF - Умовна розрахункова одиниця Чілі</t>
  </si>
  <si>
    <t xml:space="preserve">Єгипет</t>
  </si>
  <si>
    <t xml:space="preserve">CLP - Чілійське песо</t>
  </si>
  <si>
    <t xml:space="preserve">Ємен</t>
  </si>
  <si>
    <t xml:space="preserve">COP - Колумбійське песо</t>
  </si>
  <si>
    <t xml:space="preserve">Заїр = Демократична Республіка Конґо</t>
  </si>
  <si>
    <t xml:space="preserve">COU - Унідада де валор ріал (Одиниця реальної вартості)</t>
  </si>
  <si>
    <t xml:space="preserve">Замбія</t>
  </si>
  <si>
    <t xml:space="preserve">CRC - Коста-риканський колон</t>
  </si>
  <si>
    <t xml:space="preserve">Зімбабве</t>
  </si>
  <si>
    <t xml:space="preserve">CUC - Кубинське конвертоване песо</t>
  </si>
  <si>
    <t xml:space="preserve">Ізраїль</t>
  </si>
  <si>
    <t xml:space="preserve">CUP - Кубинське песо</t>
  </si>
  <si>
    <t xml:space="preserve">Індія</t>
  </si>
  <si>
    <t xml:space="preserve">CVE - Ескудо Кабо-Верде</t>
  </si>
  <si>
    <t xml:space="preserve">Індонезія</t>
  </si>
  <si>
    <t xml:space="preserve">CZK - Чеська крона</t>
  </si>
  <si>
    <t xml:space="preserve">Ірак</t>
  </si>
  <si>
    <t xml:space="preserve">DJF - Джибутійський франк</t>
  </si>
  <si>
    <t xml:space="preserve">Іран, Ісламська Республіка</t>
  </si>
  <si>
    <t xml:space="preserve">DKK - Данська крона</t>
  </si>
  <si>
    <t xml:space="preserve">Ірландія</t>
  </si>
  <si>
    <t xml:space="preserve">DOP - Домініканське песо</t>
  </si>
  <si>
    <t xml:space="preserve">Ісландія</t>
  </si>
  <si>
    <t xml:space="preserve">DZD - Алжирський динар</t>
  </si>
  <si>
    <t xml:space="preserve">Італія</t>
  </si>
  <si>
    <t xml:space="preserve">EGP - Єгипетський фунт</t>
  </si>
  <si>
    <t xml:space="preserve">Кабо-Верде</t>
  </si>
  <si>
    <t xml:space="preserve">ERN - Накфа</t>
  </si>
  <si>
    <t xml:space="preserve">Казахстан</t>
  </si>
  <si>
    <t xml:space="preserve">ETB - Ефіопський бир</t>
  </si>
  <si>
    <t xml:space="preserve">Камерун</t>
  </si>
  <si>
    <t xml:space="preserve">FJD - Фіджійський долар</t>
  </si>
  <si>
    <t xml:space="preserve">Кенія</t>
  </si>
  <si>
    <t xml:space="preserve">FKP - Фолклендський фунт</t>
  </si>
  <si>
    <t xml:space="preserve">Киргизстан</t>
  </si>
  <si>
    <t xml:space="preserve">GEL - Ларі</t>
  </si>
  <si>
    <t xml:space="preserve">Кіпр</t>
  </si>
  <si>
    <t xml:space="preserve">GHS - Ганський седі</t>
  </si>
  <si>
    <t xml:space="preserve">Кірібаті</t>
  </si>
  <si>
    <t xml:space="preserve">GIP - Ґібралтарський фунт</t>
  </si>
  <si>
    <t xml:space="preserve">Колумбія</t>
  </si>
  <si>
    <t xml:space="preserve">GMD - Даласі</t>
  </si>
  <si>
    <t xml:space="preserve">Комори</t>
  </si>
  <si>
    <t xml:space="preserve">GNF - Гвінейський франк</t>
  </si>
  <si>
    <t xml:space="preserve">Конґо</t>
  </si>
  <si>
    <t xml:space="preserve">GTQ - Кетcаль</t>
  </si>
  <si>
    <t xml:space="preserve">Корейська Народно-Демократична Республіка</t>
  </si>
  <si>
    <t xml:space="preserve">GYD - Ґайанський долар</t>
  </si>
  <si>
    <t xml:space="preserve">Корея, Республіка</t>
  </si>
  <si>
    <t xml:space="preserve">HKD - Гонконгівський долар</t>
  </si>
  <si>
    <t xml:space="preserve">Коста-Рика</t>
  </si>
  <si>
    <t xml:space="preserve">HNL - Лемпіра</t>
  </si>
  <si>
    <t xml:space="preserve">Кот-д'Івуар</t>
  </si>
  <si>
    <t xml:space="preserve">HRK - Хорватська куна</t>
  </si>
  <si>
    <t xml:space="preserve">Куба</t>
  </si>
  <si>
    <t xml:space="preserve">HTG - Ґурд</t>
  </si>
  <si>
    <t xml:space="preserve">Лаоська Народно-Демократична Республіка</t>
  </si>
  <si>
    <t xml:space="preserve">HUF - Форинт</t>
  </si>
  <si>
    <t xml:space="preserve">Латвія</t>
  </si>
  <si>
    <t xml:space="preserve">IDR - Рупія</t>
  </si>
  <si>
    <t xml:space="preserve">Литва</t>
  </si>
  <si>
    <t xml:space="preserve">ILS - Новий ізраїльський шекель e</t>
  </si>
  <si>
    <t xml:space="preserve">Ліберія</t>
  </si>
  <si>
    <t xml:space="preserve">INR - Індійська рупія</t>
  </si>
  <si>
    <t xml:space="preserve">Ліван</t>
  </si>
  <si>
    <t xml:space="preserve">IQD - Іракський динар</t>
  </si>
  <si>
    <t xml:space="preserve">Маврикій</t>
  </si>
  <si>
    <t xml:space="preserve">IRR - Іранський ріал</t>
  </si>
  <si>
    <t xml:space="preserve">Мавританія</t>
  </si>
  <si>
    <t xml:space="preserve">ISK - Ісландська крона</t>
  </si>
  <si>
    <t xml:space="preserve">Мадаґаскар</t>
  </si>
  <si>
    <t xml:space="preserve">JMD - Ямайський долар</t>
  </si>
  <si>
    <t xml:space="preserve">Македонія</t>
  </si>
  <si>
    <t xml:space="preserve">JOD - Йорданський динар</t>
  </si>
  <si>
    <t xml:space="preserve">Малаві</t>
  </si>
  <si>
    <t xml:space="preserve">KES - Кенійський шилінг</t>
  </si>
  <si>
    <t xml:space="preserve">Малі</t>
  </si>
  <si>
    <t xml:space="preserve">KGS - Сом</t>
  </si>
  <si>
    <t xml:space="preserve">Мальдіви</t>
  </si>
  <si>
    <t xml:space="preserve">KHR - Ріел</t>
  </si>
  <si>
    <t xml:space="preserve">Мальта</t>
  </si>
  <si>
    <t xml:space="preserve">KMF - Коморський франк</t>
  </si>
  <si>
    <t xml:space="preserve">Маршаллові Острови</t>
  </si>
  <si>
    <t xml:space="preserve">KPW - Північнокорейська вона</t>
  </si>
  <si>
    <t xml:space="preserve">Мексика</t>
  </si>
  <si>
    <t xml:space="preserve">KRW - Вона</t>
  </si>
  <si>
    <t xml:space="preserve">Мікронезія, Федеративні Штати</t>
  </si>
  <si>
    <t xml:space="preserve">KWD - Кувейтський динар</t>
  </si>
  <si>
    <t xml:space="preserve">Мозамбік</t>
  </si>
  <si>
    <t xml:space="preserve">KYD - Долар Кайманових островів</t>
  </si>
  <si>
    <t xml:space="preserve">Молдова</t>
  </si>
  <si>
    <t xml:space="preserve">KZT - Теньґе</t>
  </si>
  <si>
    <t xml:space="preserve">Монголія</t>
  </si>
  <si>
    <t xml:space="preserve">LAK - Кіп</t>
  </si>
  <si>
    <t xml:space="preserve">М'янма</t>
  </si>
  <si>
    <t xml:space="preserve">LBP - Ліванський фунт</t>
  </si>
  <si>
    <t xml:space="preserve">Намібія</t>
  </si>
  <si>
    <t xml:space="preserve">LKR - Рупія Шрі-Ланки</t>
  </si>
  <si>
    <t xml:space="preserve">Науру</t>
  </si>
  <si>
    <t xml:space="preserve">LRD - Ліберійський долар</t>
  </si>
  <si>
    <t xml:space="preserve">Ніґер</t>
  </si>
  <si>
    <t xml:space="preserve">LSL - Лоті</t>
  </si>
  <si>
    <t xml:space="preserve">Нікараґуа</t>
  </si>
  <si>
    <t xml:space="preserve">LYD - Лівійський динар</t>
  </si>
  <si>
    <t xml:space="preserve">Німеччина</t>
  </si>
  <si>
    <t xml:space="preserve">MAD - Марокканський дирхам</t>
  </si>
  <si>
    <t xml:space="preserve">Об'єднана Республіка Танзанія</t>
  </si>
  <si>
    <t xml:space="preserve">MDL - Молдавський лей</t>
  </si>
  <si>
    <t xml:space="preserve">Об'єднані Арабські Емірати</t>
  </si>
  <si>
    <t xml:space="preserve">MGA - Малагасійський аріарі</t>
  </si>
  <si>
    <t xml:space="preserve">Пакистан</t>
  </si>
  <si>
    <t xml:space="preserve">MKD - Денар</t>
  </si>
  <si>
    <t xml:space="preserve">Палау</t>
  </si>
  <si>
    <t xml:space="preserve">MMK - К'ят</t>
  </si>
  <si>
    <t xml:space="preserve">Палестина</t>
  </si>
  <si>
    <t xml:space="preserve">MNT - Тугрик</t>
  </si>
  <si>
    <t xml:space="preserve">Панама</t>
  </si>
  <si>
    <t xml:space="preserve">MOP - Патака</t>
  </si>
  <si>
    <t xml:space="preserve">Параґвай</t>
  </si>
  <si>
    <t xml:space="preserve">MRO - Уґія</t>
  </si>
  <si>
    <t xml:space="preserve">Перу</t>
  </si>
  <si>
    <t xml:space="preserve">MUR - Маврикійська рупія</t>
  </si>
  <si>
    <t xml:space="preserve">Південна Африка</t>
  </si>
  <si>
    <t xml:space="preserve">MVR - Руфія</t>
  </si>
  <si>
    <t xml:space="preserve">Польща</t>
  </si>
  <si>
    <t xml:space="preserve">MWK - Малавійська квача</t>
  </si>
  <si>
    <t xml:space="preserve">Портуґалія</t>
  </si>
  <si>
    <t xml:space="preserve">MXN - Мексиканське песо</t>
  </si>
  <si>
    <t xml:space="preserve">Російська Федерація</t>
  </si>
  <si>
    <t xml:space="preserve">MXV - Мексиканська перерахункова одиницяc</t>
  </si>
  <si>
    <t xml:space="preserve">Руанда</t>
  </si>
  <si>
    <t xml:space="preserve">MYR - Малайзійський рингіт</t>
  </si>
  <si>
    <t xml:space="preserve">Румунія</t>
  </si>
  <si>
    <t xml:space="preserve">MZN - Метикал</t>
  </si>
  <si>
    <t xml:space="preserve">Сальвадор</t>
  </si>
  <si>
    <t xml:space="preserve">NAD - Намібійський долар</t>
  </si>
  <si>
    <t xml:space="preserve">Сейшели</t>
  </si>
  <si>
    <t xml:space="preserve">NGN - Найра</t>
  </si>
  <si>
    <t xml:space="preserve">Сенеґал</t>
  </si>
  <si>
    <t xml:space="preserve">NIO - Золота кордоба</t>
  </si>
  <si>
    <t xml:space="preserve">Сінґапур</t>
  </si>
  <si>
    <t xml:space="preserve">NOK - Норвезька крона</t>
  </si>
  <si>
    <t xml:space="preserve">Сірійська Арабська Республіка</t>
  </si>
  <si>
    <t xml:space="preserve">NPR - Непальська рупія</t>
  </si>
  <si>
    <t xml:space="preserve">Словаччина</t>
  </si>
  <si>
    <t xml:space="preserve">NZD - Новозеландський долар</t>
  </si>
  <si>
    <t xml:space="preserve">Словенія</t>
  </si>
  <si>
    <t xml:space="preserve">OMR - Оманський ріал</t>
  </si>
  <si>
    <t xml:space="preserve">Сомалі</t>
  </si>
  <si>
    <t xml:space="preserve">PAB - Бальбоа</t>
  </si>
  <si>
    <t xml:space="preserve">Сполучені Штати Америки</t>
  </si>
  <si>
    <t xml:space="preserve">PEN - Новий соль</t>
  </si>
  <si>
    <t xml:space="preserve">Судан</t>
  </si>
  <si>
    <t xml:space="preserve">PGK - Кіна</t>
  </si>
  <si>
    <t xml:space="preserve">Сурінам</t>
  </si>
  <si>
    <t xml:space="preserve">PHP - Філіппінський песо</t>
  </si>
  <si>
    <t xml:space="preserve">Сьєрра-Леоне</t>
  </si>
  <si>
    <t xml:space="preserve">PKR - Пакистанська рупія</t>
  </si>
  <si>
    <t xml:space="preserve">Таджикистан</t>
  </si>
  <si>
    <t xml:space="preserve">PLN - Злотий</t>
  </si>
  <si>
    <t xml:space="preserve">Тоґо</t>
  </si>
  <si>
    <t xml:space="preserve">PYG - Ґуарані</t>
  </si>
  <si>
    <t xml:space="preserve">Тринідад і Тобаґо</t>
  </si>
  <si>
    <t xml:space="preserve">QAR - Катарський ріал</t>
  </si>
  <si>
    <t xml:space="preserve">Туніс</t>
  </si>
  <si>
    <t xml:space="preserve">RON - Новий лей</t>
  </si>
  <si>
    <t xml:space="preserve">Туреччина</t>
  </si>
  <si>
    <t xml:space="preserve">RSD - Сербський динар</t>
  </si>
  <si>
    <t xml:space="preserve">Туркменістан</t>
  </si>
  <si>
    <t xml:space="preserve">RWF - Руандійський франк</t>
  </si>
  <si>
    <t xml:space="preserve">Уґанда</t>
  </si>
  <si>
    <t xml:space="preserve">SAR - Саудівський ріaл</t>
  </si>
  <si>
    <t xml:space="preserve">Угорщина</t>
  </si>
  <si>
    <t xml:space="preserve">SBD - Долар Соломонових островів</t>
  </si>
  <si>
    <t xml:space="preserve">Узбекистан</t>
  </si>
  <si>
    <t xml:space="preserve">SCR - Сейшельська рупія</t>
  </si>
  <si>
    <t xml:space="preserve">SDG - Суданський фунт</t>
  </si>
  <si>
    <t xml:space="preserve">Уруґвай</t>
  </si>
  <si>
    <t xml:space="preserve">SEK - Шведська крона</t>
  </si>
  <si>
    <t xml:space="preserve">Фіджі</t>
  </si>
  <si>
    <t xml:space="preserve">SGD - Сінгапурський долар</t>
  </si>
  <si>
    <t xml:space="preserve">Філіппіни</t>
  </si>
  <si>
    <t xml:space="preserve">SHP - Фунт острова Святої Єлени</t>
  </si>
  <si>
    <t xml:space="preserve">Фінляндія</t>
  </si>
  <si>
    <t xml:space="preserve">SLL - Леоне</t>
  </si>
  <si>
    <t xml:space="preserve">Франція</t>
  </si>
  <si>
    <t xml:space="preserve">SOS - Сомалійський шилінг</t>
  </si>
  <si>
    <t xml:space="preserve">Хорватія</t>
  </si>
  <si>
    <t xml:space="preserve">SRD - Суринамський долар</t>
  </si>
  <si>
    <t xml:space="preserve">Центральноафриканська Республіка</t>
  </si>
  <si>
    <t xml:space="preserve">SSP - Південносуданський фунт</t>
  </si>
  <si>
    <t xml:space="preserve">Чад</t>
  </si>
  <si>
    <t xml:space="preserve">STD - Добра</t>
  </si>
  <si>
    <t xml:space="preserve">Чеська Республіка</t>
  </si>
  <si>
    <t xml:space="preserve">SVC - Сальвадорський колон</t>
  </si>
  <si>
    <t xml:space="preserve">Чілі</t>
  </si>
  <si>
    <t xml:space="preserve">SYP - Сирійський фунт</t>
  </si>
  <si>
    <t xml:space="preserve">Швейцарія</t>
  </si>
  <si>
    <t xml:space="preserve">SZL - Ліланґені</t>
  </si>
  <si>
    <t xml:space="preserve">Шрі-Ланка</t>
  </si>
  <si>
    <t xml:space="preserve">THB - Бат</t>
  </si>
  <si>
    <t xml:space="preserve">Юґославія</t>
  </si>
  <si>
    <t xml:space="preserve">TJS - Сомоні</t>
  </si>
  <si>
    <t xml:space="preserve">TMT - Туркменський манат</t>
  </si>
  <si>
    <t xml:space="preserve">TND - Туніський динар</t>
  </si>
  <si>
    <t xml:space="preserve">TOP - Паанга</t>
  </si>
  <si>
    <t xml:space="preserve">TRY - Tурецька ліра</t>
  </si>
  <si>
    <t xml:space="preserve">TTD - Долар Трінідаду і Тобаго</t>
  </si>
  <si>
    <t xml:space="preserve">TWD - Новий тайванський долар</t>
  </si>
  <si>
    <t xml:space="preserve">TZS - Танзанійський шилінг</t>
  </si>
  <si>
    <t xml:space="preserve">UGX - Угандійський шилінг</t>
  </si>
  <si>
    <t xml:space="preserve">UYІ - Уругвайське конвертоване песо</t>
  </si>
  <si>
    <t xml:space="preserve">UYU - Уругвайське песо</t>
  </si>
  <si>
    <t xml:space="preserve">UZS - Узбецький сум</t>
  </si>
  <si>
    <t xml:space="preserve">VEF - Болівар</t>
  </si>
  <si>
    <t xml:space="preserve">VND - Донг</t>
  </si>
  <si>
    <t xml:space="preserve">VUV - Вату</t>
  </si>
  <si>
    <t xml:space="preserve">WST - Тала</t>
  </si>
  <si>
    <t xml:space="preserve">XAF - Франк CFA– BEAC</t>
  </si>
  <si>
    <t xml:space="preserve">XCD - Східнокарибський долар</t>
  </si>
  <si>
    <t xml:space="preserve">XOF - Франк CFA–BCEAO</t>
  </si>
  <si>
    <t xml:space="preserve">XPF - Франк СFP (Французький тихоокеанський франк)</t>
  </si>
  <si>
    <t xml:space="preserve">YER - Єменський ріал</t>
  </si>
  <si>
    <t xml:space="preserve">ZAR - Ренд</t>
  </si>
  <si>
    <t xml:space="preserve">ZMW - Замбійська квача</t>
  </si>
  <si>
    <t xml:space="preserve">ZWL - Зімбабвійський дол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General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i val="true"/>
      <sz val="11"/>
      <name val="Cambria"/>
      <family val="1"/>
      <charset val="1"/>
    </font>
    <font>
      <b val="true"/>
      <sz val="11"/>
      <name val="Cambria"/>
      <family val="1"/>
      <charset val="1"/>
    </font>
    <font>
      <b val="true"/>
      <i val="true"/>
      <sz val="11"/>
      <name val="Cambria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name val="Cambria"/>
      <family val="1"/>
      <charset val="1"/>
    </font>
    <font>
      <sz val="11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sz val="12"/>
      <color rgb="FF1C4587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000000"/>
      <name val="Arial"/>
      <family val="2"/>
      <charset val="1"/>
    </font>
    <font>
      <sz val="11"/>
      <color rgb="FF2C3E50"/>
      <name val="Arial"/>
      <family val="2"/>
      <charset val="1"/>
    </font>
    <font>
      <u val="single"/>
      <sz val="11"/>
      <color rgb="FF0563C1"/>
      <name val="Calibri"/>
      <family val="2"/>
      <charset val="1"/>
    </font>
    <font>
      <sz val="11"/>
      <color rgb="FF545454"/>
      <name val="Arial"/>
      <family val="2"/>
      <charset val="1"/>
    </font>
    <font>
      <sz val="11"/>
      <color rgb="FF000000"/>
      <name val="Docs-Calibri"/>
      <family val="0"/>
      <charset val="1"/>
    </font>
    <font>
      <sz val="12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E599"/>
        <bgColor rgb="FFFFFF99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E066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06666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993300"/>
      <rgbColor rgb="FF993366"/>
      <rgbColor rgb="FF1C4587"/>
      <rgbColor rgb="FF2C3E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4.5625" defaultRowHeight="15" zeroHeight="false" outlineLevelRow="0" outlineLevelCol="0"/>
  <cols>
    <col collapsed="false" customWidth="true" hidden="false" outlineLevel="0" max="1" min="1" style="0" width="3.95"/>
    <col collapsed="false" customWidth="true" hidden="false" outlineLevel="0" max="2" min="2" style="0" width="160.17"/>
    <col collapsed="false" customWidth="true" hidden="false" outlineLevel="0" max="26" min="3" style="0" width="8.67"/>
  </cols>
  <sheetData>
    <row r="1" customFormat="false" ht="32.25" hidden="false" customHeight="true" outlineLevel="0" collapsed="false">
      <c r="B1" s="1" t="s">
        <v>0</v>
      </c>
    </row>
    <row r="2" customFormat="false" ht="45.75" hidden="false" customHeight="true" outlineLevel="0" collapsed="false">
      <c r="B2" s="2" t="s">
        <v>1</v>
      </c>
    </row>
    <row r="3" customFormat="false" ht="48" hidden="false" customHeight="true" outlineLevel="0" collapsed="false">
      <c r="B3" s="2" t="s">
        <v>2</v>
      </c>
    </row>
    <row r="4" customFormat="false" ht="18" hidden="false" customHeight="true" outlineLevel="0" collapsed="false">
      <c r="B4" s="2" t="s">
        <v>3</v>
      </c>
    </row>
    <row r="5" customFormat="false" ht="18" hidden="false" customHeight="true" outlineLevel="0" collapsed="false">
      <c r="B5" s="2" t="s">
        <v>4</v>
      </c>
    </row>
    <row r="6" customFormat="false" ht="65.25" hidden="false" customHeight="true" outlineLevel="0" collapsed="false">
      <c r="B6" s="3" t="s">
        <v>5</v>
      </c>
    </row>
    <row r="7" customFormat="false" ht="33.75" hidden="false" customHeight="true" outlineLevel="0" collapsed="false">
      <c r="B7" s="2" t="s">
        <v>6</v>
      </c>
    </row>
    <row r="8" customFormat="false" ht="33.75" hidden="false" customHeight="true" outlineLevel="0" collapsed="false">
      <c r="B8" s="2" t="s">
        <v>7</v>
      </c>
    </row>
    <row r="9" customFormat="false" ht="33.75" hidden="false" customHeight="true" outlineLevel="0" collapsed="false">
      <c r="B9" s="2" t="s">
        <v>8</v>
      </c>
    </row>
    <row r="10" customFormat="false" ht="32.25" hidden="false" customHeight="true" outlineLevel="0" collapsed="false">
      <c r="A10" s="4"/>
      <c r="B10" s="2" t="s">
        <v>9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45.75" hidden="false" customHeight="true" outlineLevel="0" collapsed="false">
      <c r="B11" s="2" t="s">
        <v>10</v>
      </c>
    </row>
    <row r="12" customFormat="false" ht="18.75" hidden="false" customHeight="true" outlineLevel="0" collapsed="false">
      <c r="B12" s="5" t="s">
        <v>11</v>
      </c>
    </row>
    <row r="13" customFormat="false" ht="28.5" hidden="false" customHeight="true" outlineLevel="0" collapsed="false">
      <c r="B13" s="2" t="s">
        <v>12</v>
      </c>
    </row>
    <row r="14" customFormat="false" ht="15" hidden="false" customHeight="false" outlineLevel="0" collapsed="false">
      <c r="B14" s="2" t="s">
        <v>13</v>
      </c>
    </row>
    <row r="15" customFormat="false" ht="15" hidden="false" customHeight="false" outlineLevel="0" collapsed="false">
      <c r="B15" s="2" t="s">
        <v>14</v>
      </c>
    </row>
    <row r="16" customFormat="false" ht="15" hidden="false" customHeight="false" outlineLevel="0" collapsed="false">
      <c r="B16" s="2" t="s">
        <v>15</v>
      </c>
    </row>
    <row r="17" customFormat="false" ht="21" hidden="false" customHeight="true" outlineLevel="0" collapsed="false">
      <c r="B17" s="5" t="s">
        <v>16</v>
      </c>
    </row>
    <row r="18" customFormat="false" ht="15" hidden="false" customHeight="false" outlineLevel="0" collapsed="false">
      <c r="B18" s="2" t="s">
        <v>17</v>
      </c>
    </row>
    <row r="19" customFormat="false" ht="15" hidden="false" customHeight="false" outlineLevel="0" collapsed="false">
      <c r="B19" s="2" t="s">
        <v>18</v>
      </c>
    </row>
    <row r="20" customFormat="false" ht="15" hidden="false" customHeight="false" outlineLevel="0" collapsed="false">
      <c r="B20" s="2" t="s">
        <v>19</v>
      </c>
    </row>
    <row r="21" customFormat="false" ht="51.75" hidden="false" customHeight="true" outlineLevel="0" collapsed="false">
      <c r="B21" s="6" t="s">
        <v>20</v>
      </c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1" topLeftCell="A2" activePane="bottomLeft" state="frozen"/>
      <selection pane="topLeft" activeCell="V1" activeCellId="0" sqref="V1"/>
      <selection pane="bottomLeft" activeCell="Z3" activeCellId="0" sqref="Z3"/>
    </sheetView>
  </sheetViews>
  <sheetFormatPr defaultColWidth="14.5625" defaultRowHeight="15" zeroHeight="false" outlineLevelRow="0" outlineLevelCol="0"/>
  <cols>
    <col collapsed="false" customWidth="true" hidden="false" outlineLevel="0" max="29" min="1" style="0" width="22.81"/>
    <col collapsed="false" customWidth="true" hidden="false" outlineLevel="0" max="43" min="30" style="0" width="8.67"/>
  </cols>
  <sheetData>
    <row r="1" customFormat="false" ht="28.5" hidden="false" customHeight="true" outlineLevel="0" collapsed="false">
      <c r="A1" s="7" t="s">
        <v>21</v>
      </c>
      <c r="B1" s="7" t="s">
        <v>22</v>
      </c>
      <c r="C1" s="8" t="s">
        <v>23</v>
      </c>
      <c r="D1" s="7" t="s">
        <v>24</v>
      </c>
      <c r="E1" s="8" t="s">
        <v>25</v>
      </c>
      <c r="F1" s="7" t="s">
        <v>26</v>
      </c>
      <c r="G1" s="7" t="s">
        <v>27</v>
      </c>
      <c r="H1" s="7" t="s">
        <v>28</v>
      </c>
      <c r="I1" s="7" t="s">
        <v>29</v>
      </c>
      <c r="J1" s="7" t="s">
        <v>30</v>
      </c>
      <c r="K1" s="7" t="s">
        <v>31</v>
      </c>
      <c r="L1" s="7" t="s">
        <v>32</v>
      </c>
      <c r="M1" s="7" t="s">
        <v>33</v>
      </c>
      <c r="N1" s="7" t="s">
        <v>34</v>
      </c>
      <c r="O1" s="7" t="s">
        <v>35</v>
      </c>
      <c r="P1" s="7" t="s">
        <v>36</v>
      </c>
      <c r="Q1" s="7" t="s">
        <v>37</v>
      </c>
      <c r="R1" s="7" t="s">
        <v>38</v>
      </c>
      <c r="S1" s="7" t="s">
        <v>39</v>
      </c>
      <c r="T1" s="7" t="s">
        <v>40</v>
      </c>
      <c r="U1" s="7" t="s">
        <v>41</v>
      </c>
      <c r="V1" s="7" t="s">
        <v>42</v>
      </c>
      <c r="W1" s="7" t="s">
        <v>43</v>
      </c>
      <c r="X1" s="7" t="s">
        <v>44</v>
      </c>
      <c r="Y1" s="7" t="s">
        <v>45</v>
      </c>
      <c r="Z1" s="7" t="s">
        <v>46</v>
      </c>
      <c r="AA1" s="7" t="s">
        <v>47</v>
      </c>
      <c r="AB1" s="7" t="s">
        <v>48</v>
      </c>
      <c r="AC1" s="7" t="s">
        <v>49</v>
      </c>
      <c r="AD1" s="9"/>
      <c r="AE1" s="9"/>
      <c r="AF1" s="9"/>
      <c r="AG1" s="9"/>
      <c r="AH1" s="9"/>
      <c r="AI1" s="9"/>
      <c r="AJ1" s="9"/>
      <c r="AK1" s="10"/>
      <c r="AL1" s="11"/>
      <c r="AM1" s="11"/>
      <c r="AN1" s="11"/>
      <c r="AO1" s="11"/>
      <c r="AP1" s="11"/>
      <c r="AQ1" s="11"/>
    </row>
    <row r="2" customFormat="false" ht="15" hidden="false" customHeight="false" outlineLevel="0" collapsed="false">
      <c r="A2" s="12"/>
      <c r="B2" s="13"/>
      <c r="C2" s="12"/>
      <c r="D2" s="12"/>
      <c r="E2" s="12"/>
      <c r="F2" s="12"/>
      <c r="G2" s="14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"/>
      <c r="U2" s="13"/>
      <c r="V2" s="12"/>
      <c r="W2" s="12"/>
      <c r="X2" s="12"/>
      <c r="Y2" s="12"/>
      <c r="Z2" s="12"/>
      <c r="AA2" s="12"/>
      <c r="AB2" s="12"/>
      <c r="AC2" s="12"/>
    </row>
    <row r="3" customFormat="false" ht="15" hidden="false" customHeight="false" outlineLevel="0" collapsed="false">
      <c r="A3" s="12"/>
      <c r="B3" s="13"/>
      <c r="C3" s="12"/>
      <c r="D3" s="12"/>
      <c r="E3" s="12"/>
      <c r="F3" s="12"/>
      <c r="G3" s="14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/>
      <c r="U3" s="13"/>
      <c r="V3" s="12"/>
      <c r="W3" s="12"/>
      <c r="X3" s="12"/>
      <c r="Y3" s="12"/>
      <c r="Z3" s="12"/>
      <c r="AA3" s="12"/>
      <c r="AB3" s="12"/>
      <c r="AC3" s="12"/>
    </row>
    <row r="4" customFormat="false" ht="15" hidden="false" customHeight="false" outlineLevel="0" collapsed="false">
      <c r="A4" s="12"/>
      <c r="B4" s="13"/>
      <c r="C4" s="12"/>
      <c r="D4" s="12"/>
      <c r="E4" s="12"/>
      <c r="F4" s="15"/>
      <c r="G4" s="14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3"/>
      <c r="V4" s="12"/>
      <c r="W4" s="12"/>
      <c r="X4" s="12"/>
      <c r="Y4" s="12"/>
      <c r="Z4" s="12"/>
      <c r="AA4" s="12"/>
      <c r="AB4" s="12"/>
      <c r="AC4" s="12"/>
    </row>
    <row r="5" customFormat="false" ht="15" hidden="false" customHeight="false" outlineLevel="0" collapsed="false">
      <c r="A5" s="12"/>
      <c r="B5" s="13"/>
      <c r="C5" s="12"/>
      <c r="D5" s="12"/>
      <c r="E5" s="12"/>
      <c r="F5" s="15"/>
      <c r="G5" s="14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3"/>
      <c r="U5" s="13"/>
      <c r="V5" s="12"/>
      <c r="W5" s="12"/>
      <c r="X5" s="12"/>
      <c r="Y5" s="12"/>
      <c r="Z5" s="12"/>
      <c r="AA5" s="12"/>
      <c r="AB5" s="12"/>
      <c r="AC5" s="12"/>
    </row>
    <row r="6" customFormat="false" ht="15" hidden="false" customHeight="false" outlineLevel="0" collapsed="false">
      <c r="A6" s="16"/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15" hidden="false" customHeight="false" outlineLevel="0" collapsed="false">
      <c r="A7" s="16"/>
      <c r="B7" s="16"/>
      <c r="C7" s="16"/>
      <c r="D7" s="17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5" hidden="false" customHeight="false" outlineLevel="0" collapsed="false">
      <c r="A8" s="16"/>
      <c r="B8" s="16"/>
      <c r="C8" s="16"/>
      <c r="D8" s="17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5" hidden="false" customHeight="false" outlineLevel="0" collapsed="false">
      <c r="A9" s="16"/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15" hidden="false" customHeight="false" outlineLevel="0" collapsed="false">
      <c r="A10" s="16"/>
      <c r="B10" s="16"/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15" hidden="false" customHeight="false" outlineLevel="0" collapsed="false">
      <c r="A11" s="16"/>
      <c r="B11" s="16"/>
      <c r="C11" s="16"/>
      <c r="D11" s="17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15" hidden="false" customHeight="false" outlineLevel="0" collapsed="false">
      <c r="A12" s="16"/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15" hidden="false" customHeight="false" outlineLevel="0" collapsed="false">
      <c r="A13" s="18" t="n">
        <f aca="false">'Введення інформації'!A12</f>
        <v>0</v>
      </c>
      <c r="B13" s="19" t="str">
        <f aca="false">IF(ISBLANK('Введення інформації'!A12)=FALSE(),(MID('Введення інформації'!B12,7,4)&amp;"-"&amp;MID('Введення інформації'!B12,4,2)&amp;"-"&amp;MID('Введення інформації'!B12,1,2)),"")</f>
        <v/>
      </c>
      <c r="C13" s="18" t="n">
        <f aca="false">'Введення інформації'!C12</f>
        <v>0</v>
      </c>
      <c r="D13" s="20" t="str">
        <f aca="false">IF(ISBLANK('Введення інформації'!D12)=FALSE(),'Введення інформації'!D12,IF(ISBLANK('Введення інформації'!A12)=FALSE(),"null",""))</f>
        <v/>
      </c>
      <c r="E13" s="18" t="n">
        <f aca="false">'Введення інформації'!E12</f>
        <v>0</v>
      </c>
      <c r="F13" s="18" t="n">
        <f aca="false">'Введення інформації'!F12</f>
        <v>0</v>
      </c>
      <c r="G13" s="19" t="str">
        <f aca="false">LEFT('Введення інформації'!G12,1)</f>
        <v/>
      </c>
      <c r="H13" s="18" t="n">
        <f aca="false">'Введення інформації'!H12</f>
        <v>0</v>
      </c>
      <c r="I13" s="18" t="n">
        <f aca="false">'Введення інформації'!I12</f>
        <v>0</v>
      </c>
      <c r="J13" s="19" t="str">
        <f aca="false">IF(ISBLANK('Введення інформації'!J12)=FALSE(),'Введення інформації'!J12,IF(ISBLANK('Введення інформації'!A12)=FALSE(),"null",""))</f>
        <v/>
      </c>
      <c r="K13" s="18" t="n">
        <f aca="false">'Введення інформації'!K12</f>
        <v>0</v>
      </c>
      <c r="L13" s="19" t="str">
        <f aca="false">IF(ISBLANK('Введення інформації'!L12)=FALSE(),'Введення інформації'!L12,IF(ISBLANK('Введення інформації'!A12)=FALSE(),"null",""))</f>
        <v/>
      </c>
      <c r="M13" s="18" t="n">
        <f aca="false">'Введення інформації'!M12</f>
        <v>0</v>
      </c>
      <c r="N13" s="18" t="n">
        <f aca="false">'Введення інформації'!N12</f>
        <v>0</v>
      </c>
      <c r="O13" s="19" t="str">
        <f aca="false">IF(ISBLANK('Введення інформації'!O12)=FALSE(),'Введення інформації'!O12,IF(ISBLANK('Введення інформації'!A12)=FALSE(),"null",""))</f>
        <v/>
      </c>
      <c r="P13" s="19" t="str">
        <f aca="false">IF(ISBLANK('Введення інформації'!P12)=FALSE(),'Введення інформації'!P12,IF(ISBLANK('Введення інформації'!B12)=FALSE(),"null",""))</f>
        <v/>
      </c>
      <c r="Q13" s="18" t="n">
        <f aca="false">'Введення інформації'!Q12</f>
        <v>0</v>
      </c>
      <c r="R13" s="18" t="n">
        <f aca="false">'Введення інформації'!R12</f>
        <v>0</v>
      </c>
      <c r="S13" s="18" t="n">
        <f aca="false">'Введення інформації'!S12</f>
        <v>0</v>
      </c>
      <c r="T13" s="19" t="str">
        <f aca="false">IF(ISBLANK('Введення інформації'!A12)=FALSE(),(MID('Введення інформації'!T12,7,4)&amp;"-"&amp;MID('Введення інформації'!T12,4,2)&amp;"-"&amp;MID('Введення інформації'!T12,1,2)),"")</f>
        <v/>
      </c>
      <c r="U13" s="19" t="str">
        <f aca="false">IF(ISBLANK('Введення інформації'!B12)=FALSE(),(MID('Введення інформації'!U12,7,4)&amp;"-"&amp;MID('Введення інформації'!U12,4,2)&amp;"-"&amp;MID('Введення інформації'!U12,1,2)),"")</f>
        <v/>
      </c>
      <c r="V13" s="19" t="str">
        <f aca="false">IF('Введення інформації'!V12="Так","true",IF(ISBLANK('Введення інформації'!A12)=FALSE(),"false",""))</f>
        <v/>
      </c>
      <c r="W13" s="18" t="n">
        <f aca="false">'Введення інформації'!W12</f>
        <v>0</v>
      </c>
      <c r="X13" s="19" t="str">
        <f aca="false">IF('Введення інформації'!X12="Так","true",IF(ISBLANK('Введення інформації'!A12)=FALSE(),"false",""))</f>
        <v/>
      </c>
      <c r="Y13" s="19" t="str">
        <f aca="false">IF(ISBLANK('Введення інформації'!Y12)=FALSE(),'Введення інформації'!Y12,IF(ISBLANK('Введення інформації'!A12)=FALSE(),"0",""))</f>
        <v/>
      </c>
      <c r="Z13" s="19" t="str">
        <f aca="false">LEFT('Введення інформації'!Z12,3)</f>
        <v/>
      </c>
      <c r="AA13" s="19" t="str">
        <f aca="false">IF(ISBLANK('Введення інформації'!AA12)=FALSE(),'Введення інформації'!AA12,IF(ISBLANK('Введення інформації'!A12)=FALSE(),"0",""))</f>
        <v/>
      </c>
      <c r="AB13" s="19" t="str">
        <f aca="false">IF('Введення інформації'!AB12="Так","true",IF(ISBLANK('Введення інформації'!A12)=FALSE(),"false",""))</f>
        <v/>
      </c>
      <c r="AC13" s="18" t="n">
        <f aca="false">'Введення інформації'!AC12</f>
        <v>0</v>
      </c>
    </row>
    <row r="14" customFormat="false" ht="15" hidden="false" customHeight="false" outlineLevel="0" collapsed="false">
      <c r="A14" s="18" t="n">
        <f aca="false">'Введення інформації'!A13</f>
        <v>0</v>
      </c>
      <c r="B14" s="19" t="str">
        <f aca="false">IF(ISBLANK('Введення інформації'!A13)=FALSE(),(MID('Введення інформації'!B13,7,4)&amp;"-"&amp;MID('Введення інформації'!B13,4,2)&amp;"-"&amp;MID('Введення інформації'!B13,1,2)),"")</f>
        <v/>
      </c>
      <c r="C14" s="18" t="n">
        <f aca="false">'Введення інформації'!C13</f>
        <v>0</v>
      </c>
      <c r="D14" s="20" t="str">
        <f aca="false">IF(ISBLANK('Введення інформації'!D13)=FALSE(),'Введення інформації'!D13,IF(ISBLANK('Введення інформації'!A13)=FALSE(),"null",""))</f>
        <v/>
      </c>
      <c r="E14" s="18" t="n">
        <f aca="false">'Введення інформації'!E13</f>
        <v>0</v>
      </c>
      <c r="F14" s="18" t="n">
        <f aca="false">'Введення інформації'!F13</f>
        <v>0</v>
      </c>
      <c r="G14" s="19" t="str">
        <f aca="false">LEFT('Введення інформації'!G13,1)</f>
        <v/>
      </c>
      <c r="H14" s="18" t="n">
        <f aca="false">'Введення інформації'!H13</f>
        <v>0</v>
      </c>
      <c r="I14" s="18" t="n">
        <f aca="false">'Введення інформації'!I13</f>
        <v>0</v>
      </c>
      <c r="J14" s="19" t="str">
        <f aca="false">IF(ISBLANK('Введення інформації'!J13)=FALSE(),'Введення інформації'!J13,IF(ISBLANK('Введення інформації'!A13)=FALSE(),"null",""))</f>
        <v/>
      </c>
      <c r="K14" s="18" t="n">
        <f aca="false">'Введення інформації'!K13</f>
        <v>0</v>
      </c>
      <c r="L14" s="19" t="str">
        <f aca="false">IF(ISBLANK('Введення інформації'!L13)=FALSE(),'Введення інформації'!L13,IF(ISBLANK('Введення інформації'!A13)=FALSE(),"null",""))</f>
        <v/>
      </c>
      <c r="M14" s="18" t="n">
        <f aca="false">'Введення інформації'!M13</f>
        <v>0</v>
      </c>
      <c r="N14" s="18" t="n">
        <f aca="false">'Введення інформації'!N13</f>
        <v>0</v>
      </c>
      <c r="O14" s="19" t="str">
        <f aca="false">IF(ISBLANK('Введення інформації'!O13)=FALSE(),'Введення інформації'!O13,IF(ISBLANK('Введення інформації'!A13)=FALSE(),"null",""))</f>
        <v/>
      </c>
      <c r="P14" s="19" t="str">
        <f aca="false">IF(ISBLANK('Введення інформації'!P13)=FALSE(),'Введення інформації'!P13,IF(ISBLANK('Введення інформації'!B13)=FALSE(),"null",""))</f>
        <v/>
      </c>
      <c r="Q14" s="18" t="n">
        <f aca="false">'Введення інформації'!Q13</f>
        <v>0</v>
      </c>
      <c r="R14" s="18" t="n">
        <f aca="false">'Введення інформації'!R13</f>
        <v>0</v>
      </c>
      <c r="S14" s="18" t="n">
        <f aca="false">'Введення інформації'!S13</f>
        <v>0</v>
      </c>
      <c r="T14" s="19" t="str">
        <f aca="false">IF(ISBLANK('Введення інформації'!A13)=FALSE(),(MID('Введення інформації'!T13,7,4)&amp;"-"&amp;MID('Введення інформації'!T13,4,2)&amp;"-"&amp;MID('Введення інформації'!T13,1,2)),"")</f>
        <v/>
      </c>
      <c r="U14" s="19" t="str">
        <f aca="false">IF(ISBLANK('Введення інформації'!B13)=FALSE(),(MID('Введення інформації'!U13,7,4)&amp;"-"&amp;MID('Введення інформації'!U13,4,2)&amp;"-"&amp;MID('Введення інформації'!U13,1,2)),"")</f>
        <v/>
      </c>
      <c r="V14" s="19" t="str">
        <f aca="false">IF('Введення інформації'!V13="Так","true",IF(ISBLANK('Введення інформації'!A13)=FALSE(),"false",""))</f>
        <v/>
      </c>
      <c r="W14" s="18" t="n">
        <f aca="false">'Введення інформації'!W13</f>
        <v>0</v>
      </c>
      <c r="X14" s="19" t="str">
        <f aca="false">IF('Введення інформації'!X13="Так","true",IF(ISBLANK('Введення інформації'!A13)=FALSE(),"false",""))</f>
        <v/>
      </c>
      <c r="Y14" s="19" t="str">
        <f aca="false">IF(ISBLANK('Введення інформації'!Y13)=FALSE(),'Введення інформації'!Y13,IF(ISBLANK('Введення інформації'!A13)=FALSE(),"0",""))</f>
        <v/>
      </c>
      <c r="Z14" s="19" t="str">
        <f aca="false">LEFT('Введення інформації'!Z13,3)</f>
        <v/>
      </c>
      <c r="AA14" s="19" t="str">
        <f aca="false">IF(ISBLANK('Введення інформації'!AA13)=FALSE(),'Введення інформації'!AA13,IF(ISBLANK('Введення інформації'!A13)=FALSE(),"0",""))</f>
        <v/>
      </c>
      <c r="AB14" s="19" t="str">
        <f aca="false">IF('Введення інформації'!AB13="Так","true",IF(ISBLANK('Введення інформації'!A13)=FALSE(),"false",""))</f>
        <v/>
      </c>
      <c r="AC14" s="18" t="n">
        <f aca="false">'Введення інформації'!AC13</f>
        <v>0</v>
      </c>
    </row>
    <row r="15" customFormat="false" ht="15" hidden="false" customHeight="false" outlineLevel="0" collapsed="false">
      <c r="A15" s="18" t="n">
        <f aca="false">'Введення інформації'!A14</f>
        <v>0</v>
      </c>
      <c r="B15" s="19" t="str">
        <f aca="false">IF(ISBLANK('Введення інформації'!A14)=FALSE(),(MID('Введення інформації'!B14,7,4)&amp;"-"&amp;MID('Введення інформації'!B14,4,2)&amp;"-"&amp;MID('Введення інформації'!B14,1,2)),"")</f>
        <v/>
      </c>
      <c r="C15" s="18" t="n">
        <f aca="false">'Введення інформації'!C14</f>
        <v>0</v>
      </c>
      <c r="D15" s="20" t="str">
        <f aca="false">IF(ISBLANK('Введення інформації'!D14)=FALSE(),'Введення інформації'!D14,IF(ISBLANK('Введення інформації'!A14)=FALSE(),"null",""))</f>
        <v/>
      </c>
      <c r="E15" s="18" t="n">
        <f aca="false">'Введення інформації'!E14</f>
        <v>0</v>
      </c>
      <c r="F15" s="18" t="n">
        <f aca="false">'Введення інформації'!F14</f>
        <v>0</v>
      </c>
      <c r="G15" s="19" t="str">
        <f aca="false">LEFT('Введення інформації'!G14,1)</f>
        <v/>
      </c>
      <c r="H15" s="18" t="n">
        <f aca="false">'Введення інформації'!H14</f>
        <v>0</v>
      </c>
      <c r="I15" s="18" t="n">
        <f aca="false">'Введення інформації'!I14</f>
        <v>0</v>
      </c>
      <c r="J15" s="19" t="str">
        <f aca="false">IF(ISBLANK('Введення інформації'!J14)=FALSE(),'Введення інформації'!J14,IF(ISBLANK('Введення інформації'!A14)=FALSE(),"null",""))</f>
        <v/>
      </c>
      <c r="K15" s="18" t="n">
        <f aca="false">'Введення інформації'!K14</f>
        <v>0</v>
      </c>
      <c r="L15" s="19" t="str">
        <f aca="false">IF(ISBLANK('Введення інформації'!L14)=FALSE(),'Введення інформації'!L14,IF(ISBLANK('Введення інформації'!A14)=FALSE(),"null",""))</f>
        <v/>
      </c>
      <c r="M15" s="18" t="n">
        <f aca="false">'Введення інформації'!M14</f>
        <v>0</v>
      </c>
      <c r="N15" s="18" t="n">
        <f aca="false">'Введення інформації'!N14</f>
        <v>0</v>
      </c>
      <c r="O15" s="19" t="str">
        <f aca="false">IF(ISBLANK('Введення інформації'!O14)=FALSE(),'Введення інформації'!O14,IF(ISBLANK('Введення інформації'!A14)=FALSE(),"null",""))</f>
        <v/>
      </c>
      <c r="P15" s="19" t="str">
        <f aca="false">IF(ISBLANK('Введення інформації'!P14)=FALSE(),'Введення інформації'!P14,IF(ISBLANK('Введення інформації'!B14)=FALSE(),"null",""))</f>
        <v/>
      </c>
      <c r="Q15" s="18" t="n">
        <f aca="false">'Введення інформації'!Q14</f>
        <v>0</v>
      </c>
      <c r="R15" s="18" t="n">
        <f aca="false">'Введення інформації'!R14</f>
        <v>0</v>
      </c>
      <c r="S15" s="18" t="n">
        <f aca="false">'Введення інформації'!S14</f>
        <v>0</v>
      </c>
      <c r="T15" s="19" t="str">
        <f aca="false">IF(ISBLANK('Введення інформації'!A14)=FALSE(),(MID('Введення інформації'!T14,7,4)&amp;"-"&amp;MID('Введення інформації'!T14,4,2)&amp;"-"&amp;MID('Введення інформації'!T14,1,2)),"")</f>
        <v/>
      </c>
      <c r="U15" s="19" t="str">
        <f aca="false">IF(ISBLANK('Введення інформації'!B14)=FALSE(),(MID('Введення інформації'!U14,7,4)&amp;"-"&amp;MID('Введення інформації'!U14,4,2)&amp;"-"&amp;MID('Введення інформації'!U14,1,2)),"")</f>
        <v/>
      </c>
      <c r="V15" s="19" t="str">
        <f aca="false">IF('Введення інформації'!V14="Так","true",IF(ISBLANK('Введення інформації'!A14)=FALSE(),"false",""))</f>
        <v/>
      </c>
      <c r="W15" s="18" t="n">
        <f aca="false">'Введення інформації'!W14</f>
        <v>0</v>
      </c>
      <c r="X15" s="19" t="str">
        <f aca="false">IF('Введення інформації'!X14="Так","true",IF(ISBLANK('Введення інформації'!A14)=FALSE(),"false",""))</f>
        <v/>
      </c>
      <c r="Y15" s="19" t="str">
        <f aca="false">IF(ISBLANK('Введення інформації'!Y14)=FALSE(),'Введення інформації'!Y14,IF(ISBLANK('Введення інформації'!A14)=FALSE(),"0",""))</f>
        <v/>
      </c>
      <c r="Z15" s="19" t="str">
        <f aca="false">LEFT('Введення інформації'!Z14,3)</f>
        <v/>
      </c>
      <c r="AA15" s="19" t="str">
        <f aca="false">IF(ISBLANK('Введення інформації'!AA14)=FALSE(),'Введення інформації'!AA14,IF(ISBLANK('Введення інформації'!A14)=FALSE(),"0",""))</f>
        <v/>
      </c>
      <c r="AB15" s="19" t="str">
        <f aca="false">IF('Введення інформації'!AB14="Так","true",IF(ISBLANK('Введення інформації'!A14)=FALSE(),"false",""))</f>
        <v/>
      </c>
      <c r="AC15" s="18" t="n">
        <f aca="false">'Введення інформації'!AC14</f>
        <v>0</v>
      </c>
    </row>
    <row r="16" customFormat="false" ht="15" hidden="false" customHeight="false" outlineLevel="0" collapsed="false">
      <c r="A16" s="18" t="n">
        <f aca="false">'Введення інформації'!A15</f>
        <v>0</v>
      </c>
      <c r="B16" s="19" t="str">
        <f aca="false">IF(ISBLANK('Введення інформації'!A15)=FALSE(),(MID('Введення інформації'!B15,7,4)&amp;"-"&amp;MID('Введення інформації'!B15,4,2)&amp;"-"&amp;MID('Введення інформації'!B15,1,2)),"")</f>
        <v/>
      </c>
      <c r="C16" s="18" t="n">
        <f aca="false">'Введення інформації'!C15</f>
        <v>0</v>
      </c>
      <c r="D16" s="20" t="str">
        <f aca="false">IF(ISBLANK('Введення інформації'!D15)=FALSE(),'Введення інформації'!D15,IF(ISBLANK('Введення інформації'!A15)=FALSE(),"null",""))</f>
        <v/>
      </c>
      <c r="E16" s="18" t="n">
        <f aca="false">'Введення інформації'!E15</f>
        <v>0</v>
      </c>
      <c r="F16" s="18" t="n">
        <f aca="false">'Введення інформації'!F15</f>
        <v>0</v>
      </c>
      <c r="G16" s="19" t="str">
        <f aca="false">LEFT('Введення інформації'!G15,1)</f>
        <v/>
      </c>
      <c r="H16" s="18" t="n">
        <f aca="false">'Введення інформації'!H15</f>
        <v>0</v>
      </c>
      <c r="I16" s="18" t="n">
        <f aca="false">'Введення інформації'!I15</f>
        <v>0</v>
      </c>
      <c r="J16" s="19" t="str">
        <f aca="false">IF(ISBLANK('Введення інформації'!J15)=FALSE(),'Введення інформації'!J15,IF(ISBLANK('Введення інформації'!A15)=FALSE(),"null",""))</f>
        <v/>
      </c>
      <c r="K16" s="18" t="n">
        <f aca="false">'Введення інформації'!K15</f>
        <v>0</v>
      </c>
      <c r="L16" s="19" t="str">
        <f aca="false">IF(ISBLANK('Введення інформації'!L15)=FALSE(),'Введення інформації'!L15,IF(ISBLANK('Введення інформації'!A15)=FALSE(),"null",""))</f>
        <v/>
      </c>
      <c r="M16" s="18" t="n">
        <f aca="false">'Введення інформації'!M15</f>
        <v>0</v>
      </c>
      <c r="N16" s="18" t="n">
        <f aca="false">'Введення інформації'!N15</f>
        <v>0</v>
      </c>
      <c r="O16" s="19" t="str">
        <f aca="false">IF(ISBLANK('Введення інформації'!O15)=FALSE(),'Введення інформації'!O15,IF(ISBLANK('Введення інформації'!A15)=FALSE(),"null",""))</f>
        <v/>
      </c>
      <c r="P16" s="19" t="str">
        <f aca="false">IF(ISBLANK('Введення інформації'!P15)=FALSE(),'Введення інформації'!P15,IF(ISBLANK('Введення інформації'!B15)=FALSE(),"null",""))</f>
        <v/>
      </c>
      <c r="Q16" s="18" t="n">
        <f aca="false">'Введення інформації'!Q15</f>
        <v>0</v>
      </c>
      <c r="R16" s="18" t="n">
        <f aca="false">'Введення інформації'!R15</f>
        <v>0</v>
      </c>
      <c r="S16" s="18" t="n">
        <f aca="false">'Введення інформації'!S15</f>
        <v>0</v>
      </c>
      <c r="T16" s="19" t="str">
        <f aca="false">IF(ISBLANK('Введення інформації'!A15)=FALSE(),(MID('Введення інформації'!T15,7,4)&amp;"-"&amp;MID('Введення інформації'!T15,4,2)&amp;"-"&amp;MID('Введення інформації'!T15,1,2)),"")</f>
        <v/>
      </c>
      <c r="U16" s="19" t="str">
        <f aca="false">IF(ISBLANK('Введення інформації'!B15)=FALSE(),(MID('Введення інформації'!U15,7,4)&amp;"-"&amp;MID('Введення інформації'!U15,4,2)&amp;"-"&amp;MID('Введення інформації'!U15,1,2)),"")</f>
        <v/>
      </c>
      <c r="V16" s="19" t="str">
        <f aca="false">IF('Введення інформації'!V15="Так","true",IF(ISBLANK('Введення інформації'!A15)=FALSE(),"false",""))</f>
        <v/>
      </c>
      <c r="W16" s="18" t="n">
        <f aca="false">'Введення інформації'!W15</f>
        <v>0</v>
      </c>
      <c r="X16" s="19" t="str">
        <f aca="false">IF('Введення інформації'!X15="Так","true",IF(ISBLANK('Введення інформації'!A15)=FALSE(),"false",""))</f>
        <v/>
      </c>
      <c r="Y16" s="19" t="str">
        <f aca="false">IF(ISBLANK('Введення інформації'!Y15)=FALSE(),'Введення інформації'!Y15,IF(ISBLANK('Введення інформації'!A15)=FALSE(),"0",""))</f>
        <v/>
      </c>
      <c r="Z16" s="19" t="str">
        <f aca="false">LEFT('Введення інформації'!Z15,3)</f>
        <v/>
      </c>
      <c r="AA16" s="19" t="str">
        <f aca="false">IF(ISBLANK('Введення інформації'!AA15)=FALSE(),'Введення інформації'!AA15,IF(ISBLANK('Введення інформації'!A15)=FALSE(),"0",""))</f>
        <v/>
      </c>
      <c r="AB16" s="19" t="str">
        <f aca="false">IF('Введення інформації'!AB15="Так","true",IF(ISBLANK('Введення інформації'!A15)=FALSE(),"false",""))</f>
        <v/>
      </c>
      <c r="AC16" s="18" t="n">
        <f aca="false">'Введення інформації'!AC15</f>
        <v>0</v>
      </c>
    </row>
    <row r="17" customFormat="false" ht="15" hidden="false" customHeight="false" outlineLevel="0" collapsed="false">
      <c r="A17" s="18" t="n">
        <f aca="false">'Введення інформації'!A16</f>
        <v>0</v>
      </c>
      <c r="B17" s="19" t="str">
        <f aca="false">IF(ISBLANK('Введення інформації'!A16)=FALSE(),(MID('Введення інформації'!B16,7,4)&amp;"-"&amp;MID('Введення інформації'!B16,4,2)&amp;"-"&amp;MID('Введення інформації'!B16,1,2)),"")</f>
        <v/>
      </c>
      <c r="C17" s="18" t="n">
        <f aca="false">'Введення інформації'!C16</f>
        <v>0</v>
      </c>
      <c r="D17" s="20" t="str">
        <f aca="false">IF(ISBLANK('Введення інформації'!D16)=FALSE(),'Введення інформації'!D16,IF(ISBLANK('Введення інформації'!A16)=FALSE(),"null",""))</f>
        <v/>
      </c>
      <c r="E17" s="18" t="n">
        <f aca="false">'Введення інформації'!E16</f>
        <v>0</v>
      </c>
      <c r="F17" s="18" t="n">
        <f aca="false">'Введення інформації'!F16</f>
        <v>0</v>
      </c>
      <c r="G17" s="19" t="str">
        <f aca="false">LEFT('Введення інформації'!G16,1)</f>
        <v/>
      </c>
      <c r="H17" s="18" t="n">
        <f aca="false">'Введення інформації'!H16</f>
        <v>0</v>
      </c>
      <c r="I17" s="18" t="n">
        <f aca="false">'Введення інформації'!I16</f>
        <v>0</v>
      </c>
      <c r="J17" s="19" t="str">
        <f aca="false">IF(ISBLANK('Введення інформації'!J16)=FALSE(),'Введення інформації'!J16,IF(ISBLANK('Введення інформації'!A16)=FALSE(),"null",""))</f>
        <v/>
      </c>
      <c r="K17" s="18" t="n">
        <f aca="false">'Введення інформації'!K16</f>
        <v>0</v>
      </c>
      <c r="L17" s="19" t="str">
        <f aca="false">IF(ISBLANK('Введення інформації'!L16)=FALSE(),'Введення інформації'!L16,IF(ISBLANK('Введення інформації'!A16)=FALSE(),"null",""))</f>
        <v/>
      </c>
      <c r="M17" s="18" t="n">
        <f aca="false">'Введення інформації'!M16</f>
        <v>0</v>
      </c>
      <c r="N17" s="18" t="n">
        <f aca="false">'Введення інформації'!N16</f>
        <v>0</v>
      </c>
      <c r="O17" s="19" t="str">
        <f aca="false">IF(ISBLANK('Введення інформації'!O16)=FALSE(),'Введення інформації'!O16,IF(ISBLANK('Введення інформації'!A16)=FALSE(),"null",""))</f>
        <v/>
      </c>
      <c r="P17" s="19" t="str">
        <f aca="false">IF(ISBLANK('Введення інформації'!P16)=FALSE(),'Введення інформації'!P16,IF(ISBLANK('Введення інформації'!B16)=FALSE(),"null",""))</f>
        <v/>
      </c>
      <c r="Q17" s="18" t="n">
        <f aca="false">'Введення інформації'!Q16</f>
        <v>0</v>
      </c>
      <c r="R17" s="18" t="n">
        <f aca="false">'Введення інформації'!R16</f>
        <v>0</v>
      </c>
      <c r="S17" s="18" t="n">
        <f aca="false">'Введення інформації'!S16</f>
        <v>0</v>
      </c>
      <c r="T17" s="19" t="str">
        <f aca="false">IF(ISBLANK('Введення інформації'!A16)=FALSE(),(MID('Введення інформації'!T16,7,4)&amp;"-"&amp;MID('Введення інформації'!T16,4,2)&amp;"-"&amp;MID('Введення інформації'!T16,1,2)),"")</f>
        <v/>
      </c>
      <c r="U17" s="19" t="str">
        <f aca="false">IF(ISBLANK('Введення інформації'!B16)=FALSE(),(MID('Введення інформації'!U16,7,4)&amp;"-"&amp;MID('Введення інформації'!U16,4,2)&amp;"-"&amp;MID('Введення інформації'!U16,1,2)),"")</f>
        <v/>
      </c>
      <c r="V17" s="19" t="str">
        <f aca="false">IF('Введення інформації'!V16="Так","true",IF(ISBLANK('Введення інформації'!A16)=FALSE(),"false",""))</f>
        <v/>
      </c>
      <c r="W17" s="18" t="n">
        <f aca="false">'Введення інформації'!W16</f>
        <v>0</v>
      </c>
      <c r="X17" s="19" t="str">
        <f aca="false">IF('Введення інформації'!X16="Так","true",IF(ISBLANK('Введення інформації'!A16)=FALSE(),"false",""))</f>
        <v/>
      </c>
      <c r="Y17" s="19" t="str">
        <f aca="false">IF(ISBLANK('Введення інформації'!Y16)=FALSE(),'Введення інформації'!Y16,IF(ISBLANK('Введення інформації'!A16)=FALSE(),"0",""))</f>
        <v/>
      </c>
      <c r="Z17" s="19" t="str">
        <f aca="false">LEFT('Введення інформації'!Z16,3)</f>
        <v/>
      </c>
      <c r="AA17" s="19" t="str">
        <f aca="false">IF(ISBLANK('Введення інформації'!AA16)=FALSE(),'Введення інформації'!AA16,IF(ISBLANK('Введення інформації'!A16)=FALSE(),"0",""))</f>
        <v/>
      </c>
      <c r="AB17" s="19" t="str">
        <f aca="false">IF('Введення інформації'!AB16="Так","true",IF(ISBLANK('Введення інформації'!A16)=FALSE(),"false",""))</f>
        <v/>
      </c>
      <c r="AC17" s="18" t="n">
        <f aca="false">'Введення інформації'!AC16</f>
        <v>0</v>
      </c>
    </row>
    <row r="18" customFormat="false" ht="15" hidden="false" customHeight="false" outlineLevel="0" collapsed="false">
      <c r="A18" s="18" t="n">
        <f aca="false">'Введення інформації'!A17</f>
        <v>0</v>
      </c>
      <c r="B18" s="19" t="str">
        <f aca="false">IF(ISBLANK('Введення інформації'!A17)=FALSE(),(MID('Введення інформації'!B17,7,4)&amp;"-"&amp;MID('Введення інформації'!B17,4,2)&amp;"-"&amp;MID('Введення інформації'!B17,1,2)),"")</f>
        <v/>
      </c>
      <c r="C18" s="18" t="n">
        <f aca="false">'Введення інформації'!C17</f>
        <v>0</v>
      </c>
      <c r="D18" s="20" t="str">
        <f aca="false">IF(ISBLANK('Введення інформації'!D17)=FALSE(),'Введення інформації'!D17,IF(ISBLANK('Введення інформації'!A17)=FALSE(),"null",""))</f>
        <v/>
      </c>
      <c r="E18" s="18" t="n">
        <f aca="false">'Введення інформації'!E17</f>
        <v>0</v>
      </c>
      <c r="F18" s="18" t="n">
        <f aca="false">'Введення інформації'!F17</f>
        <v>0</v>
      </c>
      <c r="G18" s="19" t="str">
        <f aca="false">LEFT('Введення інформації'!G17,1)</f>
        <v/>
      </c>
      <c r="H18" s="18" t="n">
        <f aca="false">'Введення інформації'!H17</f>
        <v>0</v>
      </c>
      <c r="I18" s="18" t="n">
        <f aca="false">'Введення інформації'!I17</f>
        <v>0</v>
      </c>
      <c r="J18" s="19" t="str">
        <f aca="false">IF(ISBLANK('Введення інформації'!J17)=FALSE(),'Введення інформації'!J17,IF(ISBLANK('Введення інформації'!A17)=FALSE(),"null",""))</f>
        <v/>
      </c>
      <c r="K18" s="18" t="n">
        <f aca="false">'Введення інформації'!K17</f>
        <v>0</v>
      </c>
      <c r="L18" s="19" t="str">
        <f aca="false">IF(ISBLANK('Введення інформації'!L17)=FALSE(),'Введення інформації'!L17,IF(ISBLANK('Введення інформації'!A17)=FALSE(),"null",""))</f>
        <v/>
      </c>
      <c r="M18" s="18" t="n">
        <f aca="false">'Введення інформації'!M17</f>
        <v>0</v>
      </c>
      <c r="N18" s="18" t="n">
        <f aca="false">'Введення інформації'!N17</f>
        <v>0</v>
      </c>
      <c r="O18" s="19" t="str">
        <f aca="false">IF(ISBLANK('Введення інформації'!O17)=FALSE(),'Введення інформації'!O17,IF(ISBLANK('Введення інформації'!A17)=FALSE(),"null",""))</f>
        <v/>
      </c>
      <c r="P18" s="19" t="str">
        <f aca="false">IF(ISBLANK('Введення інформації'!P17)=FALSE(),'Введення інформації'!P17,IF(ISBLANK('Введення інформації'!B17)=FALSE(),"null",""))</f>
        <v/>
      </c>
      <c r="Q18" s="18" t="n">
        <f aca="false">'Введення інформації'!Q17</f>
        <v>0</v>
      </c>
      <c r="R18" s="18" t="n">
        <f aca="false">'Введення інформації'!R17</f>
        <v>0</v>
      </c>
      <c r="S18" s="18" t="n">
        <f aca="false">'Введення інформації'!S17</f>
        <v>0</v>
      </c>
      <c r="T18" s="19" t="str">
        <f aca="false">IF(ISBLANK('Введення інформації'!A17)=FALSE(),(MID('Введення інформації'!T17,7,4)&amp;"-"&amp;MID('Введення інформації'!T17,4,2)&amp;"-"&amp;MID('Введення інформації'!T17,1,2)),"")</f>
        <v/>
      </c>
      <c r="U18" s="19" t="str">
        <f aca="false">IF(ISBLANK('Введення інформації'!B17)=FALSE(),(MID('Введення інформації'!U17,7,4)&amp;"-"&amp;MID('Введення інформації'!U17,4,2)&amp;"-"&amp;MID('Введення інформації'!U17,1,2)),"")</f>
        <v/>
      </c>
      <c r="V18" s="19" t="str">
        <f aca="false">IF('Введення інформації'!V17="Так","true",IF(ISBLANK('Введення інформації'!A17)=FALSE(),"false",""))</f>
        <v/>
      </c>
      <c r="W18" s="18" t="n">
        <f aca="false">'Введення інформації'!W17</f>
        <v>0</v>
      </c>
      <c r="X18" s="19" t="str">
        <f aca="false">IF('Введення інформації'!X17="Так","true",IF(ISBLANK('Введення інформації'!A17)=FALSE(),"false",""))</f>
        <v/>
      </c>
      <c r="Y18" s="19" t="str">
        <f aca="false">IF(ISBLANK('Введення інформації'!Y17)=FALSE(),'Введення інформації'!Y17,IF(ISBLANK('Введення інформації'!A17)=FALSE(),"0",""))</f>
        <v/>
      </c>
      <c r="Z18" s="19" t="str">
        <f aca="false">LEFT('Введення інформації'!Z17,3)</f>
        <v/>
      </c>
      <c r="AA18" s="19" t="str">
        <f aca="false">IF(ISBLANK('Введення інформації'!AA17)=FALSE(),'Введення інформації'!AA17,IF(ISBLANK('Введення інформації'!A17)=FALSE(),"0",""))</f>
        <v/>
      </c>
      <c r="AB18" s="19" t="str">
        <f aca="false">IF('Введення інформації'!AB17="Так","true",IF(ISBLANK('Введення інформації'!A17)=FALSE(),"false",""))</f>
        <v/>
      </c>
      <c r="AC18" s="18" t="n">
        <f aca="false">'Введення інформації'!AC17</f>
        <v>0</v>
      </c>
    </row>
    <row r="19" customFormat="false" ht="15" hidden="false" customHeight="false" outlineLevel="0" collapsed="false">
      <c r="A19" s="18" t="n">
        <f aca="false">'Введення інформації'!A18</f>
        <v>0</v>
      </c>
      <c r="B19" s="19" t="str">
        <f aca="false">IF(ISBLANK('Введення інформації'!A18)=FALSE(),(MID('Введення інформації'!B18,7,4)&amp;"-"&amp;MID('Введення інформації'!B18,4,2)&amp;"-"&amp;MID('Введення інформації'!B18,1,2)),"")</f>
        <v/>
      </c>
      <c r="C19" s="18" t="n">
        <f aca="false">'Введення інформації'!C18</f>
        <v>0</v>
      </c>
      <c r="D19" s="20" t="str">
        <f aca="false">IF(ISBLANK('Введення інформації'!D18)=FALSE(),'Введення інформації'!D18,IF(ISBLANK('Введення інформації'!A18)=FALSE(),"null",""))</f>
        <v/>
      </c>
      <c r="E19" s="18" t="n">
        <f aca="false">'Введення інформації'!E18</f>
        <v>0</v>
      </c>
      <c r="F19" s="18" t="n">
        <f aca="false">'Введення інформації'!F18</f>
        <v>0</v>
      </c>
      <c r="G19" s="19" t="str">
        <f aca="false">LEFT('Введення інформації'!G18,1)</f>
        <v/>
      </c>
      <c r="H19" s="18" t="n">
        <f aca="false">'Введення інформації'!H18</f>
        <v>0</v>
      </c>
      <c r="I19" s="18" t="n">
        <f aca="false">'Введення інформації'!I18</f>
        <v>0</v>
      </c>
      <c r="J19" s="19" t="str">
        <f aca="false">IF(ISBLANK('Введення інформації'!J18)=FALSE(),'Введення інформації'!J18,IF(ISBLANK('Введення інформації'!A18)=FALSE(),"null",""))</f>
        <v/>
      </c>
      <c r="K19" s="18" t="n">
        <f aca="false">'Введення інформації'!K18</f>
        <v>0</v>
      </c>
      <c r="L19" s="19" t="str">
        <f aca="false">IF(ISBLANK('Введення інформації'!L18)=FALSE(),'Введення інформації'!L18,IF(ISBLANK('Введення інформації'!A18)=FALSE(),"null",""))</f>
        <v/>
      </c>
      <c r="M19" s="18" t="n">
        <f aca="false">'Введення інформації'!M18</f>
        <v>0</v>
      </c>
      <c r="N19" s="18" t="n">
        <f aca="false">'Введення інформації'!N18</f>
        <v>0</v>
      </c>
      <c r="O19" s="19" t="str">
        <f aca="false">IF(ISBLANK('Введення інформації'!O18)=FALSE(),'Введення інформації'!O18,IF(ISBLANK('Введення інформації'!A18)=FALSE(),"null",""))</f>
        <v/>
      </c>
      <c r="P19" s="19" t="str">
        <f aca="false">IF(ISBLANK('Введення інформації'!P18)=FALSE(),'Введення інформації'!P18,IF(ISBLANK('Введення інформації'!B18)=FALSE(),"null",""))</f>
        <v/>
      </c>
      <c r="Q19" s="18" t="n">
        <f aca="false">'Введення інформації'!Q18</f>
        <v>0</v>
      </c>
      <c r="R19" s="18" t="n">
        <f aca="false">'Введення інформації'!R18</f>
        <v>0</v>
      </c>
      <c r="S19" s="18" t="n">
        <f aca="false">'Введення інформації'!S18</f>
        <v>0</v>
      </c>
      <c r="T19" s="19" t="str">
        <f aca="false">IF(ISBLANK('Введення інформації'!A18)=FALSE(),(MID('Введення інформації'!T18,7,4)&amp;"-"&amp;MID('Введення інформації'!T18,4,2)&amp;"-"&amp;MID('Введення інформації'!T18,1,2)),"")</f>
        <v/>
      </c>
      <c r="U19" s="19" t="str">
        <f aca="false">IF(ISBLANK('Введення інформації'!B18)=FALSE(),(MID('Введення інформації'!U18,7,4)&amp;"-"&amp;MID('Введення інформації'!U18,4,2)&amp;"-"&amp;MID('Введення інформації'!U18,1,2)),"")</f>
        <v/>
      </c>
      <c r="V19" s="19" t="str">
        <f aca="false">IF('Введення інформації'!V18="Так","true",IF(ISBLANK('Введення інформації'!A18)=FALSE(),"false",""))</f>
        <v/>
      </c>
      <c r="W19" s="18" t="n">
        <f aca="false">'Введення інформації'!W18</f>
        <v>0</v>
      </c>
      <c r="X19" s="19" t="str">
        <f aca="false">IF('Введення інформації'!X18="Так","true",IF(ISBLANK('Введення інформації'!A18)=FALSE(),"false",""))</f>
        <v/>
      </c>
      <c r="Y19" s="19" t="str">
        <f aca="false">IF(ISBLANK('Введення інформації'!Y18)=FALSE(),'Введення інформації'!Y18,IF(ISBLANK('Введення інформації'!A18)=FALSE(),"0",""))</f>
        <v/>
      </c>
      <c r="Z19" s="19" t="str">
        <f aca="false">LEFT('Введення інформації'!Z18,3)</f>
        <v/>
      </c>
      <c r="AA19" s="19" t="str">
        <f aca="false">IF(ISBLANK('Введення інформації'!AA18)=FALSE(),'Введення інформації'!AA18,IF(ISBLANK('Введення інформації'!A18)=FALSE(),"0",""))</f>
        <v/>
      </c>
      <c r="AB19" s="19" t="str">
        <f aca="false">IF('Введення інформації'!AB18="Так","true",IF(ISBLANK('Введення інформації'!A18)=FALSE(),"false",""))</f>
        <v/>
      </c>
      <c r="AC19" s="18" t="n">
        <f aca="false">'Введення інформації'!AC18</f>
        <v>0</v>
      </c>
    </row>
    <row r="20" customFormat="false" ht="15" hidden="false" customHeight="false" outlineLevel="0" collapsed="false">
      <c r="A20" s="18" t="n">
        <f aca="false">'Введення інформації'!A19</f>
        <v>0</v>
      </c>
      <c r="B20" s="19" t="str">
        <f aca="false">IF(ISBLANK('Введення інформації'!A19)=FALSE(),(MID('Введення інформації'!B19,7,4)&amp;"-"&amp;MID('Введення інформації'!B19,4,2)&amp;"-"&amp;MID('Введення інформації'!B19,1,2)),"")</f>
        <v/>
      </c>
      <c r="C20" s="18" t="n">
        <f aca="false">'Введення інформації'!C19</f>
        <v>0</v>
      </c>
      <c r="D20" s="20" t="str">
        <f aca="false">IF(ISBLANK('Введення інформації'!D19)=FALSE(),'Введення інформації'!D19,IF(ISBLANK('Введення інформації'!A19)=FALSE(),"null",""))</f>
        <v/>
      </c>
      <c r="E20" s="18" t="n">
        <f aca="false">'Введення інформації'!E19</f>
        <v>0</v>
      </c>
      <c r="F20" s="18" t="n">
        <f aca="false">'Введення інформації'!F19</f>
        <v>0</v>
      </c>
      <c r="G20" s="19" t="str">
        <f aca="false">LEFT('Введення інформації'!G19,1)</f>
        <v/>
      </c>
      <c r="H20" s="18" t="n">
        <f aca="false">'Введення інформації'!H19</f>
        <v>0</v>
      </c>
      <c r="I20" s="18" t="n">
        <f aca="false">'Введення інформації'!I19</f>
        <v>0</v>
      </c>
      <c r="J20" s="19" t="str">
        <f aca="false">IF(ISBLANK('Введення інформації'!J19)=FALSE(),'Введення інформації'!J19,IF(ISBLANK('Введення інформації'!A19)=FALSE(),"null",""))</f>
        <v/>
      </c>
      <c r="K20" s="18" t="n">
        <f aca="false">'Введення інформації'!K19</f>
        <v>0</v>
      </c>
      <c r="L20" s="19" t="str">
        <f aca="false">IF(ISBLANK('Введення інформації'!L19)=FALSE(),'Введення інформації'!L19,IF(ISBLANK('Введення інформації'!A19)=FALSE(),"null",""))</f>
        <v/>
      </c>
      <c r="M20" s="18" t="n">
        <f aca="false">'Введення інформації'!M19</f>
        <v>0</v>
      </c>
      <c r="N20" s="18" t="n">
        <f aca="false">'Введення інформації'!N19</f>
        <v>0</v>
      </c>
      <c r="O20" s="19" t="str">
        <f aca="false">IF(ISBLANK('Введення інформації'!O19)=FALSE(),'Введення інформації'!O19,IF(ISBLANK('Введення інформації'!A19)=FALSE(),"null",""))</f>
        <v/>
      </c>
      <c r="P20" s="19" t="str">
        <f aca="false">IF(ISBLANK('Введення інформації'!P19)=FALSE(),'Введення інформації'!P19,IF(ISBLANK('Введення інформації'!B19)=FALSE(),"null",""))</f>
        <v/>
      </c>
      <c r="Q20" s="18" t="n">
        <f aca="false">'Введення інформації'!Q19</f>
        <v>0</v>
      </c>
      <c r="R20" s="18" t="n">
        <f aca="false">'Введення інформації'!R19</f>
        <v>0</v>
      </c>
      <c r="S20" s="18" t="n">
        <f aca="false">'Введення інформації'!S19</f>
        <v>0</v>
      </c>
      <c r="T20" s="19" t="str">
        <f aca="false">IF(ISBLANK('Введення інформації'!A19)=FALSE(),(MID('Введення інформації'!T19,7,4)&amp;"-"&amp;MID('Введення інформації'!T19,4,2)&amp;"-"&amp;MID('Введення інформації'!T19,1,2)),"")</f>
        <v/>
      </c>
      <c r="U20" s="19" t="str">
        <f aca="false">IF(ISBLANK('Введення інформації'!B19)=FALSE(),(MID('Введення інформації'!U19,7,4)&amp;"-"&amp;MID('Введення інформації'!U19,4,2)&amp;"-"&amp;MID('Введення інформації'!U19,1,2)),"")</f>
        <v/>
      </c>
      <c r="V20" s="19" t="str">
        <f aca="false">IF('Введення інформації'!V19="Так","true",IF(ISBLANK('Введення інформації'!A19)=FALSE(),"false",""))</f>
        <v/>
      </c>
      <c r="W20" s="18" t="n">
        <f aca="false">'Введення інформації'!W19</f>
        <v>0</v>
      </c>
      <c r="X20" s="19" t="str">
        <f aca="false">IF('Введення інформації'!X19="Так","true",IF(ISBLANK('Введення інформації'!A19)=FALSE(),"false",""))</f>
        <v/>
      </c>
      <c r="Y20" s="19" t="str">
        <f aca="false">IF(ISBLANK('Введення інформації'!Y19)=FALSE(),'Введення інформації'!Y19,IF(ISBLANK('Введення інформації'!A19)=FALSE(),"0",""))</f>
        <v/>
      </c>
      <c r="Z20" s="19" t="str">
        <f aca="false">LEFT('Введення інформації'!Z19,3)</f>
        <v/>
      </c>
      <c r="AA20" s="19" t="str">
        <f aca="false">IF(ISBLANK('Введення інформації'!AA19)=FALSE(),'Введення інформації'!AA19,IF(ISBLANK('Введення інформації'!A19)=FALSE(),"0",""))</f>
        <v/>
      </c>
      <c r="AB20" s="19" t="str">
        <f aca="false">IF('Введення інформації'!AB19="Так","true",IF(ISBLANK('Введення інформації'!A19)=FALSE(),"false",""))</f>
        <v/>
      </c>
      <c r="AC20" s="18" t="n">
        <f aca="false">'Введення інформації'!AC19</f>
        <v>0</v>
      </c>
    </row>
    <row r="21" customFormat="false" ht="15.75" hidden="false" customHeight="true" outlineLevel="0" collapsed="false">
      <c r="A21" s="18" t="n">
        <f aca="false">'Введення інформації'!A20</f>
        <v>0</v>
      </c>
      <c r="B21" s="19" t="str">
        <f aca="false">IF(ISBLANK('Введення інформації'!A20)=FALSE(),(MID('Введення інформації'!B20,7,4)&amp;"-"&amp;MID('Введення інформації'!B20,4,2)&amp;"-"&amp;MID('Введення інформації'!B20,1,2)),"")</f>
        <v/>
      </c>
      <c r="C21" s="18" t="n">
        <f aca="false">'Введення інформації'!C20</f>
        <v>0</v>
      </c>
      <c r="D21" s="20" t="str">
        <f aca="false">IF(ISBLANK('Введення інформації'!D20)=FALSE(),'Введення інформації'!D20,IF(ISBLANK('Введення інформації'!A20)=FALSE(),"null",""))</f>
        <v/>
      </c>
      <c r="E21" s="18" t="n">
        <f aca="false">'Введення інформації'!E20</f>
        <v>0</v>
      </c>
      <c r="F21" s="18" t="n">
        <f aca="false">'Введення інформації'!F20</f>
        <v>0</v>
      </c>
      <c r="G21" s="19" t="str">
        <f aca="false">LEFT('Введення інформації'!G20,1)</f>
        <v/>
      </c>
      <c r="H21" s="18" t="n">
        <f aca="false">'Введення інформації'!H20</f>
        <v>0</v>
      </c>
      <c r="I21" s="18" t="n">
        <f aca="false">'Введення інформації'!I20</f>
        <v>0</v>
      </c>
      <c r="J21" s="19" t="str">
        <f aca="false">IF(ISBLANK('Введення інформації'!J20)=FALSE(),'Введення інформації'!J20,IF(ISBLANK('Введення інформації'!A20)=FALSE(),"null",""))</f>
        <v/>
      </c>
      <c r="K21" s="18" t="n">
        <f aca="false">'Введення інформації'!K20</f>
        <v>0</v>
      </c>
      <c r="L21" s="19" t="str">
        <f aca="false">IF(ISBLANK('Введення інформації'!L20)=FALSE(),'Введення інформації'!L20,IF(ISBLANK('Введення інформації'!A20)=FALSE(),"null",""))</f>
        <v/>
      </c>
      <c r="M21" s="18" t="n">
        <f aca="false">'Введення інформації'!M20</f>
        <v>0</v>
      </c>
      <c r="N21" s="18" t="n">
        <f aca="false">'Введення інформації'!N20</f>
        <v>0</v>
      </c>
      <c r="O21" s="19" t="str">
        <f aca="false">IF(ISBLANK('Введення інформації'!O20)=FALSE(),'Введення інформації'!O20,IF(ISBLANK('Введення інформації'!A20)=FALSE(),"null",""))</f>
        <v/>
      </c>
      <c r="P21" s="19" t="str">
        <f aca="false">IF(ISBLANK('Введення інформації'!P20)=FALSE(),'Введення інформації'!P20,IF(ISBLANK('Введення інформації'!B20)=FALSE(),"null",""))</f>
        <v/>
      </c>
      <c r="Q21" s="18" t="n">
        <f aca="false">'Введення інформації'!Q20</f>
        <v>0</v>
      </c>
      <c r="R21" s="18" t="n">
        <f aca="false">'Введення інформації'!R20</f>
        <v>0</v>
      </c>
      <c r="S21" s="18" t="n">
        <f aca="false">'Введення інформації'!S20</f>
        <v>0</v>
      </c>
      <c r="T21" s="19" t="str">
        <f aca="false">IF(ISBLANK('Введення інформації'!A20)=FALSE(),(MID('Введення інформації'!T20,7,4)&amp;"-"&amp;MID('Введення інформації'!T20,4,2)&amp;"-"&amp;MID('Введення інформації'!T20,1,2)),"")</f>
        <v/>
      </c>
      <c r="U21" s="19" t="str">
        <f aca="false">IF(ISBLANK('Введення інформації'!B20)=FALSE(),(MID('Введення інформації'!U20,7,4)&amp;"-"&amp;MID('Введення інформації'!U20,4,2)&amp;"-"&amp;MID('Введення інформації'!U20,1,2)),"")</f>
        <v/>
      </c>
      <c r="V21" s="19" t="str">
        <f aca="false">IF('Введення інформації'!V20="Так","true",IF(ISBLANK('Введення інформації'!A20)=FALSE(),"false",""))</f>
        <v/>
      </c>
      <c r="W21" s="18" t="n">
        <f aca="false">'Введення інформації'!W20</f>
        <v>0</v>
      </c>
      <c r="X21" s="19" t="str">
        <f aca="false">IF('Введення інформації'!X20="Так","true",IF(ISBLANK('Введення інформації'!A20)=FALSE(),"false",""))</f>
        <v/>
      </c>
      <c r="Y21" s="19" t="str">
        <f aca="false">IF(ISBLANK('Введення інформації'!Y20)=FALSE(),'Введення інформації'!Y20,IF(ISBLANK('Введення інформації'!A20)=FALSE(),"0",""))</f>
        <v/>
      </c>
      <c r="Z21" s="19" t="str">
        <f aca="false">LEFT('Введення інформації'!Z20,3)</f>
        <v/>
      </c>
      <c r="AA21" s="19" t="str">
        <f aca="false">IF(ISBLANK('Введення інформації'!AA20)=FALSE(),'Введення інформації'!AA20,IF(ISBLANK('Введення інформації'!A20)=FALSE(),"0",""))</f>
        <v/>
      </c>
      <c r="AB21" s="19" t="str">
        <f aca="false">IF('Введення інформації'!AB20="Так","true",IF(ISBLANK('Введення інформації'!A20)=FALSE(),"false",""))</f>
        <v/>
      </c>
      <c r="AC21" s="18" t="n">
        <f aca="false">'Введення інформації'!AC20</f>
        <v>0</v>
      </c>
    </row>
    <row r="22" customFormat="false" ht="15.75" hidden="false" customHeight="true" outlineLevel="0" collapsed="false">
      <c r="A22" s="18" t="n">
        <f aca="false">'Введення інформації'!A21</f>
        <v>0</v>
      </c>
      <c r="B22" s="19" t="str">
        <f aca="false">IF(ISBLANK('Введення інформації'!A21)=FALSE(),(MID('Введення інформації'!B21,7,4)&amp;"-"&amp;MID('Введення інформації'!B21,4,2)&amp;"-"&amp;MID('Введення інформації'!B21,1,2)),"")</f>
        <v/>
      </c>
      <c r="C22" s="18" t="n">
        <f aca="false">'Введення інформації'!C21</f>
        <v>0</v>
      </c>
      <c r="D22" s="20" t="str">
        <f aca="false">IF(ISBLANK('Введення інформації'!D21)=FALSE(),'Введення інформації'!D21,IF(ISBLANK('Введення інформації'!A21)=FALSE(),"null",""))</f>
        <v/>
      </c>
      <c r="E22" s="18" t="n">
        <f aca="false">'Введення інформації'!E21</f>
        <v>0</v>
      </c>
      <c r="F22" s="18" t="n">
        <f aca="false">'Введення інформації'!F21</f>
        <v>0</v>
      </c>
      <c r="G22" s="19" t="str">
        <f aca="false">LEFT('Введення інформації'!G21,1)</f>
        <v/>
      </c>
      <c r="H22" s="18" t="n">
        <f aca="false">'Введення інформації'!H21</f>
        <v>0</v>
      </c>
      <c r="I22" s="18" t="n">
        <f aca="false">'Введення інформації'!I21</f>
        <v>0</v>
      </c>
      <c r="J22" s="19" t="str">
        <f aca="false">IF(ISBLANK('Введення інформації'!J21)=FALSE(),'Введення інформації'!J21,IF(ISBLANK('Введення інформації'!A21)=FALSE(),"null",""))</f>
        <v/>
      </c>
      <c r="K22" s="18" t="n">
        <f aca="false">'Введення інформації'!K21</f>
        <v>0</v>
      </c>
      <c r="L22" s="19" t="str">
        <f aca="false">IF(ISBLANK('Введення інформації'!L21)=FALSE(),'Введення інформації'!L21,IF(ISBLANK('Введення інформації'!A21)=FALSE(),"null",""))</f>
        <v/>
      </c>
      <c r="M22" s="18" t="n">
        <f aca="false">'Введення інформації'!M21</f>
        <v>0</v>
      </c>
      <c r="N22" s="18" t="n">
        <f aca="false">'Введення інформації'!N21</f>
        <v>0</v>
      </c>
      <c r="O22" s="19" t="str">
        <f aca="false">IF(ISBLANK('Введення інформації'!O21)=FALSE(),'Введення інформації'!O21,IF(ISBLANK('Введення інформації'!A21)=FALSE(),"null",""))</f>
        <v/>
      </c>
      <c r="P22" s="19" t="str">
        <f aca="false">IF(ISBLANK('Введення інформації'!P21)=FALSE(),'Введення інформації'!P21,IF(ISBLANK('Введення інформації'!B21)=FALSE(),"null",""))</f>
        <v/>
      </c>
      <c r="Q22" s="18" t="n">
        <f aca="false">'Введення інформації'!Q21</f>
        <v>0</v>
      </c>
      <c r="R22" s="18" t="n">
        <f aca="false">'Введення інформації'!R21</f>
        <v>0</v>
      </c>
      <c r="S22" s="18" t="n">
        <f aca="false">'Введення інформації'!S21</f>
        <v>0</v>
      </c>
      <c r="T22" s="19" t="str">
        <f aca="false">IF(ISBLANK('Введення інформації'!A21)=FALSE(),(MID('Введення інформації'!T21,7,4)&amp;"-"&amp;MID('Введення інформації'!T21,4,2)&amp;"-"&amp;MID('Введення інформації'!T21,1,2)),"")</f>
        <v/>
      </c>
      <c r="U22" s="19" t="str">
        <f aca="false">IF(ISBLANK('Введення інформації'!B21)=FALSE(),(MID('Введення інформації'!U21,7,4)&amp;"-"&amp;MID('Введення інформації'!U21,4,2)&amp;"-"&amp;MID('Введення інформації'!U21,1,2)),"")</f>
        <v/>
      </c>
      <c r="V22" s="19" t="str">
        <f aca="false">IF('Введення інформації'!V21="Так","true",IF(ISBLANK('Введення інформації'!A21)=FALSE(),"false",""))</f>
        <v/>
      </c>
      <c r="W22" s="18" t="n">
        <f aca="false">'Введення інформації'!W21</f>
        <v>0</v>
      </c>
      <c r="X22" s="19" t="str">
        <f aca="false">IF('Введення інформації'!X21="Так","true",IF(ISBLANK('Введення інформації'!A21)=FALSE(),"false",""))</f>
        <v/>
      </c>
      <c r="Y22" s="19" t="str">
        <f aca="false">IF(ISBLANK('Введення інформації'!Y21)=FALSE(),'Введення інформації'!Y21,IF(ISBLANK('Введення інформації'!A21)=FALSE(),"0",""))</f>
        <v/>
      </c>
      <c r="Z22" s="19" t="str">
        <f aca="false">LEFT('Введення інформації'!Z21,3)</f>
        <v/>
      </c>
      <c r="AA22" s="19" t="str">
        <f aca="false">IF(ISBLANK('Введення інформації'!AA21)=FALSE(),'Введення інформації'!AA21,IF(ISBLANK('Введення інформації'!A21)=FALSE(),"0",""))</f>
        <v/>
      </c>
      <c r="AB22" s="19" t="str">
        <f aca="false">IF('Введення інформації'!AB21="Так","true",IF(ISBLANK('Введення інформації'!A21)=FALSE(),"false",""))</f>
        <v/>
      </c>
      <c r="AC22" s="18" t="n">
        <f aca="false">'Введення інформації'!AC21</f>
        <v>0</v>
      </c>
    </row>
    <row r="23" customFormat="false" ht="15.75" hidden="false" customHeight="true" outlineLevel="0" collapsed="false">
      <c r="A23" s="18" t="n">
        <f aca="false">'Введення інформації'!A22</f>
        <v>0</v>
      </c>
      <c r="B23" s="19" t="str">
        <f aca="false">IF(ISBLANK('Введення інформації'!A22)=FALSE(),(MID('Введення інформації'!B22,7,4)&amp;"-"&amp;MID('Введення інформації'!B22,4,2)&amp;"-"&amp;MID('Введення інформації'!B22,1,2)),"")</f>
        <v/>
      </c>
      <c r="C23" s="18" t="n">
        <f aca="false">'Введення інформації'!C22</f>
        <v>0</v>
      </c>
      <c r="D23" s="20" t="str">
        <f aca="false">IF(ISBLANK('Введення інформації'!D22)=FALSE(),'Введення інформації'!D22,IF(ISBLANK('Введення інформації'!A22)=FALSE(),"null",""))</f>
        <v/>
      </c>
      <c r="E23" s="18" t="n">
        <f aca="false">'Введення інформації'!E22</f>
        <v>0</v>
      </c>
      <c r="F23" s="18" t="n">
        <f aca="false">'Введення інформації'!F22</f>
        <v>0</v>
      </c>
      <c r="G23" s="19" t="str">
        <f aca="false">LEFT('Введення інформації'!G22,1)</f>
        <v/>
      </c>
      <c r="H23" s="18" t="n">
        <f aca="false">'Введення інформації'!H22</f>
        <v>0</v>
      </c>
      <c r="I23" s="18" t="n">
        <f aca="false">'Введення інформації'!I22</f>
        <v>0</v>
      </c>
      <c r="J23" s="19" t="str">
        <f aca="false">IF(ISBLANK('Введення інформації'!J22)=FALSE(),'Введення інформації'!J22,IF(ISBLANK('Введення інформації'!A22)=FALSE(),"null",""))</f>
        <v/>
      </c>
      <c r="K23" s="18" t="n">
        <f aca="false">'Введення інформації'!K22</f>
        <v>0</v>
      </c>
      <c r="L23" s="19" t="str">
        <f aca="false">IF(ISBLANK('Введення інформації'!L22)=FALSE(),'Введення інформації'!L22,IF(ISBLANK('Введення інформації'!A22)=FALSE(),"null",""))</f>
        <v/>
      </c>
      <c r="M23" s="18" t="n">
        <f aca="false">'Введення інформації'!M22</f>
        <v>0</v>
      </c>
      <c r="N23" s="18" t="n">
        <f aca="false">'Введення інформації'!N22</f>
        <v>0</v>
      </c>
      <c r="O23" s="19" t="str">
        <f aca="false">IF(ISBLANK('Введення інформації'!O22)=FALSE(),'Введення інформації'!O22,IF(ISBLANK('Введення інформації'!A22)=FALSE(),"null",""))</f>
        <v/>
      </c>
      <c r="P23" s="19" t="str">
        <f aca="false">IF(ISBLANK('Введення інформації'!P22)=FALSE(),'Введення інформації'!P22,IF(ISBLANK('Введення інформації'!B22)=FALSE(),"null",""))</f>
        <v/>
      </c>
      <c r="Q23" s="18" t="n">
        <f aca="false">'Введення інформації'!Q22</f>
        <v>0</v>
      </c>
      <c r="R23" s="18" t="n">
        <f aca="false">'Введення інформації'!R22</f>
        <v>0</v>
      </c>
      <c r="S23" s="18" t="n">
        <f aca="false">'Введення інформації'!S22</f>
        <v>0</v>
      </c>
      <c r="T23" s="19" t="str">
        <f aca="false">IF(ISBLANK('Введення інформації'!A22)=FALSE(),(MID('Введення інформації'!T22,7,4)&amp;"-"&amp;MID('Введення інформації'!T22,4,2)&amp;"-"&amp;MID('Введення інформації'!T22,1,2)),"")</f>
        <v/>
      </c>
      <c r="U23" s="19" t="str">
        <f aca="false">IF(ISBLANK('Введення інформації'!B22)=FALSE(),(MID('Введення інформації'!U22,7,4)&amp;"-"&amp;MID('Введення інформації'!U22,4,2)&amp;"-"&amp;MID('Введення інформації'!U22,1,2)),"")</f>
        <v/>
      </c>
      <c r="V23" s="19" t="str">
        <f aca="false">IF('Введення інформації'!V22="Так","true",IF(ISBLANK('Введення інформації'!A22)=FALSE(),"false",""))</f>
        <v/>
      </c>
      <c r="W23" s="18" t="n">
        <f aca="false">'Введення інформації'!W22</f>
        <v>0</v>
      </c>
      <c r="X23" s="19" t="str">
        <f aca="false">IF('Введення інформації'!X22="Так","true",IF(ISBLANK('Введення інформації'!A22)=FALSE(),"false",""))</f>
        <v/>
      </c>
      <c r="Y23" s="19" t="str">
        <f aca="false">IF(ISBLANK('Введення інформації'!Y22)=FALSE(),'Введення інформації'!Y22,IF(ISBLANK('Введення інформації'!A22)=FALSE(),"0",""))</f>
        <v/>
      </c>
      <c r="Z23" s="19" t="str">
        <f aca="false">LEFT('Введення інформації'!Z22,3)</f>
        <v/>
      </c>
      <c r="AA23" s="19" t="str">
        <f aca="false">IF(ISBLANK('Введення інформації'!AA22)=FALSE(),'Введення інформації'!AA22,IF(ISBLANK('Введення інформації'!A22)=FALSE(),"0",""))</f>
        <v/>
      </c>
      <c r="AB23" s="19" t="str">
        <f aca="false">IF('Введення інформації'!AB22="Так","true",IF(ISBLANK('Введення інформації'!A22)=FALSE(),"false",""))</f>
        <v/>
      </c>
      <c r="AC23" s="18" t="n">
        <f aca="false">'Введення інформації'!AC22</f>
        <v>0</v>
      </c>
    </row>
    <row r="24" customFormat="false" ht="15.75" hidden="false" customHeight="true" outlineLevel="0" collapsed="false">
      <c r="A24" s="18" t="n">
        <f aca="false">'Введення інформації'!A23</f>
        <v>0</v>
      </c>
      <c r="B24" s="19" t="str">
        <f aca="false">IF(ISBLANK('Введення інформації'!A23)=FALSE(),(MID('Введення інформації'!B23,7,4)&amp;"-"&amp;MID('Введення інформації'!B23,4,2)&amp;"-"&amp;MID('Введення інформації'!B23,1,2)),"")</f>
        <v/>
      </c>
      <c r="C24" s="18" t="n">
        <f aca="false">'Введення інформації'!C23</f>
        <v>0</v>
      </c>
      <c r="D24" s="20" t="str">
        <f aca="false">IF(ISBLANK('Введення інформації'!D23)=FALSE(),'Введення інформації'!D23,IF(ISBLANK('Введення інформації'!A23)=FALSE(),"null",""))</f>
        <v/>
      </c>
      <c r="E24" s="18" t="n">
        <f aca="false">'Введення інформації'!E23</f>
        <v>0</v>
      </c>
      <c r="F24" s="18" t="n">
        <f aca="false">'Введення інформації'!F23</f>
        <v>0</v>
      </c>
      <c r="G24" s="19" t="str">
        <f aca="false">LEFT('Введення інформації'!G23,1)</f>
        <v/>
      </c>
      <c r="H24" s="18" t="n">
        <f aca="false">'Введення інформації'!H23</f>
        <v>0</v>
      </c>
      <c r="I24" s="18" t="n">
        <f aca="false">'Введення інформації'!I23</f>
        <v>0</v>
      </c>
      <c r="J24" s="19" t="str">
        <f aca="false">IF(ISBLANK('Введення інформації'!J23)=FALSE(),'Введення інформації'!J23,IF(ISBLANK('Введення інформації'!A23)=FALSE(),"null",""))</f>
        <v/>
      </c>
      <c r="K24" s="18" t="n">
        <f aca="false">'Введення інформації'!K23</f>
        <v>0</v>
      </c>
      <c r="L24" s="19" t="str">
        <f aca="false">IF(ISBLANK('Введення інформації'!L23)=FALSE(),'Введення інформації'!L23,IF(ISBLANK('Введення інформації'!A23)=FALSE(),"null",""))</f>
        <v/>
      </c>
      <c r="M24" s="18" t="n">
        <f aca="false">'Введення інформації'!M23</f>
        <v>0</v>
      </c>
      <c r="N24" s="18" t="n">
        <f aca="false">'Введення інформації'!N23</f>
        <v>0</v>
      </c>
      <c r="O24" s="19" t="str">
        <f aca="false">IF(ISBLANK('Введення інформації'!O23)=FALSE(),'Введення інформації'!O23,IF(ISBLANK('Введення інформації'!A23)=FALSE(),"null",""))</f>
        <v/>
      </c>
      <c r="P24" s="19" t="str">
        <f aca="false">IF(ISBLANK('Введення інформації'!P23)=FALSE(),'Введення інформації'!P23,IF(ISBLANK('Введення інформації'!B23)=FALSE(),"null",""))</f>
        <v/>
      </c>
      <c r="Q24" s="18" t="n">
        <f aca="false">'Введення інформації'!Q23</f>
        <v>0</v>
      </c>
      <c r="R24" s="18" t="n">
        <f aca="false">'Введення інформації'!R23</f>
        <v>0</v>
      </c>
      <c r="S24" s="18" t="n">
        <f aca="false">'Введення інформації'!S23</f>
        <v>0</v>
      </c>
      <c r="T24" s="19" t="str">
        <f aca="false">IF(ISBLANK('Введення інформації'!A23)=FALSE(),(MID('Введення інформації'!T23,7,4)&amp;"-"&amp;MID('Введення інформації'!T23,4,2)&amp;"-"&amp;MID('Введення інформації'!T23,1,2)),"")</f>
        <v/>
      </c>
      <c r="U24" s="19" t="str">
        <f aca="false">IF(ISBLANK('Введення інформації'!B23)=FALSE(),(MID('Введення інформації'!U23,7,4)&amp;"-"&amp;MID('Введення інформації'!U23,4,2)&amp;"-"&amp;MID('Введення інформації'!U23,1,2)),"")</f>
        <v/>
      </c>
      <c r="V24" s="19" t="str">
        <f aca="false">IF('Введення інформації'!V23="Так","true",IF(ISBLANK('Введення інформації'!A23)=FALSE(),"false",""))</f>
        <v/>
      </c>
      <c r="W24" s="18" t="n">
        <f aca="false">'Введення інформації'!W23</f>
        <v>0</v>
      </c>
      <c r="X24" s="19" t="str">
        <f aca="false">IF('Введення інформації'!X23="Так","true",IF(ISBLANK('Введення інформації'!A23)=FALSE(),"false",""))</f>
        <v/>
      </c>
      <c r="Y24" s="19" t="str">
        <f aca="false">IF(ISBLANK('Введення інформації'!Y23)=FALSE(),'Введення інформації'!Y23,IF(ISBLANK('Введення інформації'!A23)=FALSE(),"0",""))</f>
        <v/>
      </c>
      <c r="Z24" s="19" t="str">
        <f aca="false">LEFT('Введення інформації'!Z23,3)</f>
        <v/>
      </c>
      <c r="AA24" s="19" t="str">
        <f aca="false">IF(ISBLANK('Введення інформації'!AA23)=FALSE(),'Введення інформації'!AA23,IF(ISBLANK('Введення інформації'!A23)=FALSE(),"0",""))</f>
        <v/>
      </c>
      <c r="AB24" s="19" t="str">
        <f aca="false">IF('Введення інформації'!AB23="Так","true",IF(ISBLANK('Введення інформації'!A23)=FALSE(),"false",""))</f>
        <v/>
      </c>
      <c r="AC24" s="18" t="n">
        <f aca="false">'Введення інформації'!AC23</f>
        <v>0</v>
      </c>
    </row>
    <row r="25" customFormat="false" ht="15.75" hidden="false" customHeight="true" outlineLevel="0" collapsed="false">
      <c r="A25" s="18" t="n">
        <f aca="false">'Введення інформації'!A24</f>
        <v>0</v>
      </c>
      <c r="B25" s="19" t="str">
        <f aca="false">IF(ISBLANK('Введення інформації'!A24)=FALSE(),(MID('Введення інформації'!B24,7,4)&amp;"-"&amp;MID('Введення інформації'!B24,4,2)&amp;"-"&amp;MID('Введення інформації'!B24,1,2)),"")</f>
        <v/>
      </c>
      <c r="C25" s="18" t="n">
        <f aca="false">'Введення інформації'!C24</f>
        <v>0</v>
      </c>
      <c r="D25" s="20" t="str">
        <f aca="false">IF(ISBLANK('Введення інформації'!D24)=FALSE(),'Введення інформації'!D24,IF(ISBLANK('Введення інформації'!A24)=FALSE(),"null",""))</f>
        <v/>
      </c>
      <c r="E25" s="18" t="n">
        <f aca="false">'Введення інформації'!E24</f>
        <v>0</v>
      </c>
      <c r="F25" s="18" t="n">
        <f aca="false">'Введення інформації'!F24</f>
        <v>0</v>
      </c>
      <c r="G25" s="19" t="str">
        <f aca="false">LEFT('Введення інформації'!G24,1)</f>
        <v/>
      </c>
      <c r="H25" s="18" t="n">
        <f aca="false">'Введення інформації'!H24</f>
        <v>0</v>
      </c>
      <c r="I25" s="18" t="n">
        <f aca="false">'Введення інформації'!I24</f>
        <v>0</v>
      </c>
      <c r="J25" s="19" t="str">
        <f aca="false">IF(ISBLANK('Введення інформації'!J24)=FALSE(),'Введення інформації'!J24,IF(ISBLANK('Введення інформації'!A24)=FALSE(),"null",""))</f>
        <v/>
      </c>
      <c r="K25" s="18" t="n">
        <f aca="false">'Введення інформації'!K24</f>
        <v>0</v>
      </c>
      <c r="L25" s="19" t="str">
        <f aca="false">IF(ISBLANK('Введення інформації'!L24)=FALSE(),'Введення інформації'!L24,IF(ISBLANK('Введення інформації'!A24)=FALSE(),"null",""))</f>
        <v/>
      </c>
      <c r="M25" s="18" t="n">
        <f aca="false">'Введення інформації'!M24</f>
        <v>0</v>
      </c>
      <c r="N25" s="18" t="n">
        <f aca="false">'Введення інформації'!N24</f>
        <v>0</v>
      </c>
      <c r="O25" s="19" t="str">
        <f aca="false">IF(ISBLANK('Введення інформації'!O24)=FALSE(),'Введення інформації'!O24,IF(ISBLANK('Введення інформації'!A24)=FALSE(),"null",""))</f>
        <v/>
      </c>
      <c r="P25" s="19" t="str">
        <f aca="false">IF(ISBLANK('Введення інформації'!P24)=FALSE(),'Введення інформації'!P24,IF(ISBLANK('Введення інформації'!B24)=FALSE(),"null",""))</f>
        <v/>
      </c>
      <c r="Q25" s="18" t="n">
        <f aca="false">'Введення інформації'!Q24</f>
        <v>0</v>
      </c>
      <c r="R25" s="18" t="n">
        <f aca="false">'Введення інформації'!R24</f>
        <v>0</v>
      </c>
      <c r="S25" s="18" t="n">
        <f aca="false">'Введення інформації'!S24</f>
        <v>0</v>
      </c>
      <c r="T25" s="19" t="str">
        <f aca="false">IF(ISBLANK('Введення інформації'!A24)=FALSE(),(MID('Введення інформації'!T24,7,4)&amp;"-"&amp;MID('Введення інформації'!T24,4,2)&amp;"-"&amp;MID('Введення інформації'!T24,1,2)),"")</f>
        <v/>
      </c>
      <c r="U25" s="19" t="str">
        <f aca="false">IF(ISBLANK('Введення інформації'!B24)=FALSE(),(MID('Введення інформації'!U24,7,4)&amp;"-"&amp;MID('Введення інформації'!U24,4,2)&amp;"-"&amp;MID('Введення інформації'!U24,1,2)),"")</f>
        <v/>
      </c>
      <c r="V25" s="19" t="str">
        <f aca="false">IF('Введення інформації'!V24="Так","true",IF(ISBLANK('Введення інформації'!A24)=FALSE(),"false",""))</f>
        <v/>
      </c>
      <c r="W25" s="18" t="n">
        <f aca="false">'Введення інформації'!W24</f>
        <v>0</v>
      </c>
      <c r="X25" s="19" t="str">
        <f aca="false">IF('Введення інформації'!X24="Так","true",IF(ISBLANK('Введення інформації'!A24)=FALSE(),"false",""))</f>
        <v/>
      </c>
      <c r="Y25" s="19" t="str">
        <f aca="false">IF(ISBLANK('Введення інформації'!Y24)=FALSE(),'Введення інформації'!Y24,IF(ISBLANK('Введення інформації'!A24)=FALSE(),"0",""))</f>
        <v/>
      </c>
      <c r="Z25" s="19" t="str">
        <f aca="false">LEFT('Введення інформації'!Z24,3)</f>
        <v/>
      </c>
      <c r="AA25" s="19" t="str">
        <f aca="false">IF(ISBLANK('Введення інформації'!AA24)=FALSE(),'Введення інформації'!AA24,IF(ISBLANK('Введення інформації'!A24)=FALSE(),"0",""))</f>
        <v/>
      </c>
      <c r="AB25" s="19" t="str">
        <f aca="false">IF('Введення інформації'!AB24="Так","true",IF(ISBLANK('Введення інформації'!A24)=FALSE(),"false",""))</f>
        <v/>
      </c>
      <c r="AC25" s="18" t="n">
        <f aca="false">'Введення інформації'!AC24</f>
        <v>0</v>
      </c>
    </row>
    <row r="26" customFormat="false" ht="15.75" hidden="false" customHeight="true" outlineLevel="0" collapsed="false">
      <c r="A26" s="18" t="n">
        <f aca="false">'Введення інформації'!A25</f>
        <v>0</v>
      </c>
      <c r="B26" s="19" t="str">
        <f aca="false">IF(ISBLANK('Введення інформації'!A25)=FALSE(),(MID('Введення інформації'!B25,7,4)&amp;"-"&amp;MID('Введення інформації'!B25,4,2)&amp;"-"&amp;MID('Введення інформації'!B25,1,2)),"")</f>
        <v/>
      </c>
      <c r="C26" s="18" t="n">
        <f aca="false">'Введення інформації'!C25</f>
        <v>0</v>
      </c>
      <c r="D26" s="20" t="str">
        <f aca="false">IF(ISBLANK('Введення інформації'!D25)=FALSE(),'Введення інформації'!D25,IF(ISBLANK('Введення інформації'!A25)=FALSE(),"null",""))</f>
        <v/>
      </c>
      <c r="E26" s="18" t="n">
        <f aca="false">'Введення інформації'!E25</f>
        <v>0</v>
      </c>
      <c r="F26" s="18" t="n">
        <f aca="false">'Введення інформації'!F25</f>
        <v>0</v>
      </c>
      <c r="G26" s="19" t="str">
        <f aca="false">LEFT('Введення інформації'!G25,1)</f>
        <v/>
      </c>
      <c r="H26" s="18" t="n">
        <f aca="false">'Введення інформації'!H25</f>
        <v>0</v>
      </c>
      <c r="I26" s="18" t="n">
        <f aca="false">'Введення інформації'!I25</f>
        <v>0</v>
      </c>
      <c r="J26" s="19" t="str">
        <f aca="false">IF(ISBLANK('Введення інформації'!J25)=FALSE(),'Введення інформації'!J25,IF(ISBLANK('Введення інформації'!A25)=FALSE(),"null",""))</f>
        <v/>
      </c>
      <c r="K26" s="18" t="n">
        <f aca="false">'Введення інформації'!K25</f>
        <v>0</v>
      </c>
      <c r="L26" s="19" t="str">
        <f aca="false">IF(ISBLANK('Введення інформації'!L25)=FALSE(),'Введення інформації'!L25,IF(ISBLANK('Введення інформації'!A25)=FALSE(),"null",""))</f>
        <v/>
      </c>
      <c r="M26" s="18" t="n">
        <f aca="false">'Введення інформації'!M25</f>
        <v>0</v>
      </c>
      <c r="N26" s="18" t="n">
        <f aca="false">'Введення інформації'!N25</f>
        <v>0</v>
      </c>
      <c r="O26" s="19" t="str">
        <f aca="false">IF(ISBLANK('Введення інформації'!O25)=FALSE(),'Введення інформації'!O25,IF(ISBLANK('Введення інформації'!A25)=FALSE(),"null",""))</f>
        <v/>
      </c>
      <c r="P26" s="19" t="str">
        <f aca="false">IF(ISBLANK('Введення інформації'!P25)=FALSE(),'Введення інформації'!P25,IF(ISBLANK('Введення інформації'!B25)=FALSE(),"null",""))</f>
        <v/>
      </c>
      <c r="Q26" s="18" t="n">
        <f aca="false">'Введення інформації'!Q25</f>
        <v>0</v>
      </c>
      <c r="R26" s="18" t="n">
        <f aca="false">'Введення інформації'!R25</f>
        <v>0</v>
      </c>
      <c r="S26" s="18" t="n">
        <f aca="false">'Введення інформації'!S25</f>
        <v>0</v>
      </c>
      <c r="T26" s="19" t="str">
        <f aca="false">IF(ISBLANK('Введення інформації'!A25)=FALSE(),(MID('Введення інформації'!T25,7,4)&amp;"-"&amp;MID('Введення інформації'!T25,4,2)&amp;"-"&amp;MID('Введення інформації'!T25,1,2)),"")</f>
        <v/>
      </c>
      <c r="U26" s="19" t="str">
        <f aca="false">IF(ISBLANK('Введення інформації'!B25)=FALSE(),(MID('Введення інформації'!U25,7,4)&amp;"-"&amp;MID('Введення інформації'!U25,4,2)&amp;"-"&amp;MID('Введення інформації'!U25,1,2)),"")</f>
        <v/>
      </c>
      <c r="V26" s="19" t="str">
        <f aca="false">IF('Введення інформації'!V25="Так","true",IF(ISBLANK('Введення інформації'!A25)=FALSE(),"false",""))</f>
        <v/>
      </c>
      <c r="W26" s="18" t="n">
        <f aca="false">'Введення інформації'!W25</f>
        <v>0</v>
      </c>
      <c r="X26" s="19" t="str">
        <f aca="false">IF('Введення інформації'!X25="Так","true",IF(ISBLANK('Введення інформації'!A25)=FALSE(),"false",""))</f>
        <v/>
      </c>
      <c r="Y26" s="19" t="str">
        <f aca="false">IF(ISBLANK('Введення інформації'!Y25)=FALSE(),'Введення інформації'!Y25,IF(ISBLANK('Введення інформації'!A25)=FALSE(),"0",""))</f>
        <v/>
      </c>
      <c r="Z26" s="19" t="str">
        <f aca="false">LEFT('Введення інформації'!Z25,3)</f>
        <v/>
      </c>
      <c r="AA26" s="19" t="str">
        <f aca="false">IF(ISBLANK('Введення інформації'!AA25)=FALSE(),'Введення інформації'!AA25,IF(ISBLANK('Введення інформації'!A25)=FALSE(),"0",""))</f>
        <v/>
      </c>
      <c r="AB26" s="19" t="str">
        <f aca="false">IF('Введення інформації'!AB25="Так","true",IF(ISBLANK('Введення інформації'!A25)=FALSE(),"false",""))</f>
        <v/>
      </c>
      <c r="AC26" s="18" t="n">
        <f aca="false">'Введення інформації'!AC25</f>
        <v>0</v>
      </c>
    </row>
    <row r="27" customFormat="false" ht="15.75" hidden="false" customHeight="true" outlineLevel="0" collapsed="false">
      <c r="A27" s="18" t="n">
        <f aca="false">'Введення інформації'!A26</f>
        <v>0</v>
      </c>
      <c r="B27" s="19" t="str">
        <f aca="false">IF(ISBLANK('Введення інформації'!A26)=FALSE(),(MID('Введення інформації'!B26,7,4)&amp;"-"&amp;MID('Введення інформації'!B26,4,2)&amp;"-"&amp;MID('Введення інформації'!B26,1,2)),"")</f>
        <v/>
      </c>
      <c r="C27" s="18" t="n">
        <f aca="false">'Введення інформації'!C26</f>
        <v>0</v>
      </c>
      <c r="D27" s="20" t="str">
        <f aca="false">IF(ISBLANK('Введення інформації'!D26)=FALSE(),'Введення інформації'!D26,IF(ISBLANK('Введення інформації'!A26)=FALSE(),"null",""))</f>
        <v/>
      </c>
      <c r="E27" s="18" t="n">
        <f aca="false">'Введення інформації'!E26</f>
        <v>0</v>
      </c>
      <c r="F27" s="18" t="n">
        <f aca="false">'Введення інформації'!F26</f>
        <v>0</v>
      </c>
      <c r="G27" s="19" t="str">
        <f aca="false">LEFT('Введення інформації'!G26,1)</f>
        <v/>
      </c>
      <c r="H27" s="18" t="n">
        <f aca="false">'Введення інформації'!H26</f>
        <v>0</v>
      </c>
      <c r="I27" s="18" t="n">
        <f aca="false">'Введення інформації'!I26</f>
        <v>0</v>
      </c>
      <c r="J27" s="19" t="str">
        <f aca="false">IF(ISBLANK('Введення інформації'!J26)=FALSE(),'Введення інформації'!J26,IF(ISBLANK('Введення інформації'!A26)=FALSE(),"null",""))</f>
        <v/>
      </c>
      <c r="K27" s="18" t="n">
        <f aca="false">'Введення інформації'!K26</f>
        <v>0</v>
      </c>
      <c r="L27" s="19" t="str">
        <f aca="false">IF(ISBLANK('Введення інформації'!L26)=FALSE(),'Введення інформації'!L26,IF(ISBLANK('Введення інформації'!A26)=FALSE(),"null",""))</f>
        <v/>
      </c>
      <c r="M27" s="18" t="n">
        <f aca="false">'Введення інформації'!M26</f>
        <v>0</v>
      </c>
      <c r="N27" s="18" t="n">
        <f aca="false">'Введення інформації'!N26</f>
        <v>0</v>
      </c>
      <c r="O27" s="19" t="str">
        <f aca="false">IF(ISBLANK('Введення інформації'!O26)=FALSE(),'Введення інформації'!O26,IF(ISBLANK('Введення інформації'!A26)=FALSE(),"null",""))</f>
        <v/>
      </c>
      <c r="P27" s="19" t="str">
        <f aca="false">IF(ISBLANK('Введення інформації'!P26)=FALSE(),'Введення інформації'!P26,IF(ISBLANK('Введення інформації'!B26)=FALSE(),"null",""))</f>
        <v/>
      </c>
      <c r="Q27" s="18" t="n">
        <f aca="false">'Введення інформації'!Q26</f>
        <v>0</v>
      </c>
      <c r="R27" s="18" t="n">
        <f aca="false">'Введення інформації'!R26</f>
        <v>0</v>
      </c>
      <c r="S27" s="18" t="n">
        <f aca="false">'Введення інформації'!S26</f>
        <v>0</v>
      </c>
      <c r="T27" s="19" t="str">
        <f aca="false">IF(ISBLANK('Введення інформації'!A26)=FALSE(),(MID('Введення інформації'!T26,7,4)&amp;"-"&amp;MID('Введення інформації'!T26,4,2)&amp;"-"&amp;MID('Введення інформації'!T26,1,2)),"")</f>
        <v/>
      </c>
      <c r="U27" s="19" t="str">
        <f aca="false">IF(ISBLANK('Введення інформації'!B26)=FALSE(),(MID('Введення інформації'!U26,7,4)&amp;"-"&amp;MID('Введення інформації'!U26,4,2)&amp;"-"&amp;MID('Введення інформації'!U26,1,2)),"")</f>
        <v/>
      </c>
      <c r="V27" s="19" t="str">
        <f aca="false">IF('Введення інформації'!V26="Так","true",IF(ISBLANK('Введення інформації'!A26)=FALSE(),"false",""))</f>
        <v/>
      </c>
      <c r="W27" s="18" t="n">
        <f aca="false">'Введення інформації'!W26</f>
        <v>0</v>
      </c>
      <c r="X27" s="19" t="str">
        <f aca="false">IF('Введення інформації'!X26="Так","true",IF(ISBLANK('Введення інформації'!A26)=FALSE(),"false",""))</f>
        <v/>
      </c>
      <c r="Y27" s="19" t="str">
        <f aca="false">IF(ISBLANK('Введення інформації'!Y26)=FALSE(),'Введення інформації'!Y26,IF(ISBLANK('Введення інформації'!A26)=FALSE(),"0",""))</f>
        <v/>
      </c>
      <c r="Z27" s="19" t="str">
        <f aca="false">LEFT('Введення інформації'!Z26,3)</f>
        <v/>
      </c>
      <c r="AA27" s="19" t="str">
        <f aca="false">IF(ISBLANK('Введення інформації'!AA26)=FALSE(),'Введення інформації'!AA26,IF(ISBLANK('Введення інформації'!A26)=FALSE(),"0",""))</f>
        <v/>
      </c>
      <c r="AB27" s="19" t="str">
        <f aca="false">IF('Введення інформації'!AB26="Так","true",IF(ISBLANK('Введення інформації'!A26)=FALSE(),"false",""))</f>
        <v/>
      </c>
      <c r="AC27" s="18" t="n">
        <f aca="false">'Введення інформації'!AC26</f>
        <v>0</v>
      </c>
    </row>
    <row r="28" customFormat="false" ht="15.75" hidden="false" customHeight="true" outlineLevel="0" collapsed="false">
      <c r="A28" s="18" t="n">
        <f aca="false">'Введення інформації'!A27</f>
        <v>0</v>
      </c>
      <c r="B28" s="19" t="str">
        <f aca="false">IF(ISBLANK('Введення інформації'!A27)=FALSE(),(MID('Введення інформації'!B27,7,4)&amp;"-"&amp;MID('Введення інформації'!B27,4,2)&amp;"-"&amp;MID('Введення інформації'!B27,1,2)),"")</f>
        <v/>
      </c>
      <c r="C28" s="18" t="n">
        <f aca="false">'Введення інформації'!C27</f>
        <v>0</v>
      </c>
      <c r="D28" s="20" t="str">
        <f aca="false">IF(ISBLANK('Введення інформації'!D27)=FALSE(),'Введення інформації'!D27,IF(ISBLANK('Введення інформації'!A27)=FALSE(),"null",""))</f>
        <v/>
      </c>
      <c r="E28" s="18" t="n">
        <f aca="false">'Введення інформації'!E27</f>
        <v>0</v>
      </c>
      <c r="F28" s="18" t="n">
        <f aca="false">'Введення інформації'!F27</f>
        <v>0</v>
      </c>
      <c r="G28" s="19" t="str">
        <f aca="false">LEFT('Введення інформації'!G27,1)</f>
        <v/>
      </c>
      <c r="H28" s="18" t="n">
        <f aca="false">'Введення інформації'!H27</f>
        <v>0</v>
      </c>
      <c r="I28" s="18" t="n">
        <f aca="false">'Введення інформації'!I27</f>
        <v>0</v>
      </c>
      <c r="J28" s="19" t="str">
        <f aca="false">IF(ISBLANK('Введення інформації'!J27)=FALSE(),'Введення інформації'!J27,IF(ISBLANK('Введення інформації'!A27)=FALSE(),"null",""))</f>
        <v/>
      </c>
      <c r="K28" s="18" t="n">
        <f aca="false">'Введення інформації'!K27</f>
        <v>0</v>
      </c>
      <c r="L28" s="19" t="str">
        <f aca="false">IF(ISBLANK('Введення інформації'!L27)=FALSE(),'Введення інформації'!L27,IF(ISBLANK('Введення інформації'!A27)=FALSE(),"null",""))</f>
        <v/>
      </c>
      <c r="M28" s="18" t="n">
        <f aca="false">'Введення інформації'!M27</f>
        <v>0</v>
      </c>
      <c r="N28" s="18" t="n">
        <f aca="false">'Введення інформації'!N27</f>
        <v>0</v>
      </c>
      <c r="O28" s="19" t="str">
        <f aca="false">IF(ISBLANK('Введення інформації'!O27)=FALSE(),'Введення інформації'!O27,IF(ISBLANK('Введення інформації'!A27)=FALSE(),"null",""))</f>
        <v/>
      </c>
      <c r="P28" s="19" t="str">
        <f aca="false">IF(ISBLANK('Введення інформації'!P27)=FALSE(),'Введення інформації'!P27,IF(ISBLANK('Введення інформації'!B27)=FALSE(),"null",""))</f>
        <v/>
      </c>
      <c r="Q28" s="18" t="n">
        <f aca="false">'Введення інформації'!Q27</f>
        <v>0</v>
      </c>
      <c r="R28" s="18" t="n">
        <f aca="false">'Введення інформації'!R27</f>
        <v>0</v>
      </c>
      <c r="S28" s="18" t="n">
        <f aca="false">'Введення інформації'!S27</f>
        <v>0</v>
      </c>
      <c r="T28" s="19" t="str">
        <f aca="false">IF(ISBLANK('Введення інформації'!A27)=FALSE(),(MID('Введення інформації'!T27,7,4)&amp;"-"&amp;MID('Введення інформації'!T27,4,2)&amp;"-"&amp;MID('Введення інформації'!T27,1,2)),"")</f>
        <v/>
      </c>
      <c r="U28" s="19" t="str">
        <f aca="false">IF(ISBLANK('Введення інформації'!B27)=FALSE(),(MID('Введення інформації'!U27,7,4)&amp;"-"&amp;MID('Введення інформації'!U27,4,2)&amp;"-"&amp;MID('Введення інформації'!U27,1,2)),"")</f>
        <v/>
      </c>
      <c r="V28" s="19" t="str">
        <f aca="false">IF('Введення інформації'!V27="Так","true",IF(ISBLANK('Введення інформації'!A27)=FALSE(),"false",""))</f>
        <v/>
      </c>
      <c r="W28" s="18" t="n">
        <f aca="false">'Введення інформації'!W27</f>
        <v>0</v>
      </c>
      <c r="X28" s="19" t="str">
        <f aca="false">IF('Введення інформації'!X27="Так","true",IF(ISBLANK('Введення інформації'!A27)=FALSE(),"false",""))</f>
        <v/>
      </c>
      <c r="Y28" s="19" t="str">
        <f aca="false">IF(ISBLANK('Введення інформації'!Y27)=FALSE(),'Введення інформації'!Y27,IF(ISBLANK('Введення інформації'!A27)=FALSE(),"0",""))</f>
        <v/>
      </c>
      <c r="Z28" s="19" t="str">
        <f aca="false">LEFT('Введення інформації'!Z27,3)</f>
        <v/>
      </c>
      <c r="AA28" s="19" t="str">
        <f aca="false">IF(ISBLANK('Введення інформації'!AA27)=FALSE(),'Введення інформації'!AA27,IF(ISBLANK('Введення інформації'!A27)=FALSE(),"0",""))</f>
        <v/>
      </c>
      <c r="AB28" s="19" t="str">
        <f aca="false">IF('Введення інформації'!AB27="Так","true",IF(ISBLANK('Введення інформації'!A27)=FALSE(),"false",""))</f>
        <v/>
      </c>
      <c r="AC28" s="18" t="n">
        <f aca="false">'Введення інформації'!AC27</f>
        <v>0</v>
      </c>
    </row>
    <row r="29" customFormat="false" ht="15.75" hidden="false" customHeight="true" outlineLevel="0" collapsed="false">
      <c r="A29" s="18" t="n">
        <f aca="false">'Введення інформації'!A28</f>
        <v>0</v>
      </c>
      <c r="B29" s="19" t="str">
        <f aca="false">IF(ISBLANK('Введення інформації'!A28)=FALSE(),(MID('Введення інформації'!B28,7,4)&amp;"-"&amp;MID('Введення інформації'!B28,4,2)&amp;"-"&amp;MID('Введення інформації'!B28,1,2)),"")</f>
        <v/>
      </c>
      <c r="C29" s="18" t="n">
        <f aca="false">'Введення інформації'!C28</f>
        <v>0</v>
      </c>
      <c r="D29" s="20" t="str">
        <f aca="false">IF(ISBLANK('Введення інформації'!D28)=FALSE(),'Введення інформації'!D28,IF(ISBLANK('Введення інформації'!A28)=FALSE(),"null",""))</f>
        <v/>
      </c>
      <c r="E29" s="18" t="n">
        <f aca="false">'Введення інформації'!E28</f>
        <v>0</v>
      </c>
      <c r="F29" s="18" t="n">
        <f aca="false">'Введення інформації'!F28</f>
        <v>0</v>
      </c>
      <c r="G29" s="19" t="str">
        <f aca="false">LEFT('Введення інформації'!G28,1)</f>
        <v/>
      </c>
      <c r="H29" s="18" t="n">
        <f aca="false">'Введення інформації'!H28</f>
        <v>0</v>
      </c>
      <c r="I29" s="18" t="n">
        <f aca="false">'Введення інформації'!I28</f>
        <v>0</v>
      </c>
      <c r="J29" s="19" t="str">
        <f aca="false">IF(ISBLANK('Введення інформації'!J28)=FALSE(),'Введення інформації'!J28,IF(ISBLANK('Введення інформації'!A28)=FALSE(),"null",""))</f>
        <v/>
      </c>
      <c r="K29" s="18" t="n">
        <f aca="false">'Введення інформації'!K28</f>
        <v>0</v>
      </c>
      <c r="L29" s="19" t="str">
        <f aca="false">IF(ISBLANK('Введення інформації'!L28)=FALSE(),'Введення інформації'!L28,IF(ISBLANK('Введення інформації'!A28)=FALSE(),"null",""))</f>
        <v/>
      </c>
      <c r="M29" s="18" t="n">
        <f aca="false">'Введення інформації'!M28</f>
        <v>0</v>
      </c>
      <c r="N29" s="18" t="n">
        <f aca="false">'Введення інформації'!N28</f>
        <v>0</v>
      </c>
      <c r="O29" s="19" t="str">
        <f aca="false">IF(ISBLANK('Введення інформації'!O28)=FALSE(),'Введення інформації'!O28,IF(ISBLANK('Введення інформації'!A28)=FALSE(),"null",""))</f>
        <v/>
      </c>
      <c r="P29" s="19" t="str">
        <f aca="false">IF(ISBLANK('Введення інформації'!P28)=FALSE(),'Введення інформації'!P28,IF(ISBLANK('Введення інформації'!B28)=FALSE(),"null",""))</f>
        <v/>
      </c>
      <c r="Q29" s="18" t="n">
        <f aca="false">'Введення інформації'!Q28</f>
        <v>0</v>
      </c>
      <c r="R29" s="18" t="n">
        <f aca="false">'Введення інформації'!R28</f>
        <v>0</v>
      </c>
      <c r="S29" s="18" t="n">
        <f aca="false">'Введення інформації'!S28</f>
        <v>0</v>
      </c>
      <c r="T29" s="19" t="str">
        <f aca="false">IF(ISBLANK('Введення інформації'!A28)=FALSE(),(MID('Введення інформації'!T28,7,4)&amp;"-"&amp;MID('Введення інформації'!T28,4,2)&amp;"-"&amp;MID('Введення інформації'!T28,1,2)),"")</f>
        <v/>
      </c>
      <c r="U29" s="19" t="str">
        <f aca="false">IF(ISBLANK('Введення інформації'!B28)=FALSE(),(MID('Введення інформації'!U28,7,4)&amp;"-"&amp;MID('Введення інформації'!U28,4,2)&amp;"-"&amp;MID('Введення інформації'!U28,1,2)),"")</f>
        <v/>
      </c>
      <c r="V29" s="19" t="str">
        <f aca="false">IF('Введення інформації'!V28="Так","true",IF(ISBLANK('Введення інформації'!A28)=FALSE(),"false",""))</f>
        <v/>
      </c>
      <c r="W29" s="18" t="n">
        <f aca="false">'Введення інформації'!W28</f>
        <v>0</v>
      </c>
      <c r="X29" s="19" t="str">
        <f aca="false">IF('Введення інформації'!X28="Так","true",IF(ISBLANK('Введення інформації'!A28)=FALSE(),"false",""))</f>
        <v/>
      </c>
      <c r="Y29" s="19" t="str">
        <f aca="false">IF(ISBLANK('Введення інформації'!Y28)=FALSE(),'Введення інформації'!Y28,IF(ISBLANK('Введення інформації'!A28)=FALSE(),"0",""))</f>
        <v/>
      </c>
      <c r="Z29" s="19" t="str">
        <f aca="false">LEFT('Введення інформації'!Z28,3)</f>
        <v/>
      </c>
      <c r="AA29" s="19" t="str">
        <f aca="false">IF(ISBLANK('Введення інформації'!AA28)=FALSE(),'Введення інформації'!AA28,IF(ISBLANK('Введення інформації'!A28)=FALSE(),"0",""))</f>
        <v/>
      </c>
      <c r="AB29" s="19" t="str">
        <f aca="false">IF('Введення інформації'!AB28="Так","true",IF(ISBLANK('Введення інформації'!A28)=FALSE(),"false",""))</f>
        <v/>
      </c>
      <c r="AC29" s="18" t="n">
        <f aca="false">'Введення інформації'!AC28</f>
        <v>0</v>
      </c>
    </row>
    <row r="30" customFormat="false" ht="15.75" hidden="false" customHeight="true" outlineLevel="0" collapsed="false">
      <c r="A30" s="18" t="n">
        <f aca="false">'Введення інформації'!A29</f>
        <v>0</v>
      </c>
      <c r="B30" s="19" t="str">
        <f aca="false">IF(ISBLANK('Введення інформації'!A29)=FALSE(),(MID('Введення інформації'!B29,7,4)&amp;"-"&amp;MID('Введення інформації'!B29,4,2)&amp;"-"&amp;MID('Введення інформації'!B29,1,2)),"")</f>
        <v/>
      </c>
      <c r="C30" s="18" t="n">
        <f aca="false">'Введення інформації'!C29</f>
        <v>0</v>
      </c>
      <c r="D30" s="20" t="str">
        <f aca="false">IF(ISBLANK('Введення інформації'!D29)=FALSE(),'Введення інформації'!D29,IF(ISBLANK('Введення інформації'!A29)=FALSE(),"null",""))</f>
        <v/>
      </c>
      <c r="E30" s="18" t="n">
        <f aca="false">'Введення інформації'!E29</f>
        <v>0</v>
      </c>
      <c r="F30" s="18" t="n">
        <f aca="false">'Введення інформації'!F29</f>
        <v>0</v>
      </c>
      <c r="G30" s="19" t="str">
        <f aca="false">LEFT('Введення інформації'!G29,1)</f>
        <v/>
      </c>
      <c r="H30" s="18" t="n">
        <f aca="false">'Введення інформації'!H29</f>
        <v>0</v>
      </c>
      <c r="I30" s="18" t="n">
        <f aca="false">'Введення інформації'!I29</f>
        <v>0</v>
      </c>
      <c r="J30" s="19" t="str">
        <f aca="false">IF(ISBLANK('Введення інформації'!J29)=FALSE(),'Введення інформації'!J29,IF(ISBLANK('Введення інформації'!A29)=FALSE(),"null",""))</f>
        <v/>
      </c>
      <c r="K30" s="18" t="n">
        <f aca="false">'Введення інформації'!K29</f>
        <v>0</v>
      </c>
      <c r="L30" s="19" t="str">
        <f aca="false">IF(ISBLANK('Введення інформації'!L29)=FALSE(),'Введення інформації'!L29,IF(ISBLANK('Введення інформації'!A29)=FALSE(),"null",""))</f>
        <v/>
      </c>
      <c r="M30" s="18" t="n">
        <f aca="false">'Введення інформації'!M29</f>
        <v>0</v>
      </c>
      <c r="N30" s="18" t="n">
        <f aca="false">'Введення інформації'!N29</f>
        <v>0</v>
      </c>
      <c r="O30" s="19" t="str">
        <f aca="false">IF(ISBLANK('Введення інформації'!O29)=FALSE(),'Введення інформації'!O29,IF(ISBLANK('Введення інформації'!A29)=FALSE(),"null",""))</f>
        <v/>
      </c>
      <c r="P30" s="19" t="str">
        <f aca="false">IF(ISBLANK('Введення інформації'!P29)=FALSE(),'Введення інформації'!P29,IF(ISBLANK('Введення інформації'!B29)=FALSE(),"null",""))</f>
        <v/>
      </c>
      <c r="Q30" s="18" t="n">
        <f aca="false">'Введення інформації'!Q29</f>
        <v>0</v>
      </c>
      <c r="R30" s="18" t="n">
        <f aca="false">'Введення інформації'!R29</f>
        <v>0</v>
      </c>
      <c r="S30" s="18" t="n">
        <f aca="false">'Введення інформації'!S29</f>
        <v>0</v>
      </c>
      <c r="T30" s="19" t="str">
        <f aca="false">IF(ISBLANK('Введення інформації'!A29)=FALSE(),(MID('Введення інформації'!T29,7,4)&amp;"-"&amp;MID('Введення інформації'!T29,4,2)&amp;"-"&amp;MID('Введення інформації'!T29,1,2)),"")</f>
        <v/>
      </c>
      <c r="U30" s="19" t="str">
        <f aca="false">IF(ISBLANK('Введення інформації'!B29)=FALSE(),(MID('Введення інформації'!U29,7,4)&amp;"-"&amp;MID('Введення інформації'!U29,4,2)&amp;"-"&amp;MID('Введення інформації'!U29,1,2)),"")</f>
        <v/>
      </c>
      <c r="V30" s="19" t="str">
        <f aca="false">IF('Введення інформації'!V29="Так","true",IF(ISBLANK('Введення інформації'!A29)=FALSE(),"false",""))</f>
        <v/>
      </c>
      <c r="W30" s="18" t="n">
        <f aca="false">'Введення інформації'!W29</f>
        <v>0</v>
      </c>
      <c r="X30" s="19" t="str">
        <f aca="false">IF('Введення інформації'!X29="Так","true",IF(ISBLANK('Введення інформації'!A29)=FALSE(),"false",""))</f>
        <v/>
      </c>
      <c r="Y30" s="19" t="str">
        <f aca="false">IF(ISBLANK('Введення інформації'!Y29)=FALSE(),'Введення інформації'!Y29,IF(ISBLANK('Введення інформації'!A29)=FALSE(),"0",""))</f>
        <v/>
      </c>
      <c r="Z30" s="19" t="str">
        <f aca="false">LEFT('Введення інформації'!Z29,3)</f>
        <v/>
      </c>
      <c r="AA30" s="19" t="str">
        <f aca="false">IF(ISBLANK('Введення інформації'!AA29)=FALSE(),'Введення інформації'!AA29,IF(ISBLANK('Введення інформації'!A29)=FALSE(),"0",""))</f>
        <v/>
      </c>
      <c r="AB30" s="19" t="str">
        <f aca="false">IF('Введення інформації'!AB29="Так","true",IF(ISBLANK('Введення інформації'!A29)=FALSE(),"false",""))</f>
        <v/>
      </c>
      <c r="AC30" s="18" t="n">
        <f aca="false">'Введення інформації'!AC29</f>
        <v>0</v>
      </c>
    </row>
    <row r="31" customFormat="false" ht="15.75" hidden="false" customHeight="true" outlineLevel="0" collapsed="false">
      <c r="A31" s="18" t="n">
        <f aca="false">'Введення інформації'!A30</f>
        <v>0</v>
      </c>
      <c r="B31" s="19" t="str">
        <f aca="false">IF(ISBLANK('Введення інформації'!A30)=FALSE(),(MID('Введення інформації'!B30,7,4)&amp;"-"&amp;MID('Введення інформації'!B30,4,2)&amp;"-"&amp;MID('Введення інформації'!B30,1,2)),"")</f>
        <v/>
      </c>
      <c r="C31" s="18" t="n">
        <f aca="false">'Введення інформації'!C30</f>
        <v>0</v>
      </c>
      <c r="D31" s="20" t="str">
        <f aca="false">IF(ISBLANK('Введення інформації'!D30)=FALSE(),'Введення інформації'!D30,IF(ISBLANK('Введення інформації'!A30)=FALSE(),"null",""))</f>
        <v/>
      </c>
      <c r="E31" s="18" t="n">
        <f aca="false">'Введення інформації'!E30</f>
        <v>0</v>
      </c>
      <c r="F31" s="18" t="n">
        <f aca="false">'Введення інформації'!F30</f>
        <v>0</v>
      </c>
      <c r="G31" s="19" t="str">
        <f aca="false">LEFT('Введення інформації'!G30,1)</f>
        <v/>
      </c>
      <c r="H31" s="18" t="n">
        <f aca="false">'Введення інформації'!H30</f>
        <v>0</v>
      </c>
      <c r="I31" s="18" t="n">
        <f aca="false">'Введення інформації'!I30</f>
        <v>0</v>
      </c>
      <c r="J31" s="19" t="str">
        <f aca="false">IF(ISBLANK('Введення інформації'!J30)=FALSE(),'Введення інформації'!J30,IF(ISBLANK('Введення інформації'!A30)=FALSE(),"null",""))</f>
        <v/>
      </c>
      <c r="K31" s="18" t="n">
        <f aca="false">'Введення інформації'!K30</f>
        <v>0</v>
      </c>
      <c r="L31" s="19" t="str">
        <f aca="false">IF(ISBLANK('Введення інформації'!L30)=FALSE(),'Введення інформації'!L30,IF(ISBLANK('Введення інформації'!A30)=FALSE(),"null",""))</f>
        <v/>
      </c>
      <c r="M31" s="18" t="n">
        <f aca="false">'Введення інформації'!M30</f>
        <v>0</v>
      </c>
      <c r="N31" s="18" t="n">
        <f aca="false">'Введення інформації'!N30</f>
        <v>0</v>
      </c>
      <c r="O31" s="19" t="str">
        <f aca="false">IF(ISBLANK('Введення інформації'!O30)=FALSE(),'Введення інформації'!O30,IF(ISBLANK('Введення інформації'!A30)=FALSE(),"null",""))</f>
        <v/>
      </c>
      <c r="P31" s="19" t="str">
        <f aca="false">IF(ISBLANK('Введення інформації'!P30)=FALSE(),'Введення інформації'!P30,IF(ISBLANK('Введення інформації'!B30)=FALSE(),"null",""))</f>
        <v/>
      </c>
      <c r="Q31" s="18" t="n">
        <f aca="false">'Введення інформації'!Q30</f>
        <v>0</v>
      </c>
      <c r="R31" s="18" t="n">
        <f aca="false">'Введення інформації'!R30</f>
        <v>0</v>
      </c>
      <c r="S31" s="18" t="n">
        <f aca="false">'Введення інформації'!S30</f>
        <v>0</v>
      </c>
      <c r="T31" s="19" t="str">
        <f aca="false">IF(ISBLANK('Введення інформації'!A30)=FALSE(),(MID('Введення інформації'!T30,7,4)&amp;"-"&amp;MID('Введення інформації'!T30,4,2)&amp;"-"&amp;MID('Введення інформації'!T30,1,2)),"")</f>
        <v/>
      </c>
      <c r="U31" s="19" t="str">
        <f aca="false">IF(ISBLANK('Введення інформації'!B30)=FALSE(),(MID('Введення інформації'!U30,7,4)&amp;"-"&amp;MID('Введення інформації'!U30,4,2)&amp;"-"&amp;MID('Введення інформації'!U30,1,2)),"")</f>
        <v/>
      </c>
      <c r="V31" s="19" t="str">
        <f aca="false">IF('Введення інформації'!V30="Так","true",IF(ISBLANK('Введення інформації'!A30)=FALSE(),"false",""))</f>
        <v/>
      </c>
      <c r="W31" s="18" t="n">
        <f aca="false">'Введення інформації'!W30</f>
        <v>0</v>
      </c>
      <c r="X31" s="19" t="str">
        <f aca="false">IF('Введення інформації'!X30="Так","true",IF(ISBLANK('Введення інформації'!A30)=FALSE(),"false",""))</f>
        <v/>
      </c>
      <c r="Y31" s="19" t="str">
        <f aca="false">IF(ISBLANK('Введення інформації'!Y30)=FALSE(),'Введення інформації'!Y30,IF(ISBLANK('Введення інформації'!A30)=FALSE(),"0",""))</f>
        <v/>
      </c>
      <c r="Z31" s="19" t="str">
        <f aca="false">LEFT('Введення інформації'!Z30,3)</f>
        <v/>
      </c>
      <c r="AA31" s="19" t="str">
        <f aca="false">IF(ISBLANK('Введення інформації'!AA30)=FALSE(),'Введення інформації'!AA30,IF(ISBLANK('Введення інформації'!A30)=FALSE(),"0",""))</f>
        <v/>
      </c>
      <c r="AB31" s="19" t="str">
        <f aca="false">IF('Введення інформації'!AB30="Так","true",IF(ISBLANK('Введення інформації'!A30)=FALSE(),"false",""))</f>
        <v/>
      </c>
      <c r="AC31" s="18" t="n">
        <f aca="false">'Введення інформації'!AC30</f>
        <v>0</v>
      </c>
    </row>
    <row r="32" customFormat="false" ht="15.75" hidden="false" customHeight="true" outlineLevel="0" collapsed="false">
      <c r="A32" s="18" t="n">
        <f aca="false">'Введення інформації'!A31</f>
        <v>0</v>
      </c>
      <c r="B32" s="19" t="str">
        <f aca="false">IF(ISBLANK('Введення інформації'!A31)=FALSE(),(MID('Введення інформації'!B31,7,4)&amp;"-"&amp;MID('Введення інформації'!B31,4,2)&amp;"-"&amp;MID('Введення інформації'!B31,1,2)),"")</f>
        <v/>
      </c>
      <c r="C32" s="18" t="n">
        <f aca="false">'Введення інформації'!C31</f>
        <v>0</v>
      </c>
      <c r="D32" s="20" t="str">
        <f aca="false">IF(ISBLANK('Введення інформації'!D31)=FALSE(),'Введення інформації'!D31,IF(ISBLANK('Введення інформації'!A31)=FALSE(),"null",""))</f>
        <v/>
      </c>
      <c r="E32" s="18" t="n">
        <f aca="false">'Введення інформації'!E31</f>
        <v>0</v>
      </c>
      <c r="F32" s="18" t="n">
        <f aca="false">'Введення інформації'!F31</f>
        <v>0</v>
      </c>
      <c r="G32" s="19" t="str">
        <f aca="false">LEFT('Введення інформації'!G31,1)</f>
        <v/>
      </c>
      <c r="H32" s="18" t="n">
        <f aca="false">'Введення інформації'!H31</f>
        <v>0</v>
      </c>
      <c r="I32" s="18" t="n">
        <f aca="false">'Введення інформації'!I31</f>
        <v>0</v>
      </c>
      <c r="J32" s="19" t="str">
        <f aca="false">IF(ISBLANK('Введення інформації'!J31)=FALSE(),'Введення інформації'!J31,IF(ISBLANK('Введення інформації'!A31)=FALSE(),"null",""))</f>
        <v/>
      </c>
      <c r="K32" s="18" t="n">
        <f aca="false">'Введення інформації'!K31</f>
        <v>0</v>
      </c>
      <c r="L32" s="19" t="str">
        <f aca="false">IF(ISBLANK('Введення інформації'!L31)=FALSE(),'Введення інформації'!L31,IF(ISBLANK('Введення інформації'!A31)=FALSE(),"null",""))</f>
        <v/>
      </c>
      <c r="M32" s="18" t="n">
        <f aca="false">'Введення інформації'!M31</f>
        <v>0</v>
      </c>
      <c r="N32" s="18" t="n">
        <f aca="false">'Введення інформації'!N31</f>
        <v>0</v>
      </c>
      <c r="O32" s="19" t="str">
        <f aca="false">IF(ISBLANK('Введення інформації'!O31)=FALSE(),'Введення інформації'!O31,IF(ISBLANK('Введення інформації'!A31)=FALSE(),"null",""))</f>
        <v/>
      </c>
      <c r="P32" s="19" t="str">
        <f aca="false">IF(ISBLANK('Введення інформації'!P31)=FALSE(),'Введення інформації'!P31,IF(ISBLANK('Введення інформації'!B31)=FALSE(),"null",""))</f>
        <v/>
      </c>
      <c r="Q32" s="18" t="n">
        <f aca="false">'Введення інформації'!Q31</f>
        <v>0</v>
      </c>
      <c r="R32" s="18" t="n">
        <f aca="false">'Введення інформації'!R31</f>
        <v>0</v>
      </c>
      <c r="S32" s="18" t="n">
        <f aca="false">'Введення інформації'!S31</f>
        <v>0</v>
      </c>
      <c r="T32" s="19" t="str">
        <f aca="false">IF(ISBLANK('Введення інформації'!A31)=FALSE(),(MID('Введення інформації'!T31,7,4)&amp;"-"&amp;MID('Введення інформації'!T31,4,2)&amp;"-"&amp;MID('Введення інформації'!T31,1,2)),"")</f>
        <v/>
      </c>
      <c r="U32" s="19" t="str">
        <f aca="false">IF(ISBLANK('Введення інформації'!B31)=FALSE(),(MID('Введення інформації'!U31,7,4)&amp;"-"&amp;MID('Введення інформації'!U31,4,2)&amp;"-"&amp;MID('Введення інформації'!U31,1,2)),"")</f>
        <v/>
      </c>
      <c r="V32" s="19" t="str">
        <f aca="false">IF('Введення інформації'!V31="Так","true",IF(ISBLANK('Введення інформації'!A31)=FALSE(),"false",""))</f>
        <v/>
      </c>
      <c r="W32" s="18" t="n">
        <f aca="false">'Введення інформації'!W31</f>
        <v>0</v>
      </c>
      <c r="X32" s="19" t="str">
        <f aca="false">IF('Введення інформації'!X31="Так","true",IF(ISBLANK('Введення інформації'!A31)=FALSE(),"false",""))</f>
        <v/>
      </c>
      <c r="Y32" s="19" t="str">
        <f aca="false">IF(ISBLANK('Введення інформації'!Y31)=FALSE(),'Введення інформації'!Y31,IF(ISBLANK('Введення інформації'!A31)=FALSE(),"0",""))</f>
        <v/>
      </c>
      <c r="Z32" s="19" t="str">
        <f aca="false">LEFT('Введення інформації'!Z31,3)</f>
        <v/>
      </c>
      <c r="AA32" s="19" t="str">
        <f aca="false">IF(ISBLANK('Введення інформації'!AA31)=FALSE(),'Введення інформації'!AA31,IF(ISBLANK('Введення інформації'!A31)=FALSE(),"0",""))</f>
        <v/>
      </c>
      <c r="AB32" s="19" t="str">
        <f aca="false">IF('Введення інформації'!AB31="Так","true",IF(ISBLANK('Введення інформації'!A31)=FALSE(),"false",""))</f>
        <v/>
      </c>
      <c r="AC32" s="18" t="n">
        <f aca="false">'Введення інформації'!AC31</f>
        <v>0</v>
      </c>
    </row>
    <row r="33" customFormat="false" ht="15.75" hidden="false" customHeight="true" outlineLevel="0" collapsed="false">
      <c r="A33" s="18" t="n">
        <f aca="false">'Введення інформації'!A32</f>
        <v>0</v>
      </c>
      <c r="B33" s="19" t="str">
        <f aca="false">IF(ISBLANK('Введення інформації'!A32)=FALSE(),(MID('Введення інформації'!B32,7,4)&amp;"-"&amp;MID('Введення інформації'!B32,4,2)&amp;"-"&amp;MID('Введення інформації'!B32,1,2)),"")</f>
        <v/>
      </c>
      <c r="C33" s="18" t="n">
        <f aca="false">'Введення інформації'!C32</f>
        <v>0</v>
      </c>
      <c r="D33" s="20" t="str">
        <f aca="false">IF(ISBLANK('Введення інформації'!D32)=FALSE(),'Введення інформації'!D32,IF(ISBLANK('Введення інформації'!A32)=FALSE(),"null",""))</f>
        <v/>
      </c>
      <c r="E33" s="18" t="n">
        <f aca="false">'Введення інформації'!E32</f>
        <v>0</v>
      </c>
      <c r="F33" s="18" t="n">
        <f aca="false">'Введення інформації'!F32</f>
        <v>0</v>
      </c>
      <c r="G33" s="19" t="str">
        <f aca="false">LEFT('Введення інформації'!G32,1)</f>
        <v/>
      </c>
      <c r="H33" s="18" t="n">
        <f aca="false">'Введення інформації'!H32</f>
        <v>0</v>
      </c>
      <c r="I33" s="18" t="n">
        <f aca="false">'Введення інформації'!I32</f>
        <v>0</v>
      </c>
      <c r="J33" s="19" t="str">
        <f aca="false">IF(ISBLANK('Введення інформації'!J32)=FALSE(),'Введення інформації'!J32,IF(ISBLANK('Введення інформації'!A32)=FALSE(),"null",""))</f>
        <v/>
      </c>
      <c r="K33" s="18" t="n">
        <f aca="false">'Введення інформації'!K32</f>
        <v>0</v>
      </c>
      <c r="L33" s="19" t="str">
        <f aca="false">IF(ISBLANK('Введення інформації'!L32)=FALSE(),'Введення інформації'!L32,IF(ISBLANK('Введення інформації'!A32)=FALSE(),"null",""))</f>
        <v/>
      </c>
      <c r="M33" s="18" t="n">
        <f aca="false">'Введення інформації'!M32</f>
        <v>0</v>
      </c>
      <c r="N33" s="18" t="n">
        <f aca="false">'Введення інформації'!N32</f>
        <v>0</v>
      </c>
      <c r="O33" s="19" t="str">
        <f aca="false">IF(ISBLANK('Введення інформації'!O32)=FALSE(),'Введення інформації'!O32,IF(ISBLANK('Введення інформації'!A32)=FALSE(),"null",""))</f>
        <v/>
      </c>
      <c r="P33" s="19" t="str">
        <f aca="false">IF(ISBLANK('Введення інформації'!P32)=FALSE(),'Введення інформації'!P32,IF(ISBLANK('Введення інформації'!B32)=FALSE(),"null",""))</f>
        <v/>
      </c>
      <c r="Q33" s="18" t="n">
        <f aca="false">'Введення інформації'!Q32</f>
        <v>0</v>
      </c>
      <c r="R33" s="18" t="n">
        <f aca="false">'Введення інформації'!R32</f>
        <v>0</v>
      </c>
      <c r="S33" s="18" t="n">
        <f aca="false">'Введення інформації'!S32</f>
        <v>0</v>
      </c>
      <c r="T33" s="19" t="str">
        <f aca="false">IF(ISBLANK('Введення інформації'!A32)=FALSE(),(MID('Введення інформації'!T32,7,4)&amp;"-"&amp;MID('Введення інформації'!T32,4,2)&amp;"-"&amp;MID('Введення інформації'!T32,1,2)),"")</f>
        <v/>
      </c>
      <c r="U33" s="19" t="str">
        <f aca="false">IF(ISBLANK('Введення інформації'!B32)=FALSE(),(MID('Введення інформації'!U32,7,4)&amp;"-"&amp;MID('Введення інформації'!U32,4,2)&amp;"-"&amp;MID('Введення інформації'!U32,1,2)),"")</f>
        <v/>
      </c>
      <c r="V33" s="19" t="str">
        <f aca="false">IF('Введення інформації'!V32="Так","true",IF(ISBLANK('Введення інформації'!A32)=FALSE(),"false",""))</f>
        <v/>
      </c>
      <c r="W33" s="18" t="n">
        <f aca="false">'Введення інформації'!W32</f>
        <v>0</v>
      </c>
      <c r="X33" s="19" t="str">
        <f aca="false">IF('Введення інформації'!X32="Так","true",IF(ISBLANK('Введення інформації'!A32)=FALSE(),"false",""))</f>
        <v/>
      </c>
      <c r="Y33" s="19" t="str">
        <f aca="false">IF(ISBLANK('Введення інформації'!Y32)=FALSE(),'Введення інформації'!Y32,IF(ISBLANK('Введення інформації'!A32)=FALSE(),"0",""))</f>
        <v/>
      </c>
      <c r="Z33" s="19" t="str">
        <f aca="false">LEFT('Введення інформації'!Z32,3)</f>
        <v/>
      </c>
      <c r="AA33" s="19" t="str">
        <f aca="false">IF(ISBLANK('Введення інформації'!AA32)=FALSE(),'Введення інформації'!AA32,IF(ISBLANK('Введення інформації'!A32)=FALSE(),"0",""))</f>
        <v/>
      </c>
      <c r="AB33" s="19" t="str">
        <f aca="false">IF('Введення інформації'!AB32="Так","true",IF(ISBLANK('Введення інформації'!A32)=FALSE(),"false",""))</f>
        <v/>
      </c>
      <c r="AC33" s="18" t="n">
        <f aca="false">'Введення інформації'!AC32</f>
        <v>0</v>
      </c>
    </row>
    <row r="34" customFormat="false" ht="15.75" hidden="false" customHeight="true" outlineLevel="0" collapsed="false">
      <c r="A34" s="18" t="n">
        <f aca="false">'Введення інформації'!A33</f>
        <v>0</v>
      </c>
      <c r="B34" s="19" t="str">
        <f aca="false">IF(ISBLANK('Введення інформації'!A33)=FALSE(),(MID('Введення інформації'!B33,7,4)&amp;"-"&amp;MID('Введення інформації'!B33,4,2)&amp;"-"&amp;MID('Введення інформації'!B33,1,2)),"")</f>
        <v/>
      </c>
      <c r="C34" s="18" t="n">
        <f aca="false">'Введення інформації'!C33</f>
        <v>0</v>
      </c>
      <c r="D34" s="20" t="str">
        <f aca="false">IF(ISBLANK('Введення інформації'!D33)=FALSE(),'Введення інформації'!D33,IF(ISBLANK('Введення інформації'!A33)=FALSE(),"null",""))</f>
        <v/>
      </c>
      <c r="E34" s="18" t="n">
        <f aca="false">'Введення інформації'!E33</f>
        <v>0</v>
      </c>
      <c r="F34" s="18" t="n">
        <f aca="false">'Введення інформації'!F33</f>
        <v>0</v>
      </c>
      <c r="G34" s="19" t="str">
        <f aca="false">LEFT('Введення інформації'!G33,1)</f>
        <v/>
      </c>
      <c r="H34" s="18" t="n">
        <f aca="false">'Введення інформації'!H33</f>
        <v>0</v>
      </c>
      <c r="I34" s="18" t="n">
        <f aca="false">'Введення інформації'!I33</f>
        <v>0</v>
      </c>
      <c r="J34" s="19" t="str">
        <f aca="false">IF(ISBLANK('Введення інформації'!J33)=FALSE(),'Введення інформації'!J33,IF(ISBLANK('Введення інформації'!A33)=FALSE(),"null",""))</f>
        <v/>
      </c>
      <c r="K34" s="18" t="n">
        <f aca="false">'Введення інформації'!K33</f>
        <v>0</v>
      </c>
      <c r="L34" s="19" t="str">
        <f aca="false">IF(ISBLANK('Введення інформації'!L33)=FALSE(),'Введення інформації'!L33,IF(ISBLANK('Введення інформації'!A33)=FALSE(),"null",""))</f>
        <v/>
      </c>
      <c r="M34" s="18" t="n">
        <f aca="false">'Введення інформації'!M33</f>
        <v>0</v>
      </c>
      <c r="N34" s="18" t="n">
        <f aca="false">'Введення інформації'!N33</f>
        <v>0</v>
      </c>
      <c r="O34" s="19" t="str">
        <f aca="false">IF(ISBLANK('Введення інформації'!O33)=FALSE(),'Введення інформації'!O33,IF(ISBLANK('Введення інформації'!A33)=FALSE(),"null",""))</f>
        <v/>
      </c>
      <c r="P34" s="19" t="str">
        <f aca="false">IF(ISBLANK('Введення інформації'!P33)=FALSE(),'Введення інформації'!P33,IF(ISBLANK('Введення інформації'!B33)=FALSE(),"null",""))</f>
        <v/>
      </c>
      <c r="Q34" s="18" t="n">
        <f aca="false">'Введення інформації'!Q33</f>
        <v>0</v>
      </c>
      <c r="R34" s="18" t="n">
        <f aca="false">'Введення інформації'!R33</f>
        <v>0</v>
      </c>
      <c r="S34" s="18" t="n">
        <f aca="false">'Введення інформації'!S33</f>
        <v>0</v>
      </c>
      <c r="T34" s="19" t="str">
        <f aca="false">IF(ISBLANK('Введення інформації'!A33)=FALSE(),(MID('Введення інформації'!T33,7,4)&amp;"-"&amp;MID('Введення інформації'!T33,4,2)&amp;"-"&amp;MID('Введення інформації'!T33,1,2)),"")</f>
        <v/>
      </c>
      <c r="U34" s="19" t="str">
        <f aca="false">IF(ISBLANK('Введення інформації'!B33)=FALSE(),(MID('Введення інформації'!U33,7,4)&amp;"-"&amp;MID('Введення інформації'!U33,4,2)&amp;"-"&amp;MID('Введення інформації'!U33,1,2)),"")</f>
        <v/>
      </c>
      <c r="V34" s="19" t="str">
        <f aca="false">IF('Введення інформації'!V33="Так","true",IF(ISBLANK('Введення інформації'!A33)=FALSE(),"false",""))</f>
        <v/>
      </c>
      <c r="W34" s="18" t="n">
        <f aca="false">'Введення інформації'!W33</f>
        <v>0</v>
      </c>
      <c r="X34" s="19" t="str">
        <f aca="false">IF('Введення інформації'!X33="Так","true",IF(ISBLANK('Введення інформації'!A33)=FALSE(),"false",""))</f>
        <v/>
      </c>
      <c r="Y34" s="19" t="str">
        <f aca="false">IF(ISBLANK('Введення інформації'!Y33)=FALSE(),'Введення інформації'!Y33,IF(ISBLANK('Введення інформації'!A33)=FALSE(),"0",""))</f>
        <v/>
      </c>
      <c r="Z34" s="19" t="str">
        <f aca="false">LEFT('Введення інформації'!Z33,3)</f>
        <v/>
      </c>
      <c r="AA34" s="19" t="str">
        <f aca="false">IF(ISBLANK('Введення інформації'!AA33)=FALSE(),'Введення інформації'!AA33,IF(ISBLANK('Введення інформації'!A33)=FALSE(),"0",""))</f>
        <v/>
      </c>
      <c r="AB34" s="19" t="str">
        <f aca="false">IF('Введення інформації'!AB33="Так","true",IF(ISBLANK('Введення інформації'!A33)=FALSE(),"false",""))</f>
        <v/>
      </c>
      <c r="AC34" s="18" t="n">
        <f aca="false">'Введення інформації'!AC33</f>
        <v>0</v>
      </c>
    </row>
    <row r="35" customFormat="false" ht="15.75" hidden="false" customHeight="true" outlineLevel="0" collapsed="false">
      <c r="A35" s="18" t="n">
        <f aca="false">'Введення інформації'!A34</f>
        <v>0</v>
      </c>
      <c r="B35" s="19" t="str">
        <f aca="false">IF(ISBLANK('Введення інформації'!A34)=FALSE(),(MID('Введення інформації'!B34,7,4)&amp;"-"&amp;MID('Введення інформації'!B34,4,2)&amp;"-"&amp;MID('Введення інформації'!B34,1,2)),"")</f>
        <v/>
      </c>
      <c r="C35" s="18" t="n">
        <f aca="false">'Введення інформації'!C34</f>
        <v>0</v>
      </c>
      <c r="D35" s="20" t="str">
        <f aca="false">IF(ISBLANK('Введення інформації'!D34)=FALSE(),'Введення інформації'!D34,IF(ISBLANK('Введення інформації'!A34)=FALSE(),"null",""))</f>
        <v/>
      </c>
      <c r="E35" s="18" t="n">
        <f aca="false">'Введення інформації'!E34</f>
        <v>0</v>
      </c>
      <c r="F35" s="18" t="n">
        <f aca="false">'Введення інформації'!F34</f>
        <v>0</v>
      </c>
      <c r="G35" s="19" t="str">
        <f aca="false">LEFT('Введення інформації'!G34,1)</f>
        <v/>
      </c>
      <c r="H35" s="18" t="n">
        <f aca="false">'Введення інформації'!H34</f>
        <v>0</v>
      </c>
      <c r="I35" s="18" t="n">
        <f aca="false">'Введення інформації'!I34</f>
        <v>0</v>
      </c>
      <c r="J35" s="19" t="str">
        <f aca="false">IF(ISBLANK('Введення інформації'!J34)=FALSE(),'Введення інформації'!J34,IF(ISBLANK('Введення інформації'!A34)=FALSE(),"null",""))</f>
        <v/>
      </c>
      <c r="K35" s="18" t="n">
        <f aca="false">'Введення інформації'!K34</f>
        <v>0</v>
      </c>
      <c r="L35" s="19" t="str">
        <f aca="false">IF(ISBLANK('Введення інформації'!L34)=FALSE(),'Введення інформації'!L34,IF(ISBLANK('Введення інформації'!A34)=FALSE(),"null",""))</f>
        <v/>
      </c>
      <c r="M35" s="18" t="n">
        <f aca="false">'Введення інформації'!M34</f>
        <v>0</v>
      </c>
      <c r="N35" s="18" t="n">
        <f aca="false">'Введення інформації'!N34</f>
        <v>0</v>
      </c>
      <c r="O35" s="19" t="str">
        <f aca="false">IF(ISBLANK('Введення інформації'!O34)=FALSE(),'Введення інформації'!O34,IF(ISBLANK('Введення інформації'!A34)=FALSE(),"null",""))</f>
        <v/>
      </c>
      <c r="P35" s="19" t="str">
        <f aca="false">IF(ISBLANK('Введення інформації'!P34)=FALSE(),'Введення інформації'!P34,IF(ISBLANK('Введення інформації'!B34)=FALSE(),"null",""))</f>
        <v/>
      </c>
      <c r="Q35" s="18" t="n">
        <f aca="false">'Введення інформації'!Q34</f>
        <v>0</v>
      </c>
      <c r="R35" s="18" t="n">
        <f aca="false">'Введення інформації'!R34</f>
        <v>0</v>
      </c>
      <c r="S35" s="18" t="n">
        <f aca="false">'Введення інформації'!S34</f>
        <v>0</v>
      </c>
      <c r="T35" s="19" t="str">
        <f aca="false">IF(ISBLANK('Введення інформації'!A34)=FALSE(),(MID('Введення інформації'!T34,7,4)&amp;"-"&amp;MID('Введення інформації'!T34,4,2)&amp;"-"&amp;MID('Введення інформації'!T34,1,2)),"")</f>
        <v/>
      </c>
      <c r="U35" s="19" t="str">
        <f aca="false">IF(ISBLANK('Введення інформації'!B34)=FALSE(),(MID('Введення інформації'!U34,7,4)&amp;"-"&amp;MID('Введення інформації'!U34,4,2)&amp;"-"&amp;MID('Введення інформації'!U34,1,2)),"")</f>
        <v/>
      </c>
      <c r="V35" s="19" t="str">
        <f aca="false">IF('Введення інформації'!V34="Так","true",IF(ISBLANK('Введення інформації'!A34)=FALSE(),"false",""))</f>
        <v/>
      </c>
      <c r="W35" s="18" t="n">
        <f aca="false">'Введення інформації'!W34</f>
        <v>0</v>
      </c>
      <c r="X35" s="19" t="str">
        <f aca="false">IF('Введення інформації'!X34="Так","true",IF(ISBLANK('Введення інформації'!A34)=FALSE(),"false",""))</f>
        <v/>
      </c>
      <c r="Y35" s="19" t="str">
        <f aca="false">IF(ISBLANK('Введення інформації'!Y34)=FALSE(),'Введення інформації'!Y34,IF(ISBLANK('Введення інформації'!A34)=FALSE(),"0",""))</f>
        <v/>
      </c>
      <c r="Z35" s="19" t="str">
        <f aca="false">LEFT('Введення інформації'!Z34,3)</f>
        <v/>
      </c>
      <c r="AA35" s="19" t="str">
        <f aca="false">IF(ISBLANK('Введення інформації'!AA34)=FALSE(),'Введення інформації'!AA34,IF(ISBLANK('Введення інформації'!A34)=FALSE(),"0",""))</f>
        <v/>
      </c>
      <c r="AB35" s="19" t="str">
        <f aca="false">IF('Введення інформації'!AB34="Так","true",IF(ISBLANK('Введення інформації'!A34)=FALSE(),"false",""))</f>
        <v/>
      </c>
      <c r="AC35" s="18" t="n">
        <f aca="false">'Введення інформації'!AC34</f>
        <v>0</v>
      </c>
    </row>
    <row r="36" customFormat="false" ht="15.75" hidden="false" customHeight="true" outlineLevel="0" collapsed="false">
      <c r="A36" s="18" t="n">
        <f aca="false">'Введення інформації'!A35</f>
        <v>0</v>
      </c>
      <c r="B36" s="19" t="str">
        <f aca="false">IF(ISBLANK('Введення інформації'!A35)=FALSE(),(MID('Введення інформації'!B35,7,4)&amp;"-"&amp;MID('Введення інформації'!B35,4,2)&amp;"-"&amp;MID('Введення інформації'!B35,1,2)),"")</f>
        <v/>
      </c>
      <c r="C36" s="18" t="n">
        <f aca="false">'Введення інформації'!C35</f>
        <v>0</v>
      </c>
      <c r="D36" s="20" t="str">
        <f aca="false">IF(ISBLANK('Введення інформації'!D35)=FALSE(),'Введення інформації'!D35,IF(ISBLANK('Введення інформації'!A35)=FALSE(),"null",""))</f>
        <v/>
      </c>
      <c r="E36" s="18" t="n">
        <f aca="false">'Введення інформації'!E35</f>
        <v>0</v>
      </c>
      <c r="F36" s="18" t="n">
        <f aca="false">'Введення інформації'!F35</f>
        <v>0</v>
      </c>
      <c r="G36" s="19" t="str">
        <f aca="false">LEFT('Введення інформації'!G35,1)</f>
        <v/>
      </c>
      <c r="H36" s="18" t="n">
        <f aca="false">'Введення інформації'!H35</f>
        <v>0</v>
      </c>
      <c r="I36" s="18" t="n">
        <f aca="false">'Введення інформації'!I35</f>
        <v>0</v>
      </c>
      <c r="J36" s="19" t="str">
        <f aca="false">IF(ISBLANK('Введення інформації'!J35)=FALSE(),'Введення інформації'!J35,IF(ISBLANK('Введення інформації'!A35)=FALSE(),"null",""))</f>
        <v/>
      </c>
      <c r="K36" s="18" t="n">
        <f aca="false">'Введення інформації'!K35</f>
        <v>0</v>
      </c>
      <c r="L36" s="19" t="str">
        <f aca="false">IF(ISBLANK('Введення інформації'!L35)=FALSE(),'Введення інформації'!L35,IF(ISBLANK('Введення інформації'!A35)=FALSE(),"null",""))</f>
        <v/>
      </c>
      <c r="M36" s="18" t="n">
        <f aca="false">'Введення інформації'!M35</f>
        <v>0</v>
      </c>
      <c r="N36" s="18" t="n">
        <f aca="false">'Введення інформації'!N35</f>
        <v>0</v>
      </c>
      <c r="O36" s="19" t="str">
        <f aca="false">IF(ISBLANK('Введення інформації'!O35)=FALSE(),'Введення інформації'!O35,IF(ISBLANK('Введення інформації'!A35)=FALSE(),"null",""))</f>
        <v/>
      </c>
      <c r="P36" s="19" t="str">
        <f aca="false">IF(ISBLANK('Введення інформації'!P35)=FALSE(),'Введення інформації'!P35,IF(ISBLANK('Введення інформації'!B35)=FALSE(),"null",""))</f>
        <v/>
      </c>
      <c r="Q36" s="18" t="n">
        <f aca="false">'Введення інформації'!Q35</f>
        <v>0</v>
      </c>
      <c r="R36" s="18" t="n">
        <f aca="false">'Введення інформації'!R35</f>
        <v>0</v>
      </c>
      <c r="S36" s="18" t="n">
        <f aca="false">'Введення інформації'!S35</f>
        <v>0</v>
      </c>
      <c r="T36" s="19" t="str">
        <f aca="false">IF(ISBLANK('Введення інформації'!A35)=FALSE(),(MID('Введення інформації'!T35,7,4)&amp;"-"&amp;MID('Введення інформації'!T35,4,2)&amp;"-"&amp;MID('Введення інформації'!T35,1,2)),"")</f>
        <v/>
      </c>
      <c r="U36" s="19" t="str">
        <f aca="false">IF(ISBLANK('Введення інформації'!B35)=FALSE(),(MID('Введення інформації'!U35,7,4)&amp;"-"&amp;MID('Введення інформації'!U35,4,2)&amp;"-"&amp;MID('Введення інформації'!U35,1,2)),"")</f>
        <v/>
      </c>
      <c r="V36" s="19" t="str">
        <f aca="false">IF('Введення інформації'!V35="Так","true",IF(ISBLANK('Введення інформації'!A35)=FALSE(),"false",""))</f>
        <v/>
      </c>
      <c r="W36" s="18" t="n">
        <f aca="false">'Введення інформації'!W35</f>
        <v>0</v>
      </c>
      <c r="X36" s="19" t="str">
        <f aca="false">IF('Введення інформації'!X35="Так","true",IF(ISBLANK('Введення інформації'!A35)=FALSE(),"false",""))</f>
        <v/>
      </c>
      <c r="Y36" s="19" t="str">
        <f aca="false">IF(ISBLANK('Введення інформації'!Y35)=FALSE(),'Введення інформації'!Y35,IF(ISBLANK('Введення інформації'!A35)=FALSE(),"0",""))</f>
        <v/>
      </c>
      <c r="Z36" s="19" t="str">
        <f aca="false">LEFT('Введення інформації'!Z35,3)</f>
        <v/>
      </c>
      <c r="AA36" s="19" t="str">
        <f aca="false">IF(ISBLANK('Введення інформації'!AA35)=FALSE(),'Введення інформації'!AA35,IF(ISBLANK('Введення інформації'!A35)=FALSE(),"0",""))</f>
        <v/>
      </c>
      <c r="AB36" s="19" t="str">
        <f aca="false">IF('Введення інформації'!AB35="Так","true",IF(ISBLANK('Введення інформації'!A35)=FALSE(),"false",""))</f>
        <v/>
      </c>
      <c r="AC36" s="18" t="n">
        <f aca="false">'Введення інформації'!AC35</f>
        <v>0</v>
      </c>
    </row>
    <row r="37" customFormat="false" ht="15.75" hidden="false" customHeight="true" outlineLevel="0" collapsed="false">
      <c r="A37" s="18" t="n">
        <f aca="false">'Введення інформації'!A36</f>
        <v>0</v>
      </c>
      <c r="B37" s="19" t="str">
        <f aca="false">IF(ISBLANK('Введення інформації'!A36)=FALSE(),(MID('Введення інформації'!B36,7,4)&amp;"-"&amp;MID('Введення інформації'!B36,4,2)&amp;"-"&amp;MID('Введення інформації'!B36,1,2)),"")</f>
        <v/>
      </c>
      <c r="C37" s="18" t="n">
        <f aca="false">'Введення інформації'!C36</f>
        <v>0</v>
      </c>
      <c r="D37" s="20" t="str">
        <f aca="false">IF(ISBLANK('Введення інформації'!D36)=FALSE(),'Введення інформації'!D36,IF(ISBLANK('Введення інформації'!A36)=FALSE(),"null",""))</f>
        <v/>
      </c>
      <c r="E37" s="18" t="n">
        <f aca="false">'Введення інформації'!E36</f>
        <v>0</v>
      </c>
      <c r="F37" s="18" t="n">
        <f aca="false">'Введення інформації'!F36</f>
        <v>0</v>
      </c>
      <c r="G37" s="19" t="str">
        <f aca="false">LEFT('Введення інформації'!G36,1)</f>
        <v/>
      </c>
      <c r="H37" s="18" t="n">
        <f aca="false">'Введення інформації'!H36</f>
        <v>0</v>
      </c>
      <c r="I37" s="18" t="n">
        <f aca="false">'Введення інформації'!I36</f>
        <v>0</v>
      </c>
      <c r="J37" s="19" t="str">
        <f aca="false">IF(ISBLANK('Введення інформації'!J36)=FALSE(),'Введення інформації'!J36,IF(ISBLANK('Введення інформації'!A36)=FALSE(),"null",""))</f>
        <v/>
      </c>
      <c r="K37" s="18" t="n">
        <f aca="false">'Введення інформації'!K36</f>
        <v>0</v>
      </c>
      <c r="L37" s="19" t="str">
        <f aca="false">IF(ISBLANK('Введення інформації'!L36)=FALSE(),'Введення інформації'!L36,IF(ISBLANK('Введення інформації'!A36)=FALSE(),"null",""))</f>
        <v/>
      </c>
      <c r="M37" s="18" t="n">
        <f aca="false">'Введення інформації'!M36</f>
        <v>0</v>
      </c>
      <c r="N37" s="18" t="n">
        <f aca="false">'Введення інформації'!N36</f>
        <v>0</v>
      </c>
      <c r="O37" s="19" t="str">
        <f aca="false">IF(ISBLANK('Введення інформації'!O36)=FALSE(),'Введення інформації'!O36,IF(ISBLANK('Введення інформації'!A36)=FALSE(),"null",""))</f>
        <v/>
      </c>
      <c r="P37" s="19" t="str">
        <f aca="false">IF(ISBLANK('Введення інформації'!P36)=FALSE(),'Введення інформації'!P36,IF(ISBLANK('Введення інформації'!B36)=FALSE(),"null",""))</f>
        <v/>
      </c>
      <c r="Q37" s="18" t="n">
        <f aca="false">'Введення інформації'!Q36</f>
        <v>0</v>
      </c>
      <c r="R37" s="18" t="n">
        <f aca="false">'Введення інформації'!R36</f>
        <v>0</v>
      </c>
      <c r="S37" s="18" t="n">
        <f aca="false">'Введення інформації'!S36</f>
        <v>0</v>
      </c>
      <c r="T37" s="19" t="str">
        <f aca="false">IF(ISBLANK('Введення інформації'!A36)=FALSE(),(MID('Введення інформації'!T36,7,4)&amp;"-"&amp;MID('Введення інформації'!T36,4,2)&amp;"-"&amp;MID('Введення інформації'!T36,1,2)),"")</f>
        <v/>
      </c>
      <c r="U37" s="19" t="str">
        <f aca="false">IF(ISBLANK('Введення інформації'!B36)=FALSE(),(MID('Введення інформації'!U36,7,4)&amp;"-"&amp;MID('Введення інформації'!U36,4,2)&amp;"-"&amp;MID('Введення інформації'!U36,1,2)),"")</f>
        <v/>
      </c>
      <c r="V37" s="19" t="str">
        <f aca="false">IF('Введення інформації'!V36="Так","true",IF(ISBLANK('Введення інформації'!A36)=FALSE(),"false",""))</f>
        <v/>
      </c>
      <c r="W37" s="18" t="n">
        <f aca="false">'Введення інформації'!W36</f>
        <v>0</v>
      </c>
      <c r="X37" s="19" t="str">
        <f aca="false">IF('Введення інформації'!X36="Так","true",IF(ISBLANK('Введення інформації'!A36)=FALSE(),"false",""))</f>
        <v/>
      </c>
      <c r="Y37" s="19" t="str">
        <f aca="false">IF(ISBLANK('Введення інформації'!Y36)=FALSE(),'Введення інформації'!Y36,IF(ISBLANK('Введення інформації'!A36)=FALSE(),"0",""))</f>
        <v/>
      </c>
      <c r="Z37" s="19" t="str">
        <f aca="false">LEFT('Введення інформації'!Z36,3)</f>
        <v/>
      </c>
      <c r="AA37" s="19" t="str">
        <f aca="false">IF(ISBLANK('Введення інформації'!AA36)=FALSE(),'Введення інформації'!AA36,IF(ISBLANK('Введення інформації'!A36)=FALSE(),"0",""))</f>
        <v/>
      </c>
      <c r="AB37" s="19" t="str">
        <f aca="false">IF('Введення інформації'!AB36="Так","true",IF(ISBLANK('Введення інформації'!A36)=FALSE(),"false",""))</f>
        <v/>
      </c>
      <c r="AC37" s="18" t="n">
        <f aca="false">'Введення інформації'!AC36</f>
        <v>0</v>
      </c>
    </row>
    <row r="38" customFormat="false" ht="15.75" hidden="false" customHeight="true" outlineLevel="0" collapsed="false">
      <c r="A38" s="18" t="n">
        <f aca="false">'Введення інформації'!A37</f>
        <v>0</v>
      </c>
      <c r="B38" s="19" t="str">
        <f aca="false">IF(ISBLANK('Введення інформації'!A37)=FALSE(),(MID('Введення інформації'!B37,7,4)&amp;"-"&amp;MID('Введення інформації'!B37,4,2)&amp;"-"&amp;MID('Введення інформації'!B37,1,2)),"")</f>
        <v/>
      </c>
      <c r="C38" s="18" t="n">
        <f aca="false">'Введення інформації'!C37</f>
        <v>0</v>
      </c>
      <c r="D38" s="20" t="str">
        <f aca="false">IF(ISBLANK('Введення інформації'!D37)=FALSE(),'Введення інформації'!D37,IF(ISBLANK('Введення інформації'!A37)=FALSE(),"null",""))</f>
        <v/>
      </c>
      <c r="E38" s="18" t="n">
        <f aca="false">'Введення інформації'!E37</f>
        <v>0</v>
      </c>
      <c r="F38" s="18" t="n">
        <f aca="false">'Введення інформації'!F37</f>
        <v>0</v>
      </c>
      <c r="G38" s="19" t="str">
        <f aca="false">LEFT('Введення інформації'!G37,1)</f>
        <v/>
      </c>
      <c r="H38" s="18" t="n">
        <f aca="false">'Введення інформації'!H37</f>
        <v>0</v>
      </c>
      <c r="I38" s="18" t="n">
        <f aca="false">'Введення інформації'!I37</f>
        <v>0</v>
      </c>
      <c r="J38" s="19" t="str">
        <f aca="false">IF(ISBLANK('Введення інформації'!J37)=FALSE(),'Введення інформації'!J37,IF(ISBLANK('Введення інформації'!A37)=FALSE(),"null",""))</f>
        <v/>
      </c>
      <c r="K38" s="18" t="n">
        <f aca="false">'Введення інформації'!K37</f>
        <v>0</v>
      </c>
      <c r="L38" s="19" t="str">
        <f aca="false">IF(ISBLANK('Введення інформації'!L37)=FALSE(),'Введення інформації'!L37,IF(ISBLANK('Введення інформації'!A37)=FALSE(),"null",""))</f>
        <v/>
      </c>
      <c r="M38" s="18" t="n">
        <f aca="false">'Введення інформації'!M37</f>
        <v>0</v>
      </c>
      <c r="N38" s="18" t="n">
        <f aca="false">'Введення інформації'!N37</f>
        <v>0</v>
      </c>
      <c r="O38" s="19" t="str">
        <f aca="false">IF(ISBLANK('Введення інформації'!O37)=FALSE(),'Введення інформації'!O37,IF(ISBLANK('Введення інформації'!A37)=FALSE(),"null",""))</f>
        <v/>
      </c>
      <c r="P38" s="19" t="str">
        <f aca="false">IF(ISBLANK('Введення інформації'!P37)=FALSE(),'Введення інформації'!P37,IF(ISBLANK('Введення інформації'!B37)=FALSE(),"null",""))</f>
        <v/>
      </c>
      <c r="Q38" s="18" t="n">
        <f aca="false">'Введення інформації'!Q37</f>
        <v>0</v>
      </c>
      <c r="R38" s="18" t="n">
        <f aca="false">'Введення інформації'!R37</f>
        <v>0</v>
      </c>
      <c r="S38" s="18" t="n">
        <f aca="false">'Введення інформації'!S37</f>
        <v>0</v>
      </c>
      <c r="T38" s="19" t="str">
        <f aca="false">IF(ISBLANK('Введення інформації'!A37)=FALSE(),(MID('Введення інформації'!T37,7,4)&amp;"-"&amp;MID('Введення інформації'!T37,4,2)&amp;"-"&amp;MID('Введення інформації'!T37,1,2)),"")</f>
        <v/>
      </c>
      <c r="U38" s="19" t="str">
        <f aca="false">IF(ISBLANK('Введення інформації'!B37)=FALSE(),(MID('Введення інформації'!U37,7,4)&amp;"-"&amp;MID('Введення інформації'!U37,4,2)&amp;"-"&amp;MID('Введення інформації'!U37,1,2)),"")</f>
        <v/>
      </c>
      <c r="V38" s="19" t="str">
        <f aca="false">IF('Введення інформації'!V37="Так","true",IF(ISBLANK('Введення інформації'!A37)=FALSE(),"false",""))</f>
        <v/>
      </c>
      <c r="W38" s="18" t="n">
        <f aca="false">'Введення інформації'!W37</f>
        <v>0</v>
      </c>
      <c r="X38" s="19" t="str">
        <f aca="false">IF('Введення інформації'!X37="Так","true",IF(ISBLANK('Введення інформації'!A37)=FALSE(),"false",""))</f>
        <v/>
      </c>
      <c r="Y38" s="19" t="str">
        <f aca="false">IF(ISBLANK('Введення інформації'!Y37)=FALSE(),'Введення інформації'!Y37,IF(ISBLANK('Введення інформації'!A37)=FALSE(),"0",""))</f>
        <v/>
      </c>
      <c r="Z38" s="19" t="str">
        <f aca="false">LEFT('Введення інформації'!Z37,3)</f>
        <v/>
      </c>
      <c r="AA38" s="19" t="str">
        <f aca="false">IF(ISBLANK('Введення інформації'!AA37)=FALSE(),'Введення інформації'!AA37,IF(ISBLANK('Введення інформації'!A37)=FALSE(),"0",""))</f>
        <v/>
      </c>
      <c r="AB38" s="19" t="str">
        <f aca="false">IF('Введення інформації'!AB37="Так","true",IF(ISBLANK('Введення інформації'!A37)=FALSE(),"false",""))</f>
        <v/>
      </c>
      <c r="AC38" s="18" t="n">
        <f aca="false">'Введення інформації'!AC37</f>
        <v>0</v>
      </c>
    </row>
    <row r="39" customFormat="false" ht="15.75" hidden="false" customHeight="true" outlineLevel="0" collapsed="false">
      <c r="A39" s="18" t="n">
        <f aca="false">'Введення інформації'!A38</f>
        <v>0</v>
      </c>
      <c r="B39" s="19" t="str">
        <f aca="false">IF(ISBLANK('Введення інформації'!A38)=FALSE(),(MID('Введення інформації'!B38,7,4)&amp;"-"&amp;MID('Введення інформації'!B38,4,2)&amp;"-"&amp;MID('Введення інформації'!B38,1,2)),"")</f>
        <v/>
      </c>
      <c r="C39" s="18" t="n">
        <f aca="false">'Введення інформації'!C38</f>
        <v>0</v>
      </c>
      <c r="D39" s="20" t="str">
        <f aca="false">IF(ISBLANK('Введення інформації'!D38)=FALSE(),'Введення інформації'!D38,IF(ISBLANK('Введення інформації'!A38)=FALSE(),"null",""))</f>
        <v/>
      </c>
      <c r="E39" s="18" t="n">
        <f aca="false">'Введення інформації'!E38</f>
        <v>0</v>
      </c>
      <c r="F39" s="18" t="n">
        <f aca="false">'Введення інформації'!F38</f>
        <v>0</v>
      </c>
      <c r="G39" s="19" t="str">
        <f aca="false">LEFT('Введення інформації'!G38,1)</f>
        <v/>
      </c>
      <c r="H39" s="18" t="n">
        <f aca="false">'Введення інформації'!H38</f>
        <v>0</v>
      </c>
      <c r="I39" s="18" t="n">
        <f aca="false">'Введення інформації'!I38</f>
        <v>0</v>
      </c>
      <c r="J39" s="19" t="str">
        <f aca="false">IF(ISBLANK('Введення інформації'!J38)=FALSE(),'Введення інформації'!J38,IF(ISBLANK('Введення інформації'!A38)=FALSE(),"null",""))</f>
        <v/>
      </c>
      <c r="K39" s="18" t="n">
        <f aca="false">'Введення інформації'!K38</f>
        <v>0</v>
      </c>
      <c r="L39" s="19" t="str">
        <f aca="false">IF(ISBLANK('Введення інформації'!L38)=FALSE(),'Введення інформації'!L38,IF(ISBLANK('Введення інформації'!A38)=FALSE(),"null",""))</f>
        <v/>
      </c>
      <c r="M39" s="18" t="n">
        <f aca="false">'Введення інформації'!M38</f>
        <v>0</v>
      </c>
      <c r="N39" s="18" t="n">
        <f aca="false">'Введення інформації'!N38</f>
        <v>0</v>
      </c>
      <c r="O39" s="19" t="str">
        <f aca="false">IF(ISBLANK('Введення інформації'!O38)=FALSE(),'Введення інформації'!O38,IF(ISBLANK('Введення інформації'!A38)=FALSE(),"null",""))</f>
        <v/>
      </c>
      <c r="P39" s="19" t="str">
        <f aca="false">IF(ISBLANK('Введення інформації'!P38)=FALSE(),'Введення інформації'!P38,IF(ISBLANK('Введення інформації'!B38)=FALSE(),"null",""))</f>
        <v/>
      </c>
      <c r="Q39" s="18" t="n">
        <f aca="false">'Введення інформації'!Q38</f>
        <v>0</v>
      </c>
      <c r="R39" s="18" t="n">
        <f aca="false">'Введення інформації'!R38</f>
        <v>0</v>
      </c>
      <c r="S39" s="18" t="n">
        <f aca="false">'Введення інформації'!S38</f>
        <v>0</v>
      </c>
      <c r="T39" s="19" t="str">
        <f aca="false">IF(ISBLANK('Введення інформації'!A38)=FALSE(),(MID('Введення інформації'!T38,7,4)&amp;"-"&amp;MID('Введення інформації'!T38,4,2)&amp;"-"&amp;MID('Введення інформації'!T38,1,2)),"")</f>
        <v/>
      </c>
      <c r="U39" s="19" t="str">
        <f aca="false">IF(ISBLANK('Введення інформації'!B38)=FALSE(),(MID('Введення інформації'!U38,7,4)&amp;"-"&amp;MID('Введення інформації'!U38,4,2)&amp;"-"&amp;MID('Введення інформації'!U38,1,2)),"")</f>
        <v/>
      </c>
      <c r="V39" s="19" t="str">
        <f aca="false">IF('Введення інформації'!V38="Так","true",IF(ISBLANK('Введення інформації'!A38)=FALSE(),"false",""))</f>
        <v/>
      </c>
      <c r="W39" s="18" t="n">
        <f aca="false">'Введення інформації'!W38</f>
        <v>0</v>
      </c>
      <c r="X39" s="19" t="str">
        <f aca="false">IF('Введення інформації'!X38="Так","true",IF(ISBLANK('Введення інформації'!A38)=FALSE(),"false",""))</f>
        <v/>
      </c>
      <c r="Y39" s="19" t="str">
        <f aca="false">IF(ISBLANK('Введення інформації'!Y38)=FALSE(),'Введення інформації'!Y38,IF(ISBLANK('Введення інформації'!A38)=FALSE(),"0",""))</f>
        <v/>
      </c>
      <c r="Z39" s="19" t="str">
        <f aca="false">LEFT('Введення інформації'!Z38,3)</f>
        <v/>
      </c>
      <c r="AA39" s="19" t="str">
        <f aca="false">IF(ISBLANK('Введення інформації'!AA38)=FALSE(),'Введення інформації'!AA38,IF(ISBLANK('Введення інформації'!A38)=FALSE(),"0",""))</f>
        <v/>
      </c>
      <c r="AB39" s="19" t="str">
        <f aca="false">IF('Введення інформації'!AB38="Так","true",IF(ISBLANK('Введення інформації'!A38)=FALSE(),"false",""))</f>
        <v/>
      </c>
      <c r="AC39" s="18" t="n">
        <f aca="false">'Введення інформації'!AC38</f>
        <v>0</v>
      </c>
    </row>
    <row r="40" customFormat="false" ht="15.75" hidden="false" customHeight="true" outlineLevel="0" collapsed="false">
      <c r="A40" s="18" t="n">
        <f aca="false">'Введення інформації'!A39</f>
        <v>0</v>
      </c>
      <c r="B40" s="19" t="str">
        <f aca="false">IF(ISBLANK('Введення інформації'!A39)=FALSE(),(MID('Введення інформації'!B39,7,4)&amp;"-"&amp;MID('Введення інформації'!B39,4,2)&amp;"-"&amp;MID('Введення інформації'!B39,1,2)),"")</f>
        <v/>
      </c>
      <c r="C40" s="18" t="n">
        <f aca="false">'Введення інформації'!C39</f>
        <v>0</v>
      </c>
      <c r="D40" s="20" t="str">
        <f aca="false">IF(ISBLANK('Введення інформації'!D39)=FALSE(),'Введення інформації'!D39,IF(ISBLANK('Введення інформації'!A39)=FALSE(),"null",""))</f>
        <v/>
      </c>
      <c r="E40" s="18" t="n">
        <f aca="false">'Введення інформації'!E39</f>
        <v>0</v>
      </c>
      <c r="F40" s="18" t="n">
        <f aca="false">'Введення інформації'!F39</f>
        <v>0</v>
      </c>
      <c r="G40" s="19" t="str">
        <f aca="false">LEFT('Введення інформації'!G39,1)</f>
        <v/>
      </c>
      <c r="H40" s="18" t="n">
        <f aca="false">'Введення інформації'!H39</f>
        <v>0</v>
      </c>
      <c r="I40" s="18" t="n">
        <f aca="false">'Введення інформації'!I39</f>
        <v>0</v>
      </c>
      <c r="J40" s="19" t="str">
        <f aca="false">IF(ISBLANK('Введення інформації'!J39)=FALSE(),'Введення інформації'!J39,IF(ISBLANK('Введення інформації'!A39)=FALSE(),"null",""))</f>
        <v/>
      </c>
      <c r="K40" s="18" t="n">
        <f aca="false">'Введення інформації'!K39</f>
        <v>0</v>
      </c>
      <c r="L40" s="19" t="str">
        <f aca="false">IF(ISBLANK('Введення інформації'!L39)=FALSE(),'Введення інформації'!L39,IF(ISBLANK('Введення інформації'!A39)=FALSE(),"null",""))</f>
        <v/>
      </c>
      <c r="M40" s="18" t="n">
        <f aca="false">'Введення інформації'!M39</f>
        <v>0</v>
      </c>
      <c r="N40" s="18" t="n">
        <f aca="false">'Введення інформації'!N39</f>
        <v>0</v>
      </c>
      <c r="O40" s="19" t="str">
        <f aca="false">IF(ISBLANK('Введення інформації'!O39)=FALSE(),'Введення інформації'!O39,IF(ISBLANK('Введення інформації'!A39)=FALSE(),"null",""))</f>
        <v/>
      </c>
      <c r="P40" s="19" t="str">
        <f aca="false">IF(ISBLANK('Введення інформації'!P39)=FALSE(),'Введення інформації'!P39,IF(ISBLANK('Введення інформації'!B39)=FALSE(),"null",""))</f>
        <v/>
      </c>
      <c r="Q40" s="18" t="n">
        <f aca="false">'Введення інформації'!Q39</f>
        <v>0</v>
      </c>
      <c r="R40" s="18" t="n">
        <f aca="false">'Введення інформації'!R39</f>
        <v>0</v>
      </c>
      <c r="S40" s="18" t="n">
        <f aca="false">'Введення інформації'!S39</f>
        <v>0</v>
      </c>
      <c r="T40" s="19" t="str">
        <f aca="false">IF(ISBLANK('Введення інформації'!A39)=FALSE(),(MID('Введення інформації'!T39,7,4)&amp;"-"&amp;MID('Введення інформації'!T39,4,2)&amp;"-"&amp;MID('Введення інформації'!T39,1,2)),"")</f>
        <v/>
      </c>
      <c r="U40" s="19" t="str">
        <f aca="false">IF(ISBLANK('Введення інформації'!B39)=FALSE(),(MID('Введення інформації'!U39,7,4)&amp;"-"&amp;MID('Введення інформації'!U39,4,2)&amp;"-"&amp;MID('Введення інформації'!U39,1,2)),"")</f>
        <v/>
      </c>
      <c r="V40" s="19" t="str">
        <f aca="false">IF('Введення інформації'!V39="Так","true",IF(ISBLANK('Введення інформації'!A39)=FALSE(),"false",""))</f>
        <v/>
      </c>
      <c r="W40" s="18" t="n">
        <f aca="false">'Введення інформації'!W39</f>
        <v>0</v>
      </c>
      <c r="X40" s="19" t="str">
        <f aca="false">IF('Введення інформації'!X39="Так","true",IF(ISBLANK('Введення інформації'!A39)=FALSE(),"false",""))</f>
        <v/>
      </c>
      <c r="Y40" s="19" t="str">
        <f aca="false">IF(ISBLANK('Введення інформації'!Y39)=FALSE(),'Введення інформації'!Y39,IF(ISBLANK('Введення інформації'!A39)=FALSE(),"0",""))</f>
        <v/>
      </c>
      <c r="Z40" s="19" t="str">
        <f aca="false">LEFT('Введення інформації'!Z39,3)</f>
        <v/>
      </c>
      <c r="AA40" s="19" t="str">
        <f aca="false">IF(ISBLANK('Введення інформації'!AA39)=FALSE(),'Введення інформації'!AA39,IF(ISBLANK('Введення інформації'!A39)=FALSE(),"0",""))</f>
        <v/>
      </c>
      <c r="AB40" s="19" t="str">
        <f aca="false">IF('Введення інформації'!AB39="Так","true",IF(ISBLANK('Введення інформації'!A39)=FALSE(),"false",""))</f>
        <v/>
      </c>
      <c r="AC40" s="18" t="n">
        <f aca="false">'Введення інформації'!AC39</f>
        <v>0</v>
      </c>
    </row>
    <row r="41" customFormat="false" ht="15.75" hidden="false" customHeight="true" outlineLevel="0" collapsed="false">
      <c r="A41" s="18" t="n">
        <f aca="false">'Введення інформації'!A40</f>
        <v>0</v>
      </c>
      <c r="B41" s="19" t="str">
        <f aca="false">IF(ISBLANK('Введення інформації'!A40)=FALSE(),(MID('Введення інформації'!B40,7,4)&amp;"-"&amp;MID('Введення інформації'!B40,4,2)&amp;"-"&amp;MID('Введення інформації'!B40,1,2)),"")</f>
        <v/>
      </c>
      <c r="C41" s="18" t="n">
        <f aca="false">'Введення інформації'!C40</f>
        <v>0</v>
      </c>
      <c r="D41" s="20" t="str">
        <f aca="false">IF(ISBLANK('Введення інформації'!D40)=FALSE(),'Введення інформації'!D40,IF(ISBLANK('Введення інформації'!A40)=FALSE(),"null",""))</f>
        <v/>
      </c>
      <c r="E41" s="18" t="n">
        <f aca="false">'Введення інформації'!E40</f>
        <v>0</v>
      </c>
      <c r="F41" s="18" t="n">
        <f aca="false">'Введення інформації'!F40</f>
        <v>0</v>
      </c>
      <c r="G41" s="19" t="str">
        <f aca="false">LEFT('Введення інформації'!G40,1)</f>
        <v/>
      </c>
      <c r="H41" s="18" t="n">
        <f aca="false">'Введення інформації'!H40</f>
        <v>0</v>
      </c>
      <c r="I41" s="18" t="n">
        <f aca="false">'Введення інформації'!I40</f>
        <v>0</v>
      </c>
      <c r="J41" s="19" t="str">
        <f aca="false">IF(ISBLANK('Введення інформації'!J40)=FALSE(),'Введення інформації'!J40,IF(ISBLANK('Введення інформації'!A40)=FALSE(),"null",""))</f>
        <v/>
      </c>
      <c r="K41" s="18" t="n">
        <f aca="false">'Введення інформації'!K40</f>
        <v>0</v>
      </c>
      <c r="L41" s="19" t="str">
        <f aca="false">IF(ISBLANK('Введення інформації'!L40)=FALSE(),'Введення інформації'!L40,IF(ISBLANK('Введення інформації'!A40)=FALSE(),"null",""))</f>
        <v/>
      </c>
      <c r="M41" s="18" t="n">
        <f aca="false">'Введення інформації'!M40</f>
        <v>0</v>
      </c>
      <c r="N41" s="18" t="n">
        <f aca="false">'Введення інформації'!N40</f>
        <v>0</v>
      </c>
      <c r="O41" s="19" t="str">
        <f aca="false">IF(ISBLANK('Введення інформації'!O40)=FALSE(),'Введення інформації'!O40,IF(ISBLANK('Введення інформації'!A40)=FALSE(),"null",""))</f>
        <v/>
      </c>
      <c r="P41" s="19" t="str">
        <f aca="false">IF(ISBLANK('Введення інформації'!P40)=FALSE(),'Введення інформації'!P40,IF(ISBLANK('Введення інформації'!B40)=FALSE(),"null",""))</f>
        <v/>
      </c>
      <c r="Q41" s="18" t="n">
        <f aca="false">'Введення інформації'!Q40</f>
        <v>0</v>
      </c>
      <c r="R41" s="18" t="n">
        <f aca="false">'Введення інформації'!R40</f>
        <v>0</v>
      </c>
      <c r="S41" s="18" t="n">
        <f aca="false">'Введення інформації'!S40</f>
        <v>0</v>
      </c>
      <c r="T41" s="19" t="str">
        <f aca="false">IF(ISBLANK('Введення інформації'!A40)=FALSE(),(MID('Введення інформації'!T40,7,4)&amp;"-"&amp;MID('Введення інформації'!T40,4,2)&amp;"-"&amp;MID('Введення інформації'!T40,1,2)),"")</f>
        <v/>
      </c>
      <c r="U41" s="19" t="str">
        <f aca="false">IF(ISBLANK('Введення інформації'!B40)=FALSE(),(MID('Введення інформації'!U40,7,4)&amp;"-"&amp;MID('Введення інформації'!U40,4,2)&amp;"-"&amp;MID('Введення інформації'!U40,1,2)),"")</f>
        <v/>
      </c>
      <c r="V41" s="19" t="str">
        <f aca="false">IF('Введення інформації'!V40="Так","true",IF(ISBLANK('Введення інформації'!A40)=FALSE(),"false",""))</f>
        <v/>
      </c>
      <c r="W41" s="18" t="n">
        <f aca="false">'Введення інформації'!W40</f>
        <v>0</v>
      </c>
      <c r="X41" s="19" t="str">
        <f aca="false">IF('Введення інформації'!X40="Так","true",IF(ISBLANK('Введення інформації'!A40)=FALSE(),"false",""))</f>
        <v/>
      </c>
      <c r="Y41" s="19" t="str">
        <f aca="false">IF(ISBLANK('Введення інформації'!Y40)=FALSE(),'Введення інформації'!Y40,IF(ISBLANK('Введення інформації'!A40)=FALSE(),"0",""))</f>
        <v/>
      </c>
      <c r="Z41" s="19" t="str">
        <f aca="false">LEFT('Введення інформації'!Z40,3)</f>
        <v/>
      </c>
      <c r="AA41" s="19" t="str">
        <f aca="false">IF(ISBLANK('Введення інформації'!AA40)=FALSE(),'Введення інформації'!AA40,IF(ISBLANK('Введення інформації'!A40)=FALSE(),"0",""))</f>
        <v/>
      </c>
      <c r="AB41" s="19" t="str">
        <f aca="false">IF('Введення інформації'!AB40="Так","true",IF(ISBLANK('Введення інформації'!A40)=FALSE(),"false",""))</f>
        <v/>
      </c>
      <c r="AC41" s="18" t="n">
        <f aca="false">'Введення інформації'!AC40</f>
        <v>0</v>
      </c>
    </row>
    <row r="42" customFormat="false" ht="15.75" hidden="false" customHeight="true" outlineLevel="0" collapsed="false">
      <c r="A42" s="18" t="n">
        <f aca="false">'Введення інформації'!A41</f>
        <v>0</v>
      </c>
      <c r="B42" s="19" t="str">
        <f aca="false">IF(ISBLANK('Введення інформації'!A41)=FALSE(),(MID('Введення інформації'!B41,7,4)&amp;"-"&amp;MID('Введення інформації'!B41,4,2)&amp;"-"&amp;MID('Введення інформації'!B41,1,2)),"")</f>
        <v/>
      </c>
      <c r="C42" s="18" t="n">
        <f aca="false">'Введення інформації'!C41</f>
        <v>0</v>
      </c>
      <c r="D42" s="20" t="str">
        <f aca="false">IF(ISBLANK('Введення інформації'!D41)=FALSE(),'Введення інформації'!D41,IF(ISBLANK('Введення інформації'!A41)=FALSE(),"null",""))</f>
        <v/>
      </c>
      <c r="E42" s="18" t="n">
        <f aca="false">'Введення інформації'!E41</f>
        <v>0</v>
      </c>
      <c r="F42" s="18" t="n">
        <f aca="false">'Введення інформації'!F41</f>
        <v>0</v>
      </c>
      <c r="G42" s="19" t="str">
        <f aca="false">LEFT('Введення інформації'!G41,1)</f>
        <v/>
      </c>
      <c r="H42" s="18" t="n">
        <f aca="false">'Введення інформації'!H41</f>
        <v>0</v>
      </c>
      <c r="I42" s="18" t="n">
        <f aca="false">'Введення інформації'!I41</f>
        <v>0</v>
      </c>
      <c r="J42" s="19" t="str">
        <f aca="false">IF(ISBLANK('Введення інформації'!J41)=FALSE(),'Введення інформації'!J41,IF(ISBLANK('Введення інформації'!A41)=FALSE(),"null",""))</f>
        <v/>
      </c>
      <c r="K42" s="18" t="n">
        <f aca="false">'Введення інформації'!K41</f>
        <v>0</v>
      </c>
      <c r="L42" s="19" t="str">
        <f aca="false">IF(ISBLANK('Введення інформації'!L41)=FALSE(),'Введення інформації'!L41,IF(ISBLANK('Введення інформації'!A41)=FALSE(),"null",""))</f>
        <v/>
      </c>
      <c r="M42" s="18" t="n">
        <f aca="false">'Введення інформації'!M41</f>
        <v>0</v>
      </c>
      <c r="N42" s="18" t="n">
        <f aca="false">'Введення інформації'!N41</f>
        <v>0</v>
      </c>
      <c r="O42" s="19" t="str">
        <f aca="false">IF(ISBLANK('Введення інформації'!O41)=FALSE(),'Введення інформації'!O41,IF(ISBLANK('Введення інформації'!A41)=FALSE(),"null",""))</f>
        <v/>
      </c>
      <c r="P42" s="19" t="str">
        <f aca="false">IF(ISBLANK('Введення інформації'!P41)=FALSE(),'Введення інформації'!P41,IF(ISBLANK('Введення інформації'!B41)=FALSE(),"null",""))</f>
        <v/>
      </c>
      <c r="Q42" s="18" t="n">
        <f aca="false">'Введення інформації'!Q41</f>
        <v>0</v>
      </c>
      <c r="R42" s="18" t="n">
        <f aca="false">'Введення інформації'!R41</f>
        <v>0</v>
      </c>
      <c r="S42" s="18" t="n">
        <f aca="false">'Введення інформації'!S41</f>
        <v>0</v>
      </c>
      <c r="T42" s="19" t="str">
        <f aca="false">IF(ISBLANK('Введення інформації'!A41)=FALSE(),(MID('Введення інформації'!T41,7,4)&amp;"-"&amp;MID('Введення інформації'!T41,4,2)&amp;"-"&amp;MID('Введення інформації'!T41,1,2)),"")</f>
        <v/>
      </c>
      <c r="U42" s="19" t="str">
        <f aca="false">IF(ISBLANK('Введення інформації'!B41)=FALSE(),(MID('Введення інформації'!U41,7,4)&amp;"-"&amp;MID('Введення інформації'!U41,4,2)&amp;"-"&amp;MID('Введення інформації'!U41,1,2)),"")</f>
        <v/>
      </c>
      <c r="V42" s="19" t="str">
        <f aca="false">IF('Введення інформації'!V41="Так","true",IF(ISBLANK('Введення інформації'!A41)=FALSE(),"false",""))</f>
        <v/>
      </c>
      <c r="W42" s="18" t="n">
        <f aca="false">'Введення інформації'!W41</f>
        <v>0</v>
      </c>
      <c r="X42" s="19" t="str">
        <f aca="false">IF('Введення інформації'!X41="Так","true",IF(ISBLANK('Введення інформації'!A41)=FALSE(),"false",""))</f>
        <v/>
      </c>
      <c r="Y42" s="19" t="str">
        <f aca="false">IF(ISBLANK('Введення інформації'!Y41)=FALSE(),'Введення інформації'!Y41,IF(ISBLANK('Введення інформації'!A41)=FALSE(),"0",""))</f>
        <v/>
      </c>
      <c r="Z42" s="19" t="str">
        <f aca="false">LEFT('Введення інформації'!Z41,3)</f>
        <v/>
      </c>
      <c r="AA42" s="19" t="str">
        <f aca="false">IF(ISBLANK('Введення інформації'!AA41)=FALSE(),'Введення інформації'!AA41,IF(ISBLANK('Введення інформації'!A41)=FALSE(),"0",""))</f>
        <v/>
      </c>
      <c r="AB42" s="19" t="str">
        <f aca="false">IF('Введення інформації'!AB41="Так","true",IF(ISBLANK('Введення інформації'!A41)=FALSE(),"false",""))</f>
        <v/>
      </c>
      <c r="AC42" s="18" t="n">
        <f aca="false">'Введення інформації'!AC41</f>
        <v>0</v>
      </c>
    </row>
    <row r="43" customFormat="false" ht="15.75" hidden="false" customHeight="true" outlineLevel="0" collapsed="false">
      <c r="A43" s="18" t="n">
        <f aca="false">'Введення інформації'!A42</f>
        <v>0</v>
      </c>
      <c r="B43" s="19" t="str">
        <f aca="false">IF(ISBLANK('Введення інформації'!A42)=FALSE(),(MID('Введення інформації'!B42,7,4)&amp;"-"&amp;MID('Введення інформації'!B42,4,2)&amp;"-"&amp;MID('Введення інформації'!B42,1,2)),"")</f>
        <v/>
      </c>
      <c r="C43" s="18" t="n">
        <f aca="false">'Введення інформації'!C42</f>
        <v>0</v>
      </c>
      <c r="D43" s="20" t="str">
        <f aca="false">IF(ISBLANK('Введення інформації'!D42)=FALSE(),'Введення інформації'!D42,IF(ISBLANK('Введення інформації'!A42)=FALSE(),"null",""))</f>
        <v/>
      </c>
      <c r="E43" s="18" t="n">
        <f aca="false">'Введення інформації'!E42</f>
        <v>0</v>
      </c>
      <c r="F43" s="18" t="n">
        <f aca="false">'Введення інформації'!F42</f>
        <v>0</v>
      </c>
      <c r="G43" s="19" t="str">
        <f aca="false">LEFT('Введення інформації'!G42,1)</f>
        <v/>
      </c>
      <c r="H43" s="18" t="n">
        <f aca="false">'Введення інформації'!H42</f>
        <v>0</v>
      </c>
      <c r="I43" s="18" t="n">
        <f aca="false">'Введення інформації'!I42</f>
        <v>0</v>
      </c>
      <c r="J43" s="19" t="str">
        <f aca="false">IF(ISBLANK('Введення інформації'!J42)=FALSE(),'Введення інформації'!J42,IF(ISBLANK('Введення інформації'!A42)=FALSE(),"null",""))</f>
        <v/>
      </c>
      <c r="K43" s="18" t="n">
        <f aca="false">'Введення інформації'!K42</f>
        <v>0</v>
      </c>
      <c r="L43" s="19" t="str">
        <f aca="false">IF(ISBLANK('Введення інформації'!L42)=FALSE(),'Введення інформації'!L42,IF(ISBLANK('Введення інформації'!A42)=FALSE(),"null",""))</f>
        <v/>
      </c>
      <c r="M43" s="18" t="n">
        <f aca="false">'Введення інформації'!M42</f>
        <v>0</v>
      </c>
      <c r="N43" s="18" t="n">
        <f aca="false">'Введення інформації'!N42</f>
        <v>0</v>
      </c>
      <c r="O43" s="19" t="str">
        <f aca="false">IF(ISBLANK('Введення інформації'!O42)=FALSE(),'Введення інформації'!O42,IF(ISBLANK('Введення інформації'!A42)=FALSE(),"null",""))</f>
        <v/>
      </c>
      <c r="P43" s="19" t="str">
        <f aca="false">IF(ISBLANK('Введення інформації'!P42)=FALSE(),'Введення інформації'!P42,IF(ISBLANK('Введення інформації'!B42)=FALSE(),"null",""))</f>
        <v/>
      </c>
      <c r="Q43" s="18" t="n">
        <f aca="false">'Введення інформації'!Q42</f>
        <v>0</v>
      </c>
      <c r="R43" s="18" t="n">
        <f aca="false">'Введення інформації'!R42</f>
        <v>0</v>
      </c>
      <c r="S43" s="18" t="n">
        <f aca="false">'Введення інформації'!S42</f>
        <v>0</v>
      </c>
      <c r="T43" s="19" t="str">
        <f aca="false">IF(ISBLANK('Введення інформації'!A42)=FALSE(),(MID('Введення інформації'!T42,7,4)&amp;"-"&amp;MID('Введення інформації'!T42,4,2)&amp;"-"&amp;MID('Введення інформації'!T42,1,2)),"")</f>
        <v/>
      </c>
      <c r="U43" s="19" t="str">
        <f aca="false">IF(ISBLANK('Введення інформації'!B42)=FALSE(),(MID('Введення інформації'!U42,7,4)&amp;"-"&amp;MID('Введення інформації'!U42,4,2)&amp;"-"&amp;MID('Введення інформації'!U42,1,2)),"")</f>
        <v/>
      </c>
      <c r="V43" s="19" t="str">
        <f aca="false">IF('Введення інформації'!V42="Так","true",IF(ISBLANK('Введення інформації'!A42)=FALSE(),"false",""))</f>
        <v/>
      </c>
      <c r="W43" s="18" t="n">
        <f aca="false">'Введення інформації'!W42</f>
        <v>0</v>
      </c>
      <c r="X43" s="19" t="str">
        <f aca="false">IF('Введення інформації'!X42="Так","true",IF(ISBLANK('Введення інформації'!A42)=FALSE(),"false",""))</f>
        <v/>
      </c>
      <c r="Y43" s="19" t="str">
        <f aca="false">IF(ISBLANK('Введення інформації'!Y42)=FALSE(),'Введення інформації'!Y42,IF(ISBLANK('Введення інформації'!A42)=FALSE(),"0",""))</f>
        <v/>
      </c>
      <c r="Z43" s="19" t="str">
        <f aca="false">LEFT('Введення інформації'!Z42,3)</f>
        <v/>
      </c>
      <c r="AA43" s="19" t="str">
        <f aca="false">IF(ISBLANK('Введення інформації'!AA42)=FALSE(),'Введення інформації'!AA42,IF(ISBLANK('Введення інформації'!A42)=FALSE(),"0",""))</f>
        <v/>
      </c>
      <c r="AB43" s="19" t="str">
        <f aca="false">IF('Введення інформації'!AB42="Так","true",IF(ISBLANK('Введення інформації'!A42)=FALSE(),"false",""))</f>
        <v/>
      </c>
      <c r="AC43" s="18" t="n">
        <f aca="false">'Введення інформації'!AC42</f>
        <v>0</v>
      </c>
    </row>
    <row r="44" customFormat="false" ht="15.75" hidden="false" customHeight="true" outlineLevel="0" collapsed="false">
      <c r="A44" s="18" t="n">
        <f aca="false">'Введення інформації'!A43</f>
        <v>0</v>
      </c>
      <c r="B44" s="19" t="str">
        <f aca="false">IF(ISBLANK('Введення інформації'!A43)=FALSE(),(MID('Введення інформації'!B43,7,4)&amp;"-"&amp;MID('Введення інформації'!B43,4,2)&amp;"-"&amp;MID('Введення інформації'!B43,1,2)),"")</f>
        <v/>
      </c>
      <c r="C44" s="18" t="n">
        <f aca="false">'Введення інформації'!C43</f>
        <v>0</v>
      </c>
      <c r="D44" s="20" t="str">
        <f aca="false">IF(ISBLANK('Введення інформації'!D43)=FALSE(),'Введення інформації'!D43,IF(ISBLANK('Введення інформації'!A43)=FALSE(),"null",""))</f>
        <v/>
      </c>
      <c r="E44" s="18" t="n">
        <f aca="false">'Введення інформації'!E43</f>
        <v>0</v>
      </c>
      <c r="F44" s="18" t="n">
        <f aca="false">'Введення інформації'!F43</f>
        <v>0</v>
      </c>
      <c r="G44" s="19" t="str">
        <f aca="false">LEFT('Введення інформації'!G43,1)</f>
        <v/>
      </c>
      <c r="H44" s="18" t="n">
        <f aca="false">'Введення інформації'!H43</f>
        <v>0</v>
      </c>
      <c r="I44" s="18" t="n">
        <f aca="false">'Введення інформації'!I43</f>
        <v>0</v>
      </c>
      <c r="J44" s="19" t="str">
        <f aca="false">IF(ISBLANK('Введення інформації'!J43)=FALSE(),'Введення інформації'!J43,IF(ISBLANK('Введення інформації'!A43)=FALSE(),"null",""))</f>
        <v/>
      </c>
      <c r="K44" s="18" t="n">
        <f aca="false">'Введення інформації'!K43</f>
        <v>0</v>
      </c>
      <c r="L44" s="19" t="str">
        <f aca="false">IF(ISBLANK('Введення інформації'!L43)=FALSE(),'Введення інформації'!L43,IF(ISBLANK('Введення інформації'!A43)=FALSE(),"null",""))</f>
        <v/>
      </c>
      <c r="M44" s="18" t="n">
        <f aca="false">'Введення інформації'!M43</f>
        <v>0</v>
      </c>
      <c r="N44" s="18" t="n">
        <f aca="false">'Введення інформації'!N43</f>
        <v>0</v>
      </c>
      <c r="O44" s="19" t="str">
        <f aca="false">IF(ISBLANK('Введення інформації'!O43)=FALSE(),'Введення інформації'!O43,IF(ISBLANK('Введення інформації'!A43)=FALSE(),"null",""))</f>
        <v/>
      </c>
      <c r="P44" s="19" t="str">
        <f aca="false">IF(ISBLANK('Введення інформації'!P43)=FALSE(),'Введення інформації'!P43,IF(ISBLANK('Введення інформації'!B43)=FALSE(),"null",""))</f>
        <v/>
      </c>
      <c r="Q44" s="18" t="n">
        <f aca="false">'Введення інформації'!Q43</f>
        <v>0</v>
      </c>
      <c r="R44" s="18" t="n">
        <f aca="false">'Введення інформації'!R43</f>
        <v>0</v>
      </c>
      <c r="S44" s="18" t="n">
        <f aca="false">'Введення інформації'!S43</f>
        <v>0</v>
      </c>
      <c r="T44" s="19" t="str">
        <f aca="false">IF(ISBLANK('Введення інформації'!A43)=FALSE(),(MID('Введення інформації'!T43,7,4)&amp;"-"&amp;MID('Введення інформації'!T43,4,2)&amp;"-"&amp;MID('Введення інформації'!T43,1,2)),"")</f>
        <v/>
      </c>
      <c r="U44" s="19" t="str">
        <f aca="false">IF(ISBLANK('Введення інформації'!B43)=FALSE(),(MID('Введення інформації'!U43,7,4)&amp;"-"&amp;MID('Введення інформації'!U43,4,2)&amp;"-"&amp;MID('Введення інформації'!U43,1,2)),"")</f>
        <v/>
      </c>
      <c r="V44" s="19" t="str">
        <f aca="false">IF('Введення інформації'!V43="Так","true",IF(ISBLANK('Введення інформації'!A43)=FALSE(),"false",""))</f>
        <v/>
      </c>
      <c r="W44" s="18" t="n">
        <f aca="false">'Введення інформації'!W43</f>
        <v>0</v>
      </c>
      <c r="X44" s="19" t="str">
        <f aca="false">IF('Введення інформації'!X43="Так","true",IF(ISBLANK('Введення інформації'!A43)=FALSE(),"false",""))</f>
        <v/>
      </c>
      <c r="Y44" s="19" t="str">
        <f aca="false">IF(ISBLANK('Введення інформації'!Y43)=FALSE(),'Введення інформації'!Y43,IF(ISBLANK('Введення інформації'!A43)=FALSE(),"0",""))</f>
        <v/>
      </c>
      <c r="Z44" s="19" t="str">
        <f aca="false">LEFT('Введення інформації'!Z43,3)</f>
        <v/>
      </c>
      <c r="AA44" s="19" t="str">
        <f aca="false">IF(ISBLANK('Введення інформації'!AA43)=FALSE(),'Введення інформації'!AA43,IF(ISBLANK('Введення інформації'!A43)=FALSE(),"0",""))</f>
        <v/>
      </c>
      <c r="AB44" s="19" t="str">
        <f aca="false">IF('Введення інформації'!AB43="Так","true",IF(ISBLANK('Введення інформації'!A43)=FALSE(),"false",""))</f>
        <v/>
      </c>
      <c r="AC44" s="18" t="n">
        <f aca="false">'Введення інформації'!AC43</f>
        <v>0</v>
      </c>
    </row>
    <row r="45" customFormat="false" ht="15.75" hidden="false" customHeight="true" outlineLevel="0" collapsed="false">
      <c r="A45" s="18" t="n">
        <f aca="false">'Введення інформації'!A44</f>
        <v>0</v>
      </c>
      <c r="B45" s="19" t="str">
        <f aca="false">IF(ISBLANK('Введення інформації'!A44)=FALSE(),(MID('Введення інформації'!B44,7,4)&amp;"-"&amp;MID('Введення інформації'!B44,4,2)&amp;"-"&amp;MID('Введення інформації'!B44,1,2)),"")</f>
        <v/>
      </c>
      <c r="C45" s="18" t="n">
        <f aca="false">'Введення інформації'!C44</f>
        <v>0</v>
      </c>
      <c r="D45" s="20" t="str">
        <f aca="false">IF(ISBLANK('Введення інформації'!D44)=FALSE(),'Введення інформації'!D44,IF(ISBLANK('Введення інформації'!A44)=FALSE(),"null",""))</f>
        <v/>
      </c>
      <c r="E45" s="18" t="n">
        <f aca="false">'Введення інформації'!E44</f>
        <v>0</v>
      </c>
      <c r="F45" s="18" t="n">
        <f aca="false">'Введення інформації'!F44</f>
        <v>0</v>
      </c>
      <c r="G45" s="19" t="str">
        <f aca="false">LEFT('Введення інформації'!G44,1)</f>
        <v/>
      </c>
      <c r="H45" s="18" t="n">
        <f aca="false">'Введення інформації'!H44</f>
        <v>0</v>
      </c>
      <c r="I45" s="18" t="n">
        <f aca="false">'Введення інформації'!I44</f>
        <v>0</v>
      </c>
      <c r="J45" s="19" t="str">
        <f aca="false">IF(ISBLANK('Введення інформації'!J44)=FALSE(),'Введення інформації'!J44,IF(ISBLANK('Введення інформації'!A44)=FALSE(),"null",""))</f>
        <v/>
      </c>
      <c r="K45" s="18" t="n">
        <f aca="false">'Введення інформації'!K44</f>
        <v>0</v>
      </c>
      <c r="L45" s="19" t="str">
        <f aca="false">IF(ISBLANK('Введення інформації'!L44)=FALSE(),'Введення інформації'!L44,IF(ISBLANK('Введення інформації'!A44)=FALSE(),"null",""))</f>
        <v/>
      </c>
      <c r="M45" s="18" t="n">
        <f aca="false">'Введення інформації'!M44</f>
        <v>0</v>
      </c>
      <c r="N45" s="18" t="n">
        <f aca="false">'Введення інформації'!N44</f>
        <v>0</v>
      </c>
      <c r="O45" s="19" t="str">
        <f aca="false">IF(ISBLANK('Введення інформації'!O44)=FALSE(),'Введення інформації'!O44,IF(ISBLANK('Введення інформації'!A44)=FALSE(),"null",""))</f>
        <v/>
      </c>
      <c r="P45" s="19" t="str">
        <f aca="false">IF(ISBLANK('Введення інформації'!P44)=FALSE(),'Введення інформації'!P44,IF(ISBLANK('Введення інформації'!B44)=FALSE(),"null",""))</f>
        <v/>
      </c>
      <c r="Q45" s="18" t="n">
        <f aca="false">'Введення інформації'!Q44</f>
        <v>0</v>
      </c>
      <c r="R45" s="18" t="n">
        <f aca="false">'Введення інформації'!R44</f>
        <v>0</v>
      </c>
      <c r="S45" s="18" t="n">
        <f aca="false">'Введення інформації'!S44</f>
        <v>0</v>
      </c>
      <c r="T45" s="19" t="str">
        <f aca="false">IF(ISBLANK('Введення інформації'!A44)=FALSE(),(MID('Введення інформації'!T44,7,4)&amp;"-"&amp;MID('Введення інформації'!T44,4,2)&amp;"-"&amp;MID('Введення інформації'!T44,1,2)),"")</f>
        <v/>
      </c>
      <c r="U45" s="19" t="str">
        <f aca="false">IF(ISBLANK('Введення інформації'!B44)=FALSE(),(MID('Введення інформації'!U44,7,4)&amp;"-"&amp;MID('Введення інформації'!U44,4,2)&amp;"-"&amp;MID('Введення інформації'!U44,1,2)),"")</f>
        <v/>
      </c>
      <c r="V45" s="19" t="str">
        <f aca="false">IF('Введення інформації'!V44="Так","true",IF(ISBLANK('Введення інформації'!A44)=FALSE(),"false",""))</f>
        <v/>
      </c>
      <c r="W45" s="18" t="n">
        <f aca="false">'Введення інформації'!W44</f>
        <v>0</v>
      </c>
      <c r="X45" s="19" t="str">
        <f aca="false">IF('Введення інформації'!X44="Так","true",IF(ISBLANK('Введення інформації'!A44)=FALSE(),"false",""))</f>
        <v/>
      </c>
      <c r="Y45" s="19" t="str">
        <f aca="false">IF(ISBLANK('Введення інформації'!Y44)=FALSE(),'Введення інформації'!Y44,IF(ISBLANK('Введення інформації'!A44)=FALSE(),"0",""))</f>
        <v/>
      </c>
      <c r="Z45" s="19" t="str">
        <f aca="false">LEFT('Введення інформації'!Z44,3)</f>
        <v/>
      </c>
      <c r="AA45" s="19" t="str">
        <f aca="false">IF(ISBLANK('Введення інформації'!AA44)=FALSE(),'Введення інформації'!AA44,IF(ISBLANK('Введення інформації'!A44)=FALSE(),"0",""))</f>
        <v/>
      </c>
      <c r="AB45" s="19" t="str">
        <f aca="false">IF('Введення інформації'!AB44="Так","true",IF(ISBLANK('Введення інформації'!A44)=FALSE(),"false",""))</f>
        <v/>
      </c>
      <c r="AC45" s="18" t="n">
        <f aca="false">'Введення інформації'!AC44</f>
        <v>0</v>
      </c>
    </row>
    <row r="46" customFormat="false" ht="15.75" hidden="false" customHeight="true" outlineLevel="0" collapsed="false">
      <c r="A46" s="18" t="n">
        <f aca="false">'Введення інформації'!A45</f>
        <v>0</v>
      </c>
      <c r="B46" s="19" t="str">
        <f aca="false">IF(ISBLANK('Введення інформації'!A45)=FALSE(),(MID('Введення інформації'!B45,7,4)&amp;"-"&amp;MID('Введення інформації'!B45,4,2)&amp;"-"&amp;MID('Введення інформації'!B45,1,2)),"")</f>
        <v/>
      </c>
      <c r="C46" s="18" t="n">
        <f aca="false">'Введення інформації'!C45</f>
        <v>0</v>
      </c>
      <c r="D46" s="20" t="str">
        <f aca="false">IF(ISBLANK('Введення інформації'!D45)=FALSE(),'Введення інформації'!D45,IF(ISBLANK('Введення інформації'!A45)=FALSE(),"null",""))</f>
        <v/>
      </c>
      <c r="E46" s="18" t="n">
        <f aca="false">'Введення інформації'!E45</f>
        <v>0</v>
      </c>
      <c r="F46" s="18" t="n">
        <f aca="false">'Введення інформації'!F45</f>
        <v>0</v>
      </c>
      <c r="G46" s="19" t="str">
        <f aca="false">LEFT('Введення інформації'!G45,1)</f>
        <v/>
      </c>
      <c r="H46" s="18" t="n">
        <f aca="false">'Введення інформації'!H45</f>
        <v>0</v>
      </c>
      <c r="I46" s="18" t="n">
        <f aca="false">'Введення інформації'!I45</f>
        <v>0</v>
      </c>
      <c r="J46" s="19" t="str">
        <f aca="false">IF(ISBLANK('Введення інформації'!J45)=FALSE(),'Введення інформації'!J45,IF(ISBLANK('Введення інформації'!A45)=FALSE(),"null",""))</f>
        <v/>
      </c>
      <c r="K46" s="18" t="n">
        <f aca="false">'Введення інформації'!K45</f>
        <v>0</v>
      </c>
      <c r="L46" s="19" t="str">
        <f aca="false">IF(ISBLANK('Введення інформації'!L45)=FALSE(),'Введення інформації'!L45,IF(ISBLANK('Введення інформації'!A45)=FALSE(),"null",""))</f>
        <v/>
      </c>
      <c r="M46" s="18" t="n">
        <f aca="false">'Введення інформації'!M45</f>
        <v>0</v>
      </c>
      <c r="N46" s="18" t="n">
        <f aca="false">'Введення інформації'!N45</f>
        <v>0</v>
      </c>
      <c r="O46" s="19" t="str">
        <f aca="false">IF(ISBLANK('Введення інформації'!O45)=FALSE(),'Введення інформації'!O45,IF(ISBLANK('Введення інформації'!A45)=FALSE(),"null",""))</f>
        <v/>
      </c>
      <c r="P46" s="19" t="str">
        <f aca="false">IF(ISBLANK('Введення інформації'!P45)=FALSE(),'Введення інформації'!P45,IF(ISBLANK('Введення інформації'!B45)=FALSE(),"null",""))</f>
        <v/>
      </c>
      <c r="Q46" s="18" t="n">
        <f aca="false">'Введення інформації'!Q45</f>
        <v>0</v>
      </c>
      <c r="R46" s="18" t="n">
        <f aca="false">'Введення інформації'!R45</f>
        <v>0</v>
      </c>
      <c r="S46" s="18" t="n">
        <f aca="false">'Введення інформації'!S45</f>
        <v>0</v>
      </c>
      <c r="T46" s="19" t="str">
        <f aca="false">IF(ISBLANK('Введення інформації'!A45)=FALSE(),(MID('Введення інформації'!T45,7,4)&amp;"-"&amp;MID('Введення інформації'!T45,4,2)&amp;"-"&amp;MID('Введення інформації'!T45,1,2)),"")</f>
        <v/>
      </c>
      <c r="U46" s="19" t="str">
        <f aca="false">IF(ISBLANK('Введення інформації'!B45)=FALSE(),(MID('Введення інформації'!U45,7,4)&amp;"-"&amp;MID('Введення інформації'!U45,4,2)&amp;"-"&amp;MID('Введення інформації'!U45,1,2)),"")</f>
        <v/>
      </c>
      <c r="V46" s="19" t="str">
        <f aca="false">IF('Введення інформації'!V45="Так","true",IF(ISBLANK('Введення інформації'!A45)=FALSE(),"false",""))</f>
        <v/>
      </c>
      <c r="W46" s="18" t="n">
        <f aca="false">'Введення інформації'!W45</f>
        <v>0</v>
      </c>
      <c r="X46" s="19" t="str">
        <f aca="false">IF('Введення інформації'!X45="Так","true",IF(ISBLANK('Введення інформації'!A45)=FALSE(),"false",""))</f>
        <v/>
      </c>
      <c r="Y46" s="19" t="str">
        <f aca="false">IF(ISBLANK('Введення інформації'!Y45)=FALSE(),'Введення інформації'!Y45,IF(ISBLANK('Введення інформації'!A45)=FALSE(),"0",""))</f>
        <v/>
      </c>
      <c r="Z46" s="19" t="str">
        <f aca="false">LEFT('Введення інформації'!Z45,3)</f>
        <v/>
      </c>
      <c r="AA46" s="19" t="str">
        <f aca="false">IF(ISBLANK('Введення інформації'!AA45)=FALSE(),'Введення інформації'!AA45,IF(ISBLANK('Введення інформації'!A45)=FALSE(),"0",""))</f>
        <v/>
      </c>
      <c r="AB46" s="19" t="str">
        <f aca="false">IF('Введення інформації'!AB45="Так","true",IF(ISBLANK('Введення інформації'!A45)=FALSE(),"false",""))</f>
        <v/>
      </c>
      <c r="AC46" s="18" t="n">
        <f aca="false">'Введення інформації'!AC45</f>
        <v>0</v>
      </c>
    </row>
    <row r="47" customFormat="false" ht="15.75" hidden="false" customHeight="true" outlineLevel="0" collapsed="false">
      <c r="A47" s="18" t="n">
        <f aca="false">'Введення інформації'!A46</f>
        <v>0</v>
      </c>
      <c r="B47" s="19" t="str">
        <f aca="false">IF(ISBLANK('Введення інформації'!A46)=FALSE(),(MID('Введення інформації'!B46,7,4)&amp;"-"&amp;MID('Введення інформації'!B46,4,2)&amp;"-"&amp;MID('Введення інформації'!B46,1,2)),"")</f>
        <v/>
      </c>
      <c r="C47" s="18" t="n">
        <f aca="false">'Введення інформації'!C46</f>
        <v>0</v>
      </c>
      <c r="D47" s="20" t="str">
        <f aca="false">IF(ISBLANK('Введення інформації'!D46)=FALSE(),'Введення інформації'!D46,IF(ISBLANK('Введення інформації'!A46)=FALSE(),"null",""))</f>
        <v/>
      </c>
      <c r="E47" s="18" t="n">
        <f aca="false">'Введення інформації'!E46</f>
        <v>0</v>
      </c>
      <c r="F47" s="18" t="n">
        <f aca="false">'Введення інформації'!F46</f>
        <v>0</v>
      </c>
      <c r="G47" s="19" t="str">
        <f aca="false">LEFT('Введення інформації'!G46,1)</f>
        <v/>
      </c>
      <c r="H47" s="18" t="n">
        <f aca="false">'Введення інформації'!H46</f>
        <v>0</v>
      </c>
      <c r="I47" s="18" t="n">
        <f aca="false">'Введення інформації'!I46</f>
        <v>0</v>
      </c>
      <c r="J47" s="19" t="str">
        <f aca="false">IF(ISBLANK('Введення інформації'!J46)=FALSE(),'Введення інформації'!J46,IF(ISBLANK('Введення інформації'!A46)=FALSE(),"null",""))</f>
        <v/>
      </c>
      <c r="K47" s="18" t="n">
        <f aca="false">'Введення інформації'!K46</f>
        <v>0</v>
      </c>
      <c r="L47" s="19" t="str">
        <f aca="false">IF(ISBLANK('Введення інформації'!L46)=FALSE(),'Введення інформації'!L46,IF(ISBLANK('Введення інформації'!A46)=FALSE(),"null",""))</f>
        <v/>
      </c>
      <c r="M47" s="18" t="n">
        <f aca="false">'Введення інформації'!M46</f>
        <v>0</v>
      </c>
      <c r="N47" s="18" t="n">
        <f aca="false">'Введення інформації'!N46</f>
        <v>0</v>
      </c>
      <c r="O47" s="19" t="str">
        <f aca="false">IF(ISBLANK('Введення інформації'!O46)=FALSE(),'Введення інформації'!O46,IF(ISBLANK('Введення інформації'!A46)=FALSE(),"null",""))</f>
        <v/>
      </c>
      <c r="P47" s="19" t="str">
        <f aca="false">IF(ISBLANK('Введення інформації'!P46)=FALSE(),'Введення інформації'!P46,IF(ISBLANK('Введення інформації'!B46)=FALSE(),"null",""))</f>
        <v/>
      </c>
      <c r="Q47" s="18" t="n">
        <f aca="false">'Введення інформації'!Q46</f>
        <v>0</v>
      </c>
      <c r="R47" s="18" t="n">
        <f aca="false">'Введення інформації'!R46</f>
        <v>0</v>
      </c>
      <c r="S47" s="18" t="n">
        <f aca="false">'Введення інформації'!S46</f>
        <v>0</v>
      </c>
      <c r="T47" s="19" t="str">
        <f aca="false">IF(ISBLANK('Введення інформації'!A46)=FALSE(),(MID('Введення інформації'!T46,7,4)&amp;"-"&amp;MID('Введення інформації'!T46,4,2)&amp;"-"&amp;MID('Введення інформації'!T46,1,2)),"")</f>
        <v/>
      </c>
      <c r="U47" s="19" t="str">
        <f aca="false">IF(ISBLANK('Введення інформації'!B46)=FALSE(),(MID('Введення інформації'!U46,7,4)&amp;"-"&amp;MID('Введення інформації'!U46,4,2)&amp;"-"&amp;MID('Введення інформації'!U46,1,2)),"")</f>
        <v/>
      </c>
      <c r="V47" s="19" t="str">
        <f aca="false">IF('Введення інформації'!V46="Так","true",IF(ISBLANK('Введення інформації'!A46)=FALSE(),"false",""))</f>
        <v/>
      </c>
      <c r="W47" s="18" t="n">
        <f aca="false">'Введення інформації'!W46</f>
        <v>0</v>
      </c>
      <c r="X47" s="19" t="str">
        <f aca="false">IF('Введення інформації'!X46="Так","true",IF(ISBLANK('Введення інформації'!A46)=FALSE(),"false",""))</f>
        <v/>
      </c>
      <c r="Y47" s="19" t="str">
        <f aca="false">IF(ISBLANK('Введення інформації'!Y46)=FALSE(),'Введення інформації'!Y46,IF(ISBLANK('Введення інформації'!A46)=FALSE(),"0",""))</f>
        <v/>
      </c>
      <c r="Z47" s="19" t="str">
        <f aca="false">LEFT('Введення інформації'!Z46,3)</f>
        <v/>
      </c>
      <c r="AA47" s="19" t="str">
        <f aca="false">IF(ISBLANK('Введення інформації'!AA46)=FALSE(),'Введення інформації'!AA46,IF(ISBLANK('Введення інформації'!A46)=FALSE(),"0",""))</f>
        <v/>
      </c>
      <c r="AB47" s="19" t="str">
        <f aca="false">IF('Введення інформації'!AB46="Так","true",IF(ISBLANK('Введення інформації'!A46)=FALSE(),"false",""))</f>
        <v/>
      </c>
      <c r="AC47" s="18" t="n">
        <f aca="false">'Введення інформації'!AC46</f>
        <v>0</v>
      </c>
    </row>
    <row r="48" customFormat="false" ht="15.75" hidden="false" customHeight="true" outlineLevel="0" collapsed="false">
      <c r="A48" s="18" t="n">
        <f aca="false">'Введення інформації'!A47</f>
        <v>0</v>
      </c>
      <c r="B48" s="19" t="str">
        <f aca="false">IF(ISBLANK('Введення інформації'!A47)=FALSE(),(MID('Введення інформації'!B47,7,4)&amp;"-"&amp;MID('Введення інформації'!B47,4,2)&amp;"-"&amp;MID('Введення інформації'!B47,1,2)),"")</f>
        <v/>
      </c>
      <c r="C48" s="18" t="n">
        <f aca="false">'Введення інформації'!C47</f>
        <v>0</v>
      </c>
      <c r="D48" s="20" t="str">
        <f aca="false">IF(ISBLANK('Введення інформації'!D47)=FALSE(),'Введення інформації'!D47,IF(ISBLANK('Введення інформації'!A47)=FALSE(),"null",""))</f>
        <v/>
      </c>
      <c r="E48" s="18" t="n">
        <f aca="false">'Введення інформації'!E47</f>
        <v>0</v>
      </c>
      <c r="F48" s="18" t="n">
        <f aca="false">'Введення інформації'!F47</f>
        <v>0</v>
      </c>
      <c r="G48" s="19" t="str">
        <f aca="false">LEFT('Введення інформації'!G47,1)</f>
        <v/>
      </c>
      <c r="H48" s="18" t="n">
        <f aca="false">'Введення інформації'!H47</f>
        <v>0</v>
      </c>
      <c r="I48" s="18" t="n">
        <f aca="false">'Введення інформації'!I47</f>
        <v>0</v>
      </c>
      <c r="J48" s="19" t="str">
        <f aca="false">IF(ISBLANK('Введення інформації'!J47)=FALSE(),'Введення інформації'!J47,IF(ISBLANK('Введення інформації'!A47)=FALSE(),"null",""))</f>
        <v/>
      </c>
      <c r="K48" s="18" t="n">
        <f aca="false">'Введення інформації'!K47</f>
        <v>0</v>
      </c>
      <c r="L48" s="19" t="str">
        <f aca="false">IF(ISBLANK('Введення інформації'!L47)=FALSE(),'Введення інформації'!L47,IF(ISBLANK('Введення інформації'!A47)=FALSE(),"null",""))</f>
        <v/>
      </c>
      <c r="M48" s="18" t="n">
        <f aca="false">'Введення інформації'!M47</f>
        <v>0</v>
      </c>
      <c r="N48" s="18" t="n">
        <f aca="false">'Введення інформації'!N47</f>
        <v>0</v>
      </c>
      <c r="O48" s="19" t="str">
        <f aca="false">IF(ISBLANK('Введення інформації'!O47)=FALSE(),'Введення інформації'!O47,IF(ISBLANK('Введення інформації'!A47)=FALSE(),"null",""))</f>
        <v/>
      </c>
      <c r="P48" s="19" t="str">
        <f aca="false">IF(ISBLANK('Введення інформації'!P47)=FALSE(),'Введення інформації'!P47,IF(ISBLANK('Введення інформації'!B47)=FALSE(),"null",""))</f>
        <v/>
      </c>
      <c r="Q48" s="18" t="n">
        <f aca="false">'Введення інформації'!Q47</f>
        <v>0</v>
      </c>
      <c r="R48" s="18" t="n">
        <f aca="false">'Введення інформації'!R47</f>
        <v>0</v>
      </c>
      <c r="S48" s="18" t="n">
        <f aca="false">'Введення інформації'!S47</f>
        <v>0</v>
      </c>
      <c r="T48" s="19" t="str">
        <f aca="false">IF(ISBLANK('Введення інформації'!A47)=FALSE(),(MID('Введення інформації'!T47,7,4)&amp;"-"&amp;MID('Введення інформації'!T47,4,2)&amp;"-"&amp;MID('Введення інформації'!T47,1,2)),"")</f>
        <v/>
      </c>
      <c r="U48" s="19" t="str">
        <f aca="false">IF(ISBLANK('Введення інформації'!B47)=FALSE(),(MID('Введення інформації'!U47,7,4)&amp;"-"&amp;MID('Введення інформації'!U47,4,2)&amp;"-"&amp;MID('Введення інформації'!U47,1,2)),"")</f>
        <v/>
      </c>
      <c r="V48" s="19" t="str">
        <f aca="false">IF('Введення інформації'!V47="Так","true",IF(ISBLANK('Введення інформації'!A47)=FALSE(),"false",""))</f>
        <v/>
      </c>
      <c r="W48" s="18" t="n">
        <f aca="false">'Введення інформації'!W47</f>
        <v>0</v>
      </c>
      <c r="X48" s="19" t="str">
        <f aca="false">IF('Введення інформації'!X47="Так","true",IF(ISBLANK('Введення інформації'!A47)=FALSE(),"false",""))</f>
        <v/>
      </c>
      <c r="Y48" s="19" t="str">
        <f aca="false">IF(ISBLANK('Введення інформації'!Y47)=FALSE(),'Введення інформації'!Y47,IF(ISBLANK('Введення інформації'!A47)=FALSE(),"0",""))</f>
        <v/>
      </c>
      <c r="Z48" s="19" t="str">
        <f aca="false">LEFT('Введення інформації'!Z47,3)</f>
        <v/>
      </c>
      <c r="AA48" s="19" t="str">
        <f aca="false">IF(ISBLANK('Введення інформації'!AA47)=FALSE(),'Введення інформації'!AA47,IF(ISBLANK('Введення інформації'!A47)=FALSE(),"0",""))</f>
        <v/>
      </c>
      <c r="AB48" s="19" t="str">
        <f aca="false">IF('Введення інформації'!AB47="Так","true",IF(ISBLANK('Введення інформації'!A47)=FALSE(),"false",""))</f>
        <v/>
      </c>
      <c r="AC48" s="18" t="n">
        <f aca="false">'Введення інформації'!AC47</f>
        <v>0</v>
      </c>
    </row>
    <row r="49" customFormat="false" ht="15.75" hidden="false" customHeight="true" outlineLevel="0" collapsed="false">
      <c r="A49" s="18" t="n">
        <f aca="false">'Введення інформації'!A48</f>
        <v>0</v>
      </c>
      <c r="B49" s="19" t="str">
        <f aca="false">IF(ISBLANK('Введення інформації'!A48)=FALSE(),(MID('Введення інформації'!B48,7,4)&amp;"-"&amp;MID('Введення інформації'!B48,4,2)&amp;"-"&amp;MID('Введення інформації'!B48,1,2)),"")</f>
        <v/>
      </c>
      <c r="C49" s="18" t="n">
        <f aca="false">'Введення інформації'!C48</f>
        <v>0</v>
      </c>
      <c r="D49" s="20" t="str">
        <f aca="false">IF(ISBLANK('Введення інформації'!D48)=FALSE(),'Введення інформації'!D48,IF(ISBLANK('Введення інформації'!A48)=FALSE(),"null",""))</f>
        <v/>
      </c>
      <c r="E49" s="18" t="n">
        <f aca="false">'Введення інформації'!E48</f>
        <v>0</v>
      </c>
      <c r="F49" s="18" t="n">
        <f aca="false">'Введення інформації'!F48</f>
        <v>0</v>
      </c>
      <c r="G49" s="19" t="str">
        <f aca="false">LEFT('Введення інформації'!G48,1)</f>
        <v/>
      </c>
      <c r="H49" s="18" t="n">
        <f aca="false">'Введення інформації'!H48</f>
        <v>0</v>
      </c>
      <c r="I49" s="18" t="n">
        <f aca="false">'Введення інформації'!I48</f>
        <v>0</v>
      </c>
      <c r="J49" s="19" t="str">
        <f aca="false">IF(ISBLANK('Введення інформації'!J48)=FALSE(),'Введення інформації'!J48,IF(ISBLANK('Введення інформації'!A48)=FALSE(),"null",""))</f>
        <v/>
      </c>
      <c r="K49" s="18" t="n">
        <f aca="false">'Введення інформації'!K48</f>
        <v>0</v>
      </c>
      <c r="L49" s="19" t="str">
        <f aca="false">IF(ISBLANK('Введення інформації'!L48)=FALSE(),'Введення інформації'!L48,IF(ISBLANK('Введення інформації'!A48)=FALSE(),"null",""))</f>
        <v/>
      </c>
      <c r="M49" s="18" t="n">
        <f aca="false">'Введення інформації'!M48</f>
        <v>0</v>
      </c>
      <c r="N49" s="18" t="n">
        <f aca="false">'Введення інформації'!N48</f>
        <v>0</v>
      </c>
      <c r="O49" s="19" t="str">
        <f aca="false">IF(ISBLANK('Введення інформації'!O48)=FALSE(),'Введення інформації'!O48,IF(ISBLANK('Введення інформації'!A48)=FALSE(),"null",""))</f>
        <v/>
      </c>
      <c r="P49" s="19" t="str">
        <f aca="false">IF(ISBLANK('Введення інформації'!P48)=FALSE(),'Введення інформації'!P48,IF(ISBLANK('Введення інформації'!B48)=FALSE(),"null",""))</f>
        <v/>
      </c>
      <c r="Q49" s="18" t="n">
        <f aca="false">'Введення інформації'!Q48</f>
        <v>0</v>
      </c>
      <c r="R49" s="18" t="n">
        <f aca="false">'Введення інформації'!R48</f>
        <v>0</v>
      </c>
      <c r="S49" s="18" t="n">
        <f aca="false">'Введення інформації'!S48</f>
        <v>0</v>
      </c>
      <c r="T49" s="19" t="str">
        <f aca="false">IF(ISBLANK('Введення інформації'!A48)=FALSE(),(MID('Введення інформації'!T48,7,4)&amp;"-"&amp;MID('Введення інформації'!T48,4,2)&amp;"-"&amp;MID('Введення інформації'!T48,1,2)),"")</f>
        <v/>
      </c>
      <c r="U49" s="19" t="str">
        <f aca="false">IF(ISBLANK('Введення інформації'!B48)=FALSE(),(MID('Введення інформації'!U48,7,4)&amp;"-"&amp;MID('Введення інформації'!U48,4,2)&amp;"-"&amp;MID('Введення інформації'!U48,1,2)),"")</f>
        <v/>
      </c>
      <c r="V49" s="19" t="str">
        <f aca="false">IF('Введення інформації'!V48="Так","true",IF(ISBLANK('Введення інформації'!A48)=FALSE(),"false",""))</f>
        <v/>
      </c>
      <c r="W49" s="18" t="n">
        <f aca="false">'Введення інформації'!W48</f>
        <v>0</v>
      </c>
      <c r="X49" s="19" t="str">
        <f aca="false">IF('Введення інформації'!X48="Так","true",IF(ISBLANK('Введення інформації'!A48)=FALSE(),"false",""))</f>
        <v/>
      </c>
      <c r="Y49" s="19" t="str">
        <f aca="false">IF(ISBLANK('Введення інформації'!Y48)=FALSE(),'Введення інформації'!Y48,IF(ISBLANK('Введення інформації'!A48)=FALSE(),"0",""))</f>
        <v/>
      </c>
      <c r="Z49" s="19" t="str">
        <f aca="false">LEFT('Введення інформації'!Z48,3)</f>
        <v/>
      </c>
      <c r="AA49" s="19" t="str">
        <f aca="false">IF(ISBLANK('Введення інформації'!AA48)=FALSE(),'Введення інформації'!AA48,IF(ISBLANK('Введення інформації'!A48)=FALSE(),"0",""))</f>
        <v/>
      </c>
      <c r="AB49" s="19" t="str">
        <f aca="false">IF('Введення інформації'!AB48="Так","true",IF(ISBLANK('Введення інформації'!A48)=FALSE(),"false",""))</f>
        <v/>
      </c>
      <c r="AC49" s="18" t="n">
        <f aca="false">'Введення інформації'!AC48</f>
        <v>0</v>
      </c>
    </row>
    <row r="50" customFormat="false" ht="15.75" hidden="false" customHeight="true" outlineLevel="0" collapsed="false">
      <c r="A50" s="18" t="n">
        <f aca="false">'Введення інформації'!A49</f>
        <v>0</v>
      </c>
      <c r="B50" s="19" t="str">
        <f aca="false">IF(ISBLANK('Введення інформації'!A49)=FALSE(),(MID('Введення інформації'!B49,7,4)&amp;"-"&amp;MID('Введення інформації'!B49,4,2)&amp;"-"&amp;MID('Введення інформації'!B49,1,2)),"")</f>
        <v/>
      </c>
      <c r="C50" s="18" t="n">
        <f aca="false">'Введення інформації'!C49</f>
        <v>0</v>
      </c>
      <c r="D50" s="20" t="str">
        <f aca="false">IF(ISBLANK('Введення інформації'!D49)=FALSE(),'Введення інформації'!D49,IF(ISBLANK('Введення інформації'!A49)=FALSE(),"null",""))</f>
        <v/>
      </c>
      <c r="E50" s="18" t="n">
        <f aca="false">'Введення інформації'!E49</f>
        <v>0</v>
      </c>
      <c r="F50" s="18" t="n">
        <f aca="false">'Введення інформації'!F49</f>
        <v>0</v>
      </c>
      <c r="G50" s="19" t="str">
        <f aca="false">LEFT('Введення інформації'!G49,1)</f>
        <v/>
      </c>
      <c r="H50" s="18" t="n">
        <f aca="false">'Введення інформації'!H49</f>
        <v>0</v>
      </c>
      <c r="I50" s="18" t="n">
        <f aca="false">'Введення інформації'!I49</f>
        <v>0</v>
      </c>
      <c r="J50" s="19" t="str">
        <f aca="false">IF(ISBLANK('Введення інформації'!J49)=FALSE(),'Введення інформації'!J49,IF(ISBLANK('Введення інформації'!A49)=FALSE(),"null",""))</f>
        <v/>
      </c>
      <c r="K50" s="18" t="n">
        <f aca="false">'Введення інформації'!K49</f>
        <v>0</v>
      </c>
      <c r="L50" s="19" t="str">
        <f aca="false">IF(ISBLANK('Введення інформації'!L49)=FALSE(),'Введення інформації'!L49,IF(ISBLANK('Введення інформації'!A49)=FALSE(),"null",""))</f>
        <v/>
      </c>
      <c r="M50" s="18" t="n">
        <f aca="false">'Введення інформації'!M49</f>
        <v>0</v>
      </c>
      <c r="N50" s="18" t="n">
        <f aca="false">'Введення інформації'!N49</f>
        <v>0</v>
      </c>
      <c r="O50" s="19" t="str">
        <f aca="false">IF(ISBLANK('Введення інформації'!O49)=FALSE(),'Введення інформації'!O49,IF(ISBLANK('Введення інформації'!A49)=FALSE(),"null",""))</f>
        <v/>
      </c>
      <c r="P50" s="19" t="str">
        <f aca="false">IF(ISBLANK('Введення інформації'!P49)=FALSE(),'Введення інформації'!P49,IF(ISBLANK('Введення інформації'!B49)=FALSE(),"null",""))</f>
        <v/>
      </c>
      <c r="Q50" s="18" t="n">
        <f aca="false">'Введення інформації'!Q49</f>
        <v>0</v>
      </c>
      <c r="R50" s="18" t="n">
        <f aca="false">'Введення інформації'!R49</f>
        <v>0</v>
      </c>
      <c r="S50" s="18" t="n">
        <f aca="false">'Введення інформації'!S49</f>
        <v>0</v>
      </c>
      <c r="T50" s="19" t="str">
        <f aca="false">IF(ISBLANK('Введення інформації'!A49)=FALSE(),(MID('Введення інформації'!T49,7,4)&amp;"-"&amp;MID('Введення інформації'!T49,4,2)&amp;"-"&amp;MID('Введення інформації'!T49,1,2)),"")</f>
        <v/>
      </c>
      <c r="U50" s="19" t="str">
        <f aca="false">IF(ISBLANK('Введення інформації'!B49)=FALSE(),(MID('Введення інформації'!U49,7,4)&amp;"-"&amp;MID('Введення інформації'!U49,4,2)&amp;"-"&amp;MID('Введення інформації'!U49,1,2)),"")</f>
        <v/>
      </c>
      <c r="V50" s="19" t="str">
        <f aca="false">IF('Введення інформації'!V49="Так","true",IF(ISBLANK('Введення інформації'!A49)=FALSE(),"false",""))</f>
        <v/>
      </c>
      <c r="W50" s="18" t="n">
        <f aca="false">'Введення інформації'!W49</f>
        <v>0</v>
      </c>
      <c r="X50" s="19" t="str">
        <f aca="false">IF('Введення інформації'!X49="Так","true",IF(ISBLANK('Введення інформації'!A49)=FALSE(),"false",""))</f>
        <v/>
      </c>
      <c r="Y50" s="19" t="str">
        <f aca="false">IF(ISBLANK('Введення інформації'!Y49)=FALSE(),'Введення інформації'!Y49,IF(ISBLANK('Введення інформації'!A49)=FALSE(),"0",""))</f>
        <v/>
      </c>
      <c r="Z50" s="19" t="str">
        <f aca="false">LEFT('Введення інформації'!Z49,3)</f>
        <v/>
      </c>
      <c r="AA50" s="19" t="str">
        <f aca="false">IF(ISBLANK('Введення інформації'!AA49)=FALSE(),'Введення інформації'!AA49,IF(ISBLANK('Введення інформації'!A49)=FALSE(),"0",""))</f>
        <v/>
      </c>
      <c r="AB50" s="19" t="str">
        <f aca="false">IF('Введення інформації'!AB49="Так","true",IF(ISBLANK('Введення інформації'!A49)=FALSE(),"false",""))</f>
        <v/>
      </c>
      <c r="AC50" s="18" t="n">
        <f aca="false">'Введення інформації'!AC49</f>
        <v>0</v>
      </c>
    </row>
    <row r="51" customFormat="false" ht="15.75" hidden="false" customHeight="true" outlineLevel="0" collapsed="false">
      <c r="A51" s="18" t="n">
        <f aca="false">'Введення інформації'!A50</f>
        <v>0</v>
      </c>
      <c r="B51" s="19" t="str">
        <f aca="false">IF(ISBLANK('Введення інформації'!A50)=FALSE(),(MID('Введення інформації'!B50,7,4)&amp;"-"&amp;MID('Введення інформації'!B50,4,2)&amp;"-"&amp;MID('Введення інформації'!B50,1,2)),"")</f>
        <v/>
      </c>
      <c r="C51" s="18" t="n">
        <f aca="false">'Введення інформації'!C50</f>
        <v>0</v>
      </c>
      <c r="D51" s="20" t="str">
        <f aca="false">IF(ISBLANK('Введення інформації'!D50)=FALSE(),'Введення інформації'!D50,IF(ISBLANK('Введення інформації'!A50)=FALSE(),"null",""))</f>
        <v/>
      </c>
      <c r="E51" s="18" t="n">
        <f aca="false">'Введення інформації'!E50</f>
        <v>0</v>
      </c>
      <c r="F51" s="18" t="n">
        <f aca="false">'Введення інформації'!F50</f>
        <v>0</v>
      </c>
      <c r="G51" s="19" t="str">
        <f aca="false">LEFT('Введення інформації'!G50,1)</f>
        <v/>
      </c>
      <c r="H51" s="18" t="n">
        <f aca="false">'Введення інформації'!H50</f>
        <v>0</v>
      </c>
      <c r="I51" s="18" t="n">
        <f aca="false">'Введення інформації'!I50</f>
        <v>0</v>
      </c>
      <c r="J51" s="19" t="str">
        <f aca="false">IF(ISBLANK('Введення інформації'!J50)=FALSE(),'Введення інформації'!J50,IF(ISBLANK('Введення інформації'!A50)=FALSE(),"null",""))</f>
        <v/>
      </c>
      <c r="K51" s="18" t="n">
        <f aca="false">'Введення інформації'!K50</f>
        <v>0</v>
      </c>
      <c r="L51" s="19" t="str">
        <f aca="false">IF(ISBLANK('Введення інформації'!L50)=FALSE(),'Введення інформації'!L50,IF(ISBLANK('Введення інформації'!A50)=FALSE(),"null",""))</f>
        <v/>
      </c>
      <c r="M51" s="18" t="n">
        <f aca="false">'Введення інформації'!M50</f>
        <v>0</v>
      </c>
      <c r="N51" s="18" t="n">
        <f aca="false">'Введення інформації'!N50</f>
        <v>0</v>
      </c>
      <c r="O51" s="19" t="str">
        <f aca="false">IF(ISBLANK('Введення інформації'!O50)=FALSE(),'Введення інформації'!O50,IF(ISBLANK('Введення інформації'!A50)=FALSE(),"null",""))</f>
        <v/>
      </c>
      <c r="P51" s="19" t="str">
        <f aca="false">IF(ISBLANK('Введення інформації'!P50)=FALSE(),'Введення інформації'!P50,IF(ISBLANK('Введення інформації'!B50)=FALSE(),"null",""))</f>
        <v/>
      </c>
      <c r="Q51" s="18" t="n">
        <f aca="false">'Введення інформації'!Q50</f>
        <v>0</v>
      </c>
      <c r="R51" s="18" t="n">
        <f aca="false">'Введення інформації'!R50</f>
        <v>0</v>
      </c>
      <c r="S51" s="18" t="n">
        <f aca="false">'Введення інформації'!S50</f>
        <v>0</v>
      </c>
      <c r="T51" s="19" t="str">
        <f aca="false">IF(ISBLANK('Введення інформації'!A50)=FALSE(),(MID('Введення інформації'!T50,7,4)&amp;"-"&amp;MID('Введення інформації'!T50,4,2)&amp;"-"&amp;MID('Введення інформації'!T50,1,2)),"")</f>
        <v/>
      </c>
      <c r="U51" s="19" t="str">
        <f aca="false">IF(ISBLANK('Введення інформації'!B50)=FALSE(),(MID('Введення інформації'!U50,7,4)&amp;"-"&amp;MID('Введення інформації'!U50,4,2)&amp;"-"&amp;MID('Введення інформації'!U50,1,2)),"")</f>
        <v/>
      </c>
      <c r="V51" s="19" t="str">
        <f aca="false">IF('Введення інформації'!V50="Так","true",IF(ISBLANK('Введення інформації'!A50)=FALSE(),"false",""))</f>
        <v/>
      </c>
      <c r="W51" s="18" t="n">
        <f aca="false">'Введення інформації'!W50</f>
        <v>0</v>
      </c>
      <c r="X51" s="19" t="str">
        <f aca="false">IF('Введення інформації'!X50="Так","true",IF(ISBLANK('Введення інформації'!A50)=FALSE(),"false",""))</f>
        <v/>
      </c>
      <c r="Y51" s="19" t="str">
        <f aca="false">IF(ISBLANK('Введення інформації'!Y50)=FALSE(),'Введення інформації'!Y50,IF(ISBLANK('Введення інформації'!A50)=FALSE(),"0",""))</f>
        <v/>
      </c>
      <c r="Z51" s="19" t="str">
        <f aca="false">LEFT('Введення інформації'!Z50,3)</f>
        <v/>
      </c>
      <c r="AA51" s="19" t="str">
        <f aca="false">IF(ISBLANK('Введення інформації'!AA50)=FALSE(),'Введення інформації'!AA50,IF(ISBLANK('Введення інформації'!A50)=FALSE(),"0",""))</f>
        <v/>
      </c>
      <c r="AB51" s="19" t="str">
        <f aca="false">IF('Введення інформації'!AB50="Так","true",IF(ISBLANK('Введення інформації'!A50)=FALSE(),"false",""))</f>
        <v/>
      </c>
      <c r="AC51" s="18" t="n">
        <f aca="false">'Введення інформації'!AC50</f>
        <v>0</v>
      </c>
    </row>
    <row r="52" customFormat="false" ht="15.75" hidden="false" customHeight="true" outlineLevel="0" collapsed="false">
      <c r="A52" s="18" t="n">
        <f aca="false">'Введення інформації'!A51</f>
        <v>0</v>
      </c>
      <c r="B52" s="19" t="str">
        <f aca="false">IF(ISBLANK('Введення інформації'!A51)=FALSE(),(MID('Введення інформації'!B51,7,4)&amp;"-"&amp;MID('Введення інформації'!B51,4,2)&amp;"-"&amp;MID('Введення інформації'!B51,1,2)),"")</f>
        <v/>
      </c>
      <c r="C52" s="18" t="n">
        <f aca="false">'Введення інформації'!C51</f>
        <v>0</v>
      </c>
      <c r="D52" s="20" t="str">
        <f aca="false">IF(ISBLANK('Введення інформації'!D51)=FALSE(),'Введення інформації'!D51,IF(ISBLANK('Введення інформації'!A51)=FALSE(),"null",""))</f>
        <v/>
      </c>
      <c r="E52" s="18" t="n">
        <f aca="false">'Введення інформації'!E51</f>
        <v>0</v>
      </c>
      <c r="F52" s="18" t="n">
        <f aca="false">'Введення інформації'!F51</f>
        <v>0</v>
      </c>
      <c r="G52" s="19" t="str">
        <f aca="false">LEFT('Введення інформації'!G51,1)</f>
        <v/>
      </c>
      <c r="H52" s="18" t="n">
        <f aca="false">'Введення інформації'!H51</f>
        <v>0</v>
      </c>
      <c r="I52" s="18" t="n">
        <f aca="false">'Введення інформації'!I51</f>
        <v>0</v>
      </c>
      <c r="J52" s="19" t="str">
        <f aca="false">IF(ISBLANK('Введення інформації'!J51)=FALSE(),'Введення інформації'!J51,IF(ISBLANK('Введення інформації'!A51)=FALSE(),"null",""))</f>
        <v/>
      </c>
      <c r="K52" s="18" t="n">
        <f aca="false">'Введення інформації'!K51</f>
        <v>0</v>
      </c>
      <c r="L52" s="19" t="str">
        <f aca="false">IF(ISBLANK('Введення інформації'!L51)=FALSE(),'Введення інформації'!L51,IF(ISBLANK('Введення інформації'!A51)=FALSE(),"null",""))</f>
        <v/>
      </c>
      <c r="M52" s="18" t="n">
        <f aca="false">'Введення інформації'!M51</f>
        <v>0</v>
      </c>
      <c r="N52" s="18" t="n">
        <f aca="false">'Введення інформації'!N51</f>
        <v>0</v>
      </c>
      <c r="O52" s="19" t="str">
        <f aca="false">IF(ISBLANK('Введення інформації'!O51)=FALSE(),'Введення інформації'!O51,IF(ISBLANK('Введення інформації'!A51)=FALSE(),"null",""))</f>
        <v/>
      </c>
      <c r="P52" s="19" t="str">
        <f aca="false">IF(ISBLANK('Введення інформації'!P51)=FALSE(),'Введення інформації'!P51,IF(ISBLANK('Введення інформації'!B51)=FALSE(),"null",""))</f>
        <v/>
      </c>
      <c r="Q52" s="18" t="n">
        <f aca="false">'Введення інформації'!Q51</f>
        <v>0</v>
      </c>
      <c r="R52" s="18" t="n">
        <f aca="false">'Введення інформації'!R51</f>
        <v>0</v>
      </c>
      <c r="S52" s="18" t="n">
        <f aca="false">'Введення інформації'!S51</f>
        <v>0</v>
      </c>
      <c r="T52" s="19" t="str">
        <f aca="false">IF(ISBLANK('Введення інформації'!A51)=FALSE(),(MID('Введення інформації'!T51,7,4)&amp;"-"&amp;MID('Введення інформації'!T51,4,2)&amp;"-"&amp;MID('Введення інформації'!T51,1,2)),"")</f>
        <v/>
      </c>
      <c r="U52" s="19" t="str">
        <f aca="false">IF(ISBLANK('Введення інформації'!B51)=FALSE(),(MID('Введення інформації'!U51,7,4)&amp;"-"&amp;MID('Введення інформації'!U51,4,2)&amp;"-"&amp;MID('Введення інформації'!U51,1,2)),"")</f>
        <v/>
      </c>
      <c r="V52" s="19" t="str">
        <f aca="false">IF('Введення інформації'!V51="Так","true",IF(ISBLANK('Введення інформації'!A51)=FALSE(),"false",""))</f>
        <v/>
      </c>
      <c r="W52" s="18" t="n">
        <f aca="false">'Введення інформації'!W51</f>
        <v>0</v>
      </c>
      <c r="X52" s="19" t="str">
        <f aca="false">IF('Введення інформації'!X51="Так","true",IF(ISBLANK('Введення інформації'!A51)=FALSE(),"false",""))</f>
        <v/>
      </c>
      <c r="Y52" s="19" t="str">
        <f aca="false">IF(ISBLANK('Введення інформації'!Y51)=FALSE(),'Введення інформації'!Y51,IF(ISBLANK('Введення інформації'!A51)=FALSE(),"0",""))</f>
        <v/>
      </c>
      <c r="Z52" s="19" t="str">
        <f aca="false">LEFT('Введення інформації'!Z51,3)</f>
        <v/>
      </c>
      <c r="AA52" s="19" t="str">
        <f aca="false">IF(ISBLANK('Введення інформації'!AA51)=FALSE(),'Введення інформації'!AA51,IF(ISBLANK('Введення інформації'!A51)=FALSE(),"0",""))</f>
        <v/>
      </c>
      <c r="AB52" s="19" t="str">
        <f aca="false">IF('Введення інформації'!AB51="Так","true",IF(ISBLANK('Введення інформації'!A51)=FALSE(),"false",""))</f>
        <v/>
      </c>
      <c r="AC52" s="18" t="n">
        <f aca="false">'Введення інформації'!AC51</f>
        <v>0</v>
      </c>
    </row>
    <row r="53" customFormat="false" ht="15.75" hidden="false" customHeight="true" outlineLevel="0" collapsed="false">
      <c r="A53" s="18" t="n">
        <f aca="false">'Введення інформації'!A52</f>
        <v>0</v>
      </c>
      <c r="B53" s="19" t="str">
        <f aca="false">IF(ISBLANK('Введення інформації'!A52)=FALSE(),(MID('Введення інформації'!B52,7,4)&amp;"-"&amp;MID('Введення інформації'!B52,4,2)&amp;"-"&amp;MID('Введення інформації'!B52,1,2)),"")</f>
        <v/>
      </c>
      <c r="C53" s="18" t="n">
        <f aca="false">'Введення інформації'!C52</f>
        <v>0</v>
      </c>
      <c r="D53" s="20" t="str">
        <f aca="false">IF(ISBLANK('Введення інформації'!D52)=FALSE(),'Введення інформації'!D52,IF(ISBLANK('Введення інформації'!A52)=FALSE(),"null",""))</f>
        <v/>
      </c>
      <c r="E53" s="18" t="n">
        <f aca="false">'Введення інформації'!E52</f>
        <v>0</v>
      </c>
      <c r="F53" s="18" t="n">
        <f aca="false">'Введення інформації'!F52</f>
        <v>0</v>
      </c>
      <c r="G53" s="19" t="str">
        <f aca="false">LEFT('Введення інформації'!G52,1)</f>
        <v/>
      </c>
      <c r="H53" s="18" t="n">
        <f aca="false">'Введення інформації'!H52</f>
        <v>0</v>
      </c>
      <c r="I53" s="18" t="n">
        <f aca="false">'Введення інформації'!I52</f>
        <v>0</v>
      </c>
      <c r="J53" s="19" t="str">
        <f aca="false">IF(ISBLANK('Введення інформації'!J52)=FALSE(),'Введення інформації'!J52,IF(ISBLANK('Введення інформації'!A52)=FALSE(),"null",""))</f>
        <v/>
      </c>
      <c r="K53" s="18" t="n">
        <f aca="false">'Введення інформації'!K52</f>
        <v>0</v>
      </c>
      <c r="L53" s="19" t="str">
        <f aca="false">IF(ISBLANK('Введення інформації'!L52)=FALSE(),'Введення інформації'!L52,IF(ISBLANK('Введення інформації'!A52)=FALSE(),"null",""))</f>
        <v/>
      </c>
      <c r="M53" s="18" t="n">
        <f aca="false">'Введення інформації'!M52</f>
        <v>0</v>
      </c>
      <c r="N53" s="18" t="n">
        <f aca="false">'Введення інформації'!N52</f>
        <v>0</v>
      </c>
      <c r="O53" s="19" t="str">
        <f aca="false">IF(ISBLANK('Введення інформації'!O52)=FALSE(),'Введення інформації'!O52,IF(ISBLANK('Введення інформації'!A52)=FALSE(),"null",""))</f>
        <v/>
      </c>
      <c r="P53" s="19" t="str">
        <f aca="false">IF(ISBLANK('Введення інформації'!P52)=FALSE(),'Введення інформації'!P52,IF(ISBLANK('Введення інформації'!B52)=FALSE(),"null",""))</f>
        <v/>
      </c>
      <c r="Q53" s="18" t="n">
        <f aca="false">'Введення інформації'!Q52</f>
        <v>0</v>
      </c>
      <c r="R53" s="18" t="n">
        <f aca="false">'Введення інформації'!R52</f>
        <v>0</v>
      </c>
      <c r="S53" s="18" t="n">
        <f aca="false">'Введення інформації'!S52</f>
        <v>0</v>
      </c>
      <c r="T53" s="19" t="str">
        <f aca="false">IF(ISBLANK('Введення інформації'!A52)=FALSE(),(MID('Введення інформації'!T52,7,4)&amp;"-"&amp;MID('Введення інформації'!T52,4,2)&amp;"-"&amp;MID('Введення інформації'!T52,1,2)),"")</f>
        <v/>
      </c>
      <c r="U53" s="19" t="str">
        <f aca="false">IF(ISBLANK('Введення інформації'!B52)=FALSE(),(MID('Введення інформації'!U52,7,4)&amp;"-"&amp;MID('Введення інформації'!U52,4,2)&amp;"-"&amp;MID('Введення інформації'!U52,1,2)),"")</f>
        <v/>
      </c>
      <c r="V53" s="19" t="str">
        <f aca="false">IF('Введення інформації'!V52="Так","true",IF(ISBLANK('Введення інформації'!A52)=FALSE(),"false",""))</f>
        <v/>
      </c>
      <c r="W53" s="18" t="n">
        <f aca="false">'Введення інформації'!W52</f>
        <v>0</v>
      </c>
      <c r="X53" s="19" t="str">
        <f aca="false">IF('Введення інформації'!X52="Так","true",IF(ISBLANK('Введення інформації'!A52)=FALSE(),"false",""))</f>
        <v/>
      </c>
      <c r="Y53" s="19" t="str">
        <f aca="false">IF(ISBLANK('Введення інформації'!Y52)=FALSE(),'Введення інформації'!Y52,IF(ISBLANK('Введення інформації'!A52)=FALSE(),"0",""))</f>
        <v/>
      </c>
      <c r="Z53" s="19" t="str">
        <f aca="false">LEFT('Введення інформації'!Z52,3)</f>
        <v/>
      </c>
      <c r="AA53" s="19" t="str">
        <f aca="false">IF(ISBLANK('Введення інформації'!AA52)=FALSE(),'Введення інформації'!AA52,IF(ISBLANK('Введення інформації'!A52)=FALSE(),"0",""))</f>
        <v/>
      </c>
      <c r="AB53" s="19" t="str">
        <f aca="false">IF('Введення інформації'!AB52="Так","true",IF(ISBLANK('Введення інформації'!A52)=FALSE(),"false",""))</f>
        <v/>
      </c>
      <c r="AC53" s="18" t="n">
        <f aca="false">'Введення інформації'!AC52</f>
        <v>0</v>
      </c>
    </row>
    <row r="54" customFormat="false" ht="15.75" hidden="false" customHeight="true" outlineLevel="0" collapsed="false">
      <c r="A54" s="18" t="n">
        <f aca="false">'Введення інформації'!A53</f>
        <v>0</v>
      </c>
      <c r="B54" s="19" t="str">
        <f aca="false">IF(ISBLANK('Введення інформації'!A53)=FALSE(),(MID('Введення інформації'!B53,7,4)&amp;"-"&amp;MID('Введення інформації'!B53,4,2)&amp;"-"&amp;MID('Введення інформації'!B53,1,2)),"")</f>
        <v/>
      </c>
      <c r="C54" s="18" t="n">
        <f aca="false">'Введення інформації'!C53</f>
        <v>0</v>
      </c>
      <c r="D54" s="20" t="str">
        <f aca="false">IF(ISBLANK('Введення інформації'!D53)=FALSE(),'Введення інформації'!D53,IF(ISBLANK('Введення інформації'!A53)=FALSE(),"null",""))</f>
        <v/>
      </c>
      <c r="E54" s="18" t="n">
        <f aca="false">'Введення інформації'!E53</f>
        <v>0</v>
      </c>
      <c r="F54" s="18" t="n">
        <f aca="false">'Введення інформації'!F53</f>
        <v>0</v>
      </c>
      <c r="G54" s="19" t="str">
        <f aca="false">LEFT('Введення інформації'!G53,1)</f>
        <v/>
      </c>
      <c r="H54" s="18" t="n">
        <f aca="false">'Введення інформації'!H53</f>
        <v>0</v>
      </c>
      <c r="I54" s="18" t="n">
        <f aca="false">'Введення інформації'!I53</f>
        <v>0</v>
      </c>
      <c r="J54" s="19" t="str">
        <f aca="false">IF(ISBLANK('Введення інформації'!J53)=FALSE(),'Введення інформації'!J53,IF(ISBLANK('Введення інформації'!A53)=FALSE(),"null",""))</f>
        <v/>
      </c>
      <c r="K54" s="18" t="n">
        <f aca="false">'Введення інформації'!K53</f>
        <v>0</v>
      </c>
      <c r="L54" s="19" t="str">
        <f aca="false">IF(ISBLANK('Введення інформації'!L53)=FALSE(),'Введення інформації'!L53,IF(ISBLANK('Введення інформації'!A53)=FALSE(),"null",""))</f>
        <v/>
      </c>
      <c r="M54" s="18" t="n">
        <f aca="false">'Введення інформації'!M53</f>
        <v>0</v>
      </c>
      <c r="N54" s="18" t="n">
        <f aca="false">'Введення інформації'!N53</f>
        <v>0</v>
      </c>
      <c r="O54" s="19" t="str">
        <f aca="false">IF(ISBLANK('Введення інформації'!O53)=FALSE(),'Введення інформації'!O53,IF(ISBLANK('Введення інформації'!A53)=FALSE(),"null",""))</f>
        <v/>
      </c>
      <c r="P54" s="19" t="str">
        <f aca="false">IF(ISBLANK('Введення інформації'!P53)=FALSE(),'Введення інформації'!P53,IF(ISBLANK('Введення інформації'!B53)=FALSE(),"null",""))</f>
        <v/>
      </c>
      <c r="Q54" s="18" t="n">
        <f aca="false">'Введення інформації'!Q53</f>
        <v>0</v>
      </c>
      <c r="R54" s="18" t="n">
        <f aca="false">'Введення інформації'!R53</f>
        <v>0</v>
      </c>
      <c r="S54" s="18" t="n">
        <f aca="false">'Введення інформації'!S53</f>
        <v>0</v>
      </c>
      <c r="T54" s="19" t="str">
        <f aca="false">IF(ISBLANK('Введення інформації'!A53)=FALSE(),(MID('Введення інформації'!T53,7,4)&amp;"-"&amp;MID('Введення інформації'!T53,4,2)&amp;"-"&amp;MID('Введення інформації'!T53,1,2)),"")</f>
        <v/>
      </c>
      <c r="U54" s="19" t="str">
        <f aca="false">IF(ISBLANK('Введення інформації'!B53)=FALSE(),(MID('Введення інформації'!U53,7,4)&amp;"-"&amp;MID('Введення інформації'!U53,4,2)&amp;"-"&amp;MID('Введення інформації'!U53,1,2)),"")</f>
        <v/>
      </c>
      <c r="V54" s="19" t="str">
        <f aca="false">IF('Введення інформації'!V53="Так","true",IF(ISBLANK('Введення інформації'!A53)=FALSE(),"false",""))</f>
        <v/>
      </c>
      <c r="W54" s="18" t="n">
        <f aca="false">'Введення інформації'!W53</f>
        <v>0</v>
      </c>
      <c r="X54" s="19" t="str">
        <f aca="false">IF('Введення інформації'!X53="Так","true",IF(ISBLANK('Введення інформації'!A53)=FALSE(),"false",""))</f>
        <v/>
      </c>
      <c r="Y54" s="19" t="str">
        <f aca="false">IF(ISBLANK('Введення інформації'!Y53)=FALSE(),'Введення інформації'!Y53,IF(ISBLANK('Введення інформації'!A53)=FALSE(),"0",""))</f>
        <v/>
      </c>
      <c r="Z54" s="19" t="str">
        <f aca="false">LEFT('Введення інформації'!Z53,3)</f>
        <v/>
      </c>
      <c r="AA54" s="19" t="str">
        <f aca="false">IF(ISBLANK('Введення інформації'!AA53)=FALSE(),'Введення інформації'!AA53,IF(ISBLANK('Введення інформації'!A53)=FALSE(),"0",""))</f>
        <v/>
      </c>
      <c r="AB54" s="19" t="str">
        <f aca="false">IF('Введення інформації'!AB53="Так","true",IF(ISBLANK('Введення інформації'!A53)=FALSE(),"false",""))</f>
        <v/>
      </c>
      <c r="AC54" s="18" t="n">
        <f aca="false">'Введення інформації'!AC53</f>
        <v>0</v>
      </c>
    </row>
    <row r="55" customFormat="false" ht="15.75" hidden="false" customHeight="true" outlineLevel="0" collapsed="false">
      <c r="A55" s="18" t="n">
        <f aca="false">'Введення інформації'!A54</f>
        <v>0</v>
      </c>
      <c r="B55" s="19" t="str">
        <f aca="false">IF(ISBLANK('Введення інформації'!A54)=FALSE(),(MID('Введення інформації'!B54,7,4)&amp;"-"&amp;MID('Введення інформації'!B54,4,2)&amp;"-"&amp;MID('Введення інформації'!B54,1,2)),"")</f>
        <v/>
      </c>
      <c r="C55" s="18" t="n">
        <f aca="false">'Введення інформації'!C54</f>
        <v>0</v>
      </c>
      <c r="D55" s="20" t="str">
        <f aca="false">IF(ISBLANK('Введення інформації'!D54)=FALSE(),'Введення інформації'!D54,IF(ISBLANK('Введення інформації'!A54)=FALSE(),"null",""))</f>
        <v/>
      </c>
      <c r="E55" s="18" t="n">
        <f aca="false">'Введення інформації'!E54</f>
        <v>0</v>
      </c>
      <c r="F55" s="18" t="n">
        <f aca="false">'Введення інформації'!F54</f>
        <v>0</v>
      </c>
      <c r="G55" s="19" t="str">
        <f aca="false">LEFT('Введення інформації'!G54,1)</f>
        <v/>
      </c>
      <c r="H55" s="18" t="n">
        <f aca="false">'Введення інформації'!H54</f>
        <v>0</v>
      </c>
      <c r="I55" s="18" t="n">
        <f aca="false">'Введення інформації'!I54</f>
        <v>0</v>
      </c>
      <c r="J55" s="19" t="str">
        <f aca="false">IF(ISBLANK('Введення інформації'!J54)=FALSE(),'Введення інформації'!J54,IF(ISBLANK('Введення інформації'!A54)=FALSE(),"null",""))</f>
        <v/>
      </c>
      <c r="K55" s="18" t="n">
        <f aca="false">'Введення інформації'!K54</f>
        <v>0</v>
      </c>
      <c r="L55" s="19" t="str">
        <f aca="false">IF(ISBLANK('Введення інформації'!L54)=FALSE(),'Введення інформації'!L54,IF(ISBLANK('Введення інформації'!A54)=FALSE(),"null",""))</f>
        <v/>
      </c>
      <c r="M55" s="18" t="n">
        <f aca="false">'Введення інформації'!M54</f>
        <v>0</v>
      </c>
      <c r="N55" s="18" t="n">
        <f aca="false">'Введення інформації'!N54</f>
        <v>0</v>
      </c>
      <c r="O55" s="19" t="str">
        <f aca="false">IF(ISBLANK('Введення інформації'!O54)=FALSE(),'Введення інформації'!O54,IF(ISBLANK('Введення інформації'!A54)=FALSE(),"null",""))</f>
        <v/>
      </c>
      <c r="P55" s="19" t="str">
        <f aca="false">IF(ISBLANK('Введення інформації'!P54)=FALSE(),'Введення інформації'!P54,IF(ISBLANK('Введення інформації'!B54)=FALSE(),"null",""))</f>
        <v/>
      </c>
      <c r="Q55" s="18" t="n">
        <f aca="false">'Введення інформації'!Q54</f>
        <v>0</v>
      </c>
      <c r="R55" s="18" t="n">
        <f aca="false">'Введення інформації'!R54</f>
        <v>0</v>
      </c>
      <c r="S55" s="18" t="n">
        <f aca="false">'Введення інформації'!S54</f>
        <v>0</v>
      </c>
      <c r="T55" s="19" t="str">
        <f aca="false">IF(ISBLANK('Введення інформації'!A54)=FALSE(),(MID('Введення інформації'!T54,7,4)&amp;"-"&amp;MID('Введення інформації'!T54,4,2)&amp;"-"&amp;MID('Введення інформації'!T54,1,2)),"")</f>
        <v/>
      </c>
      <c r="U55" s="19" t="str">
        <f aca="false">IF(ISBLANK('Введення інформації'!B54)=FALSE(),(MID('Введення інформації'!U54,7,4)&amp;"-"&amp;MID('Введення інформації'!U54,4,2)&amp;"-"&amp;MID('Введення інформації'!U54,1,2)),"")</f>
        <v/>
      </c>
      <c r="V55" s="19" t="str">
        <f aca="false">IF('Введення інформації'!V54="Так","true",IF(ISBLANK('Введення інформації'!A54)=FALSE(),"false",""))</f>
        <v/>
      </c>
      <c r="W55" s="18" t="n">
        <f aca="false">'Введення інформації'!W54</f>
        <v>0</v>
      </c>
      <c r="X55" s="19" t="str">
        <f aca="false">IF('Введення інформації'!X54="Так","true",IF(ISBLANK('Введення інформації'!A54)=FALSE(),"false",""))</f>
        <v/>
      </c>
      <c r="Y55" s="19" t="str">
        <f aca="false">IF(ISBLANK('Введення інформації'!Y54)=FALSE(),'Введення інформації'!Y54,IF(ISBLANK('Введення інформації'!A54)=FALSE(),"0",""))</f>
        <v/>
      </c>
      <c r="Z55" s="19" t="str">
        <f aca="false">LEFT('Введення інформації'!Z54,3)</f>
        <v/>
      </c>
      <c r="AA55" s="19" t="str">
        <f aca="false">IF(ISBLANK('Введення інформації'!AA54)=FALSE(),'Введення інформації'!AA54,IF(ISBLANK('Введення інформації'!A54)=FALSE(),"0",""))</f>
        <v/>
      </c>
      <c r="AB55" s="19" t="str">
        <f aca="false">IF('Введення інформації'!AB54="Так","true",IF(ISBLANK('Введення інформації'!A54)=FALSE(),"false",""))</f>
        <v/>
      </c>
      <c r="AC55" s="18" t="n">
        <f aca="false">'Введення інформації'!AC54</f>
        <v>0</v>
      </c>
    </row>
    <row r="56" customFormat="false" ht="15.75" hidden="false" customHeight="true" outlineLevel="0" collapsed="false">
      <c r="A56" s="18" t="n">
        <f aca="false">'Введення інформації'!A55</f>
        <v>0</v>
      </c>
      <c r="B56" s="19" t="str">
        <f aca="false">IF(ISBLANK('Введення інформації'!A55)=FALSE(),(MID('Введення інформації'!B55,7,4)&amp;"-"&amp;MID('Введення інформації'!B55,4,2)&amp;"-"&amp;MID('Введення інформації'!B55,1,2)),"")</f>
        <v/>
      </c>
      <c r="C56" s="18" t="n">
        <f aca="false">'Введення інформації'!C55</f>
        <v>0</v>
      </c>
      <c r="D56" s="20" t="str">
        <f aca="false">IF(ISBLANK('Введення інформації'!D55)=FALSE(),'Введення інформації'!D55,IF(ISBLANK('Введення інформації'!A55)=FALSE(),"null",""))</f>
        <v/>
      </c>
      <c r="E56" s="18" t="n">
        <f aca="false">'Введення інформації'!E55</f>
        <v>0</v>
      </c>
      <c r="F56" s="18" t="n">
        <f aca="false">'Введення інформації'!F55</f>
        <v>0</v>
      </c>
      <c r="G56" s="19" t="str">
        <f aca="false">LEFT('Введення інформації'!G55,1)</f>
        <v/>
      </c>
      <c r="H56" s="18" t="n">
        <f aca="false">'Введення інформації'!H55</f>
        <v>0</v>
      </c>
      <c r="I56" s="18" t="n">
        <f aca="false">'Введення інформації'!I55</f>
        <v>0</v>
      </c>
      <c r="J56" s="19" t="str">
        <f aca="false">IF(ISBLANK('Введення інформації'!J55)=FALSE(),'Введення інформації'!J55,IF(ISBLANK('Введення інформації'!A55)=FALSE(),"null",""))</f>
        <v/>
      </c>
      <c r="K56" s="18" t="n">
        <f aca="false">'Введення інформації'!K55</f>
        <v>0</v>
      </c>
      <c r="L56" s="19" t="str">
        <f aca="false">IF(ISBLANK('Введення інформації'!L55)=FALSE(),'Введення інформації'!L55,IF(ISBLANK('Введення інформації'!A55)=FALSE(),"null",""))</f>
        <v/>
      </c>
      <c r="M56" s="18" t="n">
        <f aca="false">'Введення інформації'!M55</f>
        <v>0</v>
      </c>
      <c r="N56" s="18" t="n">
        <f aca="false">'Введення інформації'!N55</f>
        <v>0</v>
      </c>
      <c r="O56" s="19" t="str">
        <f aca="false">IF(ISBLANK('Введення інформації'!O55)=FALSE(),'Введення інформації'!O55,IF(ISBLANK('Введення інформації'!A55)=FALSE(),"null",""))</f>
        <v/>
      </c>
      <c r="P56" s="19" t="str">
        <f aca="false">IF(ISBLANK('Введення інформації'!P55)=FALSE(),'Введення інформації'!P55,IF(ISBLANK('Введення інформації'!B55)=FALSE(),"null",""))</f>
        <v/>
      </c>
      <c r="Q56" s="18" t="n">
        <f aca="false">'Введення інформації'!Q55</f>
        <v>0</v>
      </c>
      <c r="R56" s="18" t="n">
        <f aca="false">'Введення інформації'!R55</f>
        <v>0</v>
      </c>
      <c r="S56" s="18" t="n">
        <f aca="false">'Введення інформації'!S55</f>
        <v>0</v>
      </c>
      <c r="T56" s="19" t="str">
        <f aca="false">IF(ISBLANK('Введення інформації'!A55)=FALSE(),(MID('Введення інформації'!T55,7,4)&amp;"-"&amp;MID('Введення інформації'!T55,4,2)&amp;"-"&amp;MID('Введення інформації'!T55,1,2)),"")</f>
        <v/>
      </c>
      <c r="U56" s="19" t="str">
        <f aca="false">IF(ISBLANK('Введення інформації'!B55)=FALSE(),(MID('Введення інформації'!U55,7,4)&amp;"-"&amp;MID('Введення інформації'!U55,4,2)&amp;"-"&amp;MID('Введення інформації'!U55,1,2)),"")</f>
        <v/>
      </c>
      <c r="V56" s="19" t="str">
        <f aca="false">IF('Введення інформації'!V55="Так","true",IF(ISBLANK('Введення інформації'!A55)=FALSE(),"false",""))</f>
        <v/>
      </c>
      <c r="W56" s="18" t="n">
        <f aca="false">'Введення інформації'!W55</f>
        <v>0</v>
      </c>
      <c r="X56" s="19" t="str">
        <f aca="false">IF('Введення інформації'!X55="Так","true",IF(ISBLANK('Введення інформації'!A55)=FALSE(),"false",""))</f>
        <v/>
      </c>
      <c r="Y56" s="19" t="str">
        <f aca="false">IF(ISBLANK('Введення інформації'!Y55)=FALSE(),'Введення інформації'!Y55,IF(ISBLANK('Введення інформації'!A55)=FALSE(),"0",""))</f>
        <v/>
      </c>
      <c r="Z56" s="19" t="str">
        <f aca="false">LEFT('Введення інформації'!Z55,3)</f>
        <v/>
      </c>
      <c r="AA56" s="19" t="str">
        <f aca="false">IF(ISBLANK('Введення інформації'!AA55)=FALSE(),'Введення інформації'!AA55,IF(ISBLANK('Введення інформації'!A55)=FALSE(),"0",""))</f>
        <v/>
      </c>
      <c r="AB56" s="19" t="str">
        <f aca="false">IF('Введення інформації'!AB55="Так","true",IF(ISBLANK('Введення інформації'!A55)=FALSE(),"false",""))</f>
        <v/>
      </c>
      <c r="AC56" s="18" t="n">
        <f aca="false">'Введення інформації'!AC55</f>
        <v>0</v>
      </c>
    </row>
    <row r="57" customFormat="false" ht="15.75" hidden="false" customHeight="true" outlineLevel="0" collapsed="false">
      <c r="A57" s="18" t="n">
        <f aca="false">'Введення інформації'!A56</f>
        <v>0</v>
      </c>
      <c r="B57" s="19" t="str">
        <f aca="false">IF(ISBLANK('Введення інформації'!A56)=FALSE(),(MID('Введення інформації'!B56,7,4)&amp;"-"&amp;MID('Введення інформації'!B56,4,2)&amp;"-"&amp;MID('Введення інформації'!B56,1,2)),"")</f>
        <v/>
      </c>
      <c r="C57" s="18" t="n">
        <f aca="false">'Введення інформації'!C56</f>
        <v>0</v>
      </c>
      <c r="D57" s="20" t="str">
        <f aca="false">IF(ISBLANK('Введення інформації'!D56)=FALSE(),'Введення інформації'!D56,IF(ISBLANK('Введення інформації'!A56)=FALSE(),"null",""))</f>
        <v/>
      </c>
      <c r="E57" s="18" t="n">
        <f aca="false">'Введення інформації'!E56</f>
        <v>0</v>
      </c>
      <c r="F57" s="18" t="n">
        <f aca="false">'Введення інформації'!F56</f>
        <v>0</v>
      </c>
      <c r="G57" s="19" t="str">
        <f aca="false">LEFT('Введення інформації'!G56,1)</f>
        <v/>
      </c>
      <c r="H57" s="18" t="n">
        <f aca="false">'Введення інформації'!H56</f>
        <v>0</v>
      </c>
      <c r="I57" s="18" t="n">
        <f aca="false">'Введення інформації'!I56</f>
        <v>0</v>
      </c>
      <c r="J57" s="19" t="str">
        <f aca="false">IF(ISBLANK('Введення інформації'!J56)=FALSE(),'Введення інформації'!J56,IF(ISBLANK('Введення інформації'!A56)=FALSE(),"null",""))</f>
        <v/>
      </c>
      <c r="K57" s="18" t="n">
        <f aca="false">'Введення інформації'!K56</f>
        <v>0</v>
      </c>
      <c r="L57" s="19" t="str">
        <f aca="false">IF(ISBLANK('Введення інформації'!L56)=FALSE(),'Введення інформації'!L56,IF(ISBLANK('Введення інформації'!A56)=FALSE(),"null",""))</f>
        <v/>
      </c>
      <c r="M57" s="18" t="n">
        <f aca="false">'Введення інформації'!M56</f>
        <v>0</v>
      </c>
      <c r="N57" s="18" t="n">
        <f aca="false">'Введення інформації'!N56</f>
        <v>0</v>
      </c>
      <c r="O57" s="19" t="str">
        <f aca="false">IF(ISBLANK('Введення інформації'!O56)=FALSE(),'Введення інформації'!O56,IF(ISBLANK('Введення інформації'!A56)=FALSE(),"null",""))</f>
        <v/>
      </c>
      <c r="P57" s="19" t="str">
        <f aca="false">IF(ISBLANK('Введення інформації'!P56)=FALSE(),'Введення інформації'!P56,IF(ISBLANK('Введення інформації'!B56)=FALSE(),"null",""))</f>
        <v/>
      </c>
      <c r="Q57" s="18" t="n">
        <f aca="false">'Введення інформації'!Q56</f>
        <v>0</v>
      </c>
      <c r="R57" s="18" t="n">
        <f aca="false">'Введення інформації'!R56</f>
        <v>0</v>
      </c>
      <c r="S57" s="18" t="n">
        <f aca="false">'Введення інформації'!S56</f>
        <v>0</v>
      </c>
      <c r="T57" s="19" t="str">
        <f aca="false">IF(ISBLANK('Введення інформації'!A56)=FALSE(),(MID('Введення інформації'!T56,7,4)&amp;"-"&amp;MID('Введення інформації'!T56,4,2)&amp;"-"&amp;MID('Введення інформації'!T56,1,2)),"")</f>
        <v/>
      </c>
      <c r="U57" s="19" t="str">
        <f aca="false">IF(ISBLANK('Введення інформації'!B56)=FALSE(),(MID('Введення інформації'!U56,7,4)&amp;"-"&amp;MID('Введення інформації'!U56,4,2)&amp;"-"&amp;MID('Введення інформації'!U56,1,2)),"")</f>
        <v/>
      </c>
      <c r="V57" s="19" t="str">
        <f aca="false">IF('Введення інформації'!V56="Так","true",IF(ISBLANK('Введення інформації'!A56)=FALSE(),"false",""))</f>
        <v/>
      </c>
      <c r="W57" s="18" t="n">
        <f aca="false">'Введення інформації'!W56</f>
        <v>0</v>
      </c>
      <c r="X57" s="19" t="str">
        <f aca="false">IF('Введення інформації'!X56="Так","true",IF(ISBLANK('Введення інформації'!A56)=FALSE(),"false",""))</f>
        <v/>
      </c>
      <c r="Y57" s="19" t="str">
        <f aca="false">IF(ISBLANK('Введення інформації'!Y56)=FALSE(),'Введення інформації'!Y56,IF(ISBLANK('Введення інформації'!A56)=FALSE(),"0",""))</f>
        <v/>
      </c>
      <c r="Z57" s="19" t="str">
        <f aca="false">LEFT('Введення інформації'!Z56,3)</f>
        <v/>
      </c>
      <c r="AA57" s="19" t="str">
        <f aca="false">IF(ISBLANK('Введення інформації'!AA56)=FALSE(),'Введення інформації'!AA56,IF(ISBLANK('Введення інформації'!A56)=FALSE(),"0",""))</f>
        <v/>
      </c>
      <c r="AB57" s="19" t="str">
        <f aca="false">IF('Введення інформації'!AB56="Так","true",IF(ISBLANK('Введення інформації'!A56)=FALSE(),"false",""))</f>
        <v/>
      </c>
      <c r="AC57" s="18" t="n">
        <f aca="false">'Введення інформації'!AC56</f>
        <v>0</v>
      </c>
    </row>
    <row r="58" customFormat="false" ht="15.75" hidden="false" customHeight="true" outlineLevel="0" collapsed="false">
      <c r="A58" s="18" t="n">
        <f aca="false">'Введення інформації'!A57</f>
        <v>0</v>
      </c>
      <c r="B58" s="19" t="str">
        <f aca="false">IF(ISBLANK('Введення інформації'!A57)=FALSE(),(MID('Введення інформації'!B57,7,4)&amp;"-"&amp;MID('Введення інформації'!B57,4,2)&amp;"-"&amp;MID('Введення інформації'!B57,1,2)),"")</f>
        <v/>
      </c>
      <c r="C58" s="18" t="n">
        <f aca="false">'Введення інформації'!C57</f>
        <v>0</v>
      </c>
      <c r="D58" s="20" t="str">
        <f aca="false">IF(ISBLANK('Введення інформації'!D57)=FALSE(),'Введення інформації'!D57,IF(ISBLANK('Введення інформації'!A57)=FALSE(),"null",""))</f>
        <v/>
      </c>
      <c r="E58" s="18" t="n">
        <f aca="false">'Введення інформації'!E57</f>
        <v>0</v>
      </c>
      <c r="F58" s="18" t="n">
        <f aca="false">'Введення інформації'!F57</f>
        <v>0</v>
      </c>
      <c r="G58" s="19" t="str">
        <f aca="false">LEFT('Введення інформації'!G57,1)</f>
        <v/>
      </c>
      <c r="H58" s="18" t="n">
        <f aca="false">'Введення інформації'!H57</f>
        <v>0</v>
      </c>
      <c r="I58" s="18" t="n">
        <f aca="false">'Введення інформації'!I57</f>
        <v>0</v>
      </c>
      <c r="J58" s="19" t="str">
        <f aca="false">IF(ISBLANK('Введення інформації'!J57)=FALSE(),'Введення інформації'!J57,IF(ISBLANK('Введення інформації'!A57)=FALSE(),"null",""))</f>
        <v/>
      </c>
      <c r="K58" s="18" t="n">
        <f aca="false">'Введення інформації'!K57</f>
        <v>0</v>
      </c>
      <c r="L58" s="19" t="str">
        <f aca="false">IF(ISBLANK('Введення інформації'!L57)=FALSE(),'Введення інформації'!L57,IF(ISBLANK('Введення інформації'!A57)=FALSE(),"null",""))</f>
        <v/>
      </c>
      <c r="M58" s="18" t="n">
        <f aca="false">'Введення інформації'!M57</f>
        <v>0</v>
      </c>
      <c r="N58" s="18" t="n">
        <f aca="false">'Введення інформації'!N57</f>
        <v>0</v>
      </c>
      <c r="O58" s="19" t="str">
        <f aca="false">IF(ISBLANK('Введення інформації'!O57)=FALSE(),'Введення інформації'!O57,IF(ISBLANK('Введення інформації'!A57)=FALSE(),"null",""))</f>
        <v/>
      </c>
      <c r="P58" s="19" t="str">
        <f aca="false">IF(ISBLANK('Введення інформації'!P57)=FALSE(),'Введення інформації'!P57,IF(ISBLANK('Введення інформації'!B57)=FALSE(),"null",""))</f>
        <v/>
      </c>
      <c r="Q58" s="18" t="n">
        <f aca="false">'Введення інформації'!Q57</f>
        <v>0</v>
      </c>
      <c r="R58" s="18" t="n">
        <f aca="false">'Введення інформації'!R57</f>
        <v>0</v>
      </c>
      <c r="S58" s="18" t="n">
        <f aca="false">'Введення інформації'!S57</f>
        <v>0</v>
      </c>
      <c r="T58" s="19" t="str">
        <f aca="false">IF(ISBLANK('Введення інформації'!A57)=FALSE(),(MID('Введення інформації'!T57,7,4)&amp;"-"&amp;MID('Введення інформації'!T57,4,2)&amp;"-"&amp;MID('Введення інформації'!T57,1,2)),"")</f>
        <v/>
      </c>
      <c r="U58" s="19" t="str">
        <f aca="false">IF(ISBLANK('Введення інформації'!B57)=FALSE(),(MID('Введення інформації'!U57,7,4)&amp;"-"&amp;MID('Введення інформації'!U57,4,2)&amp;"-"&amp;MID('Введення інформації'!U57,1,2)),"")</f>
        <v/>
      </c>
      <c r="V58" s="19" t="str">
        <f aca="false">IF('Введення інформації'!V57="Так","true",IF(ISBLANK('Введення інформації'!A57)=FALSE(),"false",""))</f>
        <v/>
      </c>
      <c r="W58" s="18" t="n">
        <f aca="false">'Введення інформації'!W57</f>
        <v>0</v>
      </c>
      <c r="X58" s="19" t="str">
        <f aca="false">IF('Введення інформації'!X57="Так","true",IF(ISBLANK('Введення інформації'!A57)=FALSE(),"false",""))</f>
        <v/>
      </c>
      <c r="Y58" s="19" t="str">
        <f aca="false">IF(ISBLANK('Введення інформації'!Y57)=FALSE(),'Введення інформації'!Y57,IF(ISBLANK('Введення інформації'!A57)=FALSE(),"0",""))</f>
        <v/>
      </c>
      <c r="Z58" s="19" t="str">
        <f aca="false">LEFT('Введення інформації'!Z57,3)</f>
        <v/>
      </c>
      <c r="AA58" s="19" t="str">
        <f aca="false">IF(ISBLANK('Введення інформації'!AA57)=FALSE(),'Введення інформації'!AA57,IF(ISBLANK('Введення інформації'!A57)=FALSE(),"0",""))</f>
        <v/>
      </c>
      <c r="AB58" s="19" t="str">
        <f aca="false">IF('Введення інформації'!AB57="Так","true",IF(ISBLANK('Введення інформації'!A57)=FALSE(),"false",""))</f>
        <v/>
      </c>
      <c r="AC58" s="18" t="n">
        <f aca="false">'Введення інформації'!AC57</f>
        <v>0</v>
      </c>
    </row>
    <row r="59" customFormat="false" ht="15.75" hidden="false" customHeight="true" outlineLevel="0" collapsed="false">
      <c r="A59" s="18" t="n">
        <f aca="false">'Введення інформації'!A58</f>
        <v>0</v>
      </c>
      <c r="B59" s="19" t="str">
        <f aca="false">IF(ISBLANK('Введення інформації'!A58)=FALSE(),(MID('Введення інформації'!B58,7,4)&amp;"-"&amp;MID('Введення інформації'!B58,4,2)&amp;"-"&amp;MID('Введення інформації'!B58,1,2)),"")</f>
        <v/>
      </c>
      <c r="C59" s="18" t="n">
        <f aca="false">'Введення інформації'!C58</f>
        <v>0</v>
      </c>
      <c r="D59" s="20" t="str">
        <f aca="false">IF(ISBLANK('Введення інформації'!D58)=FALSE(),'Введення інформації'!D58,IF(ISBLANK('Введення інформації'!A58)=FALSE(),"null",""))</f>
        <v/>
      </c>
      <c r="E59" s="18" t="n">
        <f aca="false">'Введення інформації'!E58</f>
        <v>0</v>
      </c>
      <c r="F59" s="18" t="n">
        <f aca="false">'Введення інформації'!F58</f>
        <v>0</v>
      </c>
      <c r="G59" s="19" t="str">
        <f aca="false">LEFT('Введення інформації'!G58,1)</f>
        <v/>
      </c>
      <c r="H59" s="18" t="n">
        <f aca="false">'Введення інформації'!H58</f>
        <v>0</v>
      </c>
      <c r="I59" s="18" t="n">
        <f aca="false">'Введення інформації'!I58</f>
        <v>0</v>
      </c>
      <c r="J59" s="19" t="str">
        <f aca="false">IF(ISBLANK('Введення інформації'!J58)=FALSE(),'Введення інформації'!J58,IF(ISBLANK('Введення інформації'!A58)=FALSE(),"null",""))</f>
        <v/>
      </c>
      <c r="K59" s="18" t="n">
        <f aca="false">'Введення інформації'!K58</f>
        <v>0</v>
      </c>
      <c r="L59" s="19" t="str">
        <f aca="false">IF(ISBLANK('Введення інформації'!L58)=FALSE(),'Введення інформації'!L58,IF(ISBLANK('Введення інформації'!A58)=FALSE(),"null",""))</f>
        <v/>
      </c>
      <c r="M59" s="18" t="n">
        <f aca="false">'Введення інформації'!M58</f>
        <v>0</v>
      </c>
      <c r="N59" s="18" t="n">
        <f aca="false">'Введення інформації'!N58</f>
        <v>0</v>
      </c>
      <c r="O59" s="19" t="str">
        <f aca="false">IF(ISBLANK('Введення інформації'!O58)=FALSE(),'Введення інформації'!O58,IF(ISBLANK('Введення інформації'!A58)=FALSE(),"null",""))</f>
        <v/>
      </c>
      <c r="P59" s="19" t="str">
        <f aca="false">IF(ISBLANK('Введення інформації'!P58)=FALSE(),'Введення інформації'!P58,IF(ISBLANK('Введення інформації'!B58)=FALSE(),"null",""))</f>
        <v/>
      </c>
      <c r="Q59" s="18" t="n">
        <f aca="false">'Введення інформації'!Q58</f>
        <v>0</v>
      </c>
      <c r="R59" s="18" t="n">
        <f aca="false">'Введення інформації'!R58</f>
        <v>0</v>
      </c>
      <c r="S59" s="18" t="n">
        <f aca="false">'Введення інформації'!S58</f>
        <v>0</v>
      </c>
      <c r="T59" s="19" t="str">
        <f aca="false">IF(ISBLANK('Введення інформації'!A58)=FALSE(),(MID('Введення інформації'!T58,7,4)&amp;"-"&amp;MID('Введення інформації'!T58,4,2)&amp;"-"&amp;MID('Введення інформації'!T58,1,2)),"")</f>
        <v/>
      </c>
      <c r="U59" s="19" t="str">
        <f aca="false">IF(ISBLANK('Введення інформації'!B58)=FALSE(),(MID('Введення інформації'!U58,7,4)&amp;"-"&amp;MID('Введення інформації'!U58,4,2)&amp;"-"&amp;MID('Введення інформації'!U58,1,2)),"")</f>
        <v/>
      </c>
      <c r="V59" s="19" t="str">
        <f aca="false">IF('Введення інформації'!V58="Так","true",IF(ISBLANK('Введення інформації'!A58)=FALSE(),"false",""))</f>
        <v/>
      </c>
      <c r="W59" s="18" t="n">
        <f aca="false">'Введення інформації'!W58</f>
        <v>0</v>
      </c>
      <c r="X59" s="19" t="str">
        <f aca="false">IF('Введення інформації'!X58="Так","true",IF(ISBLANK('Введення інформації'!A58)=FALSE(),"false",""))</f>
        <v/>
      </c>
      <c r="Y59" s="19" t="str">
        <f aca="false">IF(ISBLANK('Введення інформації'!Y58)=FALSE(),'Введення інформації'!Y58,IF(ISBLANK('Введення інформації'!A58)=FALSE(),"0",""))</f>
        <v/>
      </c>
      <c r="Z59" s="19" t="str">
        <f aca="false">LEFT('Введення інформації'!Z58,3)</f>
        <v/>
      </c>
      <c r="AA59" s="19" t="str">
        <f aca="false">IF(ISBLANK('Введення інформації'!AA58)=FALSE(),'Введення інформації'!AA58,IF(ISBLANK('Введення інформації'!A58)=FALSE(),"0",""))</f>
        <v/>
      </c>
      <c r="AB59" s="19" t="str">
        <f aca="false">IF('Введення інформації'!AB58="Так","true",IF(ISBLANK('Введення інформації'!A58)=FALSE(),"false",""))</f>
        <v/>
      </c>
      <c r="AC59" s="18" t="n">
        <f aca="false">'Введення інформації'!AC58</f>
        <v>0</v>
      </c>
    </row>
    <row r="60" customFormat="false" ht="15.75" hidden="false" customHeight="true" outlineLevel="0" collapsed="false">
      <c r="A60" s="18" t="n">
        <f aca="false">'Введення інформації'!A59</f>
        <v>0</v>
      </c>
      <c r="B60" s="19" t="str">
        <f aca="false">IF(ISBLANK('Введення інформації'!A59)=FALSE(),(MID('Введення інформації'!B59,7,4)&amp;"-"&amp;MID('Введення інформації'!B59,4,2)&amp;"-"&amp;MID('Введення інформації'!B59,1,2)),"")</f>
        <v/>
      </c>
      <c r="C60" s="18" t="n">
        <f aca="false">'Введення інформації'!C59</f>
        <v>0</v>
      </c>
      <c r="D60" s="20" t="str">
        <f aca="false">IF(ISBLANK('Введення інформації'!D59)=FALSE(),'Введення інформації'!D59,IF(ISBLANK('Введення інформації'!A59)=FALSE(),"null",""))</f>
        <v/>
      </c>
      <c r="E60" s="18" t="n">
        <f aca="false">'Введення інформації'!E59</f>
        <v>0</v>
      </c>
      <c r="F60" s="18" t="n">
        <f aca="false">'Введення інформації'!F59</f>
        <v>0</v>
      </c>
      <c r="G60" s="19" t="str">
        <f aca="false">LEFT('Введення інформації'!G59,1)</f>
        <v/>
      </c>
      <c r="H60" s="18" t="n">
        <f aca="false">'Введення інформації'!H59</f>
        <v>0</v>
      </c>
      <c r="I60" s="18" t="n">
        <f aca="false">'Введення інформації'!I59</f>
        <v>0</v>
      </c>
      <c r="J60" s="19" t="str">
        <f aca="false">IF(ISBLANK('Введення інформації'!J59)=FALSE(),'Введення інформації'!J59,IF(ISBLANK('Введення інформації'!A59)=FALSE(),"null",""))</f>
        <v/>
      </c>
      <c r="K60" s="18" t="n">
        <f aca="false">'Введення інформації'!K59</f>
        <v>0</v>
      </c>
      <c r="L60" s="19" t="str">
        <f aca="false">IF(ISBLANK('Введення інформації'!L59)=FALSE(),'Введення інформації'!L59,IF(ISBLANK('Введення інформації'!A59)=FALSE(),"null",""))</f>
        <v/>
      </c>
      <c r="M60" s="18" t="n">
        <f aca="false">'Введення інформації'!M59</f>
        <v>0</v>
      </c>
      <c r="N60" s="18" t="n">
        <f aca="false">'Введення інформації'!N59</f>
        <v>0</v>
      </c>
      <c r="O60" s="19" t="str">
        <f aca="false">IF(ISBLANK('Введення інформації'!O59)=FALSE(),'Введення інформації'!O59,IF(ISBLANK('Введення інформації'!A59)=FALSE(),"null",""))</f>
        <v/>
      </c>
      <c r="P60" s="19" t="str">
        <f aca="false">IF(ISBLANK('Введення інформації'!P59)=FALSE(),'Введення інформації'!P59,IF(ISBLANK('Введення інформації'!B59)=FALSE(),"null",""))</f>
        <v/>
      </c>
      <c r="Q60" s="18" t="n">
        <f aca="false">'Введення інформації'!Q59</f>
        <v>0</v>
      </c>
      <c r="R60" s="18" t="n">
        <f aca="false">'Введення інформації'!R59</f>
        <v>0</v>
      </c>
      <c r="S60" s="18" t="n">
        <f aca="false">'Введення інформації'!S59</f>
        <v>0</v>
      </c>
      <c r="T60" s="19" t="str">
        <f aca="false">IF(ISBLANK('Введення інформації'!A59)=FALSE(),(MID('Введення інформації'!T59,7,4)&amp;"-"&amp;MID('Введення інформації'!T59,4,2)&amp;"-"&amp;MID('Введення інформації'!T59,1,2)),"")</f>
        <v/>
      </c>
      <c r="U60" s="19" t="str">
        <f aca="false">IF(ISBLANK('Введення інформації'!B59)=FALSE(),(MID('Введення інформації'!U59,7,4)&amp;"-"&amp;MID('Введення інформації'!U59,4,2)&amp;"-"&amp;MID('Введення інформації'!U59,1,2)),"")</f>
        <v/>
      </c>
      <c r="V60" s="19" t="str">
        <f aca="false">IF('Введення інформації'!V59="Так","true",IF(ISBLANK('Введення інформації'!A59)=FALSE(),"false",""))</f>
        <v/>
      </c>
      <c r="W60" s="18" t="n">
        <f aca="false">'Введення інформації'!W59</f>
        <v>0</v>
      </c>
      <c r="X60" s="19" t="str">
        <f aca="false">IF('Введення інформації'!X59="Так","true",IF(ISBLANK('Введення інформації'!A59)=FALSE(),"false",""))</f>
        <v/>
      </c>
      <c r="Y60" s="19" t="str">
        <f aca="false">IF(ISBLANK('Введення інформації'!Y59)=FALSE(),'Введення інформації'!Y59,IF(ISBLANK('Введення інформації'!A59)=FALSE(),"0",""))</f>
        <v/>
      </c>
      <c r="Z60" s="19" t="str">
        <f aca="false">LEFT('Введення інформації'!Z59,3)</f>
        <v/>
      </c>
      <c r="AA60" s="19" t="str">
        <f aca="false">IF(ISBLANK('Введення інформації'!AA59)=FALSE(),'Введення інформації'!AA59,IF(ISBLANK('Введення інформації'!A59)=FALSE(),"0",""))</f>
        <v/>
      </c>
      <c r="AB60" s="19" t="str">
        <f aca="false">IF('Введення інформації'!AB59="Так","true",IF(ISBLANK('Введення інформації'!A59)=FALSE(),"false",""))</f>
        <v/>
      </c>
      <c r="AC60" s="18" t="n">
        <f aca="false">'Введення інформації'!AC59</f>
        <v>0</v>
      </c>
    </row>
    <row r="61" customFormat="false" ht="15.75" hidden="false" customHeight="true" outlineLevel="0" collapsed="false">
      <c r="A61" s="18" t="n">
        <f aca="false">'Введення інформації'!A60</f>
        <v>0</v>
      </c>
      <c r="B61" s="19" t="str">
        <f aca="false">IF(ISBLANK('Введення інформації'!A60)=FALSE(),(MID('Введення інформації'!B60,7,4)&amp;"-"&amp;MID('Введення інформації'!B60,4,2)&amp;"-"&amp;MID('Введення інформації'!B60,1,2)),"")</f>
        <v/>
      </c>
      <c r="C61" s="18" t="n">
        <f aca="false">'Введення інформації'!C60</f>
        <v>0</v>
      </c>
      <c r="D61" s="20" t="str">
        <f aca="false">IF(ISBLANK('Введення інформації'!D60)=FALSE(),'Введення інформації'!D60,IF(ISBLANK('Введення інформації'!A60)=FALSE(),"null",""))</f>
        <v/>
      </c>
      <c r="E61" s="18" t="n">
        <f aca="false">'Введення інформації'!E60</f>
        <v>0</v>
      </c>
      <c r="F61" s="18" t="n">
        <f aca="false">'Введення інформації'!F60</f>
        <v>0</v>
      </c>
      <c r="G61" s="19" t="str">
        <f aca="false">LEFT('Введення інформації'!G60,1)</f>
        <v/>
      </c>
      <c r="H61" s="18" t="n">
        <f aca="false">'Введення інформації'!H60</f>
        <v>0</v>
      </c>
      <c r="I61" s="18" t="n">
        <f aca="false">'Введення інформації'!I60</f>
        <v>0</v>
      </c>
      <c r="J61" s="19" t="str">
        <f aca="false">IF(ISBLANK('Введення інформації'!J60)=FALSE(),'Введення інформації'!J60,IF(ISBLANK('Введення інформації'!A60)=FALSE(),"null",""))</f>
        <v/>
      </c>
      <c r="K61" s="18" t="n">
        <f aca="false">'Введення інформації'!K60</f>
        <v>0</v>
      </c>
      <c r="L61" s="19" t="str">
        <f aca="false">IF(ISBLANK('Введення інформації'!L60)=FALSE(),'Введення інформації'!L60,IF(ISBLANK('Введення інформації'!A60)=FALSE(),"null",""))</f>
        <v/>
      </c>
      <c r="M61" s="18" t="n">
        <f aca="false">'Введення інформації'!M60</f>
        <v>0</v>
      </c>
      <c r="N61" s="18" t="n">
        <f aca="false">'Введення інформації'!N60</f>
        <v>0</v>
      </c>
      <c r="O61" s="19" t="str">
        <f aca="false">IF(ISBLANK('Введення інформації'!O60)=FALSE(),'Введення інформації'!O60,IF(ISBLANK('Введення інформації'!A60)=FALSE(),"null",""))</f>
        <v/>
      </c>
      <c r="P61" s="19" t="str">
        <f aca="false">IF(ISBLANK('Введення інформації'!P60)=FALSE(),'Введення інформації'!P60,IF(ISBLANK('Введення інформації'!B60)=FALSE(),"null",""))</f>
        <v/>
      </c>
      <c r="Q61" s="18" t="n">
        <f aca="false">'Введення інформації'!Q60</f>
        <v>0</v>
      </c>
      <c r="R61" s="18" t="n">
        <f aca="false">'Введення інформації'!R60</f>
        <v>0</v>
      </c>
      <c r="S61" s="18" t="n">
        <f aca="false">'Введення інформації'!S60</f>
        <v>0</v>
      </c>
      <c r="T61" s="19" t="str">
        <f aca="false">IF(ISBLANK('Введення інформації'!A60)=FALSE(),(MID('Введення інформації'!T60,7,4)&amp;"-"&amp;MID('Введення інформації'!T60,4,2)&amp;"-"&amp;MID('Введення інформації'!T60,1,2)),"")</f>
        <v/>
      </c>
      <c r="U61" s="19" t="str">
        <f aca="false">IF(ISBLANK('Введення інформації'!B60)=FALSE(),(MID('Введення інформації'!U60,7,4)&amp;"-"&amp;MID('Введення інформації'!U60,4,2)&amp;"-"&amp;MID('Введення інформації'!U60,1,2)),"")</f>
        <v/>
      </c>
      <c r="V61" s="19" t="str">
        <f aca="false">IF('Введення інформації'!V60="Так","true",IF(ISBLANK('Введення інформації'!A60)=FALSE(),"false",""))</f>
        <v/>
      </c>
      <c r="W61" s="18" t="n">
        <f aca="false">'Введення інформації'!W60</f>
        <v>0</v>
      </c>
      <c r="X61" s="19" t="str">
        <f aca="false">IF('Введення інформації'!X60="Так","true",IF(ISBLANK('Введення інформації'!A60)=FALSE(),"false",""))</f>
        <v/>
      </c>
      <c r="Y61" s="19" t="str">
        <f aca="false">IF(ISBLANK('Введення інформації'!Y60)=FALSE(),'Введення інформації'!Y60,IF(ISBLANK('Введення інформації'!A60)=FALSE(),"0",""))</f>
        <v/>
      </c>
      <c r="Z61" s="19" t="str">
        <f aca="false">LEFT('Введення інформації'!Z60,3)</f>
        <v/>
      </c>
      <c r="AA61" s="19" t="str">
        <f aca="false">IF(ISBLANK('Введення інформації'!AA60)=FALSE(),'Введення інформації'!AA60,IF(ISBLANK('Введення інформації'!A60)=FALSE(),"0",""))</f>
        <v/>
      </c>
      <c r="AB61" s="19" t="str">
        <f aca="false">IF('Введення інформації'!AB60="Так","true",IF(ISBLANK('Введення інформації'!A60)=FALSE(),"false",""))</f>
        <v/>
      </c>
      <c r="AC61" s="18" t="n">
        <f aca="false">'Введення інформації'!AC60</f>
        <v>0</v>
      </c>
    </row>
    <row r="62" customFormat="false" ht="15.75" hidden="false" customHeight="true" outlineLevel="0" collapsed="false">
      <c r="A62" s="18" t="n">
        <f aca="false">'Введення інформації'!A61</f>
        <v>0</v>
      </c>
      <c r="B62" s="19" t="str">
        <f aca="false">IF(ISBLANK('Введення інформації'!A61)=FALSE(),(MID('Введення інформації'!B61,7,4)&amp;"-"&amp;MID('Введення інформації'!B61,4,2)&amp;"-"&amp;MID('Введення інформації'!B61,1,2)),"")</f>
        <v/>
      </c>
      <c r="C62" s="18" t="n">
        <f aca="false">'Введення інформації'!C61</f>
        <v>0</v>
      </c>
      <c r="D62" s="20" t="str">
        <f aca="false">IF(ISBLANK('Введення інформації'!D61)=FALSE(),'Введення інформації'!D61,IF(ISBLANK('Введення інформації'!A61)=FALSE(),"null",""))</f>
        <v/>
      </c>
      <c r="E62" s="18" t="n">
        <f aca="false">'Введення інформації'!E61</f>
        <v>0</v>
      </c>
      <c r="F62" s="18" t="n">
        <f aca="false">'Введення інформації'!F61</f>
        <v>0</v>
      </c>
      <c r="G62" s="19" t="str">
        <f aca="false">LEFT('Введення інформації'!G61,1)</f>
        <v/>
      </c>
      <c r="H62" s="18" t="n">
        <f aca="false">'Введення інформації'!H61</f>
        <v>0</v>
      </c>
      <c r="I62" s="18" t="n">
        <f aca="false">'Введення інформації'!I61</f>
        <v>0</v>
      </c>
      <c r="J62" s="19" t="str">
        <f aca="false">IF(ISBLANK('Введення інформації'!J61)=FALSE(),'Введення інформації'!J61,IF(ISBLANK('Введення інформації'!A61)=FALSE(),"null",""))</f>
        <v/>
      </c>
      <c r="K62" s="18" t="n">
        <f aca="false">'Введення інформації'!K61</f>
        <v>0</v>
      </c>
      <c r="L62" s="19" t="str">
        <f aca="false">IF(ISBLANK('Введення інформації'!L61)=FALSE(),'Введення інформації'!L61,IF(ISBLANK('Введення інформації'!A61)=FALSE(),"null",""))</f>
        <v/>
      </c>
      <c r="M62" s="18" t="n">
        <f aca="false">'Введення інформації'!M61</f>
        <v>0</v>
      </c>
      <c r="N62" s="18" t="n">
        <f aca="false">'Введення інформації'!N61</f>
        <v>0</v>
      </c>
      <c r="O62" s="19" t="str">
        <f aca="false">IF(ISBLANK('Введення інформації'!O61)=FALSE(),'Введення інформації'!O61,IF(ISBLANK('Введення інформації'!A61)=FALSE(),"null",""))</f>
        <v/>
      </c>
      <c r="P62" s="19" t="str">
        <f aca="false">IF(ISBLANK('Введення інформації'!P61)=FALSE(),'Введення інформації'!P61,IF(ISBLANK('Введення інформації'!B61)=FALSE(),"null",""))</f>
        <v/>
      </c>
      <c r="Q62" s="18" t="n">
        <f aca="false">'Введення інформації'!Q61</f>
        <v>0</v>
      </c>
      <c r="R62" s="18" t="n">
        <f aca="false">'Введення інформації'!R61</f>
        <v>0</v>
      </c>
      <c r="S62" s="18" t="n">
        <f aca="false">'Введення інформації'!S61</f>
        <v>0</v>
      </c>
      <c r="T62" s="19" t="str">
        <f aca="false">IF(ISBLANK('Введення інформації'!A61)=FALSE(),(MID('Введення інформації'!T61,7,4)&amp;"-"&amp;MID('Введення інформації'!T61,4,2)&amp;"-"&amp;MID('Введення інформації'!T61,1,2)),"")</f>
        <v/>
      </c>
      <c r="U62" s="19" t="str">
        <f aca="false">IF(ISBLANK('Введення інформації'!B61)=FALSE(),(MID('Введення інформації'!U61,7,4)&amp;"-"&amp;MID('Введення інформації'!U61,4,2)&amp;"-"&amp;MID('Введення інформації'!U61,1,2)),"")</f>
        <v/>
      </c>
      <c r="V62" s="19" t="str">
        <f aca="false">IF('Введення інформації'!V61="Так","true",IF(ISBLANK('Введення інформації'!A61)=FALSE(),"false",""))</f>
        <v/>
      </c>
      <c r="W62" s="18" t="n">
        <f aca="false">'Введення інформації'!W61</f>
        <v>0</v>
      </c>
      <c r="X62" s="19" t="str">
        <f aca="false">IF('Введення інформації'!X61="Так","true",IF(ISBLANK('Введення інформації'!A61)=FALSE(),"false",""))</f>
        <v/>
      </c>
      <c r="Y62" s="19" t="str">
        <f aca="false">IF(ISBLANK('Введення інформації'!Y61)=FALSE(),'Введення інформації'!Y61,IF(ISBLANK('Введення інформації'!A61)=FALSE(),"0",""))</f>
        <v/>
      </c>
      <c r="Z62" s="19" t="str">
        <f aca="false">LEFT('Введення інформації'!Z61,3)</f>
        <v/>
      </c>
      <c r="AA62" s="19" t="str">
        <f aca="false">IF(ISBLANK('Введення інформації'!AA61)=FALSE(),'Введення інформації'!AA61,IF(ISBLANK('Введення інформації'!A61)=FALSE(),"0",""))</f>
        <v/>
      </c>
      <c r="AB62" s="19" t="str">
        <f aca="false">IF('Введення інформації'!AB61="Так","true",IF(ISBLANK('Введення інформації'!A61)=FALSE(),"false",""))</f>
        <v/>
      </c>
      <c r="AC62" s="18" t="n">
        <f aca="false">'Введення інформації'!AC61</f>
        <v>0</v>
      </c>
    </row>
    <row r="63" customFormat="false" ht="15.75" hidden="false" customHeight="true" outlineLevel="0" collapsed="false">
      <c r="A63" s="18" t="n">
        <f aca="false">'Введення інформації'!A62</f>
        <v>0</v>
      </c>
      <c r="B63" s="19" t="str">
        <f aca="false">IF(ISBLANK('Введення інформації'!A62)=FALSE(),(MID('Введення інформації'!B62,7,4)&amp;"-"&amp;MID('Введення інформації'!B62,4,2)&amp;"-"&amp;MID('Введення інформації'!B62,1,2)),"")</f>
        <v/>
      </c>
      <c r="C63" s="18" t="n">
        <f aca="false">'Введення інформації'!C62</f>
        <v>0</v>
      </c>
      <c r="D63" s="20" t="str">
        <f aca="false">IF(ISBLANK('Введення інформації'!D62)=FALSE(),'Введення інформації'!D62,IF(ISBLANK('Введення інформації'!A62)=FALSE(),"null",""))</f>
        <v/>
      </c>
      <c r="E63" s="18" t="n">
        <f aca="false">'Введення інформації'!E62</f>
        <v>0</v>
      </c>
      <c r="F63" s="18" t="n">
        <f aca="false">'Введення інформації'!F62</f>
        <v>0</v>
      </c>
      <c r="G63" s="19" t="str">
        <f aca="false">LEFT('Введення інформації'!G62,1)</f>
        <v/>
      </c>
      <c r="H63" s="18" t="n">
        <f aca="false">'Введення інформації'!H62</f>
        <v>0</v>
      </c>
      <c r="I63" s="18" t="n">
        <f aca="false">'Введення інформації'!I62</f>
        <v>0</v>
      </c>
      <c r="J63" s="19" t="str">
        <f aca="false">IF(ISBLANK('Введення інформації'!J62)=FALSE(),'Введення інформації'!J62,IF(ISBLANK('Введення інформації'!A62)=FALSE(),"null",""))</f>
        <v/>
      </c>
      <c r="K63" s="18" t="n">
        <f aca="false">'Введення інформації'!K62</f>
        <v>0</v>
      </c>
      <c r="L63" s="19" t="str">
        <f aca="false">IF(ISBLANK('Введення інформації'!L62)=FALSE(),'Введення інформації'!L62,IF(ISBLANK('Введення інформації'!A62)=FALSE(),"null",""))</f>
        <v/>
      </c>
      <c r="M63" s="18" t="n">
        <f aca="false">'Введення інформації'!M62</f>
        <v>0</v>
      </c>
      <c r="N63" s="18" t="n">
        <f aca="false">'Введення інформації'!N62</f>
        <v>0</v>
      </c>
      <c r="O63" s="19" t="str">
        <f aca="false">IF(ISBLANK('Введення інформації'!O62)=FALSE(),'Введення інформації'!O62,IF(ISBLANK('Введення інформації'!A62)=FALSE(),"null",""))</f>
        <v/>
      </c>
      <c r="P63" s="19" t="str">
        <f aca="false">IF(ISBLANK('Введення інформації'!P62)=FALSE(),'Введення інформації'!P62,IF(ISBLANK('Введення інформації'!B62)=FALSE(),"null",""))</f>
        <v/>
      </c>
      <c r="Q63" s="18" t="n">
        <f aca="false">'Введення інформації'!Q62</f>
        <v>0</v>
      </c>
      <c r="R63" s="18" t="n">
        <f aca="false">'Введення інформації'!R62</f>
        <v>0</v>
      </c>
      <c r="S63" s="18" t="n">
        <f aca="false">'Введення інформації'!S62</f>
        <v>0</v>
      </c>
      <c r="T63" s="19" t="str">
        <f aca="false">IF(ISBLANK('Введення інформації'!A62)=FALSE(),(MID('Введення інформації'!T62,7,4)&amp;"-"&amp;MID('Введення інформації'!T62,4,2)&amp;"-"&amp;MID('Введення інформації'!T62,1,2)),"")</f>
        <v/>
      </c>
      <c r="U63" s="19" t="str">
        <f aca="false">IF(ISBLANK('Введення інформації'!B62)=FALSE(),(MID('Введення інформації'!U62,7,4)&amp;"-"&amp;MID('Введення інформації'!U62,4,2)&amp;"-"&amp;MID('Введення інформації'!U62,1,2)),"")</f>
        <v/>
      </c>
      <c r="V63" s="19" t="str">
        <f aca="false">IF('Введення інформації'!V62="Так","true",IF(ISBLANK('Введення інформації'!A62)=FALSE(),"false",""))</f>
        <v/>
      </c>
      <c r="W63" s="18" t="n">
        <f aca="false">'Введення інформації'!W62</f>
        <v>0</v>
      </c>
      <c r="X63" s="19" t="str">
        <f aca="false">IF('Введення інформації'!X62="Так","true",IF(ISBLANK('Введення інформації'!A62)=FALSE(),"false",""))</f>
        <v/>
      </c>
      <c r="Y63" s="19" t="str">
        <f aca="false">IF(ISBLANK('Введення інформації'!Y62)=FALSE(),'Введення інформації'!Y62,IF(ISBLANK('Введення інформації'!A62)=FALSE(),"0",""))</f>
        <v/>
      </c>
      <c r="Z63" s="19" t="str">
        <f aca="false">LEFT('Введення інформації'!Z62,3)</f>
        <v/>
      </c>
      <c r="AA63" s="19" t="str">
        <f aca="false">IF(ISBLANK('Введення інформації'!AA62)=FALSE(),'Введення інформації'!AA62,IF(ISBLANK('Введення інформації'!A62)=FALSE(),"0",""))</f>
        <v/>
      </c>
      <c r="AB63" s="19" t="str">
        <f aca="false">IF('Введення інформації'!AB62="Так","true",IF(ISBLANK('Введення інформації'!A62)=FALSE(),"false",""))</f>
        <v/>
      </c>
      <c r="AC63" s="18" t="n">
        <f aca="false">'Введення інформації'!AC62</f>
        <v>0</v>
      </c>
    </row>
    <row r="64" customFormat="false" ht="15.75" hidden="false" customHeight="true" outlineLevel="0" collapsed="false">
      <c r="A64" s="18" t="n">
        <f aca="false">'Введення інформації'!A63</f>
        <v>0</v>
      </c>
      <c r="B64" s="19" t="str">
        <f aca="false">IF(ISBLANK('Введення інформації'!A63)=FALSE(),(MID('Введення інформації'!B63,7,4)&amp;"-"&amp;MID('Введення інформації'!B63,4,2)&amp;"-"&amp;MID('Введення інформації'!B63,1,2)),"")</f>
        <v/>
      </c>
      <c r="C64" s="18" t="n">
        <f aca="false">'Введення інформації'!C63</f>
        <v>0</v>
      </c>
      <c r="D64" s="20" t="str">
        <f aca="false">IF(ISBLANK('Введення інформації'!D63)=FALSE(),'Введення інформації'!D63,IF(ISBLANK('Введення інформації'!A63)=FALSE(),"null",""))</f>
        <v/>
      </c>
      <c r="E64" s="18" t="n">
        <f aca="false">'Введення інформації'!E63</f>
        <v>0</v>
      </c>
      <c r="F64" s="18" t="n">
        <f aca="false">'Введення інформації'!F63</f>
        <v>0</v>
      </c>
      <c r="G64" s="19" t="str">
        <f aca="false">LEFT('Введення інформації'!G63,1)</f>
        <v/>
      </c>
      <c r="H64" s="18" t="n">
        <f aca="false">'Введення інформації'!H63</f>
        <v>0</v>
      </c>
      <c r="I64" s="18" t="n">
        <f aca="false">'Введення інформації'!I63</f>
        <v>0</v>
      </c>
      <c r="J64" s="19" t="str">
        <f aca="false">IF(ISBLANK('Введення інформації'!J63)=FALSE(),'Введення інформації'!J63,IF(ISBLANK('Введення інформації'!A63)=FALSE(),"null",""))</f>
        <v/>
      </c>
      <c r="K64" s="18" t="n">
        <f aca="false">'Введення інформації'!K63</f>
        <v>0</v>
      </c>
      <c r="L64" s="19" t="str">
        <f aca="false">IF(ISBLANK('Введення інформації'!L63)=FALSE(),'Введення інформації'!L63,IF(ISBLANK('Введення інформації'!A63)=FALSE(),"null",""))</f>
        <v/>
      </c>
      <c r="M64" s="18" t="n">
        <f aca="false">'Введення інформації'!M63</f>
        <v>0</v>
      </c>
      <c r="N64" s="18" t="n">
        <f aca="false">'Введення інформації'!N63</f>
        <v>0</v>
      </c>
      <c r="O64" s="19" t="str">
        <f aca="false">IF(ISBLANK('Введення інформації'!O63)=FALSE(),'Введення інформації'!O63,IF(ISBLANK('Введення інформації'!A63)=FALSE(),"null",""))</f>
        <v/>
      </c>
      <c r="P64" s="19" t="str">
        <f aca="false">IF(ISBLANK('Введення інформації'!P63)=FALSE(),'Введення інформації'!P63,IF(ISBLANK('Введення інформації'!B63)=FALSE(),"null",""))</f>
        <v/>
      </c>
      <c r="Q64" s="18" t="n">
        <f aca="false">'Введення інформації'!Q63</f>
        <v>0</v>
      </c>
      <c r="R64" s="18" t="n">
        <f aca="false">'Введення інформації'!R63</f>
        <v>0</v>
      </c>
      <c r="S64" s="18" t="n">
        <f aca="false">'Введення інформації'!S63</f>
        <v>0</v>
      </c>
      <c r="T64" s="19" t="str">
        <f aca="false">IF(ISBLANK('Введення інформації'!A63)=FALSE(),(MID('Введення інформації'!T63,7,4)&amp;"-"&amp;MID('Введення інформації'!T63,4,2)&amp;"-"&amp;MID('Введення інформації'!T63,1,2)),"")</f>
        <v/>
      </c>
      <c r="U64" s="19" t="str">
        <f aca="false">IF(ISBLANK('Введення інформації'!B63)=FALSE(),(MID('Введення інформації'!U63,7,4)&amp;"-"&amp;MID('Введення інформації'!U63,4,2)&amp;"-"&amp;MID('Введення інформації'!U63,1,2)),"")</f>
        <v/>
      </c>
      <c r="V64" s="19" t="str">
        <f aca="false">IF('Введення інформації'!V63="Так","true",IF(ISBLANK('Введення інформації'!A63)=FALSE(),"false",""))</f>
        <v/>
      </c>
      <c r="W64" s="18" t="n">
        <f aca="false">'Введення інформації'!W63</f>
        <v>0</v>
      </c>
      <c r="X64" s="19" t="str">
        <f aca="false">IF('Введення інформації'!X63="Так","true",IF(ISBLANK('Введення інформації'!A63)=FALSE(),"false",""))</f>
        <v/>
      </c>
      <c r="Y64" s="19" t="str">
        <f aca="false">IF(ISBLANK('Введення інформації'!Y63)=FALSE(),'Введення інформації'!Y63,IF(ISBLANK('Введення інформації'!A63)=FALSE(),"0",""))</f>
        <v/>
      </c>
      <c r="Z64" s="19" t="str">
        <f aca="false">LEFT('Введення інформації'!Z63,3)</f>
        <v/>
      </c>
      <c r="AA64" s="19" t="str">
        <f aca="false">IF(ISBLANK('Введення інформації'!AA63)=FALSE(),'Введення інформації'!AA63,IF(ISBLANK('Введення інформації'!A63)=FALSE(),"0",""))</f>
        <v/>
      </c>
      <c r="AB64" s="19" t="str">
        <f aca="false">IF('Введення інформації'!AB63="Так","true",IF(ISBLANK('Введення інформації'!A63)=FALSE(),"false",""))</f>
        <v/>
      </c>
      <c r="AC64" s="18" t="n">
        <f aca="false">'Введення інформації'!AC63</f>
        <v>0</v>
      </c>
    </row>
    <row r="65" customFormat="false" ht="15.75" hidden="false" customHeight="true" outlineLevel="0" collapsed="false">
      <c r="A65" s="18" t="n">
        <f aca="false">'Введення інформації'!A64</f>
        <v>0</v>
      </c>
      <c r="B65" s="19" t="str">
        <f aca="false">IF(ISBLANK('Введення інформації'!A64)=FALSE(),(MID('Введення інформації'!B64,7,4)&amp;"-"&amp;MID('Введення інформації'!B64,4,2)&amp;"-"&amp;MID('Введення інформації'!B64,1,2)),"")</f>
        <v/>
      </c>
      <c r="C65" s="18" t="n">
        <f aca="false">'Введення інформації'!C64</f>
        <v>0</v>
      </c>
      <c r="D65" s="20" t="str">
        <f aca="false">IF(ISBLANK('Введення інформації'!D64)=FALSE(),'Введення інформації'!D64,IF(ISBLANK('Введення інформації'!A64)=FALSE(),"null",""))</f>
        <v/>
      </c>
      <c r="E65" s="18" t="n">
        <f aca="false">'Введення інформації'!E64</f>
        <v>0</v>
      </c>
      <c r="F65" s="18" t="n">
        <f aca="false">'Введення інформації'!F64</f>
        <v>0</v>
      </c>
      <c r="G65" s="19" t="str">
        <f aca="false">LEFT('Введення інформації'!G64,1)</f>
        <v/>
      </c>
      <c r="H65" s="18" t="n">
        <f aca="false">'Введення інформації'!H64</f>
        <v>0</v>
      </c>
      <c r="I65" s="18" t="n">
        <f aca="false">'Введення інформації'!I64</f>
        <v>0</v>
      </c>
      <c r="J65" s="19" t="str">
        <f aca="false">IF(ISBLANK('Введення інформації'!J64)=FALSE(),'Введення інформації'!J64,IF(ISBLANK('Введення інформації'!A64)=FALSE(),"null",""))</f>
        <v/>
      </c>
      <c r="K65" s="18" t="n">
        <f aca="false">'Введення інформації'!K64</f>
        <v>0</v>
      </c>
      <c r="L65" s="19" t="str">
        <f aca="false">IF(ISBLANK('Введення інформації'!L64)=FALSE(),'Введення інформації'!L64,IF(ISBLANK('Введення інформації'!A64)=FALSE(),"null",""))</f>
        <v/>
      </c>
      <c r="M65" s="18" t="n">
        <f aca="false">'Введення інформації'!M64</f>
        <v>0</v>
      </c>
      <c r="N65" s="18" t="n">
        <f aca="false">'Введення інформації'!N64</f>
        <v>0</v>
      </c>
      <c r="O65" s="19" t="str">
        <f aca="false">IF(ISBLANK('Введення інформації'!O64)=FALSE(),'Введення інформації'!O64,IF(ISBLANK('Введення інформації'!A64)=FALSE(),"null",""))</f>
        <v/>
      </c>
      <c r="P65" s="19" t="str">
        <f aca="false">IF(ISBLANK('Введення інформації'!P64)=FALSE(),'Введення інформації'!P64,IF(ISBLANK('Введення інформації'!B64)=FALSE(),"null",""))</f>
        <v/>
      </c>
      <c r="Q65" s="18" t="n">
        <f aca="false">'Введення інформації'!Q64</f>
        <v>0</v>
      </c>
      <c r="R65" s="18" t="n">
        <f aca="false">'Введення інформації'!R64</f>
        <v>0</v>
      </c>
      <c r="S65" s="18" t="n">
        <f aca="false">'Введення інформації'!S64</f>
        <v>0</v>
      </c>
      <c r="T65" s="19" t="str">
        <f aca="false">IF(ISBLANK('Введення інформації'!A64)=FALSE(),(MID('Введення інформації'!T64,7,4)&amp;"-"&amp;MID('Введення інформації'!T64,4,2)&amp;"-"&amp;MID('Введення інформації'!T64,1,2)),"")</f>
        <v/>
      </c>
      <c r="U65" s="19" t="str">
        <f aca="false">IF(ISBLANK('Введення інформації'!B64)=FALSE(),(MID('Введення інформації'!U64,7,4)&amp;"-"&amp;MID('Введення інформації'!U64,4,2)&amp;"-"&amp;MID('Введення інформації'!U64,1,2)),"")</f>
        <v/>
      </c>
      <c r="V65" s="19" t="str">
        <f aca="false">IF('Введення інформації'!V64="Так","true",IF(ISBLANK('Введення інформації'!A64)=FALSE(),"false",""))</f>
        <v/>
      </c>
      <c r="W65" s="18" t="n">
        <f aca="false">'Введення інформації'!W64</f>
        <v>0</v>
      </c>
      <c r="X65" s="19" t="str">
        <f aca="false">IF('Введення інформації'!X64="Так","true",IF(ISBLANK('Введення інформації'!A64)=FALSE(),"false",""))</f>
        <v/>
      </c>
      <c r="Y65" s="19" t="str">
        <f aca="false">IF(ISBLANK('Введення інформації'!Y64)=FALSE(),'Введення інформації'!Y64,IF(ISBLANK('Введення інформації'!A64)=FALSE(),"0",""))</f>
        <v/>
      </c>
      <c r="Z65" s="19" t="str">
        <f aca="false">LEFT('Введення інформації'!Z64,3)</f>
        <v/>
      </c>
      <c r="AA65" s="19" t="str">
        <f aca="false">IF(ISBLANK('Введення інформації'!AA64)=FALSE(),'Введення інформації'!AA64,IF(ISBLANK('Введення інформації'!A64)=FALSE(),"0",""))</f>
        <v/>
      </c>
      <c r="AB65" s="19" t="str">
        <f aca="false">IF('Введення інформації'!AB64="Так","true",IF(ISBLANK('Введення інформації'!A64)=FALSE(),"false",""))</f>
        <v/>
      </c>
      <c r="AC65" s="18" t="n">
        <f aca="false">'Введення інформації'!AC64</f>
        <v>0</v>
      </c>
    </row>
    <row r="66" customFormat="false" ht="15.75" hidden="false" customHeight="true" outlineLevel="0" collapsed="false">
      <c r="A66" s="18" t="n">
        <f aca="false">'Введення інформації'!A65</f>
        <v>0</v>
      </c>
      <c r="B66" s="19" t="str">
        <f aca="false">IF(ISBLANK('Введення інформації'!A65)=FALSE(),(MID('Введення інформації'!B65,7,4)&amp;"-"&amp;MID('Введення інформації'!B65,4,2)&amp;"-"&amp;MID('Введення інформації'!B65,1,2)),"")</f>
        <v/>
      </c>
      <c r="C66" s="18" t="n">
        <f aca="false">'Введення інформації'!C65</f>
        <v>0</v>
      </c>
      <c r="D66" s="20" t="str">
        <f aca="false">IF(ISBLANK('Введення інформації'!D65)=FALSE(),'Введення інформації'!D65,IF(ISBLANK('Введення інформації'!A65)=FALSE(),"null",""))</f>
        <v/>
      </c>
      <c r="E66" s="18" t="n">
        <f aca="false">'Введення інформації'!E65</f>
        <v>0</v>
      </c>
      <c r="F66" s="18" t="n">
        <f aca="false">'Введення інформації'!F65</f>
        <v>0</v>
      </c>
      <c r="G66" s="19" t="str">
        <f aca="false">LEFT('Введення інформації'!G65,1)</f>
        <v/>
      </c>
      <c r="H66" s="18" t="n">
        <f aca="false">'Введення інформації'!H65</f>
        <v>0</v>
      </c>
      <c r="I66" s="18" t="n">
        <f aca="false">'Введення інформації'!I65</f>
        <v>0</v>
      </c>
      <c r="J66" s="19" t="str">
        <f aca="false">IF(ISBLANK('Введення інформації'!J65)=FALSE(),'Введення інформації'!J65,IF(ISBLANK('Введення інформації'!A65)=FALSE(),"null",""))</f>
        <v/>
      </c>
      <c r="K66" s="18" t="n">
        <f aca="false">'Введення інформації'!K65</f>
        <v>0</v>
      </c>
      <c r="L66" s="19" t="str">
        <f aca="false">IF(ISBLANK('Введення інформації'!L65)=FALSE(),'Введення інформації'!L65,IF(ISBLANK('Введення інформації'!A65)=FALSE(),"null",""))</f>
        <v/>
      </c>
      <c r="M66" s="18" t="n">
        <f aca="false">'Введення інформації'!M65</f>
        <v>0</v>
      </c>
      <c r="N66" s="18" t="n">
        <f aca="false">'Введення інформації'!N65</f>
        <v>0</v>
      </c>
      <c r="O66" s="19" t="str">
        <f aca="false">IF(ISBLANK('Введення інформації'!O65)=FALSE(),'Введення інформації'!O65,IF(ISBLANK('Введення інформації'!A65)=FALSE(),"null",""))</f>
        <v/>
      </c>
      <c r="P66" s="19" t="str">
        <f aca="false">IF(ISBLANK('Введення інформації'!P65)=FALSE(),'Введення інформації'!P65,IF(ISBLANK('Введення інформації'!B65)=FALSE(),"null",""))</f>
        <v/>
      </c>
      <c r="Q66" s="18" t="n">
        <f aca="false">'Введення інформації'!Q65</f>
        <v>0</v>
      </c>
      <c r="R66" s="18" t="n">
        <f aca="false">'Введення інформації'!R65</f>
        <v>0</v>
      </c>
      <c r="S66" s="18" t="n">
        <f aca="false">'Введення інформації'!S65</f>
        <v>0</v>
      </c>
      <c r="T66" s="19" t="str">
        <f aca="false">IF(ISBLANK('Введення інформації'!A65)=FALSE(),(MID('Введення інформації'!T65,7,4)&amp;"-"&amp;MID('Введення інформації'!T65,4,2)&amp;"-"&amp;MID('Введення інформації'!T65,1,2)),"")</f>
        <v/>
      </c>
      <c r="U66" s="19" t="str">
        <f aca="false">IF(ISBLANK('Введення інформації'!B65)=FALSE(),(MID('Введення інформації'!U65,7,4)&amp;"-"&amp;MID('Введення інформації'!U65,4,2)&amp;"-"&amp;MID('Введення інформації'!U65,1,2)),"")</f>
        <v/>
      </c>
      <c r="V66" s="19" t="str">
        <f aca="false">IF('Введення інформації'!V65="Так","true",IF(ISBLANK('Введення інформації'!A65)=FALSE(),"false",""))</f>
        <v/>
      </c>
      <c r="W66" s="18" t="n">
        <f aca="false">'Введення інформації'!W65</f>
        <v>0</v>
      </c>
      <c r="X66" s="19" t="str">
        <f aca="false">IF('Введення інформації'!X65="Так","true",IF(ISBLANK('Введення інформації'!A65)=FALSE(),"false",""))</f>
        <v/>
      </c>
      <c r="Y66" s="19" t="str">
        <f aca="false">IF(ISBLANK('Введення інформації'!Y65)=FALSE(),'Введення інформації'!Y65,IF(ISBLANK('Введення інформації'!A65)=FALSE(),"0",""))</f>
        <v/>
      </c>
      <c r="Z66" s="19" t="str">
        <f aca="false">LEFT('Введення інформації'!Z65,3)</f>
        <v/>
      </c>
      <c r="AA66" s="19" t="str">
        <f aca="false">IF(ISBLANK('Введення інформації'!AA65)=FALSE(),'Введення інформації'!AA65,IF(ISBLANK('Введення інформації'!A65)=FALSE(),"0",""))</f>
        <v/>
      </c>
      <c r="AB66" s="19" t="str">
        <f aca="false">IF('Введення інформації'!AB65="Так","true",IF(ISBLANK('Введення інформації'!A65)=FALSE(),"false",""))</f>
        <v/>
      </c>
      <c r="AC66" s="18" t="n">
        <f aca="false">'Введення інформації'!AC65</f>
        <v>0</v>
      </c>
    </row>
    <row r="67" customFormat="false" ht="15.75" hidden="false" customHeight="true" outlineLevel="0" collapsed="false">
      <c r="A67" s="18" t="n">
        <f aca="false">'Введення інформації'!A66</f>
        <v>0</v>
      </c>
      <c r="B67" s="19" t="str">
        <f aca="false">IF(ISBLANK('Введення інформації'!A66)=FALSE(),(MID('Введення інформації'!B66,7,4)&amp;"-"&amp;MID('Введення інформації'!B66,4,2)&amp;"-"&amp;MID('Введення інформації'!B66,1,2)),"")</f>
        <v/>
      </c>
      <c r="C67" s="18" t="n">
        <f aca="false">'Введення інформації'!C66</f>
        <v>0</v>
      </c>
      <c r="D67" s="20" t="str">
        <f aca="false">IF(ISBLANK('Введення інформації'!D66)=FALSE(),'Введення інформації'!D66,IF(ISBLANK('Введення інформації'!A66)=FALSE(),"null",""))</f>
        <v/>
      </c>
      <c r="E67" s="18" t="n">
        <f aca="false">'Введення інформації'!E66</f>
        <v>0</v>
      </c>
      <c r="F67" s="18" t="n">
        <f aca="false">'Введення інформації'!F66</f>
        <v>0</v>
      </c>
      <c r="G67" s="19" t="str">
        <f aca="false">LEFT('Введення інформації'!G66,1)</f>
        <v/>
      </c>
      <c r="H67" s="18" t="n">
        <f aca="false">'Введення інформації'!H66</f>
        <v>0</v>
      </c>
      <c r="I67" s="18" t="n">
        <f aca="false">'Введення інформації'!I66</f>
        <v>0</v>
      </c>
      <c r="J67" s="19" t="str">
        <f aca="false">IF(ISBLANK('Введення інформації'!J66)=FALSE(),'Введення інформації'!J66,IF(ISBLANK('Введення інформації'!A66)=FALSE(),"null",""))</f>
        <v/>
      </c>
      <c r="K67" s="18" t="n">
        <f aca="false">'Введення інформації'!K66</f>
        <v>0</v>
      </c>
      <c r="L67" s="19" t="str">
        <f aca="false">IF(ISBLANK('Введення інформації'!L66)=FALSE(),'Введення інформації'!L66,IF(ISBLANK('Введення інформації'!A66)=FALSE(),"null",""))</f>
        <v/>
      </c>
      <c r="M67" s="18" t="n">
        <f aca="false">'Введення інформації'!M66</f>
        <v>0</v>
      </c>
      <c r="N67" s="18" t="n">
        <f aca="false">'Введення інформації'!N66</f>
        <v>0</v>
      </c>
      <c r="O67" s="19" t="str">
        <f aca="false">IF(ISBLANK('Введення інформації'!O66)=FALSE(),'Введення інформації'!O66,IF(ISBLANK('Введення інформації'!A66)=FALSE(),"null",""))</f>
        <v/>
      </c>
      <c r="P67" s="19" t="str">
        <f aca="false">IF(ISBLANK('Введення інформації'!P66)=FALSE(),'Введення інформації'!P66,IF(ISBLANK('Введення інформації'!B66)=FALSE(),"null",""))</f>
        <v/>
      </c>
      <c r="Q67" s="18" t="n">
        <f aca="false">'Введення інформації'!Q66</f>
        <v>0</v>
      </c>
      <c r="R67" s="18" t="n">
        <f aca="false">'Введення інформації'!R66</f>
        <v>0</v>
      </c>
      <c r="S67" s="18" t="n">
        <f aca="false">'Введення інформації'!S66</f>
        <v>0</v>
      </c>
      <c r="T67" s="19" t="str">
        <f aca="false">IF(ISBLANK('Введення інформації'!A66)=FALSE(),(MID('Введення інформації'!T66,7,4)&amp;"-"&amp;MID('Введення інформації'!T66,4,2)&amp;"-"&amp;MID('Введення інформації'!T66,1,2)),"")</f>
        <v/>
      </c>
      <c r="U67" s="19" t="str">
        <f aca="false">IF(ISBLANK('Введення інформації'!B66)=FALSE(),(MID('Введення інформації'!U66,7,4)&amp;"-"&amp;MID('Введення інформації'!U66,4,2)&amp;"-"&amp;MID('Введення інформації'!U66,1,2)),"")</f>
        <v/>
      </c>
      <c r="V67" s="19" t="str">
        <f aca="false">IF('Введення інформації'!V66="Так","true",IF(ISBLANK('Введення інформації'!A66)=FALSE(),"false",""))</f>
        <v/>
      </c>
      <c r="W67" s="18" t="n">
        <f aca="false">'Введення інформації'!W66</f>
        <v>0</v>
      </c>
      <c r="X67" s="19" t="str">
        <f aca="false">IF('Введення інформації'!X66="Так","true",IF(ISBLANK('Введення інформації'!A66)=FALSE(),"false",""))</f>
        <v/>
      </c>
      <c r="Y67" s="19" t="str">
        <f aca="false">IF(ISBLANK('Введення інформації'!Y66)=FALSE(),'Введення інформації'!Y66,IF(ISBLANK('Введення інформації'!A66)=FALSE(),"0",""))</f>
        <v/>
      </c>
      <c r="Z67" s="19" t="str">
        <f aca="false">LEFT('Введення інформації'!Z66,3)</f>
        <v/>
      </c>
      <c r="AA67" s="19" t="str">
        <f aca="false">IF(ISBLANK('Введення інформації'!AA66)=FALSE(),'Введення інформації'!AA66,IF(ISBLANK('Введення інформації'!A66)=FALSE(),"0",""))</f>
        <v/>
      </c>
      <c r="AB67" s="19" t="str">
        <f aca="false">IF('Введення інформації'!AB66="Так","true",IF(ISBLANK('Введення інформації'!A66)=FALSE(),"false",""))</f>
        <v/>
      </c>
      <c r="AC67" s="18" t="n">
        <f aca="false">'Введення інформації'!AC66</f>
        <v>0</v>
      </c>
    </row>
    <row r="68" customFormat="false" ht="15.75" hidden="false" customHeight="true" outlineLevel="0" collapsed="false">
      <c r="A68" s="18" t="n">
        <f aca="false">'Введення інформації'!A67</f>
        <v>0</v>
      </c>
      <c r="B68" s="19" t="str">
        <f aca="false">IF(ISBLANK('Введення інформації'!A67)=FALSE(),(MID('Введення інформації'!B67,7,4)&amp;"-"&amp;MID('Введення інформації'!B67,4,2)&amp;"-"&amp;MID('Введення інформації'!B67,1,2)),"")</f>
        <v/>
      </c>
      <c r="C68" s="18" t="n">
        <f aca="false">'Введення інформації'!C67</f>
        <v>0</v>
      </c>
      <c r="D68" s="20" t="str">
        <f aca="false">IF(ISBLANK('Введення інформації'!D67)=FALSE(),'Введення інформації'!D67,IF(ISBLANK('Введення інформації'!A67)=FALSE(),"null",""))</f>
        <v/>
      </c>
      <c r="E68" s="18" t="n">
        <f aca="false">'Введення інформації'!E67</f>
        <v>0</v>
      </c>
      <c r="F68" s="18" t="n">
        <f aca="false">'Введення інформації'!F67</f>
        <v>0</v>
      </c>
      <c r="G68" s="19" t="str">
        <f aca="false">LEFT('Введення інформації'!G67,1)</f>
        <v/>
      </c>
      <c r="H68" s="18" t="n">
        <f aca="false">'Введення інформації'!H67</f>
        <v>0</v>
      </c>
      <c r="I68" s="18" t="n">
        <f aca="false">'Введення інформації'!I67</f>
        <v>0</v>
      </c>
      <c r="J68" s="19" t="str">
        <f aca="false">IF(ISBLANK('Введення інформації'!J67)=FALSE(),'Введення інформації'!J67,IF(ISBLANK('Введення інформації'!A67)=FALSE(),"null",""))</f>
        <v/>
      </c>
      <c r="K68" s="18" t="n">
        <f aca="false">'Введення інформації'!K67</f>
        <v>0</v>
      </c>
      <c r="L68" s="19" t="str">
        <f aca="false">IF(ISBLANK('Введення інформації'!L67)=FALSE(),'Введення інформації'!L67,IF(ISBLANK('Введення інформації'!A67)=FALSE(),"null",""))</f>
        <v/>
      </c>
      <c r="M68" s="18" t="n">
        <f aca="false">'Введення інформації'!M67</f>
        <v>0</v>
      </c>
      <c r="N68" s="18" t="n">
        <f aca="false">'Введення інформації'!N67</f>
        <v>0</v>
      </c>
      <c r="O68" s="19" t="str">
        <f aca="false">IF(ISBLANK('Введення інформації'!O67)=FALSE(),'Введення інформації'!O67,IF(ISBLANK('Введення інформації'!A67)=FALSE(),"null",""))</f>
        <v/>
      </c>
      <c r="P68" s="19" t="str">
        <f aca="false">IF(ISBLANK('Введення інформації'!P67)=FALSE(),'Введення інформації'!P67,IF(ISBLANK('Введення інформації'!B67)=FALSE(),"null",""))</f>
        <v/>
      </c>
      <c r="Q68" s="18" t="n">
        <f aca="false">'Введення інформації'!Q67</f>
        <v>0</v>
      </c>
      <c r="R68" s="18" t="n">
        <f aca="false">'Введення інформації'!R67</f>
        <v>0</v>
      </c>
      <c r="S68" s="18" t="n">
        <f aca="false">'Введення інформації'!S67</f>
        <v>0</v>
      </c>
      <c r="T68" s="19" t="str">
        <f aca="false">IF(ISBLANK('Введення інформації'!A67)=FALSE(),(MID('Введення інформації'!T67,7,4)&amp;"-"&amp;MID('Введення інформації'!T67,4,2)&amp;"-"&amp;MID('Введення інформації'!T67,1,2)),"")</f>
        <v/>
      </c>
      <c r="U68" s="19" t="str">
        <f aca="false">IF(ISBLANK('Введення інформації'!B67)=FALSE(),(MID('Введення інформації'!U67,7,4)&amp;"-"&amp;MID('Введення інформації'!U67,4,2)&amp;"-"&amp;MID('Введення інформації'!U67,1,2)),"")</f>
        <v/>
      </c>
      <c r="V68" s="19" t="str">
        <f aca="false">IF('Введення інформації'!V67="Так","true",IF(ISBLANK('Введення інформації'!A67)=FALSE(),"false",""))</f>
        <v/>
      </c>
      <c r="W68" s="18" t="n">
        <f aca="false">'Введення інформації'!W67</f>
        <v>0</v>
      </c>
      <c r="X68" s="19" t="str">
        <f aca="false">IF('Введення інформації'!X67="Так","true",IF(ISBLANK('Введення інформації'!A67)=FALSE(),"false",""))</f>
        <v/>
      </c>
      <c r="Y68" s="19" t="str">
        <f aca="false">IF(ISBLANK('Введення інформації'!Y67)=FALSE(),'Введення інформації'!Y67,IF(ISBLANK('Введення інформації'!A67)=FALSE(),"0",""))</f>
        <v/>
      </c>
      <c r="Z68" s="19" t="str">
        <f aca="false">LEFT('Введення інформації'!Z67,3)</f>
        <v/>
      </c>
      <c r="AA68" s="19" t="str">
        <f aca="false">IF(ISBLANK('Введення інформації'!AA67)=FALSE(),'Введення інформації'!AA67,IF(ISBLANK('Введення інформації'!A67)=FALSE(),"0",""))</f>
        <v/>
      </c>
      <c r="AB68" s="19" t="str">
        <f aca="false">IF('Введення інформації'!AB67="Так","true",IF(ISBLANK('Введення інформації'!A67)=FALSE(),"false",""))</f>
        <v/>
      </c>
      <c r="AC68" s="18" t="n">
        <f aca="false">'Введення інформації'!AC67</f>
        <v>0</v>
      </c>
    </row>
    <row r="69" customFormat="false" ht="15.75" hidden="false" customHeight="true" outlineLevel="0" collapsed="false">
      <c r="A69" s="18" t="n">
        <f aca="false">'Введення інформації'!A68</f>
        <v>0</v>
      </c>
      <c r="B69" s="19" t="str">
        <f aca="false">IF(ISBLANK('Введення інформації'!A68)=FALSE(),(MID('Введення інформації'!B68,7,4)&amp;"-"&amp;MID('Введення інформації'!B68,4,2)&amp;"-"&amp;MID('Введення інформації'!B68,1,2)),"")</f>
        <v/>
      </c>
      <c r="C69" s="18" t="n">
        <f aca="false">'Введення інформації'!C68</f>
        <v>0</v>
      </c>
      <c r="D69" s="20" t="str">
        <f aca="false">IF(ISBLANK('Введення інформації'!D68)=FALSE(),'Введення інформації'!D68,IF(ISBLANK('Введення інформації'!A68)=FALSE(),"null",""))</f>
        <v/>
      </c>
      <c r="E69" s="18" t="n">
        <f aca="false">'Введення інформації'!E68</f>
        <v>0</v>
      </c>
      <c r="F69" s="18" t="n">
        <f aca="false">'Введення інформації'!F68</f>
        <v>0</v>
      </c>
      <c r="G69" s="19" t="str">
        <f aca="false">LEFT('Введення інформації'!G68,1)</f>
        <v/>
      </c>
      <c r="H69" s="18" t="n">
        <f aca="false">'Введення інформації'!H68</f>
        <v>0</v>
      </c>
      <c r="I69" s="18" t="n">
        <f aca="false">'Введення інформації'!I68</f>
        <v>0</v>
      </c>
      <c r="J69" s="19" t="str">
        <f aca="false">IF(ISBLANK('Введення інформації'!J68)=FALSE(),'Введення інформації'!J68,IF(ISBLANK('Введення інформації'!A68)=FALSE(),"null",""))</f>
        <v/>
      </c>
      <c r="K69" s="18" t="n">
        <f aca="false">'Введення інформації'!K68</f>
        <v>0</v>
      </c>
      <c r="L69" s="19" t="str">
        <f aca="false">IF(ISBLANK('Введення інформації'!L68)=FALSE(),'Введення інформації'!L68,IF(ISBLANK('Введення інформації'!A68)=FALSE(),"null",""))</f>
        <v/>
      </c>
      <c r="M69" s="18" t="n">
        <f aca="false">'Введення інформації'!M68</f>
        <v>0</v>
      </c>
      <c r="N69" s="18" t="n">
        <f aca="false">'Введення інформації'!N68</f>
        <v>0</v>
      </c>
      <c r="O69" s="19" t="str">
        <f aca="false">IF(ISBLANK('Введення інформації'!O68)=FALSE(),'Введення інформації'!O68,IF(ISBLANK('Введення інформації'!A68)=FALSE(),"null",""))</f>
        <v/>
      </c>
      <c r="P69" s="19" t="str">
        <f aca="false">IF(ISBLANK('Введення інформації'!P68)=FALSE(),'Введення інформації'!P68,IF(ISBLANK('Введення інформації'!B68)=FALSE(),"null",""))</f>
        <v/>
      </c>
      <c r="Q69" s="18" t="n">
        <f aca="false">'Введення інформації'!Q68</f>
        <v>0</v>
      </c>
      <c r="R69" s="18" t="n">
        <f aca="false">'Введення інформації'!R68</f>
        <v>0</v>
      </c>
      <c r="S69" s="18" t="n">
        <f aca="false">'Введення інформації'!S68</f>
        <v>0</v>
      </c>
      <c r="T69" s="19" t="str">
        <f aca="false">IF(ISBLANK('Введення інформації'!A68)=FALSE(),(MID('Введення інформації'!T68,7,4)&amp;"-"&amp;MID('Введення інформації'!T68,4,2)&amp;"-"&amp;MID('Введення інформації'!T68,1,2)),"")</f>
        <v/>
      </c>
      <c r="U69" s="19" t="str">
        <f aca="false">IF(ISBLANK('Введення інформації'!B68)=FALSE(),(MID('Введення інформації'!U68,7,4)&amp;"-"&amp;MID('Введення інформації'!U68,4,2)&amp;"-"&amp;MID('Введення інформації'!U68,1,2)),"")</f>
        <v/>
      </c>
      <c r="V69" s="19" t="str">
        <f aca="false">IF('Введення інформації'!V68="Так","true",IF(ISBLANK('Введення інформації'!A68)=FALSE(),"false",""))</f>
        <v/>
      </c>
      <c r="W69" s="18" t="n">
        <f aca="false">'Введення інформації'!W68</f>
        <v>0</v>
      </c>
      <c r="X69" s="19" t="str">
        <f aca="false">IF('Введення інформації'!X68="Так","true",IF(ISBLANK('Введення інформації'!A68)=FALSE(),"false",""))</f>
        <v/>
      </c>
      <c r="Y69" s="19" t="str">
        <f aca="false">IF(ISBLANK('Введення інформації'!Y68)=FALSE(),'Введення інформації'!Y68,IF(ISBLANK('Введення інформації'!A68)=FALSE(),"0",""))</f>
        <v/>
      </c>
      <c r="Z69" s="19" t="str">
        <f aca="false">LEFT('Введення інформації'!Z68,3)</f>
        <v/>
      </c>
      <c r="AA69" s="19" t="str">
        <f aca="false">IF(ISBLANK('Введення інформації'!AA68)=FALSE(),'Введення інформації'!AA68,IF(ISBLANK('Введення інформації'!A68)=FALSE(),"0",""))</f>
        <v/>
      </c>
      <c r="AB69" s="19" t="str">
        <f aca="false">IF('Введення інформації'!AB68="Так","true",IF(ISBLANK('Введення інформації'!A68)=FALSE(),"false",""))</f>
        <v/>
      </c>
      <c r="AC69" s="18" t="n">
        <f aca="false">'Введення інформації'!AC68</f>
        <v>0</v>
      </c>
    </row>
    <row r="70" customFormat="false" ht="15.75" hidden="false" customHeight="true" outlineLevel="0" collapsed="false">
      <c r="A70" s="18" t="n">
        <f aca="false">'Введення інформації'!A69</f>
        <v>0</v>
      </c>
      <c r="B70" s="19" t="str">
        <f aca="false">IF(ISBLANK('Введення інформації'!A69)=FALSE(),(MID('Введення інформації'!B69,7,4)&amp;"-"&amp;MID('Введення інформації'!B69,4,2)&amp;"-"&amp;MID('Введення інформації'!B69,1,2)),"")</f>
        <v/>
      </c>
      <c r="C70" s="18" t="n">
        <f aca="false">'Введення інформації'!C69</f>
        <v>0</v>
      </c>
      <c r="D70" s="20" t="str">
        <f aca="false">IF(ISBLANK('Введення інформації'!D69)=FALSE(),'Введення інформації'!D69,IF(ISBLANK('Введення інформації'!A69)=FALSE(),"null",""))</f>
        <v/>
      </c>
      <c r="E70" s="18" t="n">
        <f aca="false">'Введення інформації'!E69</f>
        <v>0</v>
      </c>
      <c r="F70" s="18" t="n">
        <f aca="false">'Введення інформації'!F69</f>
        <v>0</v>
      </c>
      <c r="G70" s="19" t="str">
        <f aca="false">LEFT('Введення інформації'!G69,1)</f>
        <v/>
      </c>
      <c r="H70" s="18" t="n">
        <f aca="false">'Введення інформації'!H69</f>
        <v>0</v>
      </c>
      <c r="I70" s="18" t="n">
        <f aca="false">'Введення інформації'!I69</f>
        <v>0</v>
      </c>
      <c r="J70" s="19" t="str">
        <f aca="false">IF(ISBLANK('Введення інформації'!J69)=FALSE(),'Введення інформації'!J69,IF(ISBLANK('Введення інформації'!A69)=FALSE(),"null",""))</f>
        <v/>
      </c>
      <c r="K70" s="18" t="n">
        <f aca="false">'Введення інформації'!K69</f>
        <v>0</v>
      </c>
      <c r="L70" s="19" t="str">
        <f aca="false">IF(ISBLANK('Введення інформації'!L69)=FALSE(),'Введення інформації'!L69,IF(ISBLANK('Введення інформації'!A69)=FALSE(),"null",""))</f>
        <v/>
      </c>
      <c r="M70" s="18" t="n">
        <f aca="false">'Введення інформації'!M69</f>
        <v>0</v>
      </c>
      <c r="N70" s="18" t="n">
        <f aca="false">'Введення інформації'!N69</f>
        <v>0</v>
      </c>
      <c r="O70" s="19" t="str">
        <f aca="false">IF(ISBLANK('Введення інформації'!O69)=FALSE(),'Введення інформації'!O69,IF(ISBLANK('Введення інформації'!A69)=FALSE(),"null",""))</f>
        <v/>
      </c>
      <c r="P70" s="19" t="str">
        <f aca="false">IF(ISBLANK('Введення інформації'!P69)=FALSE(),'Введення інформації'!P69,IF(ISBLANK('Введення інформації'!B69)=FALSE(),"null",""))</f>
        <v/>
      </c>
      <c r="Q70" s="18" t="n">
        <f aca="false">'Введення інформації'!Q69</f>
        <v>0</v>
      </c>
      <c r="R70" s="18" t="n">
        <f aca="false">'Введення інформації'!R69</f>
        <v>0</v>
      </c>
      <c r="S70" s="18" t="n">
        <f aca="false">'Введення інформації'!S69</f>
        <v>0</v>
      </c>
      <c r="T70" s="19" t="str">
        <f aca="false">IF(ISBLANK('Введення інформації'!A69)=FALSE(),(MID('Введення інформації'!T69,7,4)&amp;"-"&amp;MID('Введення інформації'!T69,4,2)&amp;"-"&amp;MID('Введення інформації'!T69,1,2)),"")</f>
        <v/>
      </c>
      <c r="U70" s="19" t="str">
        <f aca="false">IF(ISBLANK('Введення інформації'!B69)=FALSE(),(MID('Введення інформації'!U69,7,4)&amp;"-"&amp;MID('Введення інформації'!U69,4,2)&amp;"-"&amp;MID('Введення інформації'!U69,1,2)),"")</f>
        <v/>
      </c>
      <c r="V70" s="19" t="str">
        <f aca="false">IF('Введення інформації'!V69="Так","true",IF(ISBLANK('Введення інформації'!A69)=FALSE(),"false",""))</f>
        <v/>
      </c>
      <c r="W70" s="18" t="n">
        <f aca="false">'Введення інформації'!W69</f>
        <v>0</v>
      </c>
      <c r="X70" s="19" t="str">
        <f aca="false">IF('Введення інформації'!X69="Так","true",IF(ISBLANK('Введення інформації'!A69)=FALSE(),"false",""))</f>
        <v/>
      </c>
      <c r="Y70" s="19" t="str">
        <f aca="false">IF(ISBLANK('Введення інформації'!Y69)=FALSE(),'Введення інформації'!Y69,IF(ISBLANK('Введення інформації'!A69)=FALSE(),"0",""))</f>
        <v/>
      </c>
      <c r="Z70" s="19" t="str">
        <f aca="false">LEFT('Введення інформації'!Z69,3)</f>
        <v/>
      </c>
      <c r="AA70" s="19" t="str">
        <f aca="false">IF(ISBLANK('Введення інформації'!AA69)=FALSE(),'Введення інформації'!AA69,IF(ISBLANK('Введення інформації'!A69)=FALSE(),"0",""))</f>
        <v/>
      </c>
      <c r="AB70" s="19" t="str">
        <f aca="false">IF('Введення інформації'!AB69="Так","true",IF(ISBLANK('Введення інформації'!A69)=FALSE(),"false",""))</f>
        <v/>
      </c>
      <c r="AC70" s="18" t="n">
        <f aca="false">'Введення інформації'!AC69</f>
        <v>0</v>
      </c>
    </row>
    <row r="71" customFormat="false" ht="15.75" hidden="false" customHeight="true" outlineLevel="0" collapsed="false">
      <c r="A71" s="18" t="n">
        <f aca="false">'Введення інформації'!A70</f>
        <v>0</v>
      </c>
      <c r="B71" s="19" t="str">
        <f aca="false">IF(ISBLANK('Введення інформації'!A70)=FALSE(),(MID('Введення інформації'!B70,7,4)&amp;"-"&amp;MID('Введення інформації'!B70,4,2)&amp;"-"&amp;MID('Введення інформації'!B70,1,2)),"")</f>
        <v/>
      </c>
      <c r="C71" s="18" t="n">
        <f aca="false">'Введення інформації'!C70</f>
        <v>0</v>
      </c>
      <c r="D71" s="20" t="str">
        <f aca="false">IF(ISBLANK('Введення інформації'!D70)=FALSE(),'Введення інформації'!D70,IF(ISBLANK('Введення інформації'!A70)=FALSE(),"null",""))</f>
        <v/>
      </c>
      <c r="E71" s="18" t="n">
        <f aca="false">'Введення інформації'!E70</f>
        <v>0</v>
      </c>
      <c r="F71" s="18" t="n">
        <f aca="false">'Введення інформації'!F70</f>
        <v>0</v>
      </c>
      <c r="G71" s="19" t="str">
        <f aca="false">LEFT('Введення інформації'!G70,1)</f>
        <v/>
      </c>
      <c r="H71" s="18" t="n">
        <f aca="false">'Введення інформації'!H70</f>
        <v>0</v>
      </c>
      <c r="I71" s="18" t="n">
        <f aca="false">'Введення інформації'!I70</f>
        <v>0</v>
      </c>
      <c r="J71" s="19" t="str">
        <f aca="false">IF(ISBLANK('Введення інформації'!J70)=FALSE(),'Введення інформації'!J70,IF(ISBLANK('Введення інформації'!A70)=FALSE(),"null",""))</f>
        <v/>
      </c>
      <c r="K71" s="18" t="n">
        <f aca="false">'Введення інформації'!K70</f>
        <v>0</v>
      </c>
      <c r="L71" s="19" t="str">
        <f aca="false">IF(ISBLANK('Введення інформації'!L70)=FALSE(),'Введення інформації'!L70,IF(ISBLANK('Введення інформації'!A70)=FALSE(),"null",""))</f>
        <v/>
      </c>
      <c r="M71" s="18" t="n">
        <f aca="false">'Введення інформації'!M70</f>
        <v>0</v>
      </c>
      <c r="N71" s="18" t="n">
        <f aca="false">'Введення інформації'!N70</f>
        <v>0</v>
      </c>
      <c r="O71" s="19" t="str">
        <f aca="false">IF(ISBLANK('Введення інформації'!O70)=FALSE(),'Введення інформації'!O70,IF(ISBLANK('Введення інформації'!A70)=FALSE(),"null",""))</f>
        <v/>
      </c>
      <c r="P71" s="19" t="str">
        <f aca="false">IF(ISBLANK('Введення інформації'!P70)=FALSE(),'Введення інформації'!P70,IF(ISBLANK('Введення інформації'!B70)=FALSE(),"null",""))</f>
        <v/>
      </c>
      <c r="Q71" s="18" t="n">
        <f aca="false">'Введення інформації'!Q70</f>
        <v>0</v>
      </c>
      <c r="R71" s="18" t="n">
        <f aca="false">'Введення інформації'!R70</f>
        <v>0</v>
      </c>
      <c r="S71" s="18" t="n">
        <f aca="false">'Введення інформації'!S70</f>
        <v>0</v>
      </c>
      <c r="T71" s="19" t="str">
        <f aca="false">IF(ISBLANK('Введення інформації'!A70)=FALSE(),(MID('Введення інформації'!T70,7,4)&amp;"-"&amp;MID('Введення інформації'!T70,4,2)&amp;"-"&amp;MID('Введення інформації'!T70,1,2)),"")</f>
        <v/>
      </c>
      <c r="U71" s="19" t="str">
        <f aca="false">IF(ISBLANK('Введення інформації'!B70)=FALSE(),(MID('Введення інформації'!U70,7,4)&amp;"-"&amp;MID('Введення інформації'!U70,4,2)&amp;"-"&amp;MID('Введення інформації'!U70,1,2)),"")</f>
        <v/>
      </c>
      <c r="V71" s="19" t="str">
        <f aca="false">IF('Введення інформації'!V70="Так","true",IF(ISBLANK('Введення інформації'!A70)=FALSE(),"false",""))</f>
        <v/>
      </c>
      <c r="W71" s="18" t="n">
        <f aca="false">'Введення інформації'!W70</f>
        <v>0</v>
      </c>
      <c r="X71" s="19" t="str">
        <f aca="false">IF('Введення інформації'!X70="Так","true",IF(ISBLANK('Введення інформації'!A70)=FALSE(),"false",""))</f>
        <v/>
      </c>
      <c r="Y71" s="19" t="str">
        <f aca="false">IF(ISBLANK('Введення інформації'!Y70)=FALSE(),'Введення інформації'!Y70,IF(ISBLANK('Введення інформації'!A70)=FALSE(),"0",""))</f>
        <v/>
      </c>
      <c r="Z71" s="19" t="str">
        <f aca="false">LEFT('Введення інформації'!Z70,3)</f>
        <v/>
      </c>
      <c r="AA71" s="19" t="str">
        <f aca="false">IF(ISBLANK('Введення інформації'!AA70)=FALSE(),'Введення інформації'!AA70,IF(ISBLANK('Введення інформації'!A70)=FALSE(),"0",""))</f>
        <v/>
      </c>
      <c r="AB71" s="19" t="str">
        <f aca="false">IF('Введення інформації'!AB70="Так","true",IF(ISBLANK('Введення інформації'!A70)=FALSE(),"false",""))</f>
        <v/>
      </c>
      <c r="AC71" s="18" t="n">
        <f aca="false">'Введення інформації'!AC70</f>
        <v>0</v>
      </c>
    </row>
    <row r="72" customFormat="false" ht="15.75" hidden="false" customHeight="true" outlineLevel="0" collapsed="false">
      <c r="A72" s="18" t="n">
        <f aca="false">'Введення інформації'!A71</f>
        <v>0</v>
      </c>
      <c r="B72" s="19" t="str">
        <f aca="false">IF(ISBLANK('Введення інформації'!A71)=FALSE(),(MID('Введення інформації'!B71,7,4)&amp;"-"&amp;MID('Введення інформації'!B71,4,2)&amp;"-"&amp;MID('Введення інформації'!B71,1,2)),"")</f>
        <v/>
      </c>
      <c r="C72" s="18" t="n">
        <f aca="false">'Введення інформації'!C71</f>
        <v>0</v>
      </c>
      <c r="D72" s="20" t="str">
        <f aca="false">IF(ISBLANK('Введення інформації'!D71)=FALSE(),'Введення інформації'!D71,IF(ISBLANK('Введення інформації'!A71)=FALSE(),"null",""))</f>
        <v/>
      </c>
      <c r="E72" s="18" t="n">
        <f aca="false">'Введення інформації'!E71</f>
        <v>0</v>
      </c>
      <c r="F72" s="18" t="n">
        <f aca="false">'Введення інформації'!F71</f>
        <v>0</v>
      </c>
      <c r="G72" s="19" t="str">
        <f aca="false">LEFT('Введення інформації'!G71,1)</f>
        <v/>
      </c>
      <c r="H72" s="18" t="n">
        <f aca="false">'Введення інформації'!H71</f>
        <v>0</v>
      </c>
      <c r="I72" s="18" t="n">
        <f aca="false">'Введення інформації'!I71</f>
        <v>0</v>
      </c>
      <c r="J72" s="19" t="str">
        <f aca="false">IF(ISBLANK('Введення інформації'!J71)=FALSE(),'Введення інформації'!J71,IF(ISBLANK('Введення інформації'!A71)=FALSE(),"null",""))</f>
        <v/>
      </c>
      <c r="K72" s="18" t="n">
        <f aca="false">'Введення інформації'!K71</f>
        <v>0</v>
      </c>
      <c r="L72" s="19" t="str">
        <f aca="false">IF(ISBLANK('Введення інформації'!L71)=FALSE(),'Введення інформації'!L71,IF(ISBLANK('Введення інформації'!A71)=FALSE(),"null",""))</f>
        <v/>
      </c>
      <c r="M72" s="18" t="n">
        <f aca="false">'Введення інформації'!M71</f>
        <v>0</v>
      </c>
      <c r="N72" s="18" t="n">
        <f aca="false">'Введення інформації'!N71</f>
        <v>0</v>
      </c>
      <c r="O72" s="19" t="str">
        <f aca="false">IF(ISBLANK('Введення інформації'!O71)=FALSE(),'Введення інформації'!O71,IF(ISBLANK('Введення інформації'!A71)=FALSE(),"null",""))</f>
        <v/>
      </c>
      <c r="P72" s="19" t="str">
        <f aca="false">IF(ISBLANK('Введення інформації'!P71)=FALSE(),'Введення інформації'!P71,IF(ISBLANK('Введення інформації'!B71)=FALSE(),"null",""))</f>
        <v/>
      </c>
      <c r="Q72" s="18" t="n">
        <f aca="false">'Введення інформації'!Q71</f>
        <v>0</v>
      </c>
      <c r="R72" s="18" t="n">
        <f aca="false">'Введення інформації'!R71</f>
        <v>0</v>
      </c>
      <c r="S72" s="18" t="n">
        <f aca="false">'Введення інформації'!S71</f>
        <v>0</v>
      </c>
      <c r="T72" s="19" t="str">
        <f aca="false">IF(ISBLANK('Введення інформації'!A71)=FALSE(),(MID('Введення інформації'!T71,7,4)&amp;"-"&amp;MID('Введення інформації'!T71,4,2)&amp;"-"&amp;MID('Введення інформації'!T71,1,2)),"")</f>
        <v/>
      </c>
      <c r="U72" s="19" t="str">
        <f aca="false">IF(ISBLANK('Введення інформації'!B71)=FALSE(),(MID('Введення інформації'!U71,7,4)&amp;"-"&amp;MID('Введення інформації'!U71,4,2)&amp;"-"&amp;MID('Введення інформації'!U71,1,2)),"")</f>
        <v/>
      </c>
      <c r="V72" s="19" t="str">
        <f aca="false">IF('Введення інформації'!V71="Так","true",IF(ISBLANK('Введення інформації'!A71)=FALSE(),"false",""))</f>
        <v/>
      </c>
      <c r="W72" s="18" t="n">
        <f aca="false">'Введення інформації'!W71</f>
        <v>0</v>
      </c>
      <c r="X72" s="19" t="str">
        <f aca="false">IF('Введення інформації'!X71="Так","true",IF(ISBLANK('Введення інформації'!A71)=FALSE(),"false",""))</f>
        <v/>
      </c>
      <c r="Y72" s="19" t="str">
        <f aca="false">IF(ISBLANK('Введення інформації'!Y71)=FALSE(),'Введення інформації'!Y71,IF(ISBLANK('Введення інформації'!A71)=FALSE(),"0",""))</f>
        <v/>
      </c>
      <c r="Z72" s="19" t="str">
        <f aca="false">LEFT('Введення інформації'!Z71,3)</f>
        <v/>
      </c>
      <c r="AA72" s="19" t="str">
        <f aca="false">IF(ISBLANK('Введення інформації'!AA71)=FALSE(),'Введення інформації'!AA71,IF(ISBLANK('Введення інформації'!A71)=FALSE(),"0",""))</f>
        <v/>
      </c>
      <c r="AB72" s="19" t="str">
        <f aca="false">IF('Введення інформації'!AB71="Так","true",IF(ISBLANK('Введення інформації'!A71)=FALSE(),"false",""))</f>
        <v/>
      </c>
      <c r="AC72" s="18" t="n">
        <f aca="false">'Введення інформації'!AC71</f>
        <v>0</v>
      </c>
    </row>
    <row r="73" customFormat="false" ht="15.75" hidden="false" customHeight="true" outlineLevel="0" collapsed="false">
      <c r="A73" s="18" t="n">
        <f aca="false">'Введення інформації'!A72</f>
        <v>0</v>
      </c>
      <c r="B73" s="19" t="str">
        <f aca="false">IF(ISBLANK('Введення інформації'!A72)=FALSE(),(MID('Введення інформації'!B72,7,4)&amp;"-"&amp;MID('Введення інформації'!B72,4,2)&amp;"-"&amp;MID('Введення інформації'!B72,1,2)),"")</f>
        <v/>
      </c>
      <c r="C73" s="18" t="n">
        <f aca="false">'Введення інформації'!C72</f>
        <v>0</v>
      </c>
      <c r="D73" s="20" t="str">
        <f aca="false">IF(ISBLANK('Введення інформації'!D72)=FALSE(),'Введення інформації'!D72,IF(ISBLANK('Введення інформації'!A72)=FALSE(),"null",""))</f>
        <v/>
      </c>
      <c r="E73" s="18" t="n">
        <f aca="false">'Введення інформації'!E72</f>
        <v>0</v>
      </c>
      <c r="F73" s="18" t="n">
        <f aca="false">'Введення інформації'!F72</f>
        <v>0</v>
      </c>
      <c r="G73" s="19" t="str">
        <f aca="false">LEFT('Введення інформації'!G72,1)</f>
        <v/>
      </c>
      <c r="H73" s="18" t="n">
        <f aca="false">'Введення інформації'!H72</f>
        <v>0</v>
      </c>
      <c r="I73" s="18" t="n">
        <f aca="false">'Введення інформації'!I72</f>
        <v>0</v>
      </c>
      <c r="J73" s="19" t="str">
        <f aca="false">IF(ISBLANK('Введення інформації'!J72)=FALSE(),'Введення інформації'!J72,IF(ISBLANK('Введення інформації'!A72)=FALSE(),"null",""))</f>
        <v/>
      </c>
      <c r="K73" s="18" t="n">
        <f aca="false">'Введення інформації'!K72</f>
        <v>0</v>
      </c>
      <c r="L73" s="19" t="str">
        <f aca="false">IF(ISBLANK('Введення інформації'!L72)=FALSE(),'Введення інформації'!L72,IF(ISBLANK('Введення інформації'!A72)=FALSE(),"null",""))</f>
        <v/>
      </c>
      <c r="M73" s="18" t="n">
        <f aca="false">'Введення інформації'!M72</f>
        <v>0</v>
      </c>
      <c r="N73" s="18" t="n">
        <f aca="false">'Введення інформації'!N72</f>
        <v>0</v>
      </c>
      <c r="O73" s="19" t="str">
        <f aca="false">IF(ISBLANK('Введення інформації'!O72)=FALSE(),'Введення інформації'!O72,IF(ISBLANK('Введення інформації'!A72)=FALSE(),"null",""))</f>
        <v/>
      </c>
      <c r="P73" s="19" t="str">
        <f aca="false">IF(ISBLANK('Введення інформації'!P72)=FALSE(),'Введення інформації'!P72,IF(ISBLANK('Введення інформації'!B72)=FALSE(),"null",""))</f>
        <v/>
      </c>
      <c r="Q73" s="18" t="n">
        <f aca="false">'Введення інформації'!Q72</f>
        <v>0</v>
      </c>
      <c r="R73" s="18" t="n">
        <f aca="false">'Введення інформації'!R72</f>
        <v>0</v>
      </c>
      <c r="S73" s="18" t="n">
        <f aca="false">'Введення інформації'!S72</f>
        <v>0</v>
      </c>
      <c r="T73" s="19" t="str">
        <f aca="false">IF(ISBLANK('Введення інформації'!A72)=FALSE(),(MID('Введення інформації'!T72,7,4)&amp;"-"&amp;MID('Введення інформації'!T72,4,2)&amp;"-"&amp;MID('Введення інформації'!T72,1,2)),"")</f>
        <v/>
      </c>
      <c r="U73" s="19" t="str">
        <f aca="false">IF(ISBLANK('Введення інформації'!B72)=FALSE(),(MID('Введення інформації'!U72,7,4)&amp;"-"&amp;MID('Введення інформації'!U72,4,2)&amp;"-"&amp;MID('Введення інформації'!U72,1,2)),"")</f>
        <v/>
      </c>
      <c r="V73" s="19" t="str">
        <f aca="false">IF('Введення інформації'!V72="Так","true",IF(ISBLANK('Введення інформації'!A72)=FALSE(),"false",""))</f>
        <v/>
      </c>
      <c r="W73" s="18" t="n">
        <f aca="false">'Введення інформації'!W72</f>
        <v>0</v>
      </c>
      <c r="X73" s="19" t="str">
        <f aca="false">IF('Введення інформації'!X72="Так","true",IF(ISBLANK('Введення інформації'!A72)=FALSE(),"false",""))</f>
        <v/>
      </c>
      <c r="Y73" s="19" t="str">
        <f aca="false">IF(ISBLANK('Введення інформації'!Y72)=FALSE(),'Введення інформації'!Y72,IF(ISBLANK('Введення інформації'!A72)=FALSE(),"0",""))</f>
        <v/>
      </c>
      <c r="Z73" s="19" t="str">
        <f aca="false">LEFT('Введення інформації'!Z72,3)</f>
        <v/>
      </c>
      <c r="AA73" s="19" t="str">
        <f aca="false">IF(ISBLANK('Введення інформації'!AA72)=FALSE(),'Введення інформації'!AA72,IF(ISBLANK('Введення інформації'!A72)=FALSE(),"0",""))</f>
        <v/>
      </c>
      <c r="AB73" s="19" t="str">
        <f aca="false">IF('Введення інформації'!AB72="Так","true",IF(ISBLANK('Введення інформації'!A72)=FALSE(),"false",""))</f>
        <v/>
      </c>
      <c r="AC73" s="18" t="n">
        <f aca="false">'Введення інформації'!AC72</f>
        <v>0</v>
      </c>
    </row>
    <row r="74" customFormat="false" ht="15.75" hidden="false" customHeight="true" outlineLevel="0" collapsed="false">
      <c r="A74" s="18" t="n">
        <f aca="false">'Введення інформації'!A73</f>
        <v>0</v>
      </c>
      <c r="B74" s="19" t="str">
        <f aca="false">IF(ISBLANK('Введення інформації'!A73)=FALSE(),(MID('Введення інформації'!B73,7,4)&amp;"-"&amp;MID('Введення інформації'!B73,4,2)&amp;"-"&amp;MID('Введення інформації'!B73,1,2)),"")</f>
        <v/>
      </c>
      <c r="C74" s="18" t="n">
        <f aca="false">'Введення інформації'!C73</f>
        <v>0</v>
      </c>
      <c r="D74" s="20" t="str">
        <f aca="false">IF(ISBLANK('Введення інформації'!D73)=FALSE(),'Введення інформації'!D73,IF(ISBLANK('Введення інформації'!A73)=FALSE(),"null",""))</f>
        <v/>
      </c>
      <c r="E74" s="18" t="n">
        <f aca="false">'Введення інформації'!E73</f>
        <v>0</v>
      </c>
      <c r="F74" s="18" t="n">
        <f aca="false">'Введення інформації'!F73</f>
        <v>0</v>
      </c>
      <c r="G74" s="19" t="str">
        <f aca="false">LEFT('Введення інформації'!G73,1)</f>
        <v/>
      </c>
      <c r="H74" s="18" t="n">
        <f aca="false">'Введення інформації'!H73</f>
        <v>0</v>
      </c>
      <c r="I74" s="18" t="n">
        <f aca="false">'Введення інформації'!I73</f>
        <v>0</v>
      </c>
      <c r="J74" s="19" t="str">
        <f aca="false">IF(ISBLANK('Введення інформації'!J73)=FALSE(),'Введення інформації'!J73,IF(ISBLANK('Введення інформації'!A73)=FALSE(),"null",""))</f>
        <v/>
      </c>
      <c r="K74" s="18" t="n">
        <f aca="false">'Введення інформації'!K73</f>
        <v>0</v>
      </c>
      <c r="L74" s="19" t="str">
        <f aca="false">IF(ISBLANK('Введення інформації'!L73)=FALSE(),'Введення інформації'!L73,IF(ISBLANK('Введення інформації'!A73)=FALSE(),"null",""))</f>
        <v/>
      </c>
      <c r="M74" s="18" t="n">
        <f aca="false">'Введення інформації'!M73</f>
        <v>0</v>
      </c>
      <c r="N74" s="18" t="n">
        <f aca="false">'Введення інформації'!N73</f>
        <v>0</v>
      </c>
      <c r="O74" s="19" t="str">
        <f aca="false">IF(ISBLANK('Введення інформації'!O73)=FALSE(),'Введення інформації'!O73,IF(ISBLANK('Введення інформації'!A73)=FALSE(),"null",""))</f>
        <v/>
      </c>
      <c r="P74" s="19" t="str">
        <f aca="false">IF(ISBLANK('Введення інформації'!P73)=FALSE(),'Введення інформації'!P73,IF(ISBLANK('Введення інформації'!B73)=FALSE(),"null",""))</f>
        <v/>
      </c>
      <c r="Q74" s="18" t="n">
        <f aca="false">'Введення інформації'!Q73</f>
        <v>0</v>
      </c>
      <c r="R74" s="18" t="n">
        <f aca="false">'Введення інформації'!R73</f>
        <v>0</v>
      </c>
      <c r="S74" s="18" t="n">
        <f aca="false">'Введення інформації'!S73</f>
        <v>0</v>
      </c>
      <c r="T74" s="19" t="str">
        <f aca="false">IF(ISBLANK('Введення інформації'!A73)=FALSE(),(MID('Введення інформації'!T73,7,4)&amp;"-"&amp;MID('Введення інформації'!T73,4,2)&amp;"-"&amp;MID('Введення інформації'!T73,1,2)),"")</f>
        <v/>
      </c>
      <c r="U74" s="19" t="str">
        <f aca="false">IF(ISBLANK('Введення інформації'!B73)=FALSE(),(MID('Введення інформації'!U73,7,4)&amp;"-"&amp;MID('Введення інформації'!U73,4,2)&amp;"-"&amp;MID('Введення інформації'!U73,1,2)),"")</f>
        <v/>
      </c>
      <c r="V74" s="19" t="str">
        <f aca="false">IF('Введення інформації'!V73="Так","true",IF(ISBLANK('Введення інформації'!A73)=FALSE(),"false",""))</f>
        <v/>
      </c>
      <c r="W74" s="18" t="n">
        <f aca="false">'Введення інформації'!W73</f>
        <v>0</v>
      </c>
      <c r="X74" s="19" t="str">
        <f aca="false">IF('Введення інформації'!X73="Так","true",IF(ISBLANK('Введення інформації'!A73)=FALSE(),"false",""))</f>
        <v/>
      </c>
      <c r="Y74" s="19" t="str">
        <f aca="false">IF(ISBLANK('Введення інформації'!Y73)=FALSE(),'Введення інформації'!Y73,IF(ISBLANK('Введення інформації'!A73)=FALSE(),"0",""))</f>
        <v/>
      </c>
      <c r="Z74" s="19" t="str">
        <f aca="false">LEFT('Введення інформації'!Z73,3)</f>
        <v/>
      </c>
      <c r="AA74" s="19" t="str">
        <f aca="false">IF(ISBLANK('Введення інформації'!AA73)=FALSE(),'Введення інформації'!AA73,IF(ISBLANK('Введення інформації'!A73)=FALSE(),"0",""))</f>
        <v/>
      </c>
      <c r="AB74" s="19" t="str">
        <f aca="false">IF('Введення інформації'!AB73="Так","true",IF(ISBLANK('Введення інформації'!A73)=FALSE(),"false",""))</f>
        <v/>
      </c>
      <c r="AC74" s="18" t="n">
        <f aca="false">'Введення інформації'!AC73</f>
        <v>0</v>
      </c>
    </row>
    <row r="75" customFormat="false" ht="15.75" hidden="false" customHeight="true" outlineLevel="0" collapsed="false">
      <c r="A75" s="18" t="n">
        <f aca="false">'Введення інформації'!A74</f>
        <v>0</v>
      </c>
      <c r="B75" s="19" t="str">
        <f aca="false">IF(ISBLANK('Введення інформації'!A74)=FALSE(),(MID('Введення інформації'!B74,7,4)&amp;"-"&amp;MID('Введення інформації'!B74,4,2)&amp;"-"&amp;MID('Введення інформації'!B74,1,2)),"")</f>
        <v/>
      </c>
      <c r="C75" s="18" t="n">
        <f aca="false">'Введення інформації'!C74</f>
        <v>0</v>
      </c>
      <c r="D75" s="20" t="str">
        <f aca="false">IF(ISBLANK('Введення інформації'!D74)=FALSE(),'Введення інформації'!D74,IF(ISBLANK('Введення інформації'!A74)=FALSE(),"null",""))</f>
        <v/>
      </c>
      <c r="E75" s="18" t="n">
        <f aca="false">'Введення інформації'!E74</f>
        <v>0</v>
      </c>
      <c r="F75" s="18" t="n">
        <f aca="false">'Введення інформації'!F74</f>
        <v>0</v>
      </c>
      <c r="G75" s="19" t="str">
        <f aca="false">LEFT('Введення інформації'!G74,1)</f>
        <v/>
      </c>
      <c r="H75" s="18" t="n">
        <f aca="false">'Введення інформації'!H74</f>
        <v>0</v>
      </c>
      <c r="I75" s="18" t="n">
        <f aca="false">'Введення інформації'!I74</f>
        <v>0</v>
      </c>
      <c r="J75" s="19" t="str">
        <f aca="false">IF(ISBLANK('Введення інформації'!J74)=FALSE(),'Введення інформації'!J74,IF(ISBLANK('Введення інформації'!A74)=FALSE(),"null",""))</f>
        <v/>
      </c>
      <c r="K75" s="18" t="n">
        <f aca="false">'Введення інформації'!K74</f>
        <v>0</v>
      </c>
      <c r="L75" s="19" t="str">
        <f aca="false">IF(ISBLANK('Введення інформації'!L74)=FALSE(),'Введення інформації'!L74,IF(ISBLANK('Введення інформації'!A74)=FALSE(),"null",""))</f>
        <v/>
      </c>
      <c r="M75" s="18" t="n">
        <f aca="false">'Введення інформації'!M74</f>
        <v>0</v>
      </c>
      <c r="N75" s="18" t="n">
        <f aca="false">'Введення інформації'!N74</f>
        <v>0</v>
      </c>
      <c r="O75" s="19" t="str">
        <f aca="false">IF(ISBLANK('Введення інформації'!O74)=FALSE(),'Введення інформації'!O74,IF(ISBLANK('Введення інформації'!A74)=FALSE(),"null",""))</f>
        <v/>
      </c>
      <c r="P75" s="19" t="str">
        <f aca="false">IF(ISBLANK('Введення інформації'!P74)=FALSE(),'Введення інформації'!P74,IF(ISBLANK('Введення інформації'!B74)=FALSE(),"null",""))</f>
        <v/>
      </c>
      <c r="Q75" s="18" t="n">
        <f aca="false">'Введення інформації'!Q74</f>
        <v>0</v>
      </c>
      <c r="R75" s="18" t="n">
        <f aca="false">'Введення інформації'!R74</f>
        <v>0</v>
      </c>
      <c r="S75" s="18" t="n">
        <f aca="false">'Введення інформації'!S74</f>
        <v>0</v>
      </c>
      <c r="T75" s="19" t="str">
        <f aca="false">IF(ISBLANK('Введення інформації'!A74)=FALSE(),(MID('Введення інформації'!T74,7,4)&amp;"-"&amp;MID('Введення інформації'!T74,4,2)&amp;"-"&amp;MID('Введення інформації'!T74,1,2)),"")</f>
        <v/>
      </c>
      <c r="U75" s="19" t="str">
        <f aca="false">IF(ISBLANK('Введення інформації'!B74)=FALSE(),(MID('Введення інформації'!U74,7,4)&amp;"-"&amp;MID('Введення інформації'!U74,4,2)&amp;"-"&amp;MID('Введення інформації'!U74,1,2)),"")</f>
        <v/>
      </c>
      <c r="V75" s="19" t="str">
        <f aca="false">IF('Введення інформації'!V74="Так","true",IF(ISBLANK('Введення інформації'!A74)=FALSE(),"false",""))</f>
        <v/>
      </c>
      <c r="W75" s="18" t="n">
        <f aca="false">'Введення інформації'!W74</f>
        <v>0</v>
      </c>
      <c r="X75" s="19" t="str">
        <f aca="false">IF('Введення інформації'!X74="Так","true",IF(ISBLANK('Введення інформації'!A74)=FALSE(),"false",""))</f>
        <v/>
      </c>
      <c r="Y75" s="19" t="str">
        <f aca="false">IF(ISBLANK('Введення інформації'!Y74)=FALSE(),'Введення інформації'!Y74,IF(ISBLANK('Введення інформації'!A74)=FALSE(),"0",""))</f>
        <v/>
      </c>
      <c r="Z75" s="19" t="str">
        <f aca="false">LEFT('Введення інформації'!Z74,3)</f>
        <v/>
      </c>
      <c r="AA75" s="19" t="str">
        <f aca="false">IF(ISBLANK('Введення інформації'!AA74)=FALSE(),'Введення інформації'!AA74,IF(ISBLANK('Введення інформації'!A74)=FALSE(),"0",""))</f>
        <v/>
      </c>
      <c r="AB75" s="19" t="str">
        <f aca="false">IF('Введення інформації'!AB74="Так","true",IF(ISBLANK('Введення інформації'!A74)=FALSE(),"false",""))</f>
        <v/>
      </c>
      <c r="AC75" s="18" t="n">
        <f aca="false">'Введення інформації'!AC74</f>
        <v>0</v>
      </c>
    </row>
    <row r="76" customFormat="false" ht="15.75" hidden="false" customHeight="true" outlineLevel="0" collapsed="false">
      <c r="A76" s="18" t="n">
        <f aca="false">'Введення інформації'!A75</f>
        <v>0</v>
      </c>
      <c r="B76" s="19" t="str">
        <f aca="false">IF(ISBLANK('Введення інформації'!A75)=FALSE(),(MID('Введення інформації'!B75,7,4)&amp;"-"&amp;MID('Введення інформації'!B75,4,2)&amp;"-"&amp;MID('Введення інформації'!B75,1,2)),"")</f>
        <v/>
      </c>
      <c r="C76" s="18" t="n">
        <f aca="false">'Введення інформації'!C75</f>
        <v>0</v>
      </c>
      <c r="D76" s="20" t="str">
        <f aca="false">IF(ISBLANK('Введення інформації'!D75)=FALSE(),'Введення інформації'!D75,IF(ISBLANK('Введення інформації'!A75)=FALSE(),"null",""))</f>
        <v/>
      </c>
      <c r="E76" s="18" t="n">
        <f aca="false">'Введення інформації'!E75</f>
        <v>0</v>
      </c>
      <c r="F76" s="18" t="n">
        <f aca="false">'Введення інформації'!F75</f>
        <v>0</v>
      </c>
      <c r="G76" s="19" t="str">
        <f aca="false">LEFT('Введення інформації'!G75,1)</f>
        <v/>
      </c>
      <c r="H76" s="18" t="n">
        <f aca="false">'Введення інформації'!H75</f>
        <v>0</v>
      </c>
      <c r="I76" s="18" t="n">
        <f aca="false">'Введення інформації'!I75</f>
        <v>0</v>
      </c>
      <c r="J76" s="19" t="str">
        <f aca="false">IF(ISBLANK('Введення інформації'!J75)=FALSE(),'Введення інформації'!J75,IF(ISBLANK('Введення інформації'!A75)=FALSE(),"null",""))</f>
        <v/>
      </c>
      <c r="K76" s="18" t="n">
        <f aca="false">'Введення інформації'!K75</f>
        <v>0</v>
      </c>
      <c r="L76" s="19" t="str">
        <f aca="false">IF(ISBLANK('Введення інформації'!L75)=FALSE(),'Введення інформації'!L75,IF(ISBLANK('Введення інформації'!A75)=FALSE(),"null",""))</f>
        <v/>
      </c>
      <c r="M76" s="18" t="n">
        <f aca="false">'Введення інформації'!M75</f>
        <v>0</v>
      </c>
      <c r="N76" s="18" t="n">
        <f aca="false">'Введення інформації'!N75</f>
        <v>0</v>
      </c>
      <c r="O76" s="19" t="str">
        <f aca="false">IF(ISBLANK('Введення інформації'!O75)=FALSE(),'Введення інформації'!O75,IF(ISBLANK('Введення інформації'!A75)=FALSE(),"null",""))</f>
        <v/>
      </c>
      <c r="P76" s="19" t="str">
        <f aca="false">IF(ISBLANK('Введення інформації'!P75)=FALSE(),'Введення інформації'!P75,IF(ISBLANK('Введення інформації'!B75)=FALSE(),"null",""))</f>
        <v/>
      </c>
      <c r="Q76" s="18" t="n">
        <f aca="false">'Введення інформації'!Q75</f>
        <v>0</v>
      </c>
      <c r="R76" s="18" t="n">
        <f aca="false">'Введення інформації'!R75</f>
        <v>0</v>
      </c>
      <c r="S76" s="18" t="n">
        <f aca="false">'Введення інформації'!S75</f>
        <v>0</v>
      </c>
      <c r="T76" s="19" t="str">
        <f aca="false">IF(ISBLANK('Введення інформації'!A75)=FALSE(),(MID('Введення інформації'!T75,7,4)&amp;"-"&amp;MID('Введення інформації'!T75,4,2)&amp;"-"&amp;MID('Введення інформації'!T75,1,2)),"")</f>
        <v/>
      </c>
      <c r="U76" s="19" t="str">
        <f aca="false">IF(ISBLANK('Введення інформації'!B75)=FALSE(),(MID('Введення інформації'!U75,7,4)&amp;"-"&amp;MID('Введення інформації'!U75,4,2)&amp;"-"&amp;MID('Введення інформації'!U75,1,2)),"")</f>
        <v/>
      </c>
      <c r="V76" s="19" t="str">
        <f aca="false">IF('Введення інформації'!V75="Так","true",IF(ISBLANK('Введення інформації'!A75)=FALSE(),"false",""))</f>
        <v/>
      </c>
      <c r="W76" s="18" t="n">
        <f aca="false">'Введення інформації'!W75</f>
        <v>0</v>
      </c>
      <c r="X76" s="19" t="str">
        <f aca="false">IF('Введення інформації'!X75="Так","true",IF(ISBLANK('Введення інформації'!A75)=FALSE(),"false",""))</f>
        <v/>
      </c>
      <c r="Y76" s="19" t="str">
        <f aca="false">IF(ISBLANK('Введення інформації'!Y75)=FALSE(),'Введення інформації'!Y75,IF(ISBLANK('Введення інформації'!A75)=FALSE(),"0",""))</f>
        <v/>
      </c>
      <c r="Z76" s="19" t="str">
        <f aca="false">LEFT('Введення інформації'!Z75,3)</f>
        <v/>
      </c>
      <c r="AA76" s="19" t="str">
        <f aca="false">IF(ISBLANK('Введення інформації'!AA75)=FALSE(),'Введення інформації'!AA75,IF(ISBLANK('Введення інформації'!A75)=FALSE(),"0",""))</f>
        <v/>
      </c>
      <c r="AB76" s="19" t="str">
        <f aca="false">IF('Введення інформації'!AB75="Так","true",IF(ISBLANK('Введення інформації'!A75)=FALSE(),"false",""))</f>
        <v/>
      </c>
      <c r="AC76" s="18" t="n">
        <f aca="false">'Введення інформації'!AC75</f>
        <v>0</v>
      </c>
    </row>
    <row r="77" customFormat="false" ht="15.75" hidden="false" customHeight="true" outlineLevel="0" collapsed="false">
      <c r="A77" s="18" t="n">
        <f aca="false">'Введення інформації'!A76</f>
        <v>0</v>
      </c>
      <c r="B77" s="19" t="str">
        <f aca="false">IF(ISBLANK('Введення інформації'!A76)=FALSE(),(MID('Введення інформації'!B76,7,4)&amp;"-"&amp;MID('Введення інформації'!B76,4,2)&amp;"-"&amp;MID('Введення інформації'!B76,1,2)),"")</f>
        <v/>
      </c>
      <c r="C77" s="18" t="n">
        <f aca="false">'Введення інформації'!C76</f>
        <v>0</v>
      </c>
      <c r="D77" s="20" t="str">
        <f aca="false">IF(ISBLANK('Введення інформації'!D76)=FALSE(),'Введення інформації'!D76,IF(ISBLANK('Введення інформації'!A76)=FALSE(),"null",""))</f>
        <v/>
      </c>
      <c r="E77" s="18" t="n">
        <f aca="false">'Введення інформації'!E76</f>
        <v>0</v>
      </c>
      <c r="F77" s="18" t="n">
        <f aca="false">'Введення інформації'!F76</f>
        <v>0</v>
      </c>
      <c r="G77" s="19" t="str">
        <f aca="false">LEFT('Введення інформації'!G76,1)</f>
        <v/>
      </c>
      <c r="H77" s="18" t="n">
        <f aca="false">'Введення інформації'!H76</f>
        <v>0</v>
      </c>
      <c r="I77" s="18" t="n">
        <f aca="false">'Введення інформації'!I76</f>
        <v>0</v>
      </c>
      <c r="J77" s="19" t="str">
        <f aca="false">IF(ISBLANK('Введення інформації'!J76)=FALSE(),'Введення інформації'!J76,IF(ISBLANK('Введення інформації'!A76)=FALSE(),"null",""))</f>
        <v/>
      </c>
      <c r="K77" s="18" t="n">
        <f aca="false">'Введення інформації'!K76</f>
        <v>0</v>
      </c>
      <c r="L77" s="19" t="str">
        <f aca="false">IF(ISBLANK('Введення інформації'!L76)=FALSE(),'Введення інформації'!L76,IF(ISBLANK('Введення інформації'!A76)=FALSE(),"null",""))</f>
        <v/>
      </c>
      <c r="M77" s="18" t="n">
        <f aca="false">'Введення інформації'!M76</f>
        <v>0</v>
      </c>
      <c r="N77" s="18" t="n">
        <f aca="false">'Введення інформації'!N76</f>
        <v>0</v>
      </c>
      <c r="O77" s="19" t="str">
        <f aca="false">IF(ISBLANK('Введення інформації'!O76)=FALSE(),'Введення інформації'!O76,IF(ISBLANK('Введення інформації'!A76)=FALSE(),"null",""))</f>
        <v/>
      </c>
      <c r="P77" s="19" t="str">
        <f aca="false">IF(ISBLANK('Введення інформації'!P76)=FALSE(),'Введення інформації'!P76,IF(ISBLANK('Введення інформації'!B76)=FALSE(),"null",""))</f>
        <v/>
      </c>
      <c r="Q77" s="18" t="n">
        <f aca="false">'Введення інформації'!Q76</f>
        <v>0</v>
      </c>
      <c r="R77" s="18" t="n">
        <f aca="false">'Введення інформації'!R76</f>
        <v>0</v>
      </c>
      <c r="S77" s="18" t="n">
        <f aca="false">'Введення інформації'!S76</f>
        <v>0</v>
      </c>
      <c r="T77" s="19" t="str">
        <f aca="false">IF(ISBLANK('Введення інформації'!A76)=FALSE(),(MID('Введення інформації'!T76,7,4)&amp;"-"&amp;MID('Введення інформації'!T76,4,2)&amp;"-"&amp;MID('Введення інформації'!T76,1,2)),"")</f>
        <v/>
      </c>
      <c r="U77" s="19" t="str">
        <f aca="false">IF(ISBLANK('Введення інформації'!B76)=FALSE(),(MID('Введення інформації'!U76,7,4)&amp;"-"&amp;MID('Введення інформації'!U76,4,2)&amp;"-"&amp;MID('Введення інформації'!U76,1,2)),"")</f>
        <v/>
      </c>
      <c r="V77" s="19" t="str">
        <f aca="false">IF('Введення інформації'!V76="Так","true",IF(ISBLANK('Введення інформації'!A76)=FALSE(),"false",""))</f>
        <v/>
      </c>
      <c r="W77" s="18" t="n">
        <f aca="false">'Введення інформації'!W76</f>
        <v>0</v>
      </c>
      <c r="X77" s="19" t="str">
        <f aca="false">IF('Введення інформації'!X76="Так","true",IF(ISBLANK('Введення інформації'!A76)=FALSE(),"false",""))</f>
        <v/>
      </c>
      <c r="Y77" s="19" t="str">
        <f aca="false">IF(ISBLANK('Введення інформації'!Y76)=FALSE(),'Введення інформації'!Y76,IF(ISBLANK('Введення інформації'!A76)=FALSE(),"0",""))</f>
        <v/>
      </c>
      <c r="Z77" s="19" t="str">
        <f aca="false">LEFT('Введення інформації'!Z76,3)</f>
        <v/>
      </c>
      <c r="AA77" s="19" t="str">
        <f aca="false">IF(ISBLANK('Введення інформації'!AA76)=FALSE(),'Введення інформації'!AA76,IF(ISBLANK('Введення інформації'!A76)=FALSE(),"0",""))</f>
        <v/>
      </c>
      <c r="AB77" s="19" t="str">
        <f aca="false">IF('Введення інформації'!AB76="Так","true",IF(ISBLANK('Введення інформації'!A76)=FALSE(),"false",""))</f>
        <v/>
      </c>
      <c r="AC77" s="18" t="n">
        <f aca="false">'Введення інформації'!AC76</f>
        <v>0</v>
      </c>
    </row>
    <row r="78" customFormat="false" ht="15.75" hidden="false" customHeight="true" outlineLevel="0" collapsed="false">
      <c r="A78" s="18" t="n">
        <f aca="false">'Введення інформації'!A77</f>
        <v>0</v>
      </c>
      <c r="B78" s="19" t="str">
        <f aca="false">IF(ISBLANK('Введення інформації'!A77)=FALSE(),(MID('Введення інформації'!B77,7,4)&amp;"-"&amp;MID('Введення інформації'!B77,4,2)&amp;"-"&amp;MID('Введення інформації'!B77,1,2)),"")</f>
        <v/>
      </c>
      <c r="C78" s="18" t="n">
        <f aca="false">'Введення інформації'!C77</f>
        <v>0</v>
      </c>
      <c r="D78" s="20" t="str">
        <f aca="false">IF(ISBLANK('Введення інформації'!D77)=FALSE(),'Введення інформації'!D77,IF(ISBLANK('Введення інформації'!A77)=FALSE(),"null",""))</f>
        <v/>
      </c>
      <c r="E78" s="18" t="n">
        <f aca="false">'Введення інформації'!E77</f>
        <v>0</v>
      </c>
      <c r="F78" s="18" t="n">
        <f aca="false">'Введення інформації'!F77</f>
        <v>0</v>
      </c>
      <c r="G78" s="19" t="str">
        <f aca="false">LEFT('Введення інформації'!G77,1)</f>
        <v/>
      </c>
      <c r="H78" s="18" t="n">
        <f aca="false">'Введення інформації'!H77</f>
        <v>0</v>
      </c>
      <c r="I78" s="18" t="n">
        <f aca="false">'Введення інформації'!I77</f>
        <v>0</v>
      </c>
      <c r="J78" s="19" t="str">
        <f aca="false">IF(ISBLANK('Введення інформації'!J77)=FALSE(),'Введення інформації'!J77,IF(ISBLANK('Введення інформації'!A77)=FALSE(),"null",""))</f>
        <v/>
      </c>
      <c r="K78" s="18" t="n">
        <f aca="false">'Введення інформації'!K77</f>
        <v>0</v>
      </c>
      <c r="L78" s="19" t="str">
        <f aca="false">IF(ISBLANK('Введення інформації'!L77)=FALSE(),'Введення інформації'!L77,IF(ISBLANK('Введення інформації'!A77)=FALSE(),"null",""))</f>
        <v/>
      </c>
      <c r="M78" s="18" t="n">
        <f aca="false">'Введення інформації'!M77</f>
        <v>0</v>
      </c>
      <c r="N78" s="18" t="n">
        <f aca="false">'Введення інформації'!N77</f>
        <v>0</v>
      </c>
      <c r="O78" s="19" t="str">
        <f aca="false">IF(ISBLANK('Введення інформації'!O77)=FALSE(),'Введення інформації'!O77,IF(ISBLANK('Введення інформації'!A77)=FALSE(),"null",""))</f>
        <v/>
      </c>
      <c r="P78" s="19" t="str">
        <f aca="false">IF(ISBLANK('Введення інформації'!P77)=FALSE(),'Введення інформації'!P77,IF(ISBLANK('Введення інформації'!B77)=FALSE(),"null",""))</f>
        <v/>
      </c>
      <c r="Q78" s="18" t="n">
        <f aca="false">'Введення інформації'!Q77</f>
        <v>0</v>
      </c>
      <c r="R78" s="18" t="n">
        <f aca="false">'Введення інформації'!R77</f>
        <v>0</v>
      </c>
      <c r="S78" s="18" t="n">
        <f aca="false">'Введення інформації'!S77</f>
        <v>0</v>
      </c>
      <c r="T78" s="19" t="str">
        <f aca="false">IF(ISBLANK('Введення інформації'!A77)=FALSE(),(MID('Введення інформації'!T77,7,4)&amp;"-"&amp;MID('Введення інформації'!T77,4,2)&amp;"-"&amp;MID('Введення інформації'!T77,1,2)),"")</f>
        <v/>
      </c>
      <c r="U78" s="19" t="str">
        <f aca="false">IF(ISBLANK('Введення інформації'!B77)=FALSE(),(MID('Введення інформації'!U77,7,4)&amp;"-"&amp;MID('Введення інформації'!U77,4,2)&amp;"-"&amp;MID('Введення інформації'!U77,1,2)),"")</f>
        <v/>
      </c>
      <c r="V78" s="19" t="str">
        <f aca="false">IF('Введення інформації'!V77="Так","true",IF(ISBLANK('Введення інформації'!A77)=FALSE(),"false",""))</f>
        <v/>
      </c>
      <c r="W78" s="18" t="n">
        <f aca="false">'Введення інформації'!W77</f>
        <v>0</v>
      </c>
      <c r="X78" s="19" t="str">
        <f aca="false">IF('Введення інформації'!X77="Так","true",IF(ISBLANK('Введення інформації'!A77)=FALSE(),"false",""))</f>
        <v/>
      </c>
      <c r="Y78" s="19" t="str">
        <f aca="false">IF(ISBLANK('Введення інформації'!Y77)=FALSE(),'Введення інформації'!Y77,IF(ISBLANK('Введення інформації'!A77)=FALSE(),"0",""))</f>
        <v/>
      </c>
      <c r="Z78" s="19" t="str">
        <f aca="false">LEFT('Введення інформації'!Z77,3)</f>
        <v/>
      </c>
      <c r="AA78" s="19" t="str">
        <f aca="false">IF(ISBLANK('Введення інформації'!AA77)=FALSE(),'Введення інформації'!AA77,IF(ISBLANK('Введення інформації'!A77)=FALSE(),"0",""))</f>
        <v/>
      </c>
      <c r="AB78" s="19" t="str">
        <f aca="false">IF('Введення інформації'!AB77="Так","true",IF(ISBLANK('Введення інформації'!A77)=FALSE(),"false",""))</f>
        <v/>
      </c>
      <c r="AC78" s="18" t="n">
        <f aca="false">'Введення інформації'!AC77</f>
        <v>0</v>
      </c>
    </row>
    <row r="79" customFormat="false" ht="15.75" hidden="false" customHeight="true" outlineLevel="0" collapsed="false">
      <c r="A79" s="18" t="n">
        <f aca="false">'Введення інформації'!A78</f>
        <v>0</v>
      </c>
      <c r="B79" s="19" t="str">
        <f aca="false">IF(ISBLANK('Введення інформації'!A78)=FALSE(),(MID('Введення інформації'!B78,7,4)&amp;"-"&amp;MID('Введення інформації'!B78,4,2)&amp;"-"&amp;MID('Введення інформації'!B78,1,2)),"")</f>
        <v/>
      </c>
      <c r="C79" s="18" t="n">
        <f aca="false">'Введення інформації'!C78</f>
        <v>0</v>
      </c>
      <c r="D79" s="20" t="str">
        <f aca="false">IF(ISBLANK('Введення інформації'!D78)=FALSE(),'Введення інформації'!D78,IF(ISBLANK('Введення інформації'!A78)=FALSE(),"null",""))</f>
        <v/>
      </c>
      <c r="E79" s="18" t="n">
        <f aca="false">'Введення інформації'!E78</f>
        <v>0</v>
      </c>
      <c r="F79" s="18" t="n">
        <f aca="false">'Введення інформації'!F78</f>
        <v>0</v>
      </c>
      <c r="G79" s="19" t="str">
        <f aca="false">LEFT('Введення інформації'!G78,1)</f>
        <v/>
      </c>
      <c r="H79" s="18" t="n">
        <f aca="false">'Введення інформації'!H78</f>
        <v>0</v>
      </c>
      <c r="I79" s="18" t="n">
        <f aca="false">'Введення інформації'!I78</f>
        <v>0</v>
      </c>
      <c r="J79" s="19" t="str">
        <f aca="false">IF(ISBLANK('Введення інформації'!J78)=FALSE(),'Введення інформації'!J78,IF(ISBLANK('Введення інформації'!A78)=FALSE(),"null",""))</f>
        <v/>
      </c>
      <c r="K79" s="18" t="n">
        <f aca="false">'Введення інформації'!K78</f>
        <v>0</v>
      </c>
      <c r="L79" s="19" t="str">
        <f aca="false">IF(ISBLANK('Введення інформації'!L78)=FALSE(),'Введення інформації'!L78,IF(ISBLANK('Введення інформації'!A78)=FALSE(),"null",""))</f>
        <v/>
      </c>
      <c r="M79" s="18" t="n">
        <f aca="false">'Введення інформації'!M78</f>
        <v>0</v>
      </c>
      <c r="N79" s="18" t="n">
        <f aca="false">'Введення інформації'!N78</f>
        <v>0</v>
      </c>
      <c r="O79" s="19" t="str">
        <f aca="false">IF(ISBLANK('Введення інформації'!O78)=FALSE(),'Введення інформації'!O78,IF(ISBLANK('Введення інформації'!A78)=FALSE(),"null",""))</f>
        <v/>
      </c>
      <c r="P79" s="19" t="str">
        <f aca="false">IF(ISBLANK('Введення інформації'!P78)=FALSE(),'Введення інформації'!P78,IF(ISBLANK('Введення інформації'!B78)=FALSE(),"null",""))</f>
        <v/>
      </c>
      <c r="Q79" s="18" t="n">
        <f aca="false">'Введення інформації'!Q78</f>
        <v>0</v>
      </c>
      <c r="R79" s="18" t="n">
        <f aca="false">'Введення інформації'!R78</f>
        <v>0</v>
      </c>
      <c r="S79" s="18" t="n">
        <f aca="false">'Введення інформації'!S78</f>
        <v>0</v>
      </c>
      <c r="T79" s="19" t="str">
        <f aca="false">IF(ISBLANK('Введення інформації'!A78)=FALSE(),(MID('Введення інформації'!T78,7,4)&amp;"-"&amp;MID('Введення інформації'!T78,4,2)&amp;"-"&amp;MID('Введення інформації'!T78,1,2)),"")</f>
        <v/>
      </c>
      <c r="U79" s="19" t="str">
        <f aca="false">IF(ISBLANK('Введення інформації'!B78)=FALSE(),(MID('Введення інформації'!U78,7,4)&amp;"-"&amp;MID('Введення інформації'!U78,4,2)&amp;"-"&amp;MID('Введення інформації'!U78,1,2)),"")</f>
        <v/>
      </c>
      <c r="V79" s="19" t="str">
        <f aca="false">IF('Введення інформації'!V78="Так","true",IF(ISBLANK('Введення інформації'!A78)=FALSE(),"false",""))</f>
        <v/>
      </c>
      <c r="W79" s="18" t="n">
        <f aca="false">'Введення інформації'!W78</f>
        <v>0</v>
      </c>
      <c r="X79" s="19" t="str">
        <f aca="false">IF('Введення інформації'!X78="Так","true",IF(ISBLANK('Введення інформації'!A78)=FALSE(),"false",""))</f>
        <v/>
      </c>
      <c r="Y79" s="19" t="str">
        <f aca="false">IF(ISBLANK('Введення інформації'!Y78)=FALSE(),'Введення інформації'!Y78,IF(ISBLANK('Введення інформації'!A78)=FALSE(),"0",""))</f>
        <v/>
      </c>
      <c r="Z79" s="19" t="str">
        <f aca="false">LEFT('Введення інформації'!Z78,3)</f>
        <v/>
      </c>
      <c r="AA79" s="19" t="str">
        <f aca="false">IF(ISBLANK('Введення інформації'!AA78)=FALSE(),'Введення інформації'!AA78,IF(ISBLANK('Введення інформації'!A78)=FALSE(),"0",""))</f>
        <v/>
      </c>
      <c r="AB79" s="19" t="str">
        <f aca="false">IF('Введення інформації'!AB78="Так","true",IF(ISBLANK('Введення інформації'!A78)=FALSE(),"false",""))</f>
        <v/>
      </c>
      <c r="AC79" s="18" t="n">
        <f aca="false">'Введення інформації'!AC78</f>
        <v>0</v>
      </c>
    </row>
    <row r="80" customFormat="false" ht="15.75" hidden="false" customHeight="true" outlineLevel="0" collapsed="false">
      <c r="A80" s="18" t="n">
        <f aca="false">'Введення інформації'!A79</f>
        <v>0</v>
      </c>
      <c r="B80" s="19" t="str">
        <f aca="false">IF(ISBLANK('Введення інформації'!A79)=FALSE(),(MID('Введення інформації'!B79,7,4)&amp;"-"&amp;MID('Введення інформації'!B79,4,2)&amp;"-"&amp;MID('Введення інформації'!B79,1,2)),"")</f>
        <v/>
      </c>
      <c r="C80" s="18" t="n">
        <f aca="false">'Введення інформації'!C79</f>
        <v>0</v>
      </c>
      <c r="D80" s="20" t="str">
        <f aca="false">IF(ISBLANK('Введення інформації'!D79)=FALSE(),'Введення інформації'!D79,IF(ISBLANK('Введення інформації'!A79)=FALSE(),"null",""))</f>
        <v/>
      </c>
      <c r="E80" s="18" t="n">
        <f aca="false">'Введення інформації'!E79</f>
        <v>0</v>
      </c>
      <c r="F80" s="18" t="n">
        <f aca="false">'Введення інформації'!F79</f>
        <v>0</v>
      </c>
      <c r="G80" s="19" t="str">
        <f aca="false">LEFT('Введення інформації'!G79,1)</f>
        <v/>
      </c>
      <c r="H80" s="18" t="n">
        <f aca="false">'Введення інформації'!H79</f>
        <v>0</v>
      </c>
      <c r="I80" s="18" t="n">
        <f aca="false">'Введення інформації'!I79</f>
        <v>0</v>
      </c>
      <c r="J80" s="19" t="str">
        <f aca="false">IF(ISBLANK('Введення інформації'!J79)=FALSE(),'Введення інформації'!J79,IF(ISBLANK('Введення інформації'!A79)=FALSE(),"null",""))</f>
        <v/>
      </c>
      <c r="K80" s="18" t="n">
        <f aca="false">'Введення інформації'!K79</f>
        <v>0</v>
      </c>
      <c r="L80" s="19" t="str">
        <f aca="false">IF(ISBLANK('Введення інформації'!L79)=FALSE(),'Введення інформації'!L79,IF(ISBLANK('Введення інформації'!A79)=FALSE(),"null",""))</f>
        <v/>
      </c>
      <c r="M80" s="18" t="n">
        <f aca="false">'Введення інформації'!M79</f>
        <v>0</v>
      </c>
      <c r="N80" s="18" t="n">
        <f aca="false">'Введення інформації'!N79</f>
        <v>0</v>
      </c>
      <c r="O80" s="19" t="str">
        <f aca="false">IF(ISBLANK('Введення інформації'!O79)=FALSE(),'Введення інформації'!O79,IF(ISBLANK('Введення інформації'!A79)=FALSE(),"null",""))</f>
        <v/>
      </c>
      <c r="P80" s="19" t="str">
        <f aca="false">IF(ISBLANK('Введення інформації'!P79)=FALSE(),'Введення інформації'!P79,IF(ISBLANK('Введення інформації'!B79)=FALSE(),"null",""))</f>
        <v/>
      </c>
      <c r="Q80" s="18" t="n">
        <f aca="false">'Введення інформації'!Q79</f>
        <v>0</v>
      </c>
      <c r="R80" s="18" t="n">
        <f aca="false">'Введення інформації'!R79</f>
        <v>0</v>
      </c>
      <c r="S80" s="18" t="n">
        <f aca="false">'Введення інформації'!S79</f>
        <v>0</v>
      </c>
      <c r="T80" s="19" t="str">
        <f aca="false">IF(ISBLANK('Введення інформації'!A79)=FALSE(),(MID('Введення інформації'!T79,7,4)&amp;"-"&amp;MID('Введення інформації'!T79,4,2)&amp;"-"&amp;MID('Введення інформації'!T79,1,2)),"")</f>
        <v/>
      </c>
      <c r="U80" s="19" t="str">
        <f aca="false">IF(ISBLANK('Введення інформації'!B79)=FALSE(),(MID('Введення інформації'!U79,7,4)&amp;"-"&amp;MID('Введення інформації'!U79,4,2)&amp;"-"&amp;MID('Введення інформації'!U79,1,2)),"")</f>
        <v/>
      </c>
      <c r="V80" s="19" t="str">
        <f aca="false">IF('Введення інформації'!V79="Так","true",IF(ISBLANK('Введення інформації'!A79)=FALSE(),"false",""))</f>
        <v/>
      </c>
      <c r="W80" s="18" t="n">
        <f aca="false">'Введення інформації'!W79</f>
        <v>0</v>
      </c>
      <c r="X80" s="19" t="str">
        <f aca="false">IF('Введення інформації'!X79="Так","true",IF(ISBLANK('Введення інформації'!A79)=FALSE(),"false",""))</f>
        <v/>
      </c>
      <c r="Y80" s="19" t="str">
        <f aca="false">IF(ISBLANK('Введення інформації'!Y79)=FALSE(),'Введення інформації'!Y79,IF(ISBLANK('Введення інформації'!A79)=FALSE(),"0",""))</f>
        <v/>
      </c>
      <c r="Z80" s="19" t="str">
        <f aca="false">LEFT('Введення інформації'!Z79,3)</f>
        <v/>
      </c>
      <c r="AA80" s="19" t="str">
        <f aca="false">IF(ISBLANK('Введення інформації'!AA79)=FALSE(),'Введення інформації'!AA79,IF(ISBLANK('Введення інформації'!A79)=FALSE(),"0",""))</f>
        <v/>
      </c>
      <c r="AB80" s="19" t="str">
        <f aca="false">IF('Введення інформації'!AB79="Так","true",IF(ISBLANK('Введення інформації'!A79)=FALSE(),"false",""))</f>
        <v/>
      </c>
      <c r="AC80" s="18" t="n">
        <f aca="false">'Введення інформації'!AC79</f>
        <v>0</v>
      </c>
    </row>
    <row r="81" customFormat="false" ht="15.75" hidden="false" customHeight="true" outlineLevel="0" collapsed="false">
      <c r="A81" s="18" t="n">
        <f aca="false">'Введення інформації'!A80</f>
        <v>0</v>
      </c>
      <c r="B81" s="19" t="str">
        <f aca="false">IF(ISBLANK('Введення інформації'!A80)=FALSE(),(MID('Введення інформації'!B80,7,4)&amp;"-"&amp;MID('Введення інформації'!B80,4,2)&amp;"-"&amp;MID('Введення інформації'!B80,1,2)),"")</f>
        <v/>
      </c>
      <c r="C81" s="18" t="n">
        <f aca="false">'Введення інформації'!C80</f>
        <v>0</v>
      </c>
      <c r="D81" s="20" t="str">
        <f aca="false">IF(ISBLANK('Введення інформації'!D80)=FALSE(),'Введення інформації'!D80,IF(ISBLANK('Введення інформації'!A80)=FALSE(),"null",""))</f>
        <v/>
      </c>
      <c r="E81" s="18" t="n">
        <f aca="false">'Введення інформації'!E80</f>
        <v>0</v>
      </c>
      <c r="F81" s="18" t="n">
        <f aca="false">'Введення інформації'!F80</f>
        <v>0</v>
      </c>
      <c r="G81" s="19" t="str">
        <f aca="false">LEFT('Введення інформації'!G80,1)</f>
        <v/>
      </c>
      <c r="H81" s="18" t="n">
        <f aca="false">'Введення інформації'!H80</f>
        <v>0</v>
      </c>
      <c r="I81" s="18" t="n">
        <f aca="false">'Введення інформації'!I80</f>
        <v>0</v>
      </c>
      <c r="J81" s="19" t="str">
        <f aca="false">IF(ISBLANK('Введення інформації'!J80)=FALSE(),'Введення інформації'!J80,IF(ISBLANK('Введення інформації'!A80)=FALSE(),"null",""))</f>
        <v/>
      </c>
      <c r="K81" s="18" t="n">
        <f aca="false">'Введення інформації'!K80</f>
        <v>0</v>
      </c>
      <c r="L81" s="19" t="str">
        <f aca="false">IF(ISBLANK('Введення інформації'!L80)=FALSE(),'Введення інформації'!L80,IF(ISBLANK('Введення інформації'!A80)=FALSE(),"null",""))</f>
        <v/>
      </c>
      <c r="M81" s="18" t="n">
        <f aca="false">'Введення інформації'!M80</f>
        <v>0</v>
      </c>
      <c r="N81" s="18" t="n">
        <f aca="false">'Введення інформації'!N80</f>
        <v>0</v>
      </c>
      <c r="O81" s="19" t="str">
        <f aca="false">IF(ISBLANK('Введення інформації'!O80)=FALSE(),'Введення інформації'!O80,IF(ISBLANK('Введення інформації'!A80)=FALSE(),"null",""))</f>
        <v/>
      </c>
      <c r="P81" s="19" t="str">
        <f aca="false">IF(ISBLANK('Введення інформації'!P80)=FALSE(),'Введення інформації'!P80,IF(ISBLANK('Введення інформації'!B80)=FALSE(),"null",""))</f>
        <v/>
      </c>
      <c r="Q81" s="18" t="n">
        <f aca="false">'Введення інформації'!Q80</f>
        <v>0</v>
      </c>
      <c r="R81" s="18" t="n">
        <f aca="false">'Введення інформації'!R80</f>
        <v>0</v>
      </c>
      <c r="S81" s="18" t="n">
        <f aca="false">'Введення інформації'!S80</f>
        <v>0</v>
      </c>
      <c r="T81" s="19" t="str">
        <f aca="false">IF(ISBLANK('Введення інформації'!A80)=FALSE(),(MID('Введення інформації'!T80,7,4)&amp;"-"&amp;MID('Введення інформації'!T80,4,2)&amp;"-"&amp;MID('Введення інформації'!T80,1,2)),"")</f>
        <v/>
      </c>
      <c r="U81" s="19" t="str">
        <f aca="false">IF(ISBLANK('Введення інформації'!B80)=FALSE(),(MID('Введення інформації'!U80,7,4)&amp;"-"&amp;MID('Введення інформації'!U80,4,2)&amp;"-"&amp;MID('Введення інформації'!U80,1,2)),"")</f>
        <v/>
      </c>
      <c r="V81" s="19" t="str">
        <f aca="false">IF('Введення інформації'!V80="Так","true",IF(ISBLANK('Введення інформації'!A80)=FALSE(),"false",""))</f>
        <v/>
      </c>
      <c r="W81" s="18" t="n">
        <f aca="false">'Введення інформації'!W80</f>
        <v>0</v>
      </c>
      <c r="X81" s="19" t="str">
        <f aca="false">IF('Введення інформації'!X80="Так","true",IF(ISBLANK('Введення інформації'!A80)=FALSE(),"false",""))</f>
        <v/>
      </c>
      <c r="Y81" s="19" t="str">
        <f aca="false">IF(ISBLANK('Введення інформації'!Y80)=FALSE(),'Введення інформації'!Y80,IF(ISBLANK('Введення інформації'!A80)=FALSE(),"0",""))</f>
        <v/>
      </c>
      <c r="Z81" s="19" t="str">
        <f aca="false">LEFT('Введення інформації'!Z80,3)</f>
        <v/>
      </c>
      <c r="AA81" s="19" t="str">
        <f aca="false">IF(ISBLANK('Введення інформації'!AA80)=FALSE(),'Введення інформації'!AA80,IF(ISBLANK('Введення інформації'!A80)=FALSE(),"0",""))</f>
        <v/>
      </c>
      <c r="AB81" s="19" t="str">
        <f aca="false">IF('Введення інформації'!AB80="Так","true",IF(ISBLANK('Введення інформації'!A80)=FALSE(),"false",""))</f>
        <v/>
      </c>
      <c r="AC81" s="18" t="n">
        <f aca="false">'Введення інформації'!AC80</f>
        <v>0</v>
      </c>
    </row>
    <row r="82" customFormat="false" ht="15.75" hidden="false" customHeight="true" outlineLevel="0" collapsed="false">
      <c r="A82" s="18" t="n">
        <f aca="false">'Введення інформації'!A81</f>
        <v>0</v>
      </c>
      <c r="B82" s="19" t="str">
        <f aca="false">IF(ISBLANK('Введення інформації'!A81)=FALSE(),(MID('Введення інформації'!B81,7,4)&amp;"-"&amp;MID('Введення інформації'!B81,4,2)&amp;"-"&amp;MID('Введення інформації'!B81,1,2)),"")</f>
        <v/>
      </c>
      <c r="C82" s="18" t="n">
        <f aca="false">'Введення інформації'!C81</f>
        <v>0</v>
      </c>
      <c r="D82" s="20" t="str">
        <f aca="false">IF(ISBLANK('Введення інформації'!D81)=FALSE(),'Введення інформації'!D81,IF(ISBLANK('Введення інформації'!A81)=FALSE(),"null",""))</f>
        <v/>
      </c>
      <c r="E82" s="18" t="n">
        <f aca="false">'Введення інформації'!E81</f>
        <v>0</v>
      </c>
      <c r="F82" s="18" t="n">
        <f aca="false">'Введення інформації'!F81</f>
        <v>0</v>
      </c>
      <c r="G82" s="19" t="str">
        <f aca="false">LEFT('Введення інформації'!G81,1)</f>
        <v/>
      </c>
      <c r="H82" s="18" t="n">
        <f aca="false">'Введення інформації'!H81</f>
        <v>0</v>
      </c>
      <c r="I82" s="18" t="n">
        <f aca="false">'Введення інформації'!I81</f>
        <v>0</v>
      </c>
      <c r="J82" s="19" t="str">
        <f aca="false">IF(ISBLANK('Введення інформації'!J81)=FALSE(),'Введення інформації'!J81,IF(ISBLANK('Введення інформації'!A81)=FALSE(),"null",""))</f>
        <v/>
      </c>
      <c r="K82" s="18" t="n">
        <f aca="false">'Введення інформації'!K81</f>
        <v>0</v>
      </c>
      <c r="L82" s="19" t="str">
        <f aca="false">IF(ISBLANK('Введення інформації'!L81)=FALSE(),'Введення інформації'!L81,IF(ISBLANK('Введення інформації'!A81)=FALSE(),"null",""))</f>
        <v/>
      </c>
      <c r="M82" s="18" t="n">
        <f aca="false">'Введення інформації'!M81</f>
        <v>0</v>
      </c>
      <c r="N82" s="18" t="n">
        <f aca="false">'Введення інформації'!N81</f>
        <v>0</v>
      </c>
      <c r="O82" s="19" t="str">
        <f aca="false">IF(ISBLANK('Введення інформації'!O81)=FALSE(),'Введення інформації'!O81,IF(ISBLANK('Введення інформації'!A81)=FALSE(),"null",""))</f>
        <v/>
      </c>
      <c r="P82" s="19" t="str">
        <f aca="false">IF(ISBLANK('Введення інформації'!P81)=FALSE(),'Введення інформації'!P81,IF(ISBLANK('Введення інформації'!B81)=FALSE(),"null",""))</f>
        <v/>
      </c>
      <c r="Q82" s="18" t="n">
        <f aca="false">'Введення інформації'!Q81</f>
        <v>0</v>
      </c>
      <c r="R82" s="18" t="n">
        <f aca="false">'Введення інформації'!R81</f>
        <v>0</v>
      </c>
      <c r="S82" s="18" t="n">
        <f aca="false">'Введення інформації'!S81</f>
        <v>0</v>
      </c>
      <c r="T82" s="19" t="str">
        <f aca="false">IF(ISBLANK('Введення інформації'!A81)=FALSE(),(MID('Введення інформації'!T81,7,4)&amp;"-"&amp;MID('Введення інформації'!T81,4,2)&amp;"-"&amp;MID('Введення інформації'!T81,1,2)),"")</f>
        <v/>
      </c>
      <c r="U82" s="19" t="str">
        <f aca="false">IF(ISBLANK('Введення інформації'!B81)=FALSE(),(MID('Введення інформації'!U81,7,4)&amp;"-"&amp;MID('Введення інформації'!U81,4,2)&amp;"-"&amp;MID('Введення інформації'!U81,1,2)),"")</f>
        <v/>
      </c>
      <c r="V82" s="19" t="str">
        <f aca="false">IF('Введення інформації'!V81="Так","true",IF(ISBLANK('Введення інформації'!A81)=FALSE(),"false",""))</f>
        <v/>
      </c>
      <c r="W82" s="18" t="n">
        <f aca="false">'Введення інформації'!W81</f>
        <v>0</v>
      </c>
      <c r="X82" s="19" t="str">
        <f aca="false">IF('Введення інформації'!X81="Так","true",IF(ISBLANK('Введення інформації'!A81)=FALSE(),"false",""))</f>
        <v/>
      </c>
      <c r="Y82" s="19" t="str">
        <f aca="false">IF(ISBLANK('Введення інформації'!Y81)=FALSE(),'Введення інформації'!Y81,IF(ISBLANK('Введення інформації'!A81)=FALSE(),"0",""))</f>
        <v/>
      </c>
      <c r="Z82" s="19" t="str">
        <f aca="false">LEFT('Введення інформації'!Z81,3)</f>
        <v/>
      </c>
      <c r="AA82" s="19" t="str">
        <f aca="false">IF(ISBLANK('Введення інформації'!AA81)=FALSE(),'Введення інформації'!AA81,IF(ISBLANK('Введення інформації'!A81)=FALSE(),"0",""))</f>
        <v/>
      </c>
      <c r="AB82" s="19" t="str">
        <f aca="false">IF('Введення інформації'!AB81="Так","true",IF(ISBLANK('Введення інформації'!A81)=FALSE(),"false",""))</f>
        <v/>
      </c>
      <c r="AC82" s="18" t="n">
        <f aca="false">'Введення інформації'!AC81</f>
        <v>0</v>
      </c>
    </row>
    <row r="83" customFormat="false" ht="15.75" hidden="false" customHeight="true" outlineLevel="0" collapsed="false">
      <c r="A83" s="18" t="n">
        <f aca="false">'Введення інформації'!A82</f>
        <v>0</v>
      </c>
      <c r="B83" s="19" t="str">
        <f aca="false">IF(ISBLANK('Введення інформації'!A82)=FALSE(),(MID('Введення інформації'!B82,7,4)&amp;"-"&amp;MID('Введення інформації'!B82,4,2)&amp;"-"&amp;MID('Введення інформації'!B82,1,2)),"")</f>
        <v/>
      </c>
      <c r="C83" s="18" t="n">
        <f aca="false">'Введення інформації'!C82</f>
        <v>0</v>
      </c>
      <c r="D83" s="20" t="str">
        <f aca="false">IF(ISBLANK('Введення інформації'!D82)=FALSE(),'Введення інформації'!D82,IF(ISBLANK('Введення інформації'!A82)=FALSE(),"null",""))</f>
        <v/>
      </c>
      <c r="E83" s="18" t="n">
        <f aca="false">'Введення інформації'!E82</f>
        <v>0</v>
      </c>
      <c r="F83" s="18" t="n">
        <f aca="false">'Введення інформації'!F82</f>
        <v>0</v>
      </c>
      <c r="G83" s="19" t="str">
        <f aca="false">LEFT('Введення інформації'!G82,1)</f>
        <v/>
      </c>
      <c r="H83" s="18" t="n">
        <f aca="false">'Введення інформації'!H82</f>
        <v>0</v>
      </c>
      <c r="I83" s="18" t="n">
        <f aca="false">'Введення інформації'!I82</f>
        <v>0</v>
      </c>
      <c r="J83" s="19" t="str">
        <f aca="false">IF(ISBLANK('Введення інформації'!J82)=FALSE(),'Введення інформації'!J82,IF(ISBLANK('Введення інформації'!A82)=FALSE(),"null",""))</f>
        <v/>
      </c>
      <c r="K83" s="18" t="n">
        <f aca="false">'Введення інформації'!K82</f>
        <v>0</v>
      </c>
      <c r="L83" s="19" t="str">
        <f aca="false">IF(ISBLANK('Введення інформації'!L82)=FALSE(),'Введення інформації'!L82,IF(ISBLANK('Введення інформації'!A82)=FALSE(),"null",""))</f>
        <v/>
      </c>
      <c r="M83" s="18" t="n">
        <f aca="false">'Введення інформації'!M82</f>
        <v>0</v>
      </c>
      <c r="N83" s="18" t="n">
        <f aca="false">'Введення інформації'!N82</f>
        <v>0</v>
      </c>
      <c r="O83" s="19" t="str">
        <f aca="false">IF(ISBLANK('Введення інформації'!O82)=FALSE(),'Введення інформації'!O82,IF(ISBLANK('Введення інформації'!A82)=FALSE(),"null",""))</f>
        <v/>
      </c>
      <c r="P83" s="19" t="str">
        <f aca="false">IF(ISBLANK('Введення інформації'!P82)=FALSE(),'Введення інформації'!P82,IF(ISBLANK('Введення інформації'!B82)=FALSE(),"null",""))</f>
        <v/>
      </c>
      <c r="Q83" s="18" t="n">
        <f aca="false">'Введення інформації'!Q82</f>
        <v>0</v>
      </c>
      <c r="R83" s="18" t="n">
        <f aca="false">'Введення інформації'!R82</f>
        <v>0</v>
      </c>
      <c r="S83" s="18" t="n">
        <f aca="false">'Введення інформації'!S82</f>
        <v>0</v>
      </c>
      <c r="T83" s="19" t="str">
        <f aca="false">IF(ISBLANK('Введення інформації'!A82)=FALSE(),(MID('Введення інформації'!T82,7,4)&amp;"-"&amp;MID('Введення інформації'!T82,4,2)&amp;"-"&amp;MID('Введення інформації'!T82,1,2)),"")</f>
        <v/>
      </c>
      <c r="U83" s="19" t="str">
        <f aca="false">IF(ISBLANK('Введення інформації'!B82)=FALSE(),(MID('Введення інформації'!U82,7,4)&amp;"-"&amp;MID('Введення інформації'!U82,4,2)&amp;"-"&amp;MID('Введення інформації'!U82,1,2)),"")</f>
        <v/>
      </c>
      <c r="V83" s="19" t="str">
        <f aca="false">IF('Введення інформації'!V82="Так","true",IF(ISBLANK('Введення інформації'!A82)=FALSE(),"false",""))</f>
        <v/>
      </c>
      <c r="W83" s="18" t="n">
        <f aca="false">'Введення інформації'!W82</f>
        <v>0</v>
      </c>
      <c r="X83" s="19" t="str">
        <f aca="false">IF('Введення інформації'!X82="Так","true",IF(ISBLANK('Введення інформації'!A82)=FALSE(),"false",""))</f>
        <v/>
      </c>
      <c r="Y83" s="19" t="str">
        <f aca="false">IF(ISBLANK('Введення інформації'!Y82)=FALSE(),'Введення інформації'!Y82,IF(ISBLANK('Введення інформації'!A82)=FALSE(),"0",""))</f>
        <v/>
      </c>
      <c r="Z83" s="19" t="str">
        <f aca="false">LEFT('Введення інформації'!Z82,3)</f>
        <v/>
      </c>
      <c r="AA83" s="19" t="str">
        <f aca="false">IF(ISBLANK('Введення інформації'!AA82)=FALSE(),'Введення інформації'!AA82,IF(ISBLANK('Введення інформації'!A82)=FALSE(),"0",""))</f>
        <v/>
      </c>
      <c r="AB83" s="19" t="str">
        <f aca="false">IF('Введення інформації'!AB82="Так","true",IF(ISBLANK('Введення інформації'!A82)=FALSE(),"false",""))</f>
        <v/>
      </c>
      <c r="AC83" s="18" t="n">
        <f aca="false">'Введення інформації'!AC82</f>
        <v>0</v>
      </c>
    </row>
    <row r="84" customFormat="false" ht="15.75" hidden="false" customHeight="true" outlineLevel="0" collapsed="false">
      <c r="A84" s="18" t="n">
        <f aca="false">'Введення інформації'!A83</f>
        <v>0</v>
      </c>
      <c r="B84" s="19" t="str">
        <f aca="false">IF(ISBLANK('Введення інформації'!A83)=FALSE(),(MID('Введення інформації'!B83,7,4)&amp;"-"&amp;MID('Введення інформації'!B83,4,2)&amp;"-"&amp;MID('Введення інформації'!B83,1,2)),"")</f>
        <v/>
      </c>
      <c r="C84" s="18" t="n">
        <f aca="false">'Введення інформації'!C83</f>
        <v>0</v>
      </c>
      <c r="D84" s="20" t="str">
        <f aca="false">IF(ISBLANK('Введення інформації'!D83)=FALSE(),'Введення інформації'!D83,IF(ISBLANK('Введення інформації'!A83)=FALSE(),"null",""))</f>
        <v/>
      </c>
      <c r="E84" s="18" t="n">
        <f aca="false">'Введення інформації'!E83</f>
        <v>0</v>
      </c>
      <c r="F84" s="18" t="n">
        <f aca="false">'Введення інформації'!F83</f>
        <v>0</v>
      </c>
      <c r="G84" s="19" t="str">
        <f aca="false">LEFT('Введення інформації'!G83,1)</f>
        <v/>
      </c>
      <c r="H84" s="18" t="n">
        <f aca="false">'Введення інформації'!H83</f>
        <v>0</v>
      </c>
      <c r="I84" s="18" t="n">
        <f aca="false">'Введення інформації'!I83</f>
        <v>0</v>
      </c>
      <c r="J84" s="19" t="str">
        <f aca="false">IF(ISBLANK('Введення інформації'!J83)=FALSE(),'Введення інформації'!J83,IF(ISBLANK('Введення інформації'!A83)=FALSE(),"null",""))</f>
        <v/>
      </c>
      <c r="K84" s="18" t="n">
        <f aca="false">'Введення інформації'!K83</f>
        <v>0</v>
      </c>
      <c r="L84" s="19" t="str">
        <f aca="false">IF(ISBLANK('Введення інформації'!L83)=FALSE(),'Введення інформації'!L83,IF(ISBLANK('Введення інформації'!A83)=FALSE(),"null",""))</f>
        <v/>
      </c>
      <c r="M84" s="18" t="n">
        <f aca="false">'Введення інформації'!M83</f>
        <v>0</v>
      </c>
      <c r="N84" s="18" t="n">
        <f aca="false">'Введення інформації'!N83</f>
        <v>0</v>
      </c>
      <c r="O84" s="19" t="str">
        <f aca="false">IF(ISBLANK('Введення інформації'!O83)=FALSE(),'Введення інформації'!O83,IF(ISBLANK('Введення інформації'!A83)=FALSE(),"null",""))</f>
        <v/>
      </c>
      <c r="P84" s="19" t="str">
        <f aca="false">IF(ISBLANK('Введення інформації'!P83)=FALSE(),'Введення інформації'!P83,IF(ISBLANK('Введення інформації'!B83)=FALSE(),"null",""))</f>
        <v/>
      </c>
      <c r="Q84" s="18" t="n">
        <f aca="false">'Введення інформації'!Q83</f>
        <v>0</v>
      </c>
      <c r="R84" s="18" t="n">
        <f aca="false">'Введення інформації'!R83</f>
        <v>0</v>
      </c>
      <c r="S84" s="18" t="n">
        <f aca="false">'Введення інформації'!S83</f>
        <v>0</v>
      </c>
      <c r="T84" s="19" t="str">
        <f aca="false">IF(ISBLANK('Введення інформації'!A83)=FALSE(),(MID('Введення інформації'!T83,7,4)&amp;"-"&amp;MID('Введення інформації'!T83,4,2)&amp;"-"&amp;MID('Введення інформації'!T83,1,2)),"")</f>
        <v/>
      </c>
      <c r="U84" s="19" t="str">
        <f aca="false">IF(ISBLANK('Введення інформації'!B83)=FALSE(),(MID('Введення інформації'!U83,7,4)&amp;"-"&amp;MID('Введення інформації'!U83,4,2)&amp;"-"&amp;MID('Введення інформації'!U83,1,2)),"")</f>
        <v/>
      </c>
      <c r="V84" s="19" t="str">
        <f aca="false">IF('Введення інформації'!V83="Так","true",IF(ISBLANK('Введення інформації'!A83)=FALSE(),"false",""))</f>
        <v/>
      </c>
      <c r="W84" s="18" t="n">
        <f aca="false">'Введення інформації'!W83</f>
        <v>0</v>
      </c>
      <c r="X84" s="19" t="str">
        <f aca="false">IF('Введення інформації'!X83="Так","true",IF(ISBLANK('Введення інформації'!A83)=FALSE(),"false",""))</f>
        <v/>
      </c>
      <c r="Y84" s="19" t="str">
        <f aca="false">IF(ISBLANK('Введення інформації'!Y83)=FALSE(),'Введення інформації'!Y83,IF(ISBLANK('Введення інформації'!A83)=FALSE(),"0",""))</f>
        <v/>
      </c>
      <c r="Z84" s="19" t="str">
        <f aca="false">LEFT('Введення інформації'!Z83,3)</f>
        <v/>
      </c>
      <c r="AA84" s="19" t="str">
        <f aca="false">IF(ISBLANK('Введення інформації'!AA83)=FALSE(),'Введення інформації'!AA83,IF(ISBLANK('Введення інформації'!A83)=FALSE(),"0",""))</f>
        <v/>
      </c>
      <c r="AB84" s="19" t="str">
        <f aca="false">IF('Введення інформації'!AB83="Так","true",IF(ISBLANK('Введення інформації'!A83)=FALSE(),"false",""))</f>
        <v/>
      </c>
      <c r="AC84" s="18" t="n">
        <f aca="false">'Введення інформації'!AC83</f>
        <v>0</v>
      </c>
    </row>
    <row r="85" customFormat="false" ht="15.75" hidden="false" customHeight="true" outlineLevel="0" collapsed="false">
      <c r="A85" s="18" t="n">
        <f aca="false">'Введення інформації'!A84</f>
        <v>0</v>
      </c>
      <c r="B85" s="19" t="str">
        <f aca="false">IF(ISBLANK('Введення інформації'!A84)=FALSE(),(MID('Введення інформації'!B84,7,4)&amp;"-"&amp;MID('Введення інформації'!B84,4,2)&amp;"-"&amp;MID('Введення інформації'!B84,1,2)),"")</f>
        <v/>
      </c>
      <c r="C85" s="18" t="n">
        <f aca="false">'Введення інформації'!C84</f>
        <v>0</v>
      </c>
      <c r="D85" s="20" t="str">
        <f aca="false">IF(ISBLANK('Введення інформації'!D84)=FALSE(),'Введення інформації'!D84,IF(ISBLANK('Введення інформації'!A84)=FALSE(),"null",""))</f>
        <v/>
      </c>
      <c r="E85" s="18" t="n">
        <f aca="false">'Введення інформації'!E84</f>
        <v>0</v>
      </c>
      <c r="F85" s="18" t="n">
        <f aca="false">'Введення інформації'!F84</f>
        <v>0</v>
      </c>
      <c r="G85" s="19" t="str">
        <f aca="false">LEFT('Введення інформації'!G84,1)</f>
        <v/>
      </c>
      <c r="H85" s="18" t="n">
        <f aca="false">'Введення інформації'!H84</f>
        <v>0</v>
      </c>
      <c r="I85" s="18" t="n">
        <f aca="false">'Введення інформації'!I84</f>
        <v>0</v>
      </c>
      <c r="J85" s="19" t="str">
        <f aca="false">IF(ISBLANK('Введення інформації'!J84)=FALSE(),'Введення інформації'!J84,IF(ISBLANK('Введення інформації'!A84)=FALSE(),"null",""))</f>
        <v/>
      </c>
      <c r="K85" s="18" t="n">
        <f aca="false">'Введення інформації'!K84</f>
        <v>0</v>
      </c>
      <c r="L85" s="19" t="str">
        <f aca="false">IF(ISBLANK('Введення інформації'!L84)=FALSE(),'Введення інформації'!L84,IF(ISBLANK('Введення інформації'!A84)=FALSE(),"null",""))</f>
        <v/>
      </c>
      <c r="M85" s="18" t="n">
        <f aca="false">'Введення інформації'!M84</f>
        <v>0</v>
      </c>
      <c r="N85" s="18" t="n">
        <f aca="false">'Введення інформації'!N84</f>
        <v>0</v>
      </c>
      <c r="O85" s="19" t="str">
        <f aca="false">IF(ISBLANK('Введення інформації'!O84)=FALSE(),'Введення інформації'!O84,IF(ISBLANK('Введення інформації'!A84)=FALSE(),"null",""))</f>
        <v/>
      </c>
      <c r="P85" s="19" t="str">
        <f aca="false">IF(ISBLANK('Введення інформації'!P84)=FALSE(),'Введення інформації'!P84,IF(ISBLANK('Введення інформації'!B84)=FALSE(),"null",""))</f>
        <v/>
      </c>
      <c r="Q85" s="18" t="n">
        <f aca="false">'Введення інформації'!Q84</f>
        <v>0</v>
      </c>
      <c r="R85" s="18" t="n">
        <f aca="false">'Введення інформації'!R84</f>
        <v>0</v>
      </c>
      <c r="S85" s="18" t="n">
        <f aca="false">'Введення інформації'!S84</f>
        <v>0</v>
      </c>
      <c r="T85" s="19" t="str">
        <f aca="false">IF(ISBLANK('Введення інформації'!A84)=FALSE(),(MID('Введення інформації'!T84,7,4)&amp;"-"&amp;MID('Введення інформації'!T84,4,2)&amp;"-"&amp;MID('Введення інформації'!T84,1,2)),"")</f>
        <v/>
      </c>
      <c r="U85" s="19" t="str">
        <f aca="false">IF(ISBLANK('Введення інформації'!B84)=FALSE(),(MID('Введення інформації'!U84,7,4)&amp;"-"&amp;MID('Введення інформації'!U84,4,2)&amp;"-"&amp;MID('Введення інформації'!U84,1,2)),"")</f>
        <v/>
      </c>
      <c r="V85" s="19" t="str">
        <f aca="false">IF('Введення інформації'!V84="Так","true",IF(ISBLANK('Введення інформації'!A84)=FALSE(),"false",""))</f>
        <v/>
      </c>
      <c r="W85" s="18" t="n">
        <f aca="false">'Введення інформації'!W84</f>
        <v>0</v>
      </c>
      <c r="X85" s="19" t="str">
        <f aca="false">IF('Введення інформації'!X84="Так","true",IF(ISBLANK('Введення інформації'!A84)=FALSE(),"false",""))</f>
        <v/>
      </c>
      <c r="Y85" s="19" t="str">
        <f aca="false">IF(ISBLANK('Введення інформації'!Y84)=FALSE(),'Введення інформації'!Y84,IF(ISBLANK('Введення інформації'!A84)=FALSE(),"0",""))</f>
        <v/>
      </c>
      <c r="Z85" s="19" t="str">
        <f aca="false">LEFT('Введення інформації'!Z84,3)</f>
        <v/>
      </c>
      <c r="AA85" s="19" t="str">
        <f aca="false">IF(ISBLANK('Введення інформації'!AA84)=FALSE(),'Введення інформації'!AA84,IF(ISBLANK('Введення інформації'!A84)=FALSE(),"0",""))</f>
        <v/>
      </c>
      <c r="AB85" s="19" t="str">
        <f aca="false">IF('Введення інформації'!AB84="Так","true",IF(ISBLANK('Введення інформації'!A84)=FALSE(),"false",""))</f>
        <v/>
      </c>
      <c r="AC85" s="18" t="n">
        <f aca="false">'Введення інформації'!AC84</f>
        <v>0</v>
      </c>
    </row>
    <row r="86" customFormat="false" ht="15.75" hidden="false" customHeight="true" outlineLevel="0" collapsed="false">
      <c r="A86" s="18" t="n">
        <f aca="false">'Введення інформації'!A85</f>
        <v>0</v>
      </c>
      <c r="B86" s="19" t="str">
        <f aca="false">IF(ISBLANK('Введення інформації'!A85)=FALSE(),(MID('Введення інформації'!B85,7,4)&amp;"-"&amp;MID('Введення інформації'!B85,4,2)&amp;"-"&amp;MID('Введення інформації'!B85,1,2)),"")</f>
        <v/>
      </c>
      <c r="C86" s="18" t="n">
        <f aca="false">'Введення інформації'!C85</f>
        <v>0</v>
      </c>
      <c r="D86" s="20" t="str">
        <f aca="false">IF(ISBLANK('Введення інформації'!D85)=FALSE(),'Введення інформації'!D85,IF(ISBLANK('Введення інформації'!A85)=FALSE(),"null",""))</f>
        <v/>
      </c>
      <c r="E86" s="18" t="n">
        <f aca="false">'Введення інформації'!E85</f>
        <v>0</v>
      </c>
      <c r="F86" s="18" t="n">
        <f aca="false">'Введення інформації'!F85</f>
        <v>0</v>
      </c>
      <c r="G86" s="19" t="str">
        <f aca="false">LEFT('Введення інформації'!G85,1)</f>
        <v/>
      </c>
      <c r="H86" s="18" t="n">
        <f aca="false">'Введення інформації'!H85</f>
        <v>0</v>
      </c>
      <c r="I86" s="18" t="n">
        <f aca="false">'Введення інформації'!I85</f>
        <v>0</v>
      </c>
      <c r="J86" s="19" t="str">
        <f aca="false">IF(ISBLANK('Введення інформації'!J85)=FALSE(),'Введення інформації'!J85,IF(ISBLANK('Введення інформації'!A85)=FALSE(),"null",""))</f>
        <v/>
      </c>
      <c r="K86" s="18" t="n">
        <f aca="false">'Введення інформації'!K85</f>
        <v>0</v>
      </c>
      <c r="L86" s="19" t="str">
        <f aca="false">IF(ISBLANK('Введення інформації'!L85)=FALSE(),'Введення інформації'!L85,IF(ISBLANK('Введення інформації'!A85)=FALSE(),"null",""))</f>
        <v/>
      </c>
      <c r="M86" s="18" t="n">
        <f aca="false">'Введення інформації'!M85</f>
        <v>0</v>
      </c>
      <c r="N86" s="18" t="n">
        <f aca="false">'Введення інформації'!N85</f>
        <v>0</v>
      </c>
      <c r="O86" s="19" t="str">
        <f aca="false">IF(ISBLANK('Введення інформації'!O85)=FALSE(),'Введення інформації'!O85,IF(ISBLANK('Введення інформації'!A85)=FALSE(),"null",""))</f>
        <v/>
      </c>
      <c r="P86" s="19" t="str">
        <f aca="false">IF(ISBLANK('Введення інформації'!P85)=FALSE(),'Введення інформації'!P85,IF(ISBLANK('Введення інформації'!B85)=FALSE(),"null",""))</f>
        <v/>
      </c>
      <c r="Q86" s="18" t="n">
        <f aca="false">'Введення інформації'!Q85</f>
        <v>0</v>
      </c>
      <c r="R86" s="18" t="n">
        <f aca="false">'Введення інформації'!R85</f>
        <v>0</v>
      </c>
      <c r="S86" s="18" t="n">
        <f aca="false">'Введення інформації'!S85</f>
        <v>0</v>
      </c>
      <c r="T86" s="19" t="str">
        <f aca="false">IF(ISBLANK('Введення інформації'!A85)=FALSE(),(MID('Введення інформації'!T85,7,4)&amp;"-"&amp;MID('Введення інформації'!T85,4,2)&amp;"-"&amp;MID('Введення інформації'!T85,1,2)),"")</f>
        <v/>
      </c>
      <c r="U86" s="19" t="str">
        <f aca="false">IF(ISBLANK('Введення інформації'!B85)=FALSE(),(MID('Введення інформації'!U85,7,4)&amp;"-"&amp;MID('Введення інформації'!U85,4,2)&amp;"-"&amp;MID('Введення інформації'!U85,1,2)),"")</f>
        <v/>
      </c>
      <c r="V86" s="19" t="str">
        <f aca="false">IF('Введення інформації'!V85="Так","true",IF(ISBLANK('Введення інформації'!A85)=FALSE(),"false",""))</f>
        <v/>
      </c>
      <c r="W86" s="18" t="n">
        <f aca="false">'Введення інформації'!W85</f>
        <v>0</v>
      </c>
      <c r="X86" s="19" t="str">
        <f aca="false">IF('Введення інформації'!X85="Так","true",IF(ISBLANK('Введення інформації'!A85)=FALSE(),"false",""))</f>
        <v/>
      </c>
      <c r="Y86" s="19" t="str">
        <f aca="false">IF(ISBLANK('Введення інформації'!Y85)=FALSE(),'Введення інформації'!Y85,IF(ISBLANK('Введення інформації'!A85)=FALSE(),"0",""))</f>
        <v/>
      </c>
      <c r="Z86" s="19" t="str">
        <f aca="false">LEFT('Введення інформації'!Z85,3)</f>
        <v/>
      </c>
      <c r="AA86" s="19" t="str">
        <f aca="false">IF(ISBLANK('Введення інформації'!AA85)=FALSE(),'Введення інформації'!AA85,IF(ISBLANK('Введення інформації'!A85)=FALSE(),"0",""))</f>
        <v/>
      </c>
      <c r="AB86" s="19" t="str">
        <f aca="false">IF('Введення інформації'!AB85="Так","true",IF(ISBLANK('Введення інформації'!A85)=FALSE(),"false",""))</f>
        <v/>
      </c>
      <c r="AC86" s="18" t="n">
        <f aca="false">'Введення інформації'!AC85</f>
        <v>0</v>
      </c>
    </row>
    <row r="87" customFormat="false" ht="15.75" hidden="false" customHeight="true" outlineLevel="0" collapsed="false">
      <c r="A87" s="18" t="n">
        <f aca="false">'Введення інформації'!A86</f>
        <v>0</v>
      </c>
      <c r="B87" s="19" t="str">
        <f aca="false">IF(ISBLANK('Введення інформації'!A86)=FALSE(),(MID('Введення інформації'!B86,7,4)&amp;"-"&amp;MID('Введення інформації'!B86,4,2)&amp;"-"&amp;MID('Введення інформації'!B86,1,2)),"")</f>
        <v/>
      </c>
      <c r="C87" s="18" t="n">
        <f aca="false">'Введення інформації'!C86</f>
        <v>0</v>
      </c>
      <c r="D87" s="20" t="str">
        <f aca="false">IF(ISBLANK('Введення інформації'!D86)=FALSE(),'Введення інформації'!D86,IF(ISBLANK('Введення інформації'!A86)=FALSE(),"null",""))</f>
        <v/>
      </c>
      <c r="E87" s="18" t="n">
        <f aca="false">'Введення інформації'!E86</f>
        <v>0</v>
      </c>
      <c r="F87" s="18" t="n">
        <f aca="false">'Введення інформації'!F86</f>
        <v>0</v>
      </c>
      <c r="G87" s="19" t="str">
        <f aca="false">LEFT('Введення інформації'!G86,1)</f>
        <v/>
      </c>
      <c r="H87" s="18" t="n">
        <f aca="false">'Введення інформації'!H86</f>
        <v>0</v>
      </c>
      <c r="I87" s="18" t="n">
        <f aca="false">'Введення інформації'!I86</f>
        <v>0</v>
      </c>
      <c r="J87" s="19" t="str">
        <f aca="false">IF(ISBLANK('Введення інформації'!J86)=FALSE(),'Введення інформації'!J86,IF(ISBLANK('Введення інформації'!A86)=FALSE(),"null",""))</f>
        <v/>
      </c>
      <c r="K87" s="18" t="n">
        <f aca="false">'Введення інформації'!K86</f>
        <v>0</v>
      </c>
      <c r="L87" s="19" t="str">
        <f aca="false">IF(ISBLANK('Введення інформації'!L86)=FALSE(),'Введення інформації'!L86,IF(ISBLANK('Введення інформації'!A86)=FALSE(),"null",""))</f>
        <v/>
      </c>
      <c r="M87" s="18" t="n">
        <f aca="false">'Введення інформації'!M86</f>
        <v>0</v>
      </c>
      <c r="N87" s="18" t="n">
        <f aca="false">'Введення інформації'!N86</f>
        <v>0</v>
      </c>
      <c r="O87" s="19" t="str">
        <f aca="false">IF(ISBLANK('Введення інформації'!O86)=FALSE(),'Введення інформації'!O86,IF(ISBLANK('Введення інформації'!A86)=FALSE(),"null",""))</f>
        <v/>
      </c>
      <c r="P87" s="19" t="str">
        <f aca="false">IF(ISBLANK('Введення інформації'!P86)=FALSE(),'Введення інформації'!P86,IF(ISBLANK('Введення інформації'!B86)=FALSE(),"null",""))</f>
        <v/>
      </c>
      <c r="Q87" s="18" t="n">
        <f aca="false">'Введення інформації'!Q86</f>
        <v>0</v>
      </c>
      <c r="R87" s="18" t="n">
        <f aca="false">'Введення інформації'!R86</f>
        <v>0</v>
      </c>
      <c r="S87" s="18" t="n">
        <f aca="false">'Введення інформації'!S86</f>
        <v>0</v>
      </c>
      <c r="T87" s="19" t="str">
        <f aca="false">IF(ISBLANK('Введення інформації'!A86)=FALSE(),(MID('Введення інформації'!T86,7,4)&amp;"-"&amp;MID('Введення інформації'!T86,4,2)&amp;"-"&amp;MID('Введення інформації'!T86,1,2)),"")</f>
        <v/>
      </c>
      <c r="U87" s="19" t="str">
        <f aca="false">IF(ISBLANK('Введення інформації'!B86)=FALSE(),(MID('Введення інформації'!U86,7,4)&amp;"-"&amp;MID('Введення інформації'!U86,4,2)&amp;"-"&amp;MID('Введення інформації'!U86,1,2)),"")</f>
        <v/>
      </c>
      <c r="V87" s="19" t="str">
        <f aca="false">IF('Введення інформації'!V86="Так","true",IF(ISBLANK('Введення інформації'!A86)=FALSE(),"false",""))</f>
        <v/>
      </c>
      <c r="W87" s="18" t="n">
        <f aca="false">'Введення інформації'!W86</f>
        <v>0</v>
      </c>
      <c r="X87" s="19" t="str">
        <f aca="false">IF('Введення інформації'!X86="Так","true",IF(ISBLANK('Введення інформації'!A86)=FALSE(),"false",""))</f>
        <v/>
      </c>
      <c r="Y87" s="19" t="str">
        <f aca="false">IF(ISBLANK('Введення інформації'!Y86)=FALSE(),'Введення інформації'!Y86,IF(ISBLANK('Введення інформації'!A86)=FALSE(),"0",""))</f>
        <v/>
      </c>
      <c r="Z87" s="19" t="str">
        <f aca="false">LEFT('Введення інформації'!Z86,3)</f>
        <v/>
      </c>
      <c r="AA87" s="19" t="str">
        <f aca="false">IF(ISBLANK('Введення інформації'!AA86)=FALSE(),'Введення інформації'!AA86,IF(ISBLANK('Введення інформації'!A86)=FALSE(),"0",""))</f>
        <v/>
      </c>
      <c r="AB87" s="19" t="str">
        <f aca="false">IF('Введення інформації'!AB86="Так","true",IF(ISBLANK('Введення інформації'!A86)=FALSE(),"false",""))</f>
        <v/>
      </c>
      <c r="AC87" s="18" t="n">
        <f aca="false">'Введення інформації'!AC86</f>
        <v>0</v>
      </c>
    </row>
    <row r="88" customFormat="false" ht="15.75" hidden="false" customHeight="true" outlineLevel="0" collapsed="false">
      <c r="A88" s="18" t="n">
        <f aca="false">'Введення інформації'!A87</f>
        <v>0</v>
      </c>
      <c r="B88" s="19" t="str">
        <f aca="false">IF(ISBLANK('Введення інформації'!A87)=FALSE(),(MID('Введення інформації'!B87,7,4)&amp;"-"&amp;MID('Введення інформації'!B87,4,2)&amp;"-"&amp;MID('Введення інформації'!B87,1,2)),"")</f>
        <v/>
      </c>
      <c r="C88" s="18" t="n">
        <f aca="false">'Введення інформації'!C87</f>
        <v>0</v>
      </c>
      <c r="D88" s="20" t="str">
        <f aca="false">IF(ISBLANK('Введення інформації'!D87)=FALSE(),'Введення інформації'!D87,IF(ISBLANK('Введення інформації'!A87)=FALSE(),"null",""))</f>
        <v/>
      </c>
      <c r="E88" s="18" t="n">
        <f aca="false">'Введення інформації'!E87</f>
        <v>0</v>
      </c>
      <c r="F88" s="18" t="n">
        <f aca="false">'Введення інформації'!F87</f>
        <v>0</v>
      </c>
      <c r="G88" s="19" t="str">
        <f aca="false">LEFT('Введення інформації'!G87,1)</f>
        <v/>
      </c>
      <c r="H88" s="18" t="n">
        <f aca="false">'Введення інформації'!H87</f>
        <v>0</v>
      </c>
      <c r="I88" s="18" t="n">
        <f aca="false">'Введення інформації'!I87</f>
        <v>0</v>
      </c>
      <c r="J88" s="19" t="str">
        <f aca="false">IF(ISBLANK('Введення інформації'!J87)=FALSE(),'Введення інформації'!J87,IF(ISBLANK('Введення інформації'!A87)=FALSE(),"null",""))</f>
        <v/>
      </c>
      <c r="K88" s="18" t="n">
        <f aca="false">'Введення інформації'!K87</f>
        <v>0</v>
      </c>
      <c r="L88" s="19" t="str">
        <f aca="false">IF(ISBLANK('Введення інформації'!L87)=FALSE(),'Введення інформації'!L87,IF(ISBLANK('Введення інформації'!A87)=FALSE(),"null",""))</f>
        <v/>
      </c>
      <c r="M88" s="18" t="n">
        <f aca="false">'Введення інформації'!M87</f>
        <v>0</v>
      </c>
      <c r="N88" s="18" t="n">
        <f aca="false">'Введення інформації'!N87</f>
        <v>0</v>
      </c>
      <c r="O88" s="19" t="str">
        <f aca="false">IF(ISBLANK('Введення інформації'!O87)=FALSE(),'Введення інформації'!O87,IF(ISBLANK('Введення інформації'!A87)=FALSE(),"null",""))</f>
        <v/>
      </c>
      <c r="P88" s="19" t="str">
        <f aca="false">IF(ISBLANK('Введення інформації'!P87)=FALSE(),'Введення інформації'!P87,IF(ISBLANK('Введення інформації'!B87)=FALSE(),"null",""))</f>
        <v/>
      </c>
      <c r="Q88" s="18" t="n">
        <f aca="false">'Введення інформації'!Q87</f>
        <v>0</v>
      </c>
      <c r="R88" s="18" t="n">
        <f aca="false">'Введення інформації'!R87</f>
        <v>0</v>
      </c>
      <c r="S88" s="18" t="n">
        <f aca="false">'Введення інформації'!S87</f>
        <v>0</v>
      </c>
      <c r="T88" s="19" t="str">
        <f aca="false">IF(ISBLANK('Введення інформації'!A87)=FALSE(),(MID('Введення інформації'!T87,7,4)&amp;"-"&amp;MID('Введення інформації'!T87,4,2)&amp;"-"&amp;MID('Введення інформації'!T87,1,2)),"")</f>
        <v/>
      </c>
      <c r="U88" s="19" t="str">
        <f aca="false">IF(ISBLANK('Введення інформації'!B87)=FALSE(),(MID('Введення інформації'!U87,7,4)&amp;"-"&amp;MID('Введення інформації'!U87,4,2)&amp;"-"&amp;MID('Введення інформації'!U87,1,2)),"")</f>
        <v/>
      </c>
      <c r="V88" s="19" t="str">
        <f aca="false">IF('Введення інформації'!V87="Так","true",IF(ISBLANK('Введення інформації'!A87)=FALSE(),"false",""))</f>
        <v/>
      </c>
      <c r="W88" s="18" t="n">
        <f aca="false">'Введення інформації'!W87</f>
        <v>0</v>
      </c>
      <c r="X88" s="19" t="str">
        <f aca="false">IF('Введення інформації'!X87="Так","true",IF(ISBLANK('Введення інформації'!A87)=FALSE(),"false",""))</f>
        <v/>
      </c>
      <c r="Y88" s="19" t="str">
        <f aca="false">IF(ISBLANK('Введення інформації'!Y87)=FALSE(),'Введення інформації'!Y87,IF(ISBLANK('Введення інформації'!A87)=FALSE(),"0",""))</f>
        <v/>
      </c>
      <c r="Z88" s="19" t="str">
        <f aca="false">LEFT('Введення інформації'!Z87,3)</f>
        <v/>
      </c>
      <c r="AA88" s="19" t="str">
        <f aca="false">IF(ISBLANK('Введення інформації'!AA87)=FALSE(),'Введення інформації'!AA87,IF(ISBLANK('Введення інформації'!A87)=FALSE(),"0",""))</f>
        <v/>
      </c>
      <c r="AB88" s="19" t="str">
        <f aca="false">IF('Введення інформації'!AB87="Так","true",IF(ISBLANK('Введення інформації'!A87)=FALSE(),"false",""))</f>
        <v/>
      </c>
      <c r="AC88" s="18" t="n">
        <f aca="false">'Введення інформації'!AC87</f>
        <v>0</v>
      </c>
    </row>
    <row r="89" customFormat="false" ht="15.75" hidden="false" customHeight="true" outlineLevel="0" collapsed="false">
      <c r="A89" s="18" t="n">
        <f aca="false">'Введення інформації'!A88</f>
        <v>0</v>
      </c>
      <c r="B89" s="19" t="str">
        <f aca="false">IF(ISBLANK('Введення інформації'!A88)=FALSE(),(MID('Введення інформації'!B88,7,4)&amp;"-"&amp;MID('Введення інформації'!B88,4,2)&amp;"-"&amp;MID('Введення інформації'!B88,1,2)),"")</f>
        <v/>
      </c>
      <c r="C89" s="18" t="n">
        <f aca="false">'Введення інформації'!C88</f>
        <v>0</v>
      </c>
      <c r="D89" s="20" t="str">
        <f aca="false">IF(ISBLANK('Введення інформації'!D88)=FALSE(),'Введення інформації'!D88,IF(ISBLANK('Введення інформації'!A88)=FALSE(),"null",""))</f>
        <v/>
      </c>
      <c r="E89" s="18" t="n">
        <f aca="false">'Введення інформації'!E88</f>
        <v>0</v>
      </c>
      <c r="F89" s="18" t="n">
        <f aca="false">'Введення інформації'!F88</f>
        <v>0</v>
      </c>
      <c r="G89" s="19" t="str">
        <f aca="false">LEFT('Введення інформації'!G88,1)</f>
        <v/>
      </c>
      <c r="H89" s="18" t="n">
        <f aca="false">'Введення інформації'!H88</f>
        <v>0</v>
      </c>
      <c r="I89" s="18" t="n">
        <f aca="false">'Введення інформації'!I88</f>
        <v>0</v>
      </c>
      <c r="J89" s="19" t="str">
        <f aca="false">IF(ISBLANK('Введення інформації'!J88)=FALSE(),'Введення інформації'!J88,IF(ISBLANK('Введення інформації'!A88)=FALSE(),"null",""))</f>
        <v/>
      </c>
      <c r="K89" s="18" t="n">
        <f aca="false">'Введення інформації'!K88</f>
        <v>0</v>
      </c>
      <c r="L89" s="19" t="str">
        <f aca="false">IF(ISBLANK('Введення інформації'!L88)=FALSE(),'Введення інформації'!L88,IF(ISBLANK('Введення інформації'!A88)=FALSE(),"null",""))</f>
        <v/>
      </c>
      <c r="M89" s="18" t="n">
        <f aca="false">'Введення інформації'!M88</f>
        <v>0</v>
      </c>
      <c r="N89" s="18" t="n">
        <f aca="false">'Введення інформації'!N88</f>
        <v>0</v>
      </c>
      <c r="O89" s="19" t="str">
        <f aca="false">IF(ISBLANK('Введення інформації'!O88)=FALSE(),'Введення інформації'!O88,IF(ISBLANK('Введення інформації'!A88)=FALSE(),"null",""))</f>
        <v/>
      </c>
      <c r="P89" s="19" t="str">
        <f aca="false">IF(ISBLANK('Введення інформації'!P88)=FALSE(),'Введення інформації'!P88,IF(ISBLANK('Введення інформації'!B88)=FALSE(),"null",""))</f>
        <v/>
      </c>
      <c r="Q89" s="18" t="n">
        <f aca="false">'Введення інформації'!Q88</f>
        <v>0</v>
      </c>
      <c r="R89" s="18" t="n">
        <f aca="false">'Введення інформації'!R88</f>
        <v>0</v>
      </c>
      <c r="S89" s="18" t="n">
        <f aca="false">'Введення інформації'!S88</f>
        <v>0</v>
      </c>
      <c r="T89" s="19" t="str">
        <f aca="false">IF(ISBLANK('Введення інформації'!A88)=FALSE(),(MID('Введення інформації'!T88,7,4)&amp;"-"&amp;MID('Введення інформації'!T88,4,2)&amp;"-"&amp;MID('Введення інформації'!T88,1,2)),"")</f>
        <v/>
      </c>
      <c r="U89" s="19" t="str">
        <f aca="false">IF(ISBLANK('Введення інформації'!B88)=FALSE(),(MID('Введення інформації'!U88,7,4)&amp;"-"&amp;MID('Введення інформації'!U88,4,2)&amp;"-"&amp;MID('Введення інформації'!U88,1,2)),"")</f>
        <v/>
      </c>
      <c r="V89" s="19" t="str">
        <f aca="false">IF('Введення інформації'!V88="Так","true",IF(ISBLANK('Введення інформації'!A88)=FALSE(),"false",""))</f>
        <v/>
      </c>
      <c r="W89" s="18" t="n">
        <f aca="false">'Введення інформації'!W88</f>
        <v>0</v>
      </c>
      <c r="X89" s="19" t="str">
        <f aca="false">IF('Введення інформації'!X88="Так","true",IF(ISBLANK('Введення інформації'!A88)=FALSE(),"false",""))</f>
        <v/>
      </c>
      <c r="Y89" s="19" t="str">
        <f aca="false">IF(ISBLANK('Введення інформації'!Y88)=FALSE(),'Введення інформації'!Y88,IF(ISBLANK('Введення інформації'!A88)=FALSE(),"0",""))</f>
        <v/>
      </c>
      <c r="Z89" s="19" t="str">
        <f aca="false">LEFT('Введення інформації'!Z88,3)</f>
        <v/>
      </c>
      <c r="AA89" s="19" t="str">
        <f aca="false">IF(ISBLANK('Введення інформації'!AA88)=FALSE(),'Введення інформації'!AA88,IF(ISBLANK('Введення інформації'!A88)=FALSE(),"0",""))</f>
        <v/>
      </c>
      <c r="AB89" s="19" t="str">
        <f aca="false">IF('Введення інформації'!AB88="Так","true",IF(ISBLANK('Введення інформації'!A88)=FALSE(),"false",""))</f>
        <v/>
      </c>
      <c r="AC89" s="18" t="n">
        <f aca="false">'Введення інформації'!AC88</f>
        <v>0</v>
      </c>
    </row>
    <row r="90" customFormat="false" ht="15.75" hidden="false" customHeight="true" outlineLevel="0" collapsed="false">
      <c r="A90" s="18" t="n">
        <f aca="false">'Введення інформації'!A89</f>
        <v>0</v>
      </c>
      <c r="B90" s="19" t="str">
        <f aca="false">IF(ISBLANK('Введення інформації'!A89)=FALSE(),(MID('Введення інформації'!B89,7,4)&amp;"-"&amp;MID('Введення інформації'!B89,4,2)&amp;"-"&amp;MID('Введення інформації'!B89,1,2)),"")</f>
        <v/>
      </c>
      <c r="C90" s="18" t="n">
        <f aca="false">'Введення інформації'!C89</f>
        <v>0</v>
      </c>
      <c r="D90" s="20" t="str">
        <f aca="false">IF(ISBLANK('Введення інформації'!D89)=FALSE(),'Введення інформації'!D89,IF(ISBLANK('Введення інформації'!A89)=FALSE(),"null",""))</f>
        <v/>
      </c>
      <c r="E90" s="18" t="n">
        <f aca="false">'Введення інформації'!E89</f>
        <v>0</v>
      </c>
      <c r="F90" s="18" t="n">
        <f aca="false">'Введення інформації'!F89</f>
        <v>0</v>
      </c>
      <c r="G90" s="19" t="str">
        <f aca="false">LEFT('Введення інформації'!G89,1)</f>
        <v/>
      </c>
      <c r="H90" s="18" t="n">
        <f aca="false">'Введення інформації'!H89</f>
        <v>0</v>
      </c>
      <c r="I90" s="18" t="n">
        <f aca="false">'Введення інформації'!I89</f>
        <v>0</v>
      </c>
      <c r="J90" s="19" t="str">
        <f aca="false">IF(ISBLANK('Введення інформації'!J89)=FALSE(),'Введення інформації'!J89,IF(ISBLANK('Введення інформації'!A89)=FALSE(),"null",""))</f>
        <v/>
      </c>
      <c r="K90" s="18" t="n">
        <f aca="false">'Введення інформації'!K89</f>
        <v>0</v>
      </c>
      <c r="L90" s="19" t="str">
        <f aca="false">IF(ISBLANK('Введення інформації'!L89)=FALSE(),'Введення інформації'!L89,IF(ISBLANK('Введення інформації'!A89)=FALSE(),"null",""))</f>
        <v/>
      </c>
      <c r="M90" s="18" t="n">
        <f aca="false">'Введення інформації'!M89</f>
        <v>0</v>
      </c>
      <c r="N90" s="18" t="n">
        <f aca="false">'Введення інформації'!N89</f>
        <v>0</v>
      </c>
      <c r="O90" s="19" t="str">
        <f aca="false">IF(ISBLANK('Введення інформації'!O89)=FALSE(),'Введення інформації'!O89,IF(ISBLANK('Введення інформації'!A89)=FALSE(),"null",""))</f>
        <v/>
      </c>
      <c r="P90" s="19" t="str">
        <f aca="false">IF(ISBLANK('Введення інформації'!P89)=FALSE(),'Введення інформації'!P89,IF(ISBLANK('Введення інформації'!B89)=FALSE(),"null",""))</f>
        <v/>
      </c>
      <c r="Q90" s="18" t="n">
        <f aca="false">'Введення інформації'!Q89</f>
        <v>0</v>
      </c>
      <c r="R90" s="18" t="n">
        <f aca="false">'Введення інформації'!R89</f>
        <v>0</v>
      </c>
      <c r="S90" s="18" t="n">
        <f aca="false">'Введення інформації'!S89</f>
        <v>0</v>
      </c>
      <c r="T90" s="19" t="str">
        <f aca="false">IF(ISBLANK('Введення інформації'!A89)=FALSE(),(MID('Введення інформації'!T89,7,4)&amp;"-"&amp;MID('Введення інформації'!T89,4,2)&amp;"-"&amp;MID('Введення інформації'!T89,1,2)),"")</f>
        <v/>
      </c>
      <c r="U90" s="19" t="str">
        <f aca="false">IF(ISBLANK('Введення інформації'!B89)=FALSE(),(MID('Введення інформації'!U89,7,4)&amp;"-"&amp;MID('Введення інформації'!U89,4,2)&amp;"-"&amp;MID('Введення інформації'!U89,1,2)),"")</f>
        <v/>
      </c>
      <c r="V90" s="19" t="str">
        <f aca="false">IF('Введення інформації'!V89="Так","true",IF(ISBLANK('Введення інформації'!A89)=FALSE(),"false",""))</f>
        <v/>
      </c>
      <c r="W90" s="18" t="n">
        <f aca="false">'Введення інформації'!W89</f>
        <v>0</v>
      </c>
      <c r="X90" s="19" t="str">
        <f aca="false">IF('Введення інформації'!X89="Так","true",IF(ISBLANK('Введення інформації'!A89)=FALSE(),"false",""))</f>
        <v/>
      </c>
      <c r="Y90" s="19" t="str">
        <f aca="false">IF(ISBLANK('Введення інформації'!Y89)=FALSE(),'Введення інформації'!Y89,IF(ISBLANK('Введення інформації'!A89)=FALSE(),"0",""))</f>
        <v/>
      </c>
      <c r="Z90" s="19" t="str">
        <f aca="false">LEFT('Введення інформації'!Z89,3)</f>
        <v/>
      </c>
      <c r="AA90" s="19" t="str">
        <f aca="false">IF(ISBLANK('Введення інформації'!AA89)=FALSE(),'Введення інформації'!AA89,IF(ISBLANK('Введення інформації'!A89)=FALSE(),"0",""))</f>
        <v/>
      </c>
      <c r="AB90" s="19" t="str">
        <f aca="false">IF('Введення інформації'!AB89="Так","true",IF(ISBLANK('Введення інформації'!A89)=FALSE(),"false",""))</f>
        <v/>
      </c>
      <c r="AC90" s="18" t="n">
        <f aca="false">'Введення інформації'!AC89</f>
        <v>0</v>
      </c>
    </row>
    <row r="91" customFormat="false" ht="15.75" hidden="false" customHeight="true" outlineLevel="0" collapsed="false">
      <c r="A91" s="18" t="n">
        <f aca="false">'Введення інформації'!A90</f>
        <v>0</v>
      </c>
      <c r="B91" s="19" t="str">
        <f aca="false">IF(ISBLANK('Введення інформації'!A90)=FALSE(),(MID('Введення інформації'!B90,7,4)&amp;"-"&amp;MID('Введення інформації'!B90,4,2)&amp;"-"&amp;MID('Введення інформації'!B90,1,2)),"")</f>
        <v/>
      </c>
      <c r="C91" s="18" t="n">
        <f aca="false">'Введення інформації'!C90</f>
        <v>0</v>
      </c>
      <c r="D91" s="20" t="str">
        <f aca="false">IF(ISBLANK('Введення інформації'!D90)=FALSE(),'Введення інформації'!D90,IF(ISBLANK('Введення інформації'!A90)=FALSE(),"null",""))</f>
        <v/>
      </c>
      <c r="E91" s="18" t="n">
        <f aca="false">'Введення інформації'!E90</f>
        <v>0</v>
      </c>
      <c r="F91" s="18" t="n">
        <f aca="false">'Введення інформації'!F90</f>
        <v>0</v>
      </c>
      <c r="G91" s="19" t="str">
        <f aca="false">LEFT('Введення інформації'!G90,1)</f>
        <v/>
      </c>
      <c r="H91" s="18" t="n">
        <f aca="false">'Введення інформації'!H90</f>
        <v>0</v>
      </c>
      <c r="I91" s="18" t="n">
        <f aca="false">'Введення інформації'!I90</f>
        <v>0</v>
      </c>
      <c r="J91" s="19" t="str">
        <f aca="false">IF(ISBLANK('Введення інформації'!J90)=FALSE(),'Введення інформації'!J90,IF(ISBLANK('Введення інформації'!A90)=FALSE(),"null",""))</f>
        <v/>
      </c>
      <c r="K91" s="18" t="n">
        <f aca="false">'Введення інформації'!K90</f>
        <v>0</v>
      </c>
      <c r="L91" s="19" t="str">
        <f aca="false">IF(ISBLANK('Введення інформації'!L90)=FALSE(),'Введення інформації'!L90,IF(ISBLANK('Введення інформації'!A90)=FALSE(),"null",""))</f>
        <v/>
      </c>
      <c r="M91" s="18" t="n">
        <f aca="false">'Введення інформації'!M90</f>
        <v>0</v>
      </c>
      <c r="N91" s="18" t="n">
        <f aca="false">'Введення інформації'!N90</f>
        <v>0</v>
      </c>
      <c r="O91" s="19" t="str">
        <f aca="false">IF(ISBLANK('Введення інформації'!O90)=FALSE(),'Введення інформації'!O90,IF(ISBLANK('Введення інформації'!A90)=FALSE(),"null",""))</f>
        <v/>
      </c>
      <c r="P91" s="19" t="str">
        <f aca="false">IF(ISBLANK('Введення інформації'!P90)=FALSE(),'Введення інформації'!P90,IF(ISBLANK('Введення інформації'!B90)=FALSE(),"null",""))</f>
        <v/>
      </c>
      <c r="Q91" s="18" t="n">
        <f aca="false">'Введення інформації'!Q90</f>
        <v>0</v>
      </c>
      <c r="R91" s="18" t="n">
        <f aca="false">'Введення інформації'!R90</f>
        <v>0</v>
      </c>
      <c r="S91" s="18" t="n">
        <f aca="false">'Введення інформації'!S90</f>
        <v>0</v>
      </c>
      <c r="T91" s="19" t="str">
        <f aca="false">IF(ISBLANK('Введення інформації'!A90)=FALSE(),(MID('Введення інформації'!T90,7,4)&amp;"-"&amp;MID('Введення інформації'!T90,4,2)&amp;"-"&amp;MID('Введення інформації'!T90,1,2)),"")</f>
        <v/>
      </c>
      <c r="U91" s="19" t="str">
        <f aca="false">IF(ISBLANK('Введення інформації'!B90)=FALSE(),(MID('Введення інформації'!U90,7,4)&amp;"-"&amp;MID('Введення інформації'!U90,4,2)&amp;"-"&amp;MID('Введення інформації'!U90,1,2)),"")</f>
        <v/>
      </c>
      <c r="V91" s="19" t="str">
        <f aca="false">IF('Введення інформації'!V90="Так","true",IF(ISBLANK('Введення інформації'!A90)=FALSE(),"false",""))</f>
        <v/>
      </c>
      <c r="W91" s="18" t="n">
        <f aca="false">'Введення інформації'!W90</f>
        <v>0</v>
      </c>
      <c r="X91" s="19" t="str">
        <f aca="false">IF('Введення інформації'!X90="Так","true",IF(ISBLANK('Введення інформації'!A90)=FALSE(),"false",""))</f>
        <v/>
      </c>
      <c r="Y91" s="19" t="str">
        <f aca="false">IF(ISBLANK('Введення інформації'!Y90)=FALSE(),'Введення інформації'!Y90,IF(ISBLANK('Введення інформації'!A90)=FALSE(),"0",""))</f>
        <v/>
      </c>
      <c r="Z91" s="19" t="str">
        <f aca="false">LEFT('Введення інформації'!Z90,3)</f>
        <v/>
      </c>
      <c r="AA91" s="19" t="str">
        <f aca="false">IF(ISBLANK('Введення інформації'!AA90)=FALSE(),'Введення інформації'!AA90,IF(ISBLANK('Введення інформації'!A90)=FALSE(),"0",""))</f>
        <v/>
      </c>
      <c r="AB91" s="19" t="str">
        <f aca="false">IF('Введення інформації'!AB90="Так","true",IF(ISBLANK('Введення інформації'!A90)=FALSE(),"false",""))</f>
        <v/>
      </c>
      <c r="AC91" s="18" t="n">
        <f aca="false">'Введення інформації'!AC90</f>
        <v>0</v>
      </c>
    </row>
    <row r="92" customFormat="false" ht="15.75" hidden="false" customHeight="true" outlineLevel="0" collapsed="false">
      <c r="A92" s="18" t="n">
        <f aca="false">'Введення інформації'!A91</f>
        <v>0</v>
      </c>
      <c r="B92" s="19" t="str">
        <f aca="false">IF(ISBLANK('Введення інформації'!A91)=FALSE(),(MID('Введення інформації'!B91,7,4)&amp;"-"&amp;MID('Введення інформації'!B91,4,2)&amp;"-"&amp;MID('Введення інформації'!B91,1,2)),"")</f>
        <v/>
      </c>
      <c r="C92" s="18" t="n">
        <f aca="false">'Введення інформації'!C91</f>
        <v>0</v>
      </c>
      <c r="D92" s="20" t="str">
        <f aca="false">IF(ISBLANK('Введення інформації'!D91)=FALSE(),'Введення інформації'!D91,IF(ISBLANK('Введення інформації'!A91)=FALSE(),"null",""))</f>
        <v/>
      </c>
      <c r="E92" s="18" t="n">
        <f aca="false">'Введення інформації'!E91</f>
        <v>0</v>
      </c>
      <c r="F92" s="18" t="n">
        <f aca="false">'Введення інформації'!F91</f>
        <v>0</v>
      </c>
      <c r="G92" s="19" t="str">
        <f aca="false">LEFT('Введення інформації'!G91,1)</f>
        <v/>
      </c>
      <c r="H92" s="18" t="n">
        <f aca="false">'Введення інформації'!H91</f>
        <v>0</v>
      </c>
      <c r="I92" s="18" t="n">
        <f aca="false">'Введення інформації'!I91</f>
        <v>0</v>
      </c>
      <c r="J92" s="19" t="str">
        <f aca="false">IF(ISBLANK('Введення інформації'!J91)=FALSE(),'Введення інформації'!J91,IF(ISBLANK('Введення інформації'!A91)=FALSE(),"null",""))</f>
        <v/>
      </c>
      <c r="K92" s="18" t="n">
        <f aca="false">'Введення інформації'!K91</f>
        <v>0</v>
      </c>
      <c r="L92" s="19" t="str">
        <f aca="false">IF(ISBLANK('Введення інформації'!L91)=FALSE(),'Введення інформації'!L91,IF(ISBLANK('Введення інформації'!A91)=FALSE(),"null",""))</f>
        <v/>
      </c>
      <c r="M92" s="18" t="n">
        <f aca="false">'Введення інформації'!M91</f>
        <v>0</v>
      </c>
      <c r="N92" s="18" t="n">
        <f aca="false">'Введення інформації'!N91</f>
        <v>0</v>
      </c>
      <c r="O92" s="19" t="str">
        <f aca="false">IF(ISBLANK('Введення інформації'!O91)=FALSE(),'Введення інформації'!O91,IF(ISBLANK('Введення інформації'!A91)=FALSE(),"null",""))</f>
        <v/>
      </c>
      <c r="P92" s="19" t="str">
        <f aca="false">IF(ISBLANK('Введення інформації'!P91)=FALSE(),'Введення інформації'!P91,IF(ISBLANK('Введення інформації'!B91)=FALSE(),"null",""))</f>
        <v/>
      </c>
      <c r="Q92" s="18" t="n">
        <f aca="false">'Введення інформації'!Q91</f>
        <v>0</v>
      </c>
      <c r="R92" s="18" t="n">
        <f aca="false">'Введення інформації'!R91</f>
        <v>0</v>
      </c>
      <c r="S92" s="18" t="n">
        <f aca="false">'Введення інформації'!S91</f>
        <v>0</v>
      </c>
      <c r="T92" s="19" t="str">
        <f aca="false">IF(ISBLANK('Введення інформації'!A91)=FALSE(),(MID('Введення інформації'!T91,7,4)&amp;"-"&amp;MID('Введення інформації'!T91,4,2)&amp;"-"&amp;MID('Введення інформації'!T91,1,2)),"")</f>
        <v/>
      </c>
      <c r="U92" s="19" t="str">
        <f aca="false">IF(ISBLANK('Введення інформації'!B91)=FALSE(),(MID('Введення інформації'!U91,7,4)&amp;"-"&amp;MID('Введення інформації'!U91,4,2)&amp;"-"&amp;MID('Введення інформації'!U91,1,2)),"")</f>
        <v/>
      </c>
      <c r="V92" s="19" t="str">
        <f aca="false">IF('Введення інформації'!V91="Так","true",IF(ISBLANK('Введення інформації'!A91)=FALSE(),"false",""))</f>
        <v/>
      </c>
      <c r="W92" s="18" t="n">
        <f aca="false">'Введення інформації'!W91</f>
        <v>0</v>
      </c>
      <c r="X92" s="19" t="str">
        <f aca="false">IF('Введення інформації'!X91="Так","true",IF(ISBLANK('Введення інформації'!A91)=FALSE(),"false",""))</f>
        <v/>
      </c>
      <c r="Y92" s="19" t="str">
        <f aca="false">IF(ISBLANK('Введення інформації'!Y91)=FALSE(),'Введення інформації'!Y91,IF(ISBLANK('Введення інформації'!A91)=FALSE(),"0",""))</f>
        <v/>
      </c>
      <c r="Z92" s="19" t="str">
        <f aca="false">LEFT('Введення інформації'!Z91,3)</f>
        <v/>
      </c>
      <c r="AA92" s="19" t="str">
        <f aca="false">IF(ISBLANK('Введення інформації'!AA91)=FALSE(),'Введення інформації'!AA91,IF(ISBLANK('Введення інформації'!A91)=FALSE(),"0",""))</f>
        <v/>
      </c>
      <c r="AB92" s="19" t="str">
        <f aca="false">IF('Введення інформації'!AB91="Так","true",IF(ISBLANK('Введення інформації'!A91)=FALSE(),"false",""))</f>
        <v/>
      </c>
      <c r="AC92" s="18" t="n">
        <f aca="false">'Введення інформації'!AC91</f>
        <v>0</v>
      </c>
    </row>
    <row r="93" customFormat="false" ht="15.75" hidden="false" customHeight="true" outlineLevel="0" collapsed="false">
      <c r="A93" s="18" t="n">
        <f aca="false">'Введення інформації'!A92</f>
        <v>0</v>
      </c>
      <c r="B93" s="19" t="str">
        <f aca="false">IF(ISBLANK('Введення інформації'!A92)=FALSE(),(MID('Введення інформації'!B92,7,4)&amp;"-"&amp;MID('Введення інформації'!B92,4,2)&amp;"-"&amp;MID('Введення інформації'!B92,1,2)),"")</f>
        <v/>
      </c>
      <c r="C93" s="18" t="n">
        <f aca="false">'Введення інформації'!C92</f>
        <v>0</v>
      </c>
      <c r="D93" s="20" t="str">
        <f aca="false">IF(ISBLANK('Введення інформації'!D92)=FALSE(),'Введення інформації'!D92,IF(ISBLANK('Введення інформації'!A92)=FALSE(),"null",""))</f>
        <v/>
      </c>
      <c r="E93" s="18" t="n">
        <f aca="false">'Введення інформації'!E92</f>
        <v>0</v>
      </c>
      <c r="F93" s="18" t="n">
        <f aca="false">'Введення інформації'!F92</f>
        <v>0</v>
      </c>
      <c r="G93" s="19" t="str">
        <f aca="false">LEFT('Введення інформації'!G92,1)</f>
        <v/>
      </c>
      <c r="H93" s="18" t="n">
        <f aca="false">'Введення інформації'!H92</f>
        <v>0</v>
      </c>
      <c r="I93" s="18" t="n">
        <f aca="false">'Введення інформації'!I92</f>
        <v>0</v>
      </c>
      <c r="J93" s="19" t="str">
        <f aca="false">IF(ISBLANK('Введення інформації'!J92)=FALSE(),'Введення інформації'!J92,IF(ISBLANK('Введення інформації'!A92)=FALSE(),"null",""))</f>
        <v/>
      </c>
      <c r="K93" s="18" t="n">
        <f aca="false">'Введення інформації'!K92</f>
        <v>0</v>
      </c>
      <c r="L93" s="19" t="str">
        <f aca="false">IF(ISBLANK('Введення інформації'!L92)=FALSE(),'Введення інформації'!L92,IF(ISBLANK('Введення інформації'!A92)=FALSE(),"null",""))</f>
        <v/>
      </c>
      <c r="M93" s="18" t="n">
        <f aca="false">'Введення інформації'!M92</f>
        <v>0</v>
      </c>
      <c r="N93" s="18" t="n">
        <f aca="false">'Введення інформації'!N92</f>
        <v>0</v>
      </c>
      <c r="O93" s="19" t="str">
        <f aca="false">IF(ISBLANK('Введення інформації'!O92)=FALSE(),'Введення інформації'!O92,IF(ISBLANK('Введення інформації'!A92)=FALSE(),"null",""))</f>
        <v/>
      </c>
      <c r="P93" s="19" t="str">
        <f aca="false">IF(ISBLANK('Введення інформації'!P92)=FALSE(),'Введення інформації'!P92,IF(ISBLANK('Введення інформації'!B92)=FALSE(),"null",""))</f>
        <v/>
      </c>
      <c r="Q93" s="18" t="n">
        <f aca="false">'Введення інформації'!Q92</f>
        <v>0</v>
      </c>
      <c r="R93" s="18" t="n">
        <f aca="false">'Введення інформації'!R92</f>
        <v>0</v>
      </c>
      <c r="S93" s="18" t="n">
        <f aca="false">'Введення інформації'!S92</f>
        <v>0</v>
      </c>
      <c r="T93" s="19" t="str">
        <f aca="false">IF(ISBLANK('Введення інформації'!A92)=FALSE(),(MID('Введення інформації'!T92,7,4)&amp;"-"&amp;MID('Введення інформації'!T92,4,2)&amp;"-"&amp;MID('Введення інформації'!T92,1,2)),"")</f>
        <v/>
      </c>
      <c r="U93" s="19" t="str">
        <f aca="false">IF(ISBLANK('Введення інформації'!B92)=FALSE(),(MID('Введення інформації'!U92,7,4)&amp;"-"&amp;MID('Введення інформації'!U92,4,2)&amp;"-"&amp;MID('Введення інформації'!U92,1,2)),"")</f>
        <v/>
      </c>
      <c r="V93" s="19" t="str">
        <f aca="false">IF('Введення інформації'!V92="Так","true",IF(ISBLANK('Введення інформації'!A92)=FALSE(),"false",""))</f>
        <v/>
      </c>
      <c r="W93" s="18" t="n">
        <f aca="false">'Введення інформації'!W92</f>
        <v>0</v>
      </c>
      <c r="X93" s="19" t="str">
        <f aca="false">IF('Введення інформації'!X92="Так","true",IF(ISBLANK('Введення інформації'!A92)=FALSE(),"false",""))</f>
        <v/>
      </c>
      <c r="Y93" s="19" t="str">
        <f aca="false">IF(ISBLANK('Введення інформації'!Y92)=FALSE(),'Введення інформації'!Y92,IF(ISBLANK('Введення інформації'!A92)=FALSE(),"0",""))</f>
        <v/>
      </c>
      <c r="Z93" s="19" t="str">
        <f aca="false">LEFT('Введення інформації'!Z92,3)</f>
        <v/>
      </c>
      <c r="AA93" s="19" t="str">
        <f aca="false">IF(ISBLANK('Введення інформації'!AA92)=FALSE(),'Введення інформації'!AA92,IF(ISBLANK('Введення інформації'!A92)=FALSE(),"0",""))</f>
        <v/>
      </c>
      <c r="AB93" s="19" t="str">
        <f aca="false">IF('Введення інформації'!AB92="Так","true",IF(ISBLANK('Введення інформації'!A92)=FALSE(),"false",""))</f>
        <v/>
      </c>
      <c r="AC93" s="18" t="n">
        <f aca="false">'Введення інформації'!AC92</f>
        <v>0</v>
      </c>
    </row>
    <row r="94" customFormat="false" ht="15.75" hidden="false" customHeight="true" outlineLevel="0" collapsed="false">
      <c r="A94" s="18" t="n">
        <f aca="false">'Введення інформації'!A93</f>
        <v>0</v>
      </c>
      <c r="B94" s="19" t="str">
        <f aca="false">IF(ISBLANK('Введення інформації'!A93)=FALSE(),(MID('Введення інформації'!B93,7,4)&amp;"-"&amp;MID('Введення інформації'!B93,4,2)&amp;"-"&amp;MID('Введення інформації'!B93,1,2)),"")</f>
        <v/>
      </c>
      <c r="C94" s="18" t="n">
        <f aca="false">'Введення інформації'!C93</f>
        <v>0</v>
      </c>
      <c r="D94" s="20" t="str">
        <f aca="false">IF(ISBLANK('Введення інформації'!D93)=FALSE(),'Введення інформації'!D93,IF(ISBLANK('Введення інформації'!A93)=FALSE(),"null",""))</f>
        <v/>
      </c>
      <c r="E94" s="18" t="n">
        <f aca="false">'Введення інформації'!E93</f>
        <v>0</v>
      </c>
      <c r="F94" s="18" t="n">
        <f aca="false">'Введення інформації'!F93</f>
        <v>0</v>
      </c>
      <c r="G94" s="19" t="str">
        <f aca="false">LEFT('Введення інформації'!G93,1)</f>
        <v/>
      </c>
      <c r="H94" s="18" t="n">
        <f aca="false">'Введення інформації'!H93</f>
        <v>0</v>
      </c>
      <c r="I94" s="18" t="n">
        <f aca="false">'Введення інформації'!I93</f>
        <v>0</v>
      </c>
      <c r="J94" s="19" t="str">
        <f aca="false">IF(ISBLANK('Введення інформації'!J93)=FALSE(),'Введення інформації'!J93,IF(ISBLANK('Введення інформації'!A93)=FALSE(),"null",""))</f>
        <v/>
      </c>
      <c r="K94" s="18" t="n">
        <f aca="false">'Введення інформації'!K93</f>
        <v>0</v>
      </c>
      <c r="L94" s="19" t="str">
        <f aca="false">IF(ISBLANK('Введення інформації'!L93)=FALSE(),'Введення інформації'!L93,IF(ISBLANK('Введення інформації'!A93)=FALSE(),"null",""))</f>
        <v/>
      </c>
      <c r="M94" s="18" t="n">
        <f aca="false">'Введення інформації'!M93</f>
        <v>0</v>
      </c>
      <c r="N94" s="18" t="n">
        <f aca="false">'Введення інформації'!N93</f>
        <v>0</v>
      </c>
      <c r="O94" s="19" t="str">
        <f aca="false">IF(ISBLANK('Введення інформації'!O93)=FALSE(),'Введення інформації'!O93,IF(ISBLANK('Введення інформації'!A93)=FALSE(),"null",""))</f>
        <v/>
      </c>
      <c r="P94" s="19" t="str">
        <f aca="false">IF(ISBLANK('Введення інформації'!P93)=FALSE(),'Введення інформації'!P93,IF(ISBLANK('Введення інформації'!B93)=FALSE(),"null",""))</f>
        <v/>
      </c>
      <c r="Q94" s="18" t="n">
        <f aca="false">'Введення інформації'!Q93</f>
        <v>0</v>
      </c>
      <c r="R94" s="18" t="n">
        <f aca="false">'Введення інформації'!R93</f>
        <v>0</v>
      </c>
      <c r="S94" s="18" t="n">
        <f aca="false">'Введення інформації'!S93</f>
        <v>0</v>
      </c>
      <c r="T94" s="19" t="str">
        <f aca="false">IF(ISBLANK('Введення інформації'!A93)=FALSE(),(MID('Введення інформації'!T93,7,4)&amp;"-"&amp;MID('Введення інформації'!T93,4,2)&amp;"-"&amp;MID('Введення інформації'!T93,1,2)),"")</f>
        <v/>
      </c>
      <c r="U94" s="19" t="str">
        <f aca="false">IF(ISBLANK('Введення інформації'!B93)=FALSE(),(MID('Введення інформації'!U93,7,4)&amp;"-"&amp;MID('Введення інформації'!U93,4,2)&amp;"-"&amp;MID('Введення інформації'!U93,1,2)),"")</f>
        <v/>
      </c>
      <c r="V94" s="19" t="str">
        <f aca="false">IF('Введення інформації'!V93="Так","true",IF(ISBLANK('Введення інформації'!A93)=FALSE(),"false",""))</f>
        <v/>
      </c>
      <c r="W94" s="18" t="n">
        <f aca="false">'Введення інформації'!W93</f>
        <v>0</v>
      </c>
      <c r="X94" s="19" t="str">
        <f aca="false">IF('Введення інформації'!X93="Так","true",IF(ISBLANK('Введення інформації'!A93)=FALSE(),"false",""))</f>
        <v/>
      </c>
      <c r="Y94" s="19" t="str">
        <f aca="false">IF(ISBLANK('Введення інформації'!Y93)=FALSE(),'Введення інформації'!Y93,IF(ISBLANK('Введення інформації'!A93)=FALSE(),"0",""))</f>
        <v/>
      </c>
      <c r="Z94" s="19" t="str">
        <f aca="false">LEFT('Введення інформації'!Z93,3)</f>
        <v/>
      </c>
      <c r="AA94" s="19" t="str">
        <f aca="false">IF(ISBLANK('Введення інформації'!AA93)=FALSE(),'Введення інформації'!AA93,IF(ISBLANK('Введення інформації'!A93)=FALSE(),"0",""))</f>
        <v/>
      </c>
      <c r="AB94" s="19" t="str">
        <f aca="false">IF('Введення інформації'!AB93="Так","true",IF(ISBLANK('Введення інформації'!A93)=FALSE(),"false",""))</f>
        <v/>
      </c>
      <c r="AC94" s="18" t="n">
        <f aca="false">'Введення інформації'!AC93</f>
        <v>0</v>
      </c>
    </row>
    <row r="95" customFormat="false" ht="15.75" hidden="false" customHeight="true" outlineLevel="0" collapsed="false">
      <c r="A95" s="18" t="n">
        <f aca="false">'Введення інформації'!A94</f>
        <v>0</v>
      </c>
      <c r="B95" s="19" t="str">
        <f aca="false">IF(ISBLANK('Введення інформації'!A94)=FALSE(),(MID('Введення інформації'!B94,7,4)&amp;"-"&amp;MID('Введення інформації'!B94,4,2)&amp;"-"&amp;MID('Введення інформації'!B94,1,2)),"")</f>
        <v/>
      </c>
      <c r="C95" s="18" t="n">
        <f aca="false">'Введення інформації'!C94</f>
        <v>0</v>
      </c>
      <c r="D95" s="20" t="str">
        <f aca="false">IF(ISBLANK('Введення інформації'!D94)=FALSE(),'Введення інформації'!D94,IF(ISBLANK('Введення інформації'!A94)=FALSE(),"null",""))</f>
        <v/>
      </c>
      <c r="E95" s="18" t="n">
        <f aca="false">'Введення інформації'!E94</f>
        <v>0</v>
      </c>
      <c r="F95" s="18" t="n">
        <f aca="false">'Введення інформації'!F94</f>
        <v>0</v>
      </c>
      <c r="G95" s="19" t="str">
        <f aca="false">LEFT('Введення інформації'!G94,1)</f>
        <v/>
      </c>
      <c r="H95" s="18" t="n">
        <f aca="false">'Введення інформації'!H94</f>
        <v>0</v>
      </c>
      <c r="I95" s="18" t="n">
        <f aca="false">'Введення інформації'!I94</f>
        <v>0</v>
      </c>
      <c r="J95" s="19" t="str">
        <f aca="false">IF(ISBLANK('Введення інформації'!J94)=FALSE(),'Введення інформації'!J94,IF(ISBLANK('Введення інформації'!A94)=FALSE(),"null",""))</f>
        <v/>
      </c>
      <c r="K95" s="18" t="n">
        <f aca="false">'Введення інформації'!K94</f>
        <v>0</v>
      </c>
      <c r="L95" s="19" t="str">
        <f aca="false">IF(ISBLANK('Введення інформації'!L94)=FALSE(),'Введення інформації'!L94,IF(ISBLANK('Введення інформації'!A94)=FALSE(),"null",""))</f>
        <v/>
      </c>
      <c r="M95" s="18" t="n">
        <f aca="false">'Введення інформації'!M94</f>
        <v>0</v>
      </c>
      <c r="N95" s="18" t="n">
        <f aca="false">'Введення інформації'!N94</f>
        <v>0</v>
      </c>
      <c r="O95" s="19" t="str">
        <f aca="false">IF(ISBLANK('Введення інформації'!O94)=FALSE(),'Введення інформації'!O94,IF(ISBLANK('Введення інформації'!A94)=FALSE(),"null",""))</f>
        <v/>
      </c>
      <c r="P95" s="19" t="str">
        <f aca="false">IF(ISBLANK('Введення інформації'!P94)=FALSE(),'Введення інформації'!P94,IF(ISBLANK('Введення інформації'!B94)=FALSE(),"null",""))</f>
        <v/>
      </c>
      <c r="Q95" s="18" t="n">
        <f aca="false">'Введення інформації'!Q94</f>
        <v>0</v>
      </c>
      <c r="R95" s="18" t="n">
        <f aca="false">'Введення інформації'!R94</f>
        <v>0</v>
      </c>
      <c r="S95" s="18" t="n">
        <f aca="false">'Введення інформації'!S94</f>
        <v>0</v>
      </c>
      <c r="T95" s="19" t="str">
        <f aca="false">IF(ISBLANK('Введення інформації'!A94)=FALSE(),(MID('Введення інформації'!T94,7,4)&amp;"-"&amp;MID('Введення інформації'!T94,4,2)&amp;"-"&amp;MID('Введення інформації'!T94,1,2)),"")</f>
        <v/>
      </c>
      <c r="U95" s="19" t="str">
        <f aca="false">IF(ISBLANK('Введення інформації'!B94)=FALSE(),(MID('Введення інформації'!U94,7,4)&amp;"-"&amp;MID('Введення інформації'!U94,4,2)&amp;"-"&amp;MID('Введення інформації'!U94,1,2)),"")</f>
        <v/>
      </c>
      <c r="V95" s="19" t="str">
        <f aca="false">IF('Введення інформації'!V94="Так","true",IF(ISBLANK('Введення інформації'!A94)=FALSE(),"false",""))</f>
        <v/>
      </c>
      <c r="W95" s="18" t="n">
        <f aca="false">'Введення інформації'!W94</f>
        <v>0</v>
      </c>
      <c r="X95" s="19" t="str">
        <f aca="false">IF('Введення інформації'!X94="Так","true",IF(ISBLANK('Введення інформації'!A94)=FALSE(),"false",""))</f>
        <v/>
      </c>
      <c r="Y95" s="19" t="str">
        <f aca="false">IF(ISBLANK('Введення інформації'!Y94)=FALSE(),'Введення інформації'!Y94,IF(ISBLANK('Введення інформації'!A94)=FALSE(),"0",""))</f>
        <v/>
      </c>
      <c r="Z95" s="19" t="str">
        <f aca="false">LEFT('Введення інформації'!Z94,3)</f>
        <v/>
      </c>
      <c r="AA95" s="19" t="str">
        <f aca="false">IF(ISBLANK('Введення інформації'!AA94)=FALSE(),'Введення інформації'!AA94,IF(ISBLANK('Введення інформації'!A94)=FALSE(),"0",""))</f>
        <v/>
      </c>
      <c r="AB95" s="19" t="str">
        <f aca="false">IF('Введення інформації'!AB94="Так","true",IF(ISBLANK('Введення інформації'!A94)=FALSE(),"false",""))</f>
        <v/>
      </c>
      <c r="AC95" s="18" t="n">
        <f aca="false">'Введення інформації'!AC94</f>
        <v>0</v>
      </c>
    </row>
    <row r="96" customFormat="false" ht="15.75" hidden="false" customHeight="true" outlineLevel="0" collapsed="false">
      <c r="A96" s="18" t="n">
        <f aca="false">'Введення інформації'!A95</f>
        <v>0</v>
      </c>
      <c r="B96" s="19" t="str">
        <f aca="false">IF(ISBLANK('Введення інформації'!A95)=FALSE(),(MID('Введення інформації'!B95,7,4)&amp;"-"&amp;MID('Введення інформації'!B95,4,2)&amp;"-"&amp;MID('Введення інформації'!B95,1,2)),"")</f>
        <v/>
      </c>
      <c r="C96" s="18" t="n">
        <f aca="false">'Введення інформації'!C95</f>
        <v>0</v>
      </c>
      <c r="D96" s="20" t="str">
        <f aca="false">IF(ISBLANK('Введення інформації'!D95)=FALSE(),'Введення інформації'!D95,IF(ISBLANK('Введення інформації'!A95)=FALSE(),"null",""))</f>
        <v/>
      </c>
      <c r="E96" s="18" t="n">
        <f aca="false">'Введення інформації'!E95</f>
        <v>0</v>
      </c>
      <c r="F96" s="18" t="n">
        <f aca="false">'Введення інформації'!F95</f>
        <v>0</v>
      </c>
      <c r="G96" s="19" t="str">
        <f aca="false">LEFT('Введення інформації'!G95,1)</f>
        <v/>
      </c>
      <c r="H96" s="18" t="n">
        <f aca="false">'Введення інформації'!H95</f>
        <v>0</v>
      </c>
      <c r="I96" s="18" t="n">
        <f aca="false">'Введення інформації'!I95</f>
        <v>0</v>
      </c>
      <c r="J96" s="19" t="str">
        <f aca="false">IF(ISBLANK('Введення інформації'!J95)=FALSE(),'Введення інформації'!J95,IF(ISBLANK('Введення інформації'!A95)=FALSE(),"null",""))</f>
        <v/>
      </c>
      <c r="K96" s="18" t="n">
        <f aca="false">'Введення інформації'!K95</f>
        <v>0</v>
      </c>
      <c r="L96" s="19" t="str">
        <f aca="false">IF(ISBLANK('Введення інформації'!L95)=FALSE(),'Введення інформації'!L95,IF(ISBLANK('Введення інформації'!A95)=FALSE(),"null",""))</f>
        <v/>
      </c>
      <c r="M96" s="18" t="n">
        <f aca="false">'Введення інформації'!M95</f>
        <v>0</v>
      </c>
      <c r="N96" s="18" t="n">
        <f aca="false">'Введення інформації'!N95</f>
        <v>0</v>
      </c>
      <c r="O96" s="19" t="str">
        <f aca="false">IF(ISBLANK('Введення інформації'!O95)=FALSE(),'Введення інформації'!O95,IF(ISBLANK('Введення інформації'!A95)=FALSE(),"null",""))</f>
        <v/>
      </c>
      <c r="P96" s="19" t="str">
        <f aca="false">IF(ISBLANK('Введення інформації'!P95)=FALSE(),'Введення інформації'!P95,IF(ISBLANK('Введення інформації'!B95)=FALSE(),"null",""))</f>
        <v/>
      </c>
      <c r="Q96" s="18" t="n">
        <f aca="false">'Введення інформації'!Q95</f>
        <v>0</v>
      </c>
      <c r="R96" s="18" t="n">
        <f aca="false">'Введення інформації'!R95</f>
        <v>0</v>
      </c>
      <c r="S96" s="18" t="n">
        <f aca="false">'Введення інформації'!S95</f>
        <v>0</v>
      </c>
      <c r="T96" s="19" t="str">
        <f aca="false">IF(ISBLANK('Введення інформації'!A95)=FALSE(),(MID('Введення інформації'!T95,7,4)&amp;"-"&amp;MID('Введення інформації'!T95,4,2)&amp;"-"&amp;MID('Введення інформації'!T95,1,2)),"")</f>
        <v/>
      </c>
      <c r="U96" s="19" t="str">
        <f aca="false">IF(ISBLANK('Введення інформації'!B95)=FALSE(),(MID('Введення інформації'!U95,7,4)&amp;"-"&amp;MID('Введення інформації'!U95,4,2)&amp;"-"&amp;MID('Введення інформації'!U95,1,2)),"")</f>
        <v/>
      </c>
      <c r="V96" s="19" t="str">
        <f aca="false">IF('Введення інформації'!V95="Так","true",IF(ISBLANK('Введення інформації'!A95)=FALSE(),"false",""))</f>
        <v/>
      </c>
      <c r="W96" s="18" t="n">
        <f aca="false">'Введення інформації'!W95</f>
        <v>0</v>
      </c>
      <c r="X96" s="19" t="str">
        <f aca="false">IF('Введення інформації'!X95="Так","true",IF(ISBLANK('Введення інформації'!A95)=FALSE(),"false",""))</f>
        <v/>
      </c>
      <c r="Y96" s="19" t="str">
        <f aca="false">IF(ISBLANK('Введення інформації'!Y95)=FALSE(),'Введення інформації'!Y95,IF(ISBLANK('Введення інформації'!A95)=FALSE(),"0",""))</f>
        <v/>
      </c>
      <c r="Z96" s="19" t="str">
        <f aca="false">LEFT('Введення інформації'!Z95,3)</f>
        <v/>
      </c>
      <c r="AA96" s="19" t="str">
        <f aca="false">IF(ISBLANK('Введення інформації'!AA95)=FALSE(),'Введення інформації'!AA95,IF(ISBLANK('Введення інформації'!A95)=FALSE(),"0",""))</f>
        <v/>
      </c>
      <c r="AB96" s="19" t="str">
        <f aca="false">IF('Введення інформації'!AB95="Так","true",IF(ISBLANK('Введення інформації'!A95)=FALSE(),"false",""))</f>
        <v/>
      </c>
      <c r="AC96" s="18" t="n">
        <f aca="false">'Введення інформації'!AC95</f>
        <v>0</v>
      </c>
    </row>
    <row r="97" customFormat="false" ht="15.75" hidden="false" customHeight="true" outlineLevel="0" collapsed="false">
      <c r="A97" s="18" t="n">
        <f aca="false">'Введення інформації'!A96</f>
        <v>0</v>
      </c>
      <c r="B97" s="19" t="str">
        <f aca="false">IF(ISBLANK('Введення інформації'!A96)=FALSE(),(MID('Введення інформації'!B96,7,4)&amp;"-"&amp;MID('Введення інформації'!B96,4,2)&amp;"-"&amp;MID('Введення інформації'!B96,1,2)),"")</f>
        <v/>
      </c>
      <c r="C97" s="18" t="n">
        <f aca="false">'Введення інформації'!C96</f>
        <v>0</v>
      </c>
      <c r="D97" s="20" t="str">
        <f aca="false">IF(ISBLANK('Введення інформації'!D96)=FALSE(),'Введення інформації'!D96,IF(ISBLANK('Введення інформації'!A96)=FALSE(),"null",""))</f>
        <v/>
      </c>
      <c r="E97" s="18" t="n">
        <f aca="false">'Введення інформації'!E96</f>
        <v>0</v>
      </c>
      <c r="F97" s="18" t="n">
        <f aca="false">'Введення інформації'!F96</f>
        <v>0</v>
      </c>
      <c r="G97" s="19" t="str">
        <f aca="false">LEFT('Введення інформації'!G96,1)</f>
        <v/>
      </c>
      <c r="H97" s="18" t="n">
        <f aca="false">'Введення інформації'!H96</f>
        <v>0</v>
      </c>
      <c r="I97" s="18" t="n">
        <f aca="false">'Введення інформації'!I96</f>
        <v>0</v>
      </c>
      <c r="J97" s="19" t="str">
        <f aca="false">IF(ISBLANK('Введення інформації'!J96)=FALSE(),'Введення інформації'!J96,IF(ISBLANK('Введення інформації'!A96)=FALSE(),"null",""))</f>
        <v/>
      </c>
      <c r="K97" s="18" t="n">
        <f aca="false">'Введення інформації'!K96</f>
        <v>0</v>
      </c>
      <c r="L97" s="19" t="str">
        <f aca="false">IF(ISBLANK('Введення інформації'!L96)=FALSE(),'Введення інформації'!L96,IF(ISBLANK('Введення інформації'!A96)=FALSE(),"null",""))</f>
        <v/>
      </c>
      <c r="M97" s="18" t="n">
        <f aca="false">'Введення інформації'!M96</f>
        <v>0</v>
      </c>
      <c r="N97" s="18" t="n">
        <f aca="false">'Введення інформації'!N96</f>
        <v>0</v>
      </c>
      <c r="O97" s="19" t="str">
        <f aca="false">IF(ISBLANK('Введення інформації'!O96)=FALSE(),'Введення інформації'!O96,IF(ISBLANK('Введення інформації'!A96)=FALSE(),"null",""))</f>
        <v/>
      </c>
      <c r="P97" s="19" t="str">
        <f aca="false">IF(ISBLANK('Введення інформації'!P96)=FALSE(),'Введення інформації'!P96,IF(ISBLANK('Введення інформації'!B96)=FALSE(),"null",""))</f>
        <v/>
      </c>
      <c r="Q97" s="18" t="n">
        <f aca="false">'Введення інформації'!Q96</f>
        <v>0</v>
      </c>
      <c r="R97" s="18" t="n">
        <f aca="false">'Введення інформації'!R96</f>
        <v>0</v>
      </c>
      <c r="S97" s="18" t="n">
        <f aca="false">'Введення інформації'!S96</f>
        <v>0</v>
      </c>
      <c r="T97" s="19" t="str">
        <f aca="false">IF(ISBLANK('Введення інформації'!A96)=FALSE(),(MID('Введення інформації'!T96,7,4)&amp;"-"&amp;MID('Введення інформації'!T96,4,2)&amp;"-"&amp;MID('Введення інформації'!T96,1,2)),"")</f>
        <v/>
      </c>
      <c r="U97" s="19" t="str">
        <f aca="false">IF(ISBLANK('Введення інформації'!B96)=FALSE(),(MID('Введення інформації'!U96,7,4)&amp;"-"&amp;MID('Введення інформації'!U96,4,2)&amp;"-"&amp;MID('Введення інформації'!U96,1,2)),"")</f>
        <v/>
      </c>
      <c r="V97" s="19" t="str">
        <f aca="false">IF('Введення інформації'!V96="Так","true",IF(ISBLANK('Введення інформації'!A96)=FALSE(),"false",""))</f>
        <v/>
      </c>
      <c r="W97" s="18" t="n">
        <f aca="false">'Введення інформації'!W96</f>
        <v>0</v>
      </c>
      <c r="X97" s="19" t="str">
        <f aca="false">IF('Введення інформації'!X96="Так","true",IF(ISBLANK('Введення інформації'!A96)=FALSE(),"false",""))</f>
        <v/>
      </c>
      <c r="Y97" s="19" t="str">
        <f aca="false">IF(ISBLANK('Введення інформації'!Y96)=FALSE(),'Введення інформації'!Y96,IF(ISBLANK('Введення інформації'!A96)=FALSE(),"0",""))</f>
        <v/>
      </c>
      <c r="Z97" s="19" t="str">
        <f aca="false">LEFT('Введення інформації'!Z96,3)</f>
        <v/>
      </c>
      <c r="AA97" s="19" t="str">
        <f aca="false">IF(ISBLANK('Введення інформації'!AA96)=FALSE(),'Введення інформації'!AA96,IF(ISBLANK('Введення інформації'!A96)=FALSE(),"0",""))</f>
        <v/>
      </c>
      <c r="AB97" s="19" t="str">
        <f aca="false">IF('Введення інформації'!AB96="Так","true",IF(ISBLANK('Введення інформації'!A96)=FALSE(),"false",""))</f>
        <v/>
      </c>
      <c r="AC97" s="18" t="n">
        <f aca="false">'Введення інформації'!AC96</f>
        <v>0</v>
      </c>
    </row>
    <row r="98" customFormat="false" ht="15.75" hidden="false" customHeight="true" outlineLevel="0" collapsed="false">
      <c r="A98" s="18" t="n">
        <f aca="false">'Введення інформації'!A97</f>
        <v>0</v>
      </c>
      <c r="B98" s="19" t="str">
        <f aca="false">IF(ISBLANK('Введення інформації'!A97)=FALSE(),(MID('Введення інформації'!B97,7,4)&amp;"-"&amp;MID('Введення інформації'!B97,4,2)&amp;"-"&amp;MID('Введення інформації'!B97,1,2)),"")</f>
        <v/>
      </c>
      <c r="C98" s="18" t="n">
        <f aca="false">'Введення інформації'!C97</f>
        <v>0</v>
      </c>
      <c r="D98" s="20" t="str">
        <f aca="false">IF(ISBLANK('Введення інформації'!D97)=FALSE(),'Введення інформації'!D97,IF(ISBLANK('Введення інформації'!A97)=FALSE(),"null",""))</f>
        <v/>
      </c>
      <c r="E98" s="18" t="n">
        <f aca="false">'Введення інформації'!E97</f>
        <v>0</v>
      </c>
      <c r="F98" s="18" t="n">
        <f aca="false">'Введення інформації'!F97</f>
        <v>0</v>
      </c>
      <c r="G98" s="19" t="str">
        <f aca="false">LEFT('Введення інформації'!G97,1)</f>
        <v/>
      </c>
      <c r="H98" s="18" t="n">
        <f aca="false">'Введення інформації'!H97</f>
        <v>0</v>
      </c>
      <c r="I98" s="18" t="n">
        <f aca="false">'Введення інформації'!I97</f>
        <v>0</v>
      </c>
      <c r="J98" s="19" t="str">
        <f aca="false">IF(ISBLANK('Введення інформації'!J97)=FALSE(),'Введення інформації'!J97,IF(ISBLANK('Введення інформації'!A97)=FALSE(),"null",""))</f>
        <v/>
      </c>
      <c r="K98" s="18" t="n">
        <f aca="false">'Введення інформації'!K97</f>
        <v>0</v>
      </c>
      <c r="L98" s="19" t="str">
        <f aca="false">IF(ISBLANK('Введення інформації'!L97)=FALSE(),'Введення інформації'!L97,IF(ISBLANK('Введення інформації'!A97)=FALSE(),"null",""))</f>
        <v/>
      </c>
      <c r="M98" s="18" t="n">
        <f aca="false">'Введення інформації'!M97</f>
        <v>0</v>
      </c>
      <c r="N98" s="18" t="n">
        <f aca="false">'Введення інформації'!N97</f>
        <v>0</v>
      </c>
      <c r="O98" s="19" t="str">
        <f aca="false">IF(ISBLANK('Введення інформації'!O97)=FALSE(),'Введення інформації'!O97,IF(ISBLANK('Введення інформації'!A97)=FALSE(),"null",""))</f>
        <v/>
      </c>
      <c r="P98" s="19" t="str">
        <f aca="false">IF(ISBLANK('Введення інформації'!P97)=FALSE(),'Введення інформації'!P97,IF(ISBLANK('Введення інформації'!B97)=FALSE(),"null",""))</f>
        <v/>
      </c>
      <c r="Q98" s="18" t="n">
        <f aca="false">'Введення інформації'!Q97</f>
        <v>0</v>
      </c>
      <c r="R98" s="18" t="n">
        <f aca="false">'Введення інформації'!R97</f>
        <v>0</v>
      </c>
      <c r="S98" s="18" t="n">
        <f aca="false">'Введення інформації'!S97</f>
        <v>0</v>
      </c>
      <c r="T98" s="19" t="str">
        <f aca="false">IF(ISBLANK('Введення інформації'!A97)=FALSE(),(MID('Введення інформації'!T97,7,4)&amp;"-"&amp;MID('Введення інформації'!T97,4,2)&amp;"-"&amp;MID('Введення інформації'!T97,1,2)),"")</f>
        <v/>
      </c>
      <c r="U98" s="19" t="str">
        <f aca="false">IF(ISBLANK('Введення інформації'!B97)=FALSE(),(MID('Введення інформації'!U97,7,4)&amp;"-"&amp;MID('Введення інформації'!U97,4,2)&amp;"-"&amp;MID('Введення інформації'!U97,1,2)),"")</f>
        <v/>
      </c>
      <c r="V98" s="19" t="str">
        <f aca="false">IF('Введення інформації'!V97="Так","true",IF(ISBLANK('Введення інформації'!A97)=FALSE(),"false",""))</f>
        <v/>
      </c>
      <c r="W98" s="18" t="n">
        <f aca="false">'Введення інформації'!W97</f>
        <v>0</v>
      </c>
      <c r="X98" s="19" t="str">
        <f aca="false">IF('Введення інформації'!X97="Так","true",IF(ISBLANK('Введення інформації'!A97)=FALSE(),"false",""))</f>
        <v/>
      </c>
      <c r="Y98" s="19" t="str">
        <f aca="false">IF(ISBLANK('Введення інформації'!Y97)=FALSE(),'Введення інформації'!Y97,IF(ISBLANK('Введення інформації'!A97)=FALSE(),"0",""))</f>
        <v/>
      </c>
      <c r="Z98" s="19" t="str">
        <f aca="false">LEFT('Введення інформації'!Z97,3)</f>
        <v/>
      </c>
      <c r="AA98" s="19" t="str">
        <f aca="false">IF(ISBLANK('Введення інформації'!AA97)=FALSE(),'Введення інформації'!AA97,IF(ISBLANK('Введення інформації'!A97)=FALSE(),"0",""))</f>
        <v/>
      </c>
      <c r="AB98" s="19" t="str">
        <f aca="false">IF('Введення інформації'!AB97="Так","true",IF(ISBLANK('Введення інформації'!A97)=FALSE(),"false",""))</f>
        <v/>
      </c>
      <c r="AC98" s="18" t="n">
        <f aca="false">'Введення інформації'!AC97</f>
        <v>0</v>
      </c>
    </row>
    <row r="99" customFormat="false" ht="15.75" hidden="false" customHeight="true" outlineLevel="0" collapsed="false">
      <c r="A99" s="18" t="n">
        <f aca="false">'Введення інформації'!A98</f>
        <v>0</v>
      </c>
      <c r="B99" s="19" t="str">
        <f aca="false">IF(ISBLANK('Введення інформації'!A98)=FALSE(),(MID('Введення інформації'!B98,7,4)&amp;"-"&amp;MID('Введення інформації'!B98,4,2)&amp;"-"&amp;MID('Введення інформації'!B98,1,2)),"")</f>
        <v/>
      </c>
      <c r="C99" s="18" t="n">
        <f aca="false">'Введення інформації'!C98</f>
        <v>0</v>
      </c>
      <c r="D99" s="20" t="str">
        <f aca="false">IF(ISBLANK('Введення інформації'!D98)=FALSE(),'Введення інформації'!D98,IF(ISBLANK('Введення інформації'!A98)=FALSE(),"null",""))</f>
        <v/>
      </c>
      <c r="E99" s="18" t="n">
        <f aca="false">'Введення інформації'!E98</f>
        <v>0</v>
      </c>
      <c r="F99" s="18" t="n">
        <f aca="false">'Введення інформації'!F98</f>
        <v>0</v>
      </c>
      <c r="G99" s="19" t="str">
        <f aca="false">LEFT('Введення інформації'!G98,1)</f>
        <v/>
      </c>
      <c r="H99" s="18" t="n">
        <f aca="false">'Введення інформації'!H98</f>
        <v>0</v>
      </c>
      <c r="I99" s="18" t="n">
        <f aca="false">'Введення інформації'!I98</f>
        <v>0</v>
      </c>
      <c r="J99" s="19" t="str">
        <f aca="false">IF(ISBLANK('Введення інформації'!J98)=FALSE(),'Введення інформації'!J98,IF(ISBLANK('Введення інформації'!A98)=FALSE(),"null",""))</f>
        <v/>
      </c>
      <c r="K99" s="18" t="n">
        <f aca="false">'Введення інформації'!K98</f>
        <v>0</v>
      </c>
      <c r="L99" s="19" t="str">
        <f aca="false">IF(ISBLANK('Введення інформації'!L98)=FALSE(),'Введення інформації'!L98,IF(ISBLANK('Введення інформації'!A98)=FALSE(),"null",""))</f>
        <v/>
      </c>
      <c r="M99" s="18" t="n">
        <f aca="false">'Введення інформації'!M98</f>
        <v>0</v>
      </c>
      <c r="N99" s="18" t="n">
        <f aca="false">'Введення інформації'!N98</f>
        <v>0</v>
      </c>
      <c r="O99" s="19" t="str">
        <f aca="false">IF(ISBLANK('Введення інформації'!O98)=FALSE(),'Введення інформації'!O98,IF(ISBLANK('Введення інформації'!A98)=FALSE(),"null",""))</f>
        <v/>
      </c>
      <c r="P99" s="19" t="str">
        <f aca="false">IF(ISBLANK('Введення інформації'!P98)=FALSE(),'Введення інформації'!P98,IF(ISBLANK('Введення інформації'!B98)=FALSE(),"null",""))</f>
        <v/>
      </c>
      <c r="Q99" s="18" t="n">
        <f aca="false">'Введення інформації'!Q98</f>
        <v>0</v>
      </c>
      <c r="R99" s="18" t="n">
        <f aca="false">'Введення інформації'!R98</f>
        <v>0</v>
      </c>
      <c r="S99" s="18" t="n">
        <f aca="false">'Введення інформації'!S98</f>
        <v>0</v>
      </c>
      <c r="T99" s="19" t="str">
        <f aca="false">IF(ISBLANK('Введення інформації'!A98)=FALSE(),(MID('Введення інформації'!T98,7,4)&amp;"-"&amp;MID('Введення інформації'!T98,4,2)&amp;"-"&amp;MID('Введення інформації'!T98,1,2)),"")</f>
        <v/>
      </c>
      <c r="U99" s="19" t="str">
        <f aca="false">IF(ISBLANK('Введення інформації'!B98)=FALSE(),(MID('Введення інформації'!U98,7,4)&amp;"-"&amp;MID('Введення інформації'!U98,4,2)&amp;"-"&amp;MID('Введення інформації'!U98,1,2)),"")</f>
        <v/>
      </c>
      <c r="V99" s="19" t="str">
        <f aca="false">IF('Введення інформації'!V98="Так","true",IF(ISBLANK('Введення інформації'!A98)=FALSE(),"false",""))</f>
        <v/>
      </c>
      <c r="W99" s="18" t="n">
        <f aca="false">'Введення інформації'!W98</f>
        <v>0</v>
      </c>
      <c r="X99" s="19" t="str">
        <f aca="false">IF('Введення інформації'!X98="Так","true",IF(ISBLANK('Введення інформації'!A98)=FALSE(),"false",""))</f>
        <v/>
      </c>
      <c r="Y99" s="19" t="str">
        <f aca="false">IF(ISBLANK('Введення інформації'!Y98)=FALSE(),'Введення інформації'!Y98,IF(ISBLANK('Введення інформації'!A98)=FALSE(),"0",""))</f>
        <v/>
      </c>
      <c r="Z99" s="19" t="str">
        <f aca="false">LEFT('Введення інформації'!Z98,3)</f>
        <v/>
      </c>
      <c r="AA99" s="19" t="str">
        <f aca="false">IF(ISBLANK('Введення інформації'!AA98)=FALSE(),'Введення інформації'!AA98,IF(ISBLANK('Введення інформації'!A98)=FALSE(),"0",""))</f>
        <v/>
      </c>
      <c r="AB99" s="19" t="str">
        <f aca="false">IF('Введення інформації'!AB98="Так","true",IF(ISBLANK('Введення інформації'!A98)=FALSE(),"false",""))</f>
        <v/>
      </c>
      <c r="AC99" s="18" t="n">
        <f aca="false">'Введення інформації'!AC98</f>
        <v>0</v>
      </c>
    </row>
    <row r="100" customFormat="false" ht="15.75" hidden="false" customHeight="true" outlineLevel="0" collapsed="false">
      <c r="A100" s="18" t="n">
        <f aca="false">'Введення інформації'!A99</f>
        <v>0</v>
      </c>
      <c r="B100" s="19" t="str">
        <f aca="false">IF(ISBLANK('Введення інформації'!A99)=FALSE(),(MID('Введення інформації'!B99,7,4)&amp;"-"&amp;MID('Введення інформації'!B99,4,2)&amp;"-"&amp;MID('Введення інформації'!B99,1,2)),"")</f>
        <v/>
      </c>
      <c r="C100" s="18" t="n">
        <f aca="false">'Введення інформації'!C99</f>
        <v>0</v>
      </c>
      <c r="D100" s="20" t="str">
        <f aca="false">IF(ISBLANK('Введення інформації'!D99)=FALSE(),'Введення інформації'!D99,IF(ISBLANK('Введення інформації'!A99)=FALSE(),"null",""))</f>
        <v/>
      </c>
      <c r="E100" s="18" t="n">
        <f aca="false">'Введення інформації'!E99</f>
        <v>0</v>
      </c>
      <c r="F100" s="18" t="n">
        <f aca="false">'Введення інформації'!F99</f>
        <v>0</v>
      </c>
      <c r="G100" s="19" t="str">
        <f aca="false">LEFT('Введення інформації'!G99,1)</f>
        <v/>
      </c>
      <c r="H100" s="18" t="n">
        <f aca="false">'Введення інформації'!H99</f>
        <v>0</v>
      </c>
      <c r="I100" s="18" t="n">
        <f aca="false">'Введення інформації'!I99</f>
        <v>0</v>
      </c>
      <c r="J100" s="19" t="str">
        <f aca="false">IF(ISBLANK('Введення інформації'!J99)=FALSE(),'Введення інформації'!J99,IF(ISBLANK('Введення інформації'!A99)=FALSE(),"null",""))</f>
        <v/>
      </c>
      <c r="K100" s="18" t="n">
        <f aca="false">'Введення інформації'!K99</f>
        <v>0</v>
      </c>
      <c r="L100" s="19" t="str">
        <f aca="false">IF(ISBLANK('Введення інформації'!L99)=FALSE(),'Введення інформації'!L99,IF(ISBLANK('Введення інформації'!A99)=FALSE(),"null",""))</f>
        <v/>
      </c>
      <c r="M100" s="18" t="n">
        <f aca="false">'Введення інформації'!M99</f>
        <v>0</v>
      </c>
      <c r="N100" s="18" t="n">
        <f aca="false">'Введення інформації'!N99</f>
        <v>0</v>
      </c>
      <c r="O100" s="19" t="str">
        <f aca="false">IF(ISBLANK('Введення інформації'!O99)=FALSE(),'Введення інформації'!O99,IF(ISBLANK('Введення інформації'!A99)=FALSE(),"null",""))</f>
        <v/>
      </c>
      <c r="P100" s="19" t="str">
        <f aca="false">IF(ISBLANK('Введення інформації'!P99)=FALSE(),'Введення інформації'!P99,IF(ISBLANK('Введення інформації'!B99)=FALSE(),"null",""))</f>
        <v/>
      </c>
      <c r="Q100" s="18" t="n">
        <f aca="false">'Введення інформації'!Q99</f>
        <v>0</v>
      </c>
      <c r="R100" s="18" t="n">
        <f aca="false">'Введення інформації'!R99</f>
        <v>0</v>
      </c>
      <c r="S100" s="18" t="n">
        <f aca="false">'Введення інформації'!S99</f>
        <v>0</v>
      </c>
      <c r="T100" s="19" t="str">
        <f aca="false">IF(ISBLANK('Введення інформації'!A99)=FALSE(),(MID('Введення інформації'!T99,7,4)&amp;"-"&amp;MID('Введення інформації'!T99,4,2)&amp;"-"&amp;MID('Введення інформації'!T99,1,2)),"")</f>
        <v/>
      </c>
      <c r="U100" s="19" t="str">
        <f aca="false">IF(ISBLANK('Введення інформації'!B99)=FALSE(),(MID('Введення інформації'!U99,7,4)&amp;"-"&amp;MID('Введення інформації'!U99,4,2)&amp;"-"&amp;MID('Введення інформації'!U99,1,2)),"")</f>
        <v/>
      </c>
      <c r="V100" s="19" t="str">
        <f aca="false">IF('Введення інформації'!V99="Так","true",IF(ISBLANK('Введення інформації'!A99)=FALSE(),"false",""))</f>
        <v/>
      </c>
      <c r="W100" s="18" t="n">
        <f aca="false">'Введення інформації'!W99</f>
        <v>0</v>
      </c>
      <c r="X100" s="19" t="str">
        <f aca="false">IF('Введення інформації'!X99="Так","true",IF(ISBLANK('Введення інформації'!A99)=FALSE(),"false",""))</f>
        <v/>
      </c>
      <c r="Y100" s="19" t="str">
        <f aca="false">IF(ISBLANK('Введення інформації'!Y99)=FALSE(),'Введення інформації'!Y99,IF(ISBLANK('Введення інформації'!A99)=FALSE(),"0",""))</f>
        <v/>
      </c>
      <c r="Z100" s="19" t="str">
        <f aca="false">LEFT('Введення інформації'!Z99,3)</f>
        <v/>
      </c>
      <c r="AA100" s="19" t="str">
        <f aca="false">IF(ISBLANK('Введення інформації'!AA99)=FALSE(),'Введення інформації'!AA99,IF(ISBLANK('Введення інформації'!A99)=FALSE(),"0",""))</f>
        <v/>
      </c>
      <c r="AB100" s="19" t="str">
        <f aca="false">IF('Введення інформації'!AB99="Так","true",IF(ISBLANK('Введення інформації'!A99)=FALSE(),"false",""))</f>
        <v/>
      </c>
      <c r="AC100" s="18" t="n">
        <f aca="false">'Введення інформації'!AC99</f>
        <v>0</v>
      </c>
    </row>
    <row r="101" customFormat="false" ht="15.75" hidden="false" customHeight="true" outlineLevel="0" collapsed="false">
      <c r="A101" s="18" t="n">
        <f aca="false">'Введення інформації'!A100</f>
        <v>0</v>
      </c>
      <c r="B101" s="19" t="str">
        <f aca="false">IF(ISBLANK('Введення інформації'!A100)=FALSE(),(MID('Введення інформації'!B100,7,4)&amp;"-"&amp;MID('Введення інформації'!B100,4,2)&amp;"-"&amp;MID('Введення інформації'!B100,1,2)),"")</f>
        <v/>
      </c>
      <c r="C101" s="18" t="n">
        <f aca="false">'Введення інформації'!C100</f>
        <v>0</v>
      </c>
      <c r="D101" s="20" t="str">
        <f aca="false">IF(ISBLANK('Введення інформації'!D100)=FALSE(),'Введення інформації'!D100,IF(ISBLANK('Введення інформації'!A100)=FALSE(),"null",""))</f>
        <v/>
      </c>
      <c r="E101" s="18" t="n">
        <f aca="false">'Введення інформації'!E100</f>
        <v>0</v>
      </c>
      <c r="F101" s="18" t="n">
        <f aca="false">'Введення інформації'!F100</f>
        <v>0</v>
      </c>
      <c r="G101" s="19" t="str">
        <f aca="false">LEFT('Введення інформації'!G100,1)</f>
        <v/>
      </c>
      <c r="H101" s="18" t="n">
        <f aca="false">'Введення інформації'!H100</f>
        <v>0</v>
      </c>
      <c r="I101" s="18" t="n">
        <f aca="false">'Введення інформації'!I100</f>
        <v>0</v>
      </c>
      <c r="J101" s="19" t="str">
        <f aca="false">IF(ISBLANK('Введення інформації'!J100)=FALSE(),'Введення інформації'!J100,IF(ISBLANK('Введення інформації'!A100)=FALSE(),"null",""))</f>
        <v/>
      </c>
      <c r="K101" s="18" t="n">
        <f aca="false">'Введення інформації'!K100</f>
        <v>0</v>
      </c>
      <c r="L101" s="19" t="str">
        <f aca="false">IF(ISBLANK('Введення інформації'!L100)=FALSE(),'Введення інформації'!L100,IF(ISBLANK('Введення інформації'!A100)=FALSE(),"null",""))</f>
        <v/>
      </c>
      <c r="M101" s="18" t="n">
        <f aca="false">'Введення інформації'!M100</f>
        <v>0</v>
      </c>
      <c r="N101" s="18" t="n">
        <f aca="false">'Введення інформації'!N100</f>
        <v>0</v>
      </c>
      <c r="O101" s="19" t="str">
        <f aca="false">IF(ISBLANK('Введення інформації'!O100)=FALSE(),'Введення інформації'!O100,IF(ISBLANK('Введення інформації'!A100)=FALSE(),"null",""))</f>
        <v/>
      </c>
      <c r="P101" s="19" t="str">
        <f aca="false">IF(ISBLANK('Введення інформації'!P100)=FALSE(),'Введення інформації'!P100,IF(ISBLANK('Введення інформації'!B100)=FALSE(),"null",""))</f>
        <v/>
      </c>
      <c r="Q101" s="18" t="n">
        <f aca="false">'Введення інформації'!Q100</f>
        <v>0</v>
      </c>
      <c r="R101" s="18" t="n">
        <f aca="false">'Введення інформації'!R100</f>
        <v>0</v>
      </c>
      <c r="S101" s="18" t="n">
        <f aca="false">'Введення інформації'!S100</f>
        <v>0</v>
      </c>
      <c r="T101" s="19" t="str">
        <f aca="false">IF(ISBLANK('Введення інформації'!A100)=FALSE(),(MID('Введення інформації'!T100,7,4)&amp;"-"&amp;MID('Введення інформації'!T100,4,2)&amp;"-"&amp;MID('Введення інформації'!T100,1,2)),"")</f>
        <v/>
      </c>
      <c r="U101" s="19" t="str">
        <f aca="false">IF(ISBLANK('Введення інформації'!B100)=FALSE(),(MID('Введення інформації'!U100,7,4)&amp;"-"&amp;MID('Введення інформації'!U100,4,2)&amp;"-"&amp;MID('Введення інформації'!U100,1,2)),"")</f>
        <v/>
      </c>
      <c r="V101" s="19" t="str">
        <f aca="false">IF('Введення інформації'!V100="Так","true",IF(ISBLANK('Введення інформації'!A100)=FALSE(),"false",""))</f>
        <v/>
      </c>
      <c r="W101" s="18" t="n">
        <f aca="false">'Введення інформації'!W100</f>
        <v>0</v>
      </c>
      <c r="X101" s="19" t="str">
        <f aca="false">IF('Введення інформації'!X100="Так","true",IF(ISBLANK('Введення інформації'!A100)=FALSE(),"false",""))</f>
        <v/>
      </c>
      <c r="Y101" s="19" t="str">
        <f aca="false">IF(ISBLANK('Введення інформації'!Y100)=FALSE(),'Введення інформації'!Y100,IF(ISBLANK('Введення інформації'!A100)=FALSE(),"0",""))</f>
        <v/>
      </c>
      <c r="Z101" s="19" t="str">
        <f aca="false">LEFT('Введення інформації'!Z100,3)</f>
        <v/>
      </c>
      <c r="AA101" s="19" t="str">
        <f aca="false">IF(ISBLANK('Введення інформації'!AA100)=FALSE(),'Введення інформації'!AA100,IF(ISBLANK('Введення інформації'!A100)=FALSE(),"0",""))</f>
        <v/>
      </c>
      <c r="AB101" s="19" t="str">
        <f aca="false">IF('Введення інформації'!AB100="Так","true",IF(ISBLANK('Введення інформації'!A100)=FALSE(),"false",""))</f>
        <v/>
      </c>
      <c r="AC101" s="18" t="n">
        <f aca="false">'Введення інформації'!AC100</f>
        <v>0</v>
      </c>
    </row>
    <row r="102" customFormat="false" ht="15.75" hidden="false" customHeight="true" outlineLevel="0" collapsed="false">
      <c r="A102" s="18" t="n">
        <f aca="false">'Введення інформації'!A101</f>
        <v>0</v>
      </c>
      <c r="B102" s="19" t="str">
        <f aca="false">IF(ISBLANK('Введення інформації'!A101)=FALSE(),(MID('Введення інформації'!B101,7,4)&amp;"-"&amp;MID('Введення інформації'!B101,4,2)&amp;"-"&amp;MID('Введення інформації'!B101,1,2)),"")</f>
        <v/>
      </c>
      <c r="C102" s="18" t="n">
        <f aca="false">'Введення інформації'!C101</f>
        <v>0</v>
      </c>
      <c r="D102" s="20" t="str">
        <f aca="false">IF(ISBLANK('Введення інформації'!D101)=FALSE(),'Введення інформації'!D101,IF(ISBLANK('Введення інформації'!A101)=FALSE(),"null",""))</f>
        <v/>
      </c>
      <c r="E102" s="18" t="n">
        <f aca="false">'Введення інформації'!E101</f>
        <v>0</v>
      </c>
      <c r="F102" s="18" t="n">
        <f aca="false">'Введення інформації'!F101</f>
        <v>0</v>
      </c>
      <c r="G102" s="19" t="str">
        <f aca="false">LEFT('Введення інформації'!G101,1)</f>
        <v/>
      </c>
      <c r="H102" s="18" t="n">
        <f aca="false">'Введення інформації'!H101</f>
        <v>0</v>
      </c>
      <c r="I102" s="18" t="n">
        <f aca="false">'Введення інформації'!I101</f>
        <v>0</v>
      </c>
      <c r="J102" s="19" t="str">
        <f aca="false">IF(ISBLANK('Введення інформації'!J101)=FALSE(),'Введення інформації'!J101,IF(ISBLANK('Введення інформації'!A101)=FALSE(),"null",""))</f>
        <v/>
      </c>
      <c r="K102" s="18" t="n">
        <f aca="false">'Введення інформації'!K101</f>
        <v>0</v>
      </c>
      <c r="L102" s="19" t="str">
        <f aca="false">IF(ISBLANK('Введення інформації'!L101)=FALSE(),'Введення інформації'!L101,IF(ISBLANK('Введення інформації'!A101)=FALSE(),"null",""))</f>
        <v/>
      </c>
      <c r="M102" s="18" t="n">
        <f aca="false">'Введення інформації'!M101</f>
        <v>0</v>
      </c>
      <c r="N102" s="18" t="n">
        <f aca="false">'Введення інформації'!N101</f>
        <v>0</v>
      </c>
      <c r="O102" s="19" t="str">
        <f aca="false">IF(ISBLANK('Введення інформації'!O101)=FALSE(),'Введення інформації'!O101,IF(ISBLANK('Введення інформації'!A101)=FALSE(),"null",""))</f>
        <v/>
      </c>
      <c r="P102" s="19" t="str">
        <f aca="false">IF(ISBLANK('Введення інформації'!P101)=FALSE(),'Введення інформації'!P101,IF(ISBLANK('Введення інформації'!B101)=FALSE(),"null",""))</f>
        <v/>
      </c>
      <c r="Q102" s="18" t="n">
        <f aca="false">'Введення інформації'!Q101</f>
        <v>0</v>
      </c>
      <c r="R102" s="18" t="n">
        <f aca="false">'Введення інформації'!R101</f>
        <v>0</v>
      </c>
      <c r="S102" s="18" t="n">
        <f aca="false">'Введення інформації'!S101</f>
        <v>0</v>
      </c>
      <c r="T102" s="19" t="str">
        <f aca="false">IF(ISBLANK('Введення інформації'!A101)=FALSE(),(MID('Введення інформації'!T101,7,4)&amp;"-"&amp;MID('Введення інформації'!T101,4,2)&amp;"-"&amp;MID('Введення інформації'!T101,1,2)),"")</f>
        <v/>
      </c>
      <c r="U102" s="19" t="str">
        <f aca="false">IF(ISBLANK('Введення інформації'!B101)=FALSE(),(MID('Введення інформації'!U101,7,4)&amp;"-"&amp;MID('Введення інформації'!U101,4,2)&amp;"-"&amp;MID('Введення інформації'!U101,1,2)),"")</f>
        <v/>
      </c>
      <c r="V102" s="19" t="str">
        <f aca="false">IF('Введення інформації'!V101="Так","true",IF(ISBLANK('Введення інформації'!A101)=FALSE(),"false",""))</f>
        <v/>
      </c>
      <c r="W102" s="18" t="n">
        <f aca="false">'Введення інформації'!W101</f>
        <v>0</v>
      </c>
      <c r="X102" s="19" t="str">
        <f aca="false">IF('Введення інформації'!X101="Так","true",IF(ISBLANK('Введення інформації'!A101)=FALSE(),"false",""))</f>
        <v/>
      </c>
      <c r="Y102" s="19" t="str">
        <f aca="false">IF(ISBLANK('Введення інформації'!Y101)=FALSE(),'Введення інформації'!Y101,IF(ISBLANK('Введення інформації'!A101)=FALSE(),"0",""))</f>
        <v/>
      </c>
      <c r="Z102" s="19" t="str">
        <f aca="false">LEFT('Введення інформації'!Z101,3)</f>
        <v/>
      </c>
      <c r="AA102" s="19" t="str">
        <f aca="false">IF(ISBLANK('Введення інформації'!AA101)=FALSE(),'Введення інформації'!AA101,IF(ISBLANK('Введення інформації'!A101)=FALSE(),"0",""))</f>
        <v/>
      </c>
      <c r="AB102" s="19" t="str">
        <f aca="false">IF('Введення інформації'!AB101="Так","true",IF(ISBLANK('Введення інформації'!A101)=FALSE(),"false",""))</f>
        <v/>
      </c>
      <c r="AC102" s="18" t="n">
        <f aca="false">'Введення інформації'!AC101</f>
        <v>0</v>
      </c>
    </row>
    <row r="103" customFormat="false" ht="15.75" hidden="false" customHeight="true" outlineLevel="0" collapsed="false">
      <c r="A103" s="18" t="n">
        <f aca="false">'Введення інформації'!A102</f>
        <v>0</v>
      </c>
      <c r="B103" s="19" t="str">
        <f aca="false">IF(ISBLANK('Введення інформації'!A102)=FALSE(),(MID('Введення інформації'!B102,7,4)&amp;"-"&amp;MID('Введення інформації'!B102,4,2)&amp;"-"&amp;MID('Введення інформації'!B102,1,2)),"")</f>
        <v/>
      </c>
      <c r="C103" s="18" t="n">
        <f aca="false">'Введення інформації'!C102</f>
        <v>0</v>
      </c>
      <c r="D103" s="20" t="str">
        <f aca="false">IF(ISBLANK('Введення інформації'!D102)=FALSE(),'Введення інформації'!D102,IF(ISBLANK('Введення інформації'!A102)=FALSE(),"null",""))</f>
        <v/>
      </c>
      <c r="E103" s="18" t="n">
        <f aca="false">'Введення інформації'!E102</f>
        <v>0</v>
      </c>
      <c r="F103" s="18" t="n">
        <f aca="false">'Введення інформації'!F102</f>
        <v>0</v>
      </c>
      <c r="G103" s="19" t="str">
        <f aca="false">LEFT('Введення інформації'!G102,1)</f>
        <v/>
      </c>
      <c r="H103" s="18" t="n">
        <f aca="false">'Введення інформації'!H102</f>
        <v>0</v>
      </c>
      <c r="I103" s="18" t="n">
        <f aca="false">'Введення інформації'!I102</f>
        <v>0</v>
      </c>
      <c r="J103" s="19" t="str">
        <f aca="false">IF(ISBLANK('Введення інформації'!J102)=FALSE(),'Введення інформації'!J102,IF(ISBLANK('Введення інформації'!A102)=FALSE(),"null",""))</f>
        <v/>
      </c>
      <c r="K103" s="18" t="n">
        <f aca="false">'Введення інформації'!K102</f>
        <v>0</v>
      </c>
      <c r="L103" s="19" t="str">
        <f aca="false">IF(ISBLANK('Введення інформації'!L102)=FALSE(),'Введення інформації'!L102,IF(ISBLANK('Введення інформації'!A102)=FALSE(),"null",""))</f>
        <v/>
      </c>
      <c r="M103" s="18" t="n">
        <f aca="false">'Введення інформації'!M102</f>
        <v>0</v>
      </c>
      <c r="N103" s="18" t="n">
        <f aca="false">'Введення інформації'!N102</f>
        <v>0</v>
      </c>
      <c r="O103" s="19" t="str">
        <f aca="false">IF(ISBLANK('Введення інформації'!O102)=FALSE(),'Введення інформації'!O102,IF(ISBLANK('Введення інформації'!A102)=FALSE(),"null",""))</f>
        <v/>
      </c>
      <c r="P103" s="19" t="str">
        <f aca="false">IF(ISBLANK('Введення інформації'!P102)=FALSE(),'Введення інформації'!P102,IF(ISBLANK('Введення інформації'!B102)=FALSE(),"null",""))</f>
        <v/>
      </c>
      <c r="Q103" s="18" t="n">
        <f aca="false">'Введення інформації'!Q102</f>
        <v>0</v>
      </c>
      <c r="R103" s="18" t="n">
        <f aca="false">'Введення інформації'!R102</f>
        <v>0</v>
      </c>
      <c r="S103" s="18" t="n">
        <f aca="false">'Введення інформації'!S102</f>
        <v>0</v>
      </c>
      <c r="T103" s="19" t="str">
        <f aca="false">IF(ISBLANK('Введення інформації'!A102)=FALSE(),(MID('Введення інформації'!T102,7,4)&amp;"-"&amp;MID('Введення інформації'!T102,4,2)&amp;"-"&amp;MID('Введення інформації'!T102,1,2)),"")</f>
        <v/>
      </c>
      <c r="U103" s="19" t="str">
        <f aca="false">IF(ISBLANK('Введення інформації'!B102)=FALSE(),(MID('Введення інформації'!U102,7,4)&amp;"-"&amp;MID('Введення інформації'!U102,4,2)&amp;"-"&amp;MID('Введення інформації'!U102,1,2)),"")</f>
        <v/>
      </c>
      <c r="V103" s="19" t="str">
        <f aca="false">IF('Введення інформації'!V102="Так","true",IF(ISBLANK('Введення інформації'!A102)=FALSE(),"false",""))</f>
        <v/>
      </c>
      <c r="W103" s="18" t="n">
        <f aca="false">'Введення інформації'!W102</f>
        <v>0</v>
      </c>
      <c r="X103" s="19" t="str">
        <f aca="false">IF('Введення інформації'!X102="Так","true",IF(ISBLANK('Введення інформації'!A102)=FALSE(),"false",""))</f>
        <v/>
      </c>
      <c r="Y103" s="19" t="str">
        <f aca="false">IF(ISBLANK('Введення інформації'!Y102)=FALSE(),'Введення інформації'!Y102,IF(ISBLANK('Введення інформації'!A102)=FALSE(),"0",""))</f>
        <v/>
      </c>
      <c r="Z103" s="19" t="str">
        <f aca="false">LEFT('Введення інформації'!Z102,3)</f>
        <v/>
      </c>
      <c r="AA103" s="19" t="str">
        <f aca="false">IF(ISBLANK('Введення інформації'!AA102)=FALSE(),'Введення інформації'!AA102,IF(ISBLANK('Введення інформації'!A102)=FALSE(),"0",""))</f>
        <v/>
      </c>
      <c r="AB103" s="19" t="str">
        <f aca="false">IF('Введення інформації'!AB102="Так","true",IF(ISBLANK('Введення інформації'!A102)=FALSE(),"false",""))</f>
        <v/>
      </c>
      <c r="AC103" s="18" t="n">
        <f aca="false">'Введення інформації'!AC102</f>
        <v>0</v>
      </c>
    </row>
    <row r="104" customFormat="false" ht="15.75" hidden="false" customHeight="true" outlineLevel="0" collapsed="false">
      <c r="A104" s="18" t="n">
        <f aca="false">'Введення інформації'!A103</f>
        <v>0</v>
      </c>
      <c r="B104" s="19" t="str">
        <f aca="false">IF(ISBLANK('Введення інформації'!A103)=FALSE(),(MID('Введення інформації'!B103,7,4)&amp;"-"&amp;MID('Введення інформації'!B103,4,2)&amp;"-"&amp;MID('Введення інформації'!B103,1,2)),"")</f>
        <v/>
      </c>
      <c r="C104" s="18" t="n">
        <f aca="false">'Введення інформації'!C103</f>
        <v>0</v>
      </c>
      <c r="D104" s="20" t="str">
        <f aca="false">IF(ISBLANK('Введення інформації'!D103)=FALSE(),'Введення інформації'!D103,IF(ISBLANK('Введення інформації'!A103)=FALSE(),"null",""))</f>
        <v/>
      </c>
      <c r="E104" s="18" t="n">
        <f aca="false">'Введення інформації'!E103</f>
        <v>0</v>
      </c>
      <c r="F104" s="18" t="n">
        <f aca="false">'Введення інформації'!F103</f>
        <v>0</v>
      </c>
      <c r="G104" s="19" t="str">
        <f aca="false">LEFT('Введення інформації'!G103,1)</f>
        <v/>
      </c>
      <c r="H104" s="18" t="n">
        <f aca="false">'Введення інформації'!H103</f>
        <v>0</v>
      </c>
      <c r="I104" s="18" t="n">
        <f aca="false">'Введення інформації'!I103</f>
        <v>0</v>
      </c>
      <c r="J104" s="19" t="str">
        <f aca="false">IF(ISBLANK('Введення інформації'!J103)=FALSE(),'Введення інформації'!J103,IF(ISBLANK('Введення інформації'!A103)=FALSE(),"null",""))</f>
        <v/>
      </c>
      <c r="K104" s="18" t="n">
        <f aca="false">'Введення інформації'!K103</f>
        <v>0</v>
      </c>
      <c r="L104" s="19" t="str">
        <f aca="false">IF(ISBLANK('Введення інформації'!L103)=FALSE(),'Введення інформації'!L103,IF(ISBLANK('Введення інформації'!A103)=FALSE(),"null",""))</f>
        <v/>
      </c>
      <c r="M104" s="18" t="n">
        <f aca="false">'Введення інформації'!M103</f>
        <v>0</v>
      </c>
      <c r="N104" s="18" t="n">
        <f aca="false">'Введення інформації'!N103</f>
        <v>0</v>
      </c>
      <c r="O104" s="19" t="str">
        <f aca="false">IF(ISBLANK('Введення інформації'!O103)=FALSE(),'Введення інформації'!O103,IF(ISBLANK('Введення інформації'!A103)=FALSE(),"null",""))</f>
        <v/>
      </c>
      <c r="P104" s="19" t="str">
        <f aca="false">IF(ISBLANK('Введення інформації'!P103)=FALSE(),'Введення інформації'!P103,IF(ISBLANK('Введення інформації'!B103)=FALSE(),"null",""))</f>
        <v/>
      </c>
      <c r="Q104" s="18" t="n">
        <f aca="false">'Введення інформації'!Q103</f>
        <v>0</v>
      </c>
      <c r="R104" s="18" t="n">
        <f aca="false">'Введення інформації'!R103</f>
        <v>0</v>
      </c>
      <c r="S104" s="18" t="n">
        <f aca="false">'Введення інформації'!S103</f>
        <v>0</v>
      </c>
      <c r="T104" s="19" t="str">
        <f aca="false">IF(ISBLANK('Введення інформації'!A103)=FALSE(),(MID('Введення інформації'!T103,7,4)&amp;"-"&amp;MID('Введення інформації'!T103,4,2)&amp;"-"&amp;MID('Введення інформації'!T103,1,2)),"")</f>
        <v/>
      </c>
      <c r="U104" s="19" t="str">
        <f aca="false">IF(ISBLANK('Введення інформації'!B103)=FALSE(),(MID('Введення інформації'!U103,7,4)&amp;"-"&amp;MID('Введення інформації'!U103,4,2)&amp;"-"&amp;MID('Введення інформації'!U103,1,2)),"")</f>
        <v/>
      </c>
      <c r="V104" s="19" t="str">
        <f aca="false">IF('Введення інформації'!V103="Так","true",IF(ISBLANK('Введення інформації'!A103)=FALSE(),"false",""))</f>
        <v/>
      </c>
      <c r="W104" s="18" t="n">
        <f aca="false">'Введення інформації'!W103</f>
        <v>0</v>
      </c>
      <c r="X104" s="19" t="str">
        <f aca="false">IF('Введення інформації'!X103="Так","true",IF(ISBLANK('Введення інформації'!A103)=FALSE(),"false",""))</f>
        <v/>
      </c>
      <c r="Y104" s="19" t="str">
        <f aca="false">IF(ISBLANK('Введення інформації'!Y103)=FALSE(),'Введення інформації'!Y103,IF(ISBLANK('Введення інформації'!A103)=FALSE(),"0",""))</f>
        <v/>
      </c>
      <c r="Z104" s="19" t="str">
        <f aca="false">LEFT('Введення інформації'!Z103,3)</f>
        <v/>
      </c>
      <c r="AA104" s="19" t="str">
        <f aca="false">IF(ISBLANK('Введення інформації'!AA103)=FALSE(),'Введення інформації'!AA103,IF(ISBLANK('Введення інформації'!A103)=FALSE(),"0",""))</f>
        <v/>
      </c>
      <c r="AB104" s="19" t="str">
        <f aca="false">IF('Введення інформації'!AB103="Так","true",IF(ISBLANK('Введення інформації'!A103)=FALSE(),"false",""))</f>
        <v/>
      </c>
      <c r="AC104" s="18" t="n">
        <f aca="false">'Введення інформації'!AC103</f>
        <v>0</v>
      </c>
    </row>
    <row r="105" customFormat="false" ht="15.75" hidden="false" customHeight="true" outlineLevel="0" collapsed="false">
      <c r="A105" s="18" t="n">
        <f aca="false">'Введення інформації'!A104</f>
        <v>0</v>
      </c>
      <c r="B105" s="19" t="str">
        <f aca="false">IF(ISBLANK('Введення інформації'!A104)=FALSE(),(MID('Введення інформації'!B104,7,4)&amp;"-"&amp;MID('Введення інформації'!B104,4,2)&amp;"-"&amp;MID('Введення інформації'!B104,1,2)),"")</f>
        <v/>
      </c>
      <c r="C105" s="18" t="n">
        <f aca="false">'Введення інформації'!C104</f>
        <v>0</v>
      </c>
      <c r="D105" s="20" t="str">
        <f aca="false">IF(ISBLANK('Введення інформації'!D104)=FALSE(),'Введення інформації'!D104,IF(ISBLANK('Введення інформації'!A104)=FALSE(),"null",""))</f>
        <v/>
      </c>
      <c r="E105" s="18" t="n">
        <f aca="false">'Введення інформації'!E104</f>
        <v>0</v>
      </c>
      <c r="F105" s="18" t="n">
        <f aca="false">'Введення інформації'!F104</f>
        <v>0</v>
      </c>
      <c r="G105" s="19" t="str">
        <f aca="false">LEFT('Введення інформації'!G104,1)</f>
        <v/>
      </c>
      <c r="H105" s="18" t="n">
        <f aca="false">'Введення інформації'!H104</f>
        <v>0</v>
      </c>
      <c r="I105" s="18" t="n">
        <f aca="false">'Введення інформації'!I104</f>
        <v>0</v>
      </c>
      <c r="J105" s="19" t="str">
        <f aca="false">IF(ISBLANK('Введення інформації'!J104)=FALSE(),'Введення інформації'!J104,IF(ISBLANK('Введення інформації'!A104)=FALSE(),"null",""))</f>
        <v/>
      </c>
      <c r="K105" s="18" t="n">
        <f aca="false">'Введення інформації'!K104</f>
        <v>0</v>
      </c>
      <c r="L105" s="19" t="str">
        <f aca="false">IF(ISBLANK('Введення інформації'!L104)=FALSE(),'Введення інформації'!L104,IF(ISBLANK('Введення інформації'!A104)=FALSE(),"null",""))</f>
        <v/>
      </c>
      <c r="M105" s="18" t="n">
        <f aca="false">'Введення інформації'!M104</f>
        <v>0</v>
      </c>
      <c r="N105" s="18" t="n">
        <f aca="false">'Введення інформації'!N104</f>
        <v>0</v>
      </c>
      <c r="O105" s="19" t="str">
        <f aca="false">IF(ISBLANK('Введення інформації'!O104)=FALSE(),'Введення інформації'!O104,IF(ISBLANK('Введення інформації'!A104)=FALSE(),"null",""))</f>
        <v/>
      </c>
      <c r="P105" s="19" t="str">
        <f aca="false">IF(ISBLANK('Введення інформації'!P104)=FALSE(),'Введення інформації'!P104,IF(ISBLANK('Введення інформації'!B104)=FALSE(),"null",""))</f>
        <v/>
      </c>
      <c r="Q105" s="18" t="n">
        <f aca="false">'Введення інформації'!Q104</f>
        <v>0</v>
      </c>
      <c r="R105" s="18" t="n">
        <f aca="false">'Введення інформації'!R104</f>
        <v>0</v>
      </c>
      <c r="S105" s="18" t="n">
        <f aca="false">'Введення інформації'!S104</f>
        <v>0</v>
      </c>
      <c r="T105" s="19" t="str">
        <f aca="false">IF(ISBLANK('Введення інформації'!A104)=FALSE(),(MID('Введення інформації'!T104,7,4)&amp;"-"&amp;MID('Введення інформації'!T104,4,2)&amp;"-"&amp;MID('Введення інформації'!T104,1,2)),"")</f>
        <v/>
      </c>
      <c r="U105" s="19" t="str">
        <f aca="false">IF(ISBLANK('Введення інформації'!B104)=FALSE(),(MID('Введення інформації'!U104,7,4)&amp;"-"&amp;MID('Введення інформації'!U104,4,2)&amp;"-"&amp;MID('Введення інформації'!U104,1,2)),"")</f>
        <v/>
      </c>
      <c r="V105" s="19" t="str">
        <f aca="false">IF('Введення інформації'!V104="Так","true",IF(ISBLANK('Введення інформації'!A104)=FALSE(),"false",""))</f>
        <v/>
      </c>
      <c r="W105" s="18" t="n">
        <f aca="false">'Введення інформації'!W104</f>
        <v>0</v>
      </c>
      <c r="X105" s="19" t="str">
        <f aca="false">IF('Введення інформації'!X104="Так","true",IF(ISBLANK('Введення інформації'!A104)=FALSE(),"false",""))</f>
        <v/>
      </c>
      <c r="Y105" s="19" t="str">
        <f aca="false">IF(ISBLANK('Введення інформації'!Y104)=FALSE(),'Введення інформації'!Y104,IF(ISBLANK('Введення інформації'!A104)=FALSE(),"0",""))</f>
        <v/>
      </c>
      <c r="Z105" s="19" t="str">
        <f aca="false">LEFT('Введення інформації'!Z104,3)</f>
        <v/>
      </c>
      <c r="AA105" s="19" t="str">
        <f aca="false">IF(ISBLANK('Введення інформації'!AA104)=FALSE(),'Введення інформації'!AA104,IF(ISBLANK('Введення інформації'!A104)=FALSE(),"0",""))</f>
        <v/>
      </c>
      <c r="AB105" s="19" t="str">
        <f aca="false">IF('Введення інформації'!AB104="Так","true",IF(ISBLANK('Введення інформації'!A104)=FALSE(),"false",""))</f>
        <v/>
      </c>
      <c r="AC105" s="18" t="n">
        <f aca="false">'Введення інформації'!AC104</f>
        <v>0</v>
      </c>
    </row>
    <row r="106" customFormat="false" ht="15.75" hidden="false" customHeight="true" outlineLevel="0" collapsed="false">
      <c r="A106" s="18" t="n">
        <f aca="false">'Введення інформації'!A105</f>
        <v>0</v>
      </c>
      <c r="B106" s="19" t="str">
        <f aca="false">IF(ISBLANK('Введення інформації'!A105)=FALSE(),(MID('Введення інформації'!B105,7,4)&amp;"-"&amp;MID('Введення інформації'!B105,4,2)&amp;"-"&amp;MID('Введення інформації'!B105,1,2)),"")</f>
        <v/>
      </c>
      <c r="C106" s="18" t="n">
        <f aca="false">'Введення інформації'!C105</f>
        <v>0</v>
      </c>
      <c r="D106" s="20" t="str">
        <f aca="false">IF(ISBLANK('Введення інформації'!D105)=FALSE(),'Введення інформації'!D105,IF(ISBLANK('Введення інформації'!A105)=FALSE(),"null",""))</f>
        <v/>
      </c>
      <c r="E106" s="18" t="n">
        <f aca="false">'Введення інформації'!E105</f>
        <v>0</v>
      </c>
      <c r="F106" s="18" t="n">
        <f aca="false">'Введення інформації'!F105</f>
        <v>0</v>
      </c>
      <c r="G106" s="19" t="str">
        <f aca="false">LEFT('Введення інформації'!G105,1)</f>
        <v/>
      </c>
      <c r="H106" s="18" t="n">
        <f aca="false">'Введення інформації'!H105</f>
        <v>0</v>
      </c>
      <c r="I106" s="18" t="n">
        <f aca="false">'Введення інформації'!I105</f>
        <v>0</v>
      </c>
      <c r="J106" s="19" t="str">
        <f aca="false">IF(ISBLANK('Введення інформації'!J105)=FALSE(),'Введення інформації'!J105,IF(ISBLANK('Введення інформації'!A105)=FALSE(),"null",""))</f>
        <v/>
      </c>
      <c r="K106" s="18" t="n">
        <f aca="false">'Введення інформації'!K105</f>
        <v>0</v>
      </c>
      <c r="L106" s="19" t="str">
        <f aca="false">IF(ISBLANK('Введення інформації'!L105)=FALSE(),'Введення інформації'!L105,IF(ISBLANK('Введення інформації'!A105)=FALSE(),"null",""))</f>
        <v/>
      </c>
      <c r="M106" s="18" t="n">
        <f aca="false">'Введення інформації'!M105</f>
        <v>0</v>
      </c>
      <c r="N106" s="18" t="n">
        <f aca="false">'Введення інформації'!N105</f>
        <v>0</v>
      </c>
      <c r="O106" s="19" t="str">
        <f aca="false">IF(ISBLANK('Введення інформації'!O105)=FALSE(),'Введення інформації'!O105,IF(ISBLANK('Введення інформації'!A105)=FALSE(),"null",""))</f>
        <v/>
      </c>
      <c r="P106" s="19" t="str">
        <f aca="false">IF(ISBLANK('Введення інформації'!P105)=FALSE(),'Введення інформації'!P105,IF(ISBLANK('Введення інформації'!B105)=FALSE(),"null",""))</f>
        <v/>
      </c>
      <c r="Q106" s="18" t="n">
        <f aca="false">'Введення інформації'!Q105</f>
        <v>0</v>
      </c>
      <c r="R106" s="18" t="n">
        <f aca="false">'Введення інформації'!R105</f>
        <v>0</v>
      </c>
      <c r="S106" s="18" t="n">
        <f aca="false">'Введення інформації'!S105</f>
        <v>0</v>
      </c>
      <c r="T106" s="19" t="str">
        <f aca="false">IF(ISBLANK('Введення інформації'!A105)=FALSE(),(MID('Введення інформації'!T105,7,4)&amp;"-"&amp;MID('Введення інформації'!T105,4,2)&amp;"-"&amp;MID('Введення інформації'!T105,1,2)),"")</f>
        <v/>
      </c>
      <c r="U106" s="19" t="str">
        <f aca="false">IF(ISBLANK('Введення інформації'!B105)=FALSE(),(MID('Введення інформації'!U105,7,4)&amp;"-"&amp;MID('Введення інформації'!U105,4,2)&amp;"-"&amp;MID('Введення інформації'!U105,1,2)),"")</f>
        <v/>
      </c>
      <c r="V106" s="19" t="str">
        <f aca="false">IF('Введення інформації'!V105="Так","true",IF(ISBLANK('Введення інформації'!A105)=FALSE(),"false",""))</f>
        <v/>
      </c>
      <c r="W106" s="18" t="n">
        <f aca="false">'Введення інформації'!W105</f>
        <v>0</v>
      </c>
      <c r="X106" s="19" t="str">
        <f aca="false">IF('Введення інформації'!X105="Так","true",IF(ISBLANK('Введення інформації'!A105)=FALSE(),"false",""))</f>
        <v/>
      </c>
      <c r="Y106" s="19" t="str">
        <f aca="false">IF(ISBLANK('Введення інформації'!Y105)=FALSE(),'Введення інформації'!Y105,IF(ISBLANK('Введення інформації'!A105)=FALSE(),"0",""))</f>
        <v/>
      </c>
      <c r="Z106" s="19" t="str">
        <f aca="false">LEFT('Введення інформації'!Z105,3)</f>
        <v/>
      </c>
      <c r="AA106" s="19" t="str">
        <f aca="false">IF(ISBLANK('Введення інформації'!AA105)=FALSE(),'Введення інформації'!AA105,IF(ISBLANK('Введення інформації'!A105)=FALSE(),"0",""))</f>
        <v/>
      </c>
      <c r="AB106" s="19" t="str">
        <f aca="false">IF('Введення інформації'!AB105="Так","true",IF(ISBLANK('Введення інформації'!A105)=FALSE(),"false",""))</f>
        <v/>
      </c>
      <c r="AC106" s="18" t="n">
        <f aca="false">'Введення інформації'!AC105</f>
        <v>0</v>
      </c>
    </row>
    <row r="107" customFormat="false" ht="15.75" hidden="false" customHeight="true" outlineLevel="0" collapsed="false">
      <c r="A107" s="18" t="n">
        <f aca="false">'Введення інформації'!A106</f>
        <v>0</v>
      </c>
      <c r="B107" s="19" t="str">
        <f aca="false">IF(ISBLANK('Введення інформації'!A106)=FALSE(),(MID('Введення інформації'!B106,7,4)&amp;"-"&amp;MID('Введення інформації'!B106,4,2)&amp;"-"&amp;MID('Введення інформації'!B106,1,2)),"")</f>
        <v/>
      </c>
      <c r="C107" s="18" t="n">
        <f aca="false">'Введення інформації'!C106</f>
        <v>0</v>
      </c>
      <c r="D107" s="20" t="str">
        <f aca="false">IF(ISBLANK('Введення інформації'!D106)=FALSE(),'Введення інформації'!D106,IF(ISBLANK('Введення інформації'!A106)=FALSE(),"null",""))</f>
        <v/>
      </c>
      <c r="E107" s="18" t="n">
        <f aca="false">'Введення інформації'!E106</f>
        <v>0</v>
      </c>
      <c r="F107" s="18" t="n">
        <f aca="false">'Введення інформації'!F106</f>
        <v>0</v>
      </c>
      <c r="G107" s="19" t="str">
        <f aca="false">LEFT('Введення інформації'!G106,1)</f>
        <v/>
      </c>
      <c r="H107" s="18" t="n">
        <f aca="false">'Введення інформації'!H106</f>
        <v>0</v>
      </c>
      <c r="I107" s="18" t="n">
        <f aca="false">'Введення інформації'!I106</f>
        <v>0</v>
      </c>
      <c r="J107" s="19" t="str">
        <f aca="false">IF(ISBLANK('Введення інформації'!J106)=FALSE(),'Введення інформації'!J106,IF(ISBLANK('Введення інформації'!A106)=FALSE(),"null",""))</f>
        <v/>
      </c>
      <c r="K107" s="18" t="n">
        <f aca="false">'Введення інформації'!K106</f>
        <v>0</v>
      </c>
      <c r="L107" s="19" t="str">
        <f aca="false">IF(ISBLANK('Введення інформації'!L106)=FALSE(),'Введення інформації'!L106,IF(ISBLANK('Введення інформації'!A106)=FALSE(),"null",""))</f>
        <v/>
      </c>
      <c r="M107" s="18" t="n">
        <f aca="false">'Введення інформації'!M106</f>
        <v>0</v>
      </c>
      <c r="N107" s="18" t="n">
        <f aca="false">'Введення інформації'!N106</f>
        <v>0</v>
      </c>
      <c r="O107" s="19" t="str">
        <f aca="false">IF(ISBLANK('Введення інформації'!O106)=FALSE(),'Введення інформації'!O106,IF(ISBLANK('Введення інформації'!A106)=FALSE(),"null",""))</f>
        <v/>
      </c>
      <c r="P107" s="19" t="str">
        <f aca="false">IF(ISBLANK('Введення інформації'!P106)=FALSE(),'Введення інформації'!P106,IF(ISBLANK('Введення інформації'!B106)=FALSE(),"null",""))</f>
        <v/>
      </c>
      <c r="Q107" s="18" t="n">
        <f aca="false">'Введення інформації'!Q106</f>
        <v>0</v>
      </c>
      <c r="R107" s="18" t="n">
        <f aca="false">'Введення інформації'!R106</f>
        <v>0</v>
      </c>
      <c r="S107" s="18" t="n">
        <f aca="false">'Введення інформації'!S106</f>
        <v>0</v>
      </c>
      <c r="T107" s="19" t="str">
        <f aca="false">IF(ISBLANK('Введення інформації'!A106)=FALSE(),(MID('Введення інформації'!T106,7,4)&amp;"-"&amp;MID('Введення інформації'!T106,4,2)&amp;"-"&amp;MID('Введення інформації'!T106,1,2)),"")</f>
        <v/>
      </c>
      <c r="U107" s="19" t="str">
        <f aca="false">IF(ISBLANK('Введення інформації'!B106)=FALSE(),(MID('Введення інформації'!U106,7,4)&amp;"-"&amp;MID('Введення інформації'!U106,4,2)&amp;"-"&amp;MID('Введення інформації'!U106,1,2)),"")</f>
        <v/>
      </c>
      <c r="V107" s="19" t="str">
        <f aca="false">IF('Введення інформації'!V106="Так","true",IF(ISBLANK('Введення інформації'!A106)=FALSE(),"false",""))</f>
        <v/>
      </c>
      <c r="W107" s="18" t="n">
        <f aca="false">'Введення інформації'!W106</f>
        <v>0</v>
      </c>
      <c r="X107" s="19" t="str">
        <f aca="false">IF('Введення інформації'!X106="Так","true",IF(ISBLANK('Введення інформації'!A106)=FALSE(),"false",""))</f>
        <v/>
      </c>
      <c r="Y107" s="19" t="str">
        <f aca="false">IF(ISBLANK('Введення інформації'!Y106)=FALSE(),'Введення інформації'!Y106,IF(ISBLANK('Введення інформації'!A106)=FALSE(),"0",""))</f>
        <v/>
      </c>
      <c r="Z107" s="19" t="str">
        <f aca="false">LEFT('Введення інформації'!Z106,3)</f>
        <v/>
      </c>
      <c r="AA107" s="19" t="str">
        <f aca="false">IF(ISBLANK('Введення інформації'!AA106)=FALSE(),'Введення інформації'!AA106,IF(ISBLANK('Введення інформації'!A106)=FALSE(),"0",""))</f>
        <v/>
      </c>
      <c r="AB107" s="19" t="str">
        <f aca="false">IF('Введення інформації'!AB106="Так","true",IF(ISBLANK('Введення інформації'!A106)=FALSE(),"false",""))</f>
        <v/>
      </c>
      <c r="AC107" s="18" t="n">
        <f aca="false">'Введення інформації'!AC106</f>
        <v>0</v>
      </c>
    </row>
    <row r="108" customFormat="false" ht="15.75" hidden="false" customHeight="true" outlineLevel="0" collapsed="false">
      <c r="A108" s="18" t="n">
        <f aca="false">'Введення інформації'!A107</f>
        <v>0</v>
      </c>
      <c r="B108" s="19" t="str">
        <f aca="false">IF(ISBLANK('Введення інформації'!A107)=FALSE(),(MID('Введення інформації'!B107,7,4)&amp;"-"&amp;MID('Введення інформації'!B107,4,2)&amp;"-"&amp;MID('Введення інформації'!B107,1,2)),"")</f>
        <v/>
      </c>
      <c r="C108" s="18" t="n">
        <f aca="false">'Введення інформації'!C107</f>
        <v>0</v>
      </c>
      <c r="D108" s="20" t="str">
        <f aca="false">IF(ISBLANK('Введення інформації'!D107)=FALSE(),'Введення інформації'!D107,IF(ISBLANK('Введення інформації'!A107)=FALSE(),"null",""))</f>
        <v/>
      </c>
      <c r="E108" s="18" t="n">
        <f aca="false">'Введення інформації'!E107</f>
        <v>0</v>
      </c>
      <c r="F108" s="18" t="n">
        <f aca="false">'Введення інформації'!F107</f>
        <v>0</v>
      </c>
      <c r="G108" s="19" t="str">
        <f aca="false">LEFT('Введення інформації'!G107,1)</f>
        <v/>
      </c>
      <c r="H108" s="18" t="n">
        <f aca="false">'Введення інформації'!H107</f>
        <v>0</v>
      </c>
      <c r="I108" s="18" t="n">
        <f aca="false">'Введення інформації'!I107</f>
        <v>0</v>
      </c>
      <c r="J108" s="19" t="str">
        <f aca="false">IF(ISBLANK('Введення інформації'!J107)=FALSE(),'Введення інформації'!J107,IF(ISBLANK('Введення інформації'!A107)=FALSE(),"null",""))</f>
        <v/>
      </c>
      <c r="K108" s="18" t="n">
        <f aca="false">'Введення інформації'!K107</f>
        <v>0</v>
      </c>
      <c r="L108" s="19" t="str">
        <f aca="false">IF(ISBLANK('Введення інформації'!L107)=FALSE(),'Введення інформації'!L107,IF(ISBLANK('Введення інформації'!A107)=FALSE(),"null",""))</f>
        <v/>
      </c>
      <c r="M108" s="18" t="n">
        <f aca="false">'Введення інформації'!M107</f>
        <v>0</v>
      </c>
      <c r="N108" s="18" t="n">
        <f aca="false">'Введення інформації'!N107</f>
        <v>0</v>
      </c>
      <c r="O108" s="19" t="str">
        <f aca="false">IF(ISBLANK('Введення інформації'!O107)=FALSE(),'Введення інформації'!O107,IF(ISBLANK('Введення інформації'!A107)=FALSE(),"null",""))</f>
        <v/>
      </c>
      <c r="P108" s="19" t="str">
        <f aca="false">IF(ISBLANK('Введення інформації'!P107)=FALSE(),'Введення інформації'!P107,IF(ISBLANK('Введення інформації'!B107)=FALSE(),"null",""))</f>
        <v/>
      </c>
      <c r="Q108" s="18" t="n">
        <f aca="false">'Введення інформації'!Q107</f>
        <v>0</v>
      </c>
      <c r="R108" s="18" t="n">
        <f aca="false">'Введення інформації'!R107</f>
        <v>0</v>
      </c>
      <c r="S108" s="18" t="n">
        <f aca="false">'Введення інформації'!S107</f>
        <v>0</v>
      </c>
      <c r="T108" s="19" t="str">
        <f aca="false">IF(ISBLANK('Введення інформації'!A107)=FALSE(),(MID('Введення інформації'!T107,7,4)&amp;"-"&amp;MID('Введення інформації'!T107,4,2)&amp;"-"&amp;MID('Введення інформації'!T107,1,2)),"")</f>
        <v/>
      </c>
      <c r="U108" s="19" t="str">
        <f aca="false">IF(ISBLANK('Введення інформації'!B107)=FALSE(),(MID('Введення інформації'!U107,7,4)&amp;"-"&amp;MID('Введення інформації'!U107,4,2)&amp;"-"&amp;MID('Введення інформації'!U107,1,2)),"")</f>
        <v/>
      </c>
      <c r="V108" s="19" t="str">
        <f aca="false">IF('Введення інформації'!V107="Так","true",IF(ISBLANK('Введення інформації'!A107)=FALSE(),"false",""))</f>
        <v/>
      </c>
      <c r="W108" s="18" t="n">
        <f aca="false">'Введення інформації'!W107</f>
        <v>0</v>
      </c>
      <c r="X108" s="19" t="str">
        <f aca="false">IF('Введення інформації'!X107="Так","true",IF(ISBLANK('Введення інформації'!A107)=FALSE(),"false",""))</f>
        <v/>
      </c>
      <c r="Y108" s="19" t="str">
        <f aca="false">IF(ISBLANK('Введення інформації'!Y107)=FALSE(),'Введення інформації'!Y107,IF(ISBLANK('Введення інформації'!A107)=FALSE(),"0",""))</f>
        <v/>
      </c>
      <c r="Z108" s="19" t="str">
        <f aca="false">LEFT('Введення інформації'!Z107,3)</f>
        <v/>
      </c>
      <c r="AA108" s="19" t="str">
        <f aca="false">IF(ISBLANK('Введення інформації'!AA107)=FALSE(),'Введення інформації'!AA107,IF(ISBLANK('Введення інформації'!A107)=FALSE(),"0",""))</f>
        <v/>
      </c>
      <c r="AB108" s="19" t="str">
        <f aca="false">IF('Введення інформації'!AB107="Так","true",IF(ISBLANK('Введення інформації'!A107)=FALSE(),"false",""))</f>
        <v/>
      </c>
      <c r="AC108" s="18" t="n">
        <f aca="false">'Введення інформації'!AC107</f>
        <v>0</v>
      </c>
    </row>
    <row r="109" customFormat="false" ht="15.75" hidden="false" customHeight="true" outlineLevel="0" collapsed="false">
      <c r="A109" s="18" t="n">
        <f aca="false">'Введення інформації'!A108</f>
        <v>0</v>
      </c>
      <c r="B109" s="19" t="str">
        <f aca="false">IF(ISBLANK('Введення інформації'!A108)=FALSE(),(MID('Введення інформації'!B108,7,4)&amp;"-"&amp;MID('Введення інформації'!B108,4,2)&amp;"-"&amp;MID('Введення інформації'!B108,1,2)),"")</f>
        <v/>
      </c>
      <c r="C109" s="18" t="n">
        <f aca="false">'Введення інформації'!C108</f>
        <v>0</v>
      </c>
      <c r="D109" s="20" t="str">
        <f aca="false">IF(ISBLANK('Введення інформації'!D108)=FALSE(),'Введення інформації'!D108,IF(ISBLANK('Введення інформації'!A108)=FALSE(),"null",""))</f>
        <v/>
      </c>
      <c r="E109" s="18" t="n">
        <f aca="false">'Введення інформації'!E108</f>
        <v>0</v>
      </c>
      <c r="F109" s="18" t="n">
        <f aca="false">'Введення інформації'!F108</f>
        <v>0</v>
      </c>
      <c r="G109" s="19" t="str">
        <f aca="false">LEFT('Введення інформації'!G108,1)</f>
        <v/>
      </c>
      <c r="H109" s="18" t="n">
        <f aca="false">'Введення інформації'!H108</f>
        <v>0</v>
      </c>
      <c r="I109" s="18" t="n">
        <f aca="false">'Введення інформації'!I108</f>
        <v>0</v>
      </c>
      <c r="J109" s="19" t="str">
        <f aca="false">IF(ISBLANK('Введення інформації'!J108)=FALSE(),'Введення інформації'!J108,IF(ISBLANK('Введення інформації'!A108)=FALSE(),"null",""))</f>
        <v/>
      </c>
      <c r="K109" s="18" t="n">
        <f aca="false">'Введення інформації'!K108</f>
        <v>0</v>
      </c>
      <c r="L109" s="19" t="str">
        <f aca="false">IF(ISBLANK('Введення інформації'!L108)=FALSE(),'Введення інформації'!L108,IF(ISBLANK('Введення інформації'!A108)=FALSE(),"null",""))</f>
        <v/>
      </c>
      <c r="M109" s="18" t="n">
        <f aca="false">'Введення інформації'!M108</f>
        <v>0</v>
      </c>
      <c r="N109" s="18" t="n">
        <f aca="false">'Введення інформації'!N108</f>
        <v>0</v>
      </c>
      <c r="O109" s="19" t="str">
        <f aca="false">IF(ISBLANK('Введення інформації'!O108)=FALSE(),'Введення інформації'!O108,IF(ISBLANK('Введення інформації'!A108)=FALSE(),"null",""))</f>
        <v/>
      </c>
      <c r="P109" s="19" t="str">
        <f aca="false">IF(ISBLANK('Введення інформації'!P108)=FALSE(),'Введення інформації'!P108,IF(ISBLANK('Введення інформації'!B108)=FALSE(),"null",""))</f>
        <v/>
      </c>
      <c r="Q109" s="18" t="n">
        <f aca="false">'Введення інформації'!Q108</f>
        <v>0</v>
      </c>
      <c r="R109" s="18" t="n">
        <f aca="false">'Введення інформації'!R108</f>
        <v>0</v>
      </c>
      <c r="S109" s="18" t="n">
        <f aca="false">'Введення інформації'!S108</f>
        <v>0</v>
      </c>
      <c r="T109" s="19" t="str">
        <f aca="false">IF(ISBLANK('Введення інформації'!A108)=FALSE(),(MID('Введення інформації'!T108,7,4)&amp;"-"&amp;MID('Введення інформації'!T108,4,2)&amp;"-"&amp;MID('Введення інформації'!T108,1,2)),"")</f>
        <v/>
      </c>
      <c r="U109" s="19" t="str">
        <f aca="false">IF(ISBLANK('Введення інформації'!B108)=FALSE(),(MID('Введення інформації'!U108,7,4)&amp;"-"&amp;MID('Введення інформації'!U108,4,2)&amp;"-"&amp;MID('Введення інформації'!U108,1,2)),"")</f>
        <v/>
      </c>
      <c r="V109" s="19" t="str">
        <f aca="false">IF('Введення інформації'!V108="Так","true",IF(ISBLANK('Введення інформації'!A108)=FALSE(),"false",""))</f>
        <v/>
      </c>
      <c r="W109" s="18" t="n">
        <f aca="false">'Введення інформації'!W108</f>
        <v>0</v>
      </c>
      <c r="X109" s="19" t="str">
        <f aca="false">IF('Введення інформації'!X108="Так","true",IF(ISBLANK('Введення інформації'!A108)=FALSE(),"false",""))</f>
        <v/>
      </c>
      <c r="Y109" s="19" t="str">
        <f aca="false">IF(ISBLANK('Введення інформації'!Y108)=FALSE(),'Введення інформації'!Y108,IF(ISBLANK('Введення інформації'!A108)=FALSE(),"0",""))</f>
        <v/>
      </c>
      <c r="Z109" s="19" t="str">
        <f aca="false">LEFT('Введення інформації'!Z108,3)</f>
        <v/>
      </c>
      <c r="AA109" s="19" t="str">
        <f aca="false">IF(ISBLANK('Введення інформації'!AA108)=FALSE(),'Введення інформації'!AA108,IF(ISBLANK('Введення інформації'!A108)=FALSE(),"0",""))</f>
        <v/>
      </c>
      <c r="AB109" s="19" t="str">
        <f aca="false">IF('Введення інформації'!AB108="Так","true",IF(ISBLANK('Введення інформації'!A108)=FALSE(),"false",""))</f>
        <v/>
      </c>
      <c r="AC109" s="18" t="n">
        <f aca="false">'Введення інформації'!AC108</f>
        <v>0</v>
      </c>
    </row>
    <row r="110" customFormat="false" ht="15.75" hidden="false" customHeight="true" outlineLevel="0" collapsed="false">
      <c r="A110" s="18" t="n">
        <f aca="false">'Введення інформації'!A109</f>
        <v>0</v>
      </c>
      <c r="B110" s="19" t="str">
        <f aca="false">IF(ISBLANK('Введення інформації'!A109)=FALSE(),(MID('Введення інформації'!B109,7,4)&amp;"-"&amp;MID('Введення інформації'!B109,4,2)&amp;"-"&amp;MID('Введення інформації'!B109,1,2)),"")</f>
        <v/>
      </c>
      <c r="C110" s="18" t="n">
        <f aca="false">'Введення інформації'!C109</f>
        <v>0</v>
      </c>
      <c r="D110" s="20" t="str">
        <f aca="false">IF(ISBLANK('Введення інформації'!D109)=FALSE(),'Введення інформації'!D109,IF(ISBLANK('Введення інформації'!A109)=FALSE(),"null",""))</f>
        <v/>
      </c>
      <c r="E110" s="18" t="n">
        <f aca="false">'Введення інформації'!E109</f>
        <v>0</v>
      </c>
      <c r="F110" s="18" t="n">
        <f aca="false">'Введення інформації'!F109</f>
        <v>0</v>
      </c>
      <c r="G110" s="19" t="str">
        <f aca="false">LEFT('Введення інформації'!G109,1)</f>
        <v/>
      </c>
      <c r="H110" s="18" t="n">
        <f aca="false">'Введення інформації'!H109</f>
        <v>0</v>
      </c>
      <c r="I110" s="18" t="n">
        <f aca="false">'Введення інформації'!I109</f>
        <v>0</v>
      </c>
      <c r="J110" s="19" t="str">
        <f aca="false">IF(ISBLANK('Введення інформації'!J109)=FALSE(),'Введення інформації'!J109,IF(ISBLANK('Введення інформації'!A109)=FALSE(),"null",""))</f>
        <v/>
      </c>
      <c r="K110" s="18" t="n">
        <f aca="false">'Введення інформації'!K109</f>
        <v>0</v>
      </c>
      <c r="L110" s="19" t="str">
        <f aca="false">IF(ISBLANK('Введення інформації'!L109)=FALSE(),'Введення інформації'!L109,IF(ISBLANK('Введення інформації'!A109)=FALSE(),"null",""))</f>
        <v/>
      </c>
      <c r="M110" s="18" t="n">
        <f aca="false">'Введення інформації'!M109</f>
        <v>0</v>
      </c>
      <c r="N110" s="18" t="n">
        <f aca="false">'Введення інформації'!N109</f>
        <v>0</v>
      </c>
      <c r="O110" s="19" t="str">
        <f aca="false">IF(ISBLANK('Введення інформації'!O109)=FALSE(),'Введення інформації'!O109,IF(ISBLANK('Введення інформації'!A109)=FALSE(),"null",""))</f>
        <v/>
      </c>
      <c r="P110" s="19" t="str">
        <f aca="false">IF(ISBLANK('Введення інформації'!P109)=FALSE(),'Введення інформації'!P109,IF(ISBLANK('Введення інформації'!B109)=FALSE(),"null",""))</f>
        <v/>
      </c>
      <c r="Q110" s="18" t="n">
        <f aca="false">'Введення інформації'!Q109</f>
        <v>0</v>
      </c>
      <c r="R110" s="18" t="n">
        <f aca="false">'Введення інформації'!R109</f>
        <v>0</v>
      </c>
      <c r="S110" s="18" t="n">
        <f aca="false">'Введення інформації'!S109</f>
        <v>0</v>
      </c>
      <c r="T110" s="19" t="str">
        <f aca="false">IF(ISBLANK('Введення інформації'!A109)=FALSE(),(MID('Введення інформації'!T109,7,4)&amp;"-"&amp;MID('Введення інформації'!T109,4,2)&amp;"-"&amp;MID('Введення інформації'!T109,1,2)),"")</f>
        <v/>
      </c>
      <c r="U110" s="19" t="str">
        <f aca="false">IF(ISBLANK('Введення інформації'!B109)=FALSE(),(MID('Введення інформації'!U109,7,4)&amp;"-"&amp;MID('Введення інформації'!U109,4,2)&amp;"-"&amp;MID('Введення інформації'!U109,1,2)),"")</f>
        <v/>
      </c>
      <c r="V110" s="19" t="str">
        <f aca="false">IF('Введення інформації'!V109="Так","true",IF(ISBLANK('Введення інформації'!A109)=FALSE(),"false",""))</f>
        <v/>
      </c>
      <c r="W110" s="18" t="n">
        <f aca="false">'Введення інформації'!W109</f>
        <v>0</v>
      </c>
      <c r="X110" s="19" t="str">
        <f aca="false">IF('Введення інформації'!X109="Так","true",IF(ISBLANK('Введення інформації'!A109)=FALSE(),"false",""))</f>
        <v/>
      </c>
      <c r="Y110" s="19" t="str">
        <f aca="false">IF(ISBLANK('Введення інформації'!Y109)=FALSE(),'Введення інформації'!Y109,IF(ISBLANK('Введення інформації'!A109)=FALSE(),"0",""))</f>
        <v/>
      </c>
      <c r="Z110" s="19" t="str">
        <f aca="false">LEFT('Введення інформації'!Z109,3)</f>
        <v/>
      </c>
      <c r="AA110" s="19" t="str">
        <f aca="false">IF(ISBLANK('Введення інформації'!AA109)=FALSE(),'Введення інформації'!AA109,IF(ISBLANK('Введення інформації'!A109)=FALSE(),"0",""))</f>
        <v/>
      </c>
      <c r="AB110" s="19" t="str">
        <f aca="false">IF('Введення інформації'!AB109="Так","true",IF(ISBLANK('Введення інформації'!A109)=FALSE(),"false",""))</f>
        <v/>
      </c>
      <c r="AC110" s="18" t="n">
        <f aca="false">'Введення інформації'!AC109</f>
        <v>0</v>
      </c>
    </row>
    <row r="111" customFormat="false" ht="15.75" hidden="false" customHeight="true" outlineLevel="0" collapsed="false">
      <c r="A111" s="18" t="n">
        <f aca="false">'Введення інформації'!A110</f>
        <v>0</v>
      </c>
      <c r="B111" s="19" t="str">
        <f aca="false">IF(ISBLANK('Введення інформації'!A110)=FALSE(),(MID('Введення інформації'!B110,7,4)&amp;"-"&amp;MID('Введення інформації'!B110,4,2)&amp;"-"&amp;MID('Введення інформації'!B110,1,2)),"")</f>
        <v/>
      </c>
      <c r="C111" s="18" t="n">
        <f aca="false">'Введення інформації'!C110</f>
        <v>0</v>
      </c>
      <c r="D111" s="20" t="str">
        <f aca="false">IF(ISBLANK('Введення інформації'!D110)=FALSE(),'Введення інформації'!D110,IF(ISBLANK('Введення інформації'!A110)=FALSE(),"null",""))</f>
        <v/>
      </c>
      <c r="E111" s="18" t="n">
        <f aca="false">'Введення інформації'!E110</f>
        <v>0</v>
      </c>
      <c r="F111" s="18" t="n">
        <f aca="false">'Введення інформації'!F110</f>
        <v>0</v>
      </c>
      <c r="G111" s="19" t="str">
        <f aca="false">LEFT('Введення інформації'!G110,1)</f>
        <v/>
      </c>
      <c r="H111" s="18" t="n">
        <f aca="false">'Введення інформації'!H110</f>
        <v>0</v>
      </c>
      <c r="I111" s="18" t="n">
        <f aca="false">'Введення інформації'!I110</f>
        <v>0</v>
      </c>
      <c r="J111" s="19" t="str">
        <f aca="false">IF(ISBLANK('Введення інформації'!J110)=FALSE(),'Введення інформації'!J110,IF(ISBLANK('Введення інформації'!A110)=FALSE(),"null",""))</f>
        <v/>
      </c>
      <c r="K111" s="18" t="n">
        <f aca="false">'Введення інформації'!K110</f>
        <v>0</v>
      </c>
      <c r="L111" s="19" t="str">
        <f aca="false">IF(ISBLANK('Введення інформації'!L110)=FALSE(),'Введення інформації'!L110,IF(ISBLANK('Введення інформації'!A110)=FALSE(),"null",""))</f>
        <v/>
      </c>
      <c r="M111" s="18" t="n">
        <f aca="false">'Введення інформації'!M110</f>
        <v>0</v>
      </c>
      <c r="N111" s="18" t="n">
        <f aca="false">'Введення інформації'!N110</f>
        <v>0</v>
      </c>
      <c r="O111" s="19" t="str">
        <f aca="false">IF(ISBLANK('Введення інформації'!O110)=FALSE(),'Введення інформації'!O110,IF(ISBLANK('Введення інформації'!A110)=FALSE(),"null",""))</f>
        <v/>
      </c>
      <c r="P111" s="19" t="str">
        <f aca="false">IF(ISBLANK('Введення інформації'!P110)=FALSE(),'Введення інформації'!P110,IF(ISBLANK('Введення інформації'!B110)=FALSE(),"null",""))</f>
        <v/>
      </c>
      <c r="Q111" s="18" t="n">
        <f aca="false">'Введення інформації'!Q110</f>
        <v>0</v>
      </c>
      <c r="R111" s="18" t="n">
        <f aca="false">'Введення інформації'!R110</f>
        <v>0</v>
      </c>
      <c r="S111" s="18" t="n">
        <f aca="false">'Введення інформації'!S110</f>
        <v>0</v>
      </c>
      <c r="T111" s="19" t="str">
        <f aca="false">IF(ISBLANK('Введення інформації'!A110)=FALSE(),(MID('Введення інформації'!T110,7,4)&amp;"-"&amp;MID('Введення інформації'!T110,4,2)&amp;"-"&amp;MID('Введення інформації'!T110,1,2)),"")</f>
        <v/>
      </c>
      <c r="U111" s="19" t="str">
        <f aca="false">IF(ISBLANK('Введення інформації'!B110)=FALSE(),(MID('Введення інформації'!U110,7,4)&amp;"-"&amp;MID('Введення інформації'!U110,4,2)&amp;"-"&amp;MID('Введення інформації'!U110,1,2)),"")</f>
        <v/>
      </c>
      <c r="V111" s="19" t="str">
        <f aca="false">IF('Введення інформації'!V110="Так","true",IF(ISBLANK('Введення інформації'!A110)=FALSE(),"false",""))</f>
        <v/>
      </c>
      <c r="W111" s="18" t="n">
        <f aca="false">'Введення інформації'!W110</f>
        <v>0</v>
      </c>
      <c r="X111" s="19" t="str">
        <f aca="false">IF('Введення інформації'!X110="Так","true",IF(ISBLANK('Введення інформації'!A110)=FALSE(),"false",""))</f>
        <v/>
      </c>
      <c r="Y111" s="19" t="str">
        <f aca="false">IF(ISBLANK('Введення інформації'!Y110)=FALSE(),'Введення інформації'!Y110,IF(ISBLANK('Введення інформації'!A110)=FALSE(),"0",""))</f>
        <v/>
      </c>
      <c r="Z111" s="19" t="str">
        <f aca="false">LEFT('Введення інформації'!Z110,3)</f>
        <v/>
      </c>
      <c r="AA111" s="19" t="str">
        <f aca="false">IF(ISBLANK('Введення інформації'!AA110)=FALSE(),'Введення інформації'!AA110,IF(ISBLANK('Введення інформації'!A110)=FALSE(),"0",""))</f>
        <v/>
      </c>
      <c r="AB111" s="19" t="str">
        <f aca="false">IF('Введення інформації'!AB110="Так","true",IF(ISBLANK('Введення інформації'!A110)=FALSE(),"false",""))</f>
        <v/>
      </c>
      <c r="AC111" s="18" t="n">
        <f aca="false">'Введення інформації'!AC110</f>
        <v>0</v>
      </c>
    </row>
    <row r="112" customFormat="false" ht="15.75" hidden="false" customHeight="true" outlineLevel="0" collapsed="false">
      <c r="A112" s="18" t="n">
        <f aca="false">'Введення інформації'!A111</f>
        <v>0</v>
      </c>
      <c r="B112" s="19" t="str">
        <f aca="false">IF(ISBLANK('Введення інформації'!A111)=FALSE(),(MID('Введення інформації'!B111,7,4)&amp;"-"&amp;MID('Введення інформації'!B111,4,2)&amp;"-"&amp;MID('Введення інформації'!B111,1,2)),"")</f>
        <v/>
      </c>
      <c r="C112" s="18" t="n">
        <f aca="false">'Введення інформації'!C111</f>
        <v>0</v>
      </c>
      <c r="D112" s="20" t="str">
        <f aca="false">IF(ISBLANK('Введення інформації'!D111)=FALSE(),'Введення інформації'!D111,IF(ISBLANK('Введення інформації'!A111)=FALSE(),"null",""))</f>
        <v/>
      </c>
      <c r="E112" s="18" t="n">
        <f aca="false">'Введення інформації'!E111</f>
        <v>0</v>
      </c>
      <c r="F112" s="18" t="n">
        <f aca="false">'Введення інформації'!F111</f>
        <v>0</v>
      </c>
      <c r="G112" s="19" t="str">
        <f aca="false">LEFT('Введення інформації'!G111,1)</f>
        <v/>
      </c>
      <c r="H112" s="18" t="n">
        <f aca="false">'Введення інформації'!H111</f>
        <v>0</v>
      </c>
      <c r="I112" s="18" t="n">
        <f aca="false">'Введення інформації'!I111</f>
        <v>0</v>
      </c>
      <c r="J112" s="19" t="str">
        <f aca="false">IF(ISBLANK('Введення інформації'!J111)=FALSE(),'Введення інформації'!J111,IF(ISBLANK('Введення інформації'!A111)=FALSE(),"null",""))</f>
        <v/>
      </c>
      <c r="K112" s="18" t="n">
        <f aca="false">'Введення інформації'!K111</f>
        <v>0</v>
      </c>
      <c r="L112" s="19" t="str">
        <f aca="false">IF(ISBLANK('Введення інформації'!L111)=FALSE(),'Введення інформації'!L111,IF(ISBLANK('Введення інформації'!A111)=FALSE(),"null",""))</f>
        <v/>
      </c>
      <c r="M112" s="18" t="n">
        <f aca="false">'Введення інформації'!M111</f>
        <v>0</v>
      </c>
      <c r="N112" s="18" t="n">
        <f aca="false">'Введення інформації'!N111</f>
        <v>0</v>
      </c>
      <c r="O112" s="19" t="str">
        <f aca="false">IF(ISBLANK('Введення інформації'!O111)=FALSE(),'Введення інформації'!O111,IF(ISBLANK('Введення інформації'!A111)=FALSE(),"null",""))</f>
        <v/>
      </c>
      <c r="P112" s="19" t="str">
        <f aca="false">IF(ISBLANK('Введення інформації'!P111)=FALSE(),'Введення інформації'!P111,IF(ISBLANK('Введення інформації'!B111)=FALSE(),"null",""))</f>
        <v/>
      </c>
      <c r="Q112" s="18" t="n">
        <f aca="false">'Введення інформації'!Q111</f>
        <v>0</v>
      </c>
      <c r="R112" s="18" t="n">
        <f aca="false">'Введення інформації'!R111</f>
        <v>0</v>
      </c>
      <c r="S112" s="18" t="n">
        <f aca="false">'Введення інформації'!S111</f>
        <v>0</v>
      </c>
      <c r="T112" s="19" t="str">
        <f aca="false">IF(ISBLANK('Введення інформації'!A111)=FALSE(),(MID('Введення інформації'!T111,7,4)&amp;"-"&amp;MID('Введення інформації'!T111,4,2)&amp;"-"&amp;MID('Введення інформації'!T111,1,2)),"")</f>
        <v/>
      </c>
      <c r="U112" s="19" t="str">
        <f aca="false">IF(ISBLANK('Введення інформації'!B111)=FALSE(),(MID('Введення інформації'!U111,7,4)&amp;"-"&amp;MID('Введення інформації'!U111,4,2)&amp;"-"&amp;MID('Введення інформації'!U111,1,2)),"")</f>
        <v/>
      </c>
      <c r="V112" s="19" t="str">
        <f aca="false">IF('Введення інформації'!V111="Так","true",IF(ISBLANK('Введення інформації'!A111)=FALSE(),"false",""))</f>
        <v/>
      </c>
      <c r="W112" s="18" t="n">
        <f aca="false">'Введення інформації'!W111</f>
        <v>0</v>
      </c>
      <c r="X112" s="19" t="str">
        <f aca="false">IF('Введення інформації'!X111="Так","true",IF(ISBLANK('Введення інформації'!A111)=FALSE(),"false",""))</f>
        <v/>
      </c>
      <c r="Y112" s="19" t="str">
        <f aca="false">IF(ISBLANK('Введення інформації'!Y111)=FALSE(),'Введення інформації'!Y111,IF(ISBLANK('Введення інформації'!A111)=FALSE(),"0",""))</f>
        <v/>
      </c>
      <c r="Z112" s="19" t="str">
        <f aca="false">LEFT('Введення інформації'!Z111,3)</f>
        <v/>
      </c>
      <c r="AA112" s="19" t="str">
        <f aca="false">IF(ISBLANK('Введення інформації'!AA111)=FALSE(),'Введення інформації'!AA111,IF(ISBLANK('Введення інформації'!A111)=FALSE(),"0",""))</f>
        <v/>
      </c>
      <c r="AB112" s="19" t="str">
        <f aca="false">IF('Введення інформації'!AB111="Так","true",IF(ISBLANK('Введення інформації'!A111)=FALSE(),"false",""))</f>
        <v/>
      </c>
      <c r="AC112" s="18" t="n">
        <f aca="false">'Введення інформації'!AC111</f>
        <v>0</v>
      </c>
    </row>
    <row r="113" customFormat="false" ht="15.75" hidden="false" customHeight="true" outlineLevel="0" collapsed="false">
      <c r="A113" s="18" t="n">
        <f aca="false">'Введення інформації'!A112</f>
        <v>0</v>
      </c>
      <c r="B113" s="19" t="str">
        <f aca="false">IF(ISBLANK('Введення інформації'!A112)=FALSE(),(MID('Введення інформації'!B112,7,4)&amp;"-"&amp;MID('Введення інформації'!B112,4,2)&amp;"-"&amp;MID('Введення інформації'!B112,1,2)),"")</f>
        <v/>
      </c>
      <c r="C113" s="18" t="n">
        <f aca="false">'Введення інформації'!C112</f>
        <v>0</v>
      </c>
      <c r="D113" s="20" t="str">
        <f aca="false">IF(ISBLANK('Введення інформації'!D112)=FALSE(),'Введення інформації'!D112,IF(ISBLANK('Введення інформації'!A112)=FALSE(),"null",""))</f>
        <v/>
      </c>
      <c r="E113" s="18" t="n">
        <f aca="false">'Введення інформації'!E112</f>
        <v>0</v>
      </c>
      <c r="F113" s="18" t="n">
        <f aca="false">'Введення інформації'!F112</f>
        <v>0</v>
      </c>
      <c r="G113" s="19" t="str">
        <f aca="false">LEFT('Введення інформації'!G112,1)</f>
        <v/>
      </c>
      <c r="H113" s="18" t="n">
        <f aca="false">'Введення інформації'!H112</f>
        <v>0</v>
      </c>
      <c r="I113" s="18" t="n">
        <f aca="false">'Введення інформації'!I112</f>
        <v>0</v>
      </c>
      <c r="J113" s="19" t="str">
        <f aca="false">IF(ISBLANK('Введення інформації'!J112)=FALSE(),'Введення інформації'!J112,IF(ISBLANK('Введення інформації'!A112)=FALSE(),"null",""))</f>
        <v/>
      </c>
      <c r="K113" s="18" t="n">
        <f aca="false">'Введення інформації'!K112</f>
        <v>0</v>
      </c>
      <c r="L113" s="19" t="str">
        <f aca="false">IF(ISBLANK('Введення інформації'!L112)=FALSE(),'Введення інформації'!L112,IF(ISBLANK('Введення інформації'!A112)=FALSE(),"null",""))</f>
        <v/>
      </c>
      <c r="M113" s="18" t="n">
        <f aca="false">'Введення інформації'!M112</f>
        <v>0</v>
      </c>
      <c r="N113" s="18" t="n">
        <f aca="false">'Введення інформації'!N112</f>
        <v>0</v>
      </c>
      <c r="O113" s="19" t="str">
        <f aca="false">IF(ISBLANK('Введення інформації'!O112)=FALSE(),'Введення інформації'!O112,IF(ISBLANK('Введення інформації'!A112)=FALSE(),"null",""))</f>
        <v/>
      </c>
      <c r="P113" s="19" t="str">
        <f aca="false">IF(ISBLANK('Введення інформації'!P112)=FALSE(),'Введення інформації'!P112,IF(ISBLANK('Введення інформації'!B112)=FALSE(),"null",""))</f>
        <v/>
      </c>
      <c r="Q113" s="18" t="n">
        <f aca="false">'Введення інформації'!Q112</f>
        <v>0</v>
      </c>
      <c r="R113" s="18" t="n">
        <f aca="false">'Введення інформації'!R112</f>
        <v>0</v>
      </c>
      <c r="S113" s="18" t="n">
        <f aca="false">'Введення інформації'!S112</f>
        <v>0</v>
      </c>
      <c r="T113" s="19" t="str">
        <f aca="false">IF(ISBLANK('Введення інформації'!A112)=FALSE(),(MID('Введення інформації'!T112,7,4)&amp;"-"&amp;MID('Введення інформації'!T112,4,2)&amp;"-"&amp;MID('Введення інформації'!T112,1,2)),"")</f>
        <v/>
      </c>
      <c r="U113" s="19" t="str">
        <f aca="false">IF(ISBLANK('Введення інформації'!B112)=FALSE(),(MID('Введення інформації'!U112,7,4)&amp;"-"&amp;MID('Введення інформації'!U112,4,2)&amp;"-"&amp;MID('Введення інформації'!U112,1,2)),"")</f>
        <v/>
      </c>
      <c r="V113" s="19" t="str">
        <f aca="false">IF('Введення інформації'!V112="Так","true",IF(ISBLANK('Введення інформації'!A112)=FALSE(),"false",""))</f>
        <v/>
      </c>
      <c r="W113" s="18" t="n">
        <f aca="false">'Введення інформації'!W112</f>
        <v>0</v>
      </c>
      <c r="X113" s="19" t="str">
        <f aca="false">IF('Введення інформації'!X112="Так","true",IF(ISBLANK('Введення інформації'!A112)=FALSE(),"false",""))</f>
        <v/>
      </c>
      <c r="Y113" s="19" t="str">
        <f aca="false">IF(ISBLANK('Введення інформації'!Y112)=FALSE(),'Введення інформації'!Y112,IF(ISBLANK('Введення інформації'!A112)=FALSE(),"0",""))</f>
        <v/>
      </c>
      <c r="Z113" s="19" t="str">
        <f aca="false">LEFT('Введення інформації'!Z112,3)</f>
        <v/>
      </c>
      <c r="AA113" s="19" t="str">
        <f aca="false">IF(ISBLANK('Введення інформації'!AA112)=FALSE(),'Введення інформації'!AA112,IF(ISBLANK('Введення інформації'!A112)=FALSE(),"0",""))</f>
        <v/>
      </c>
      <c r="AB113" s="19" t="str">
        <f aca="false">IF('Введення інформації'!AB112="Так","true",IF(ISBLANK('Введення інформації'!A112)=FALSE(),"false",""))</f>
        <v/>
      </c>
      <c r="AC113" s="18" t="n">
        <f aca="false">'Введення інформації'!AC112</f>
        <v>0</v>
      </c>
    </row>
    <row r="114" customFormat="false" ht="15.75" hidden="false" customHeight="true" outlineLevel="0" collapsed="false">
      <c r="A114" s="18" t="n">
        <f aca="false">'Введення інформації'!A113</f>
        <v>0</v>
      </c>
      <c r="B114" s="19" t="str">
        <f aca="false">IF(ISBLANK('Введення інформації'!A113)=FALSE(),(MID('Введення інформації'!B113,7,4)&amp;"-"&amp;MID('Введення інформації'!B113,4,2)&amp;"-"&amp;MID('Введення інформації'!B113,1,2)),"")</f>
        <v/>
      </c>
      <c r="C114" s="18" t="n">
        <f aca="false">'Введення інформації'!C113</f>
        <v>0</v>
      </c>
      <c r="D114" s="20" t="str">
        <f aca="false">IF(ISBLANK('Введення інформації'!D113)=FALSE(),'Введення інформації'!D113,IF(ISBLANK('Введення інформації'!A113)=FALSE(),"null",""))</f>
        <v/>
      </c>
      <c r="E114" s="18" t="n">
        <f aca="false">'Введення інформації'!E113</f>
        <v>0</v>
      </c>
      <c r="F114" s="18" t="n">
        <f aca="false">'Введення інформації'!F113</f>
        <v>0</v>
      </c>
      <c r="G114" s="19" t="str">
        <f aca="false">LEFT('Введення інформації'!G113,1)</f>
        <v/>
      </c>
      <c r="H114" s="18" t="n">
        <f aca="false">'Введення інформації'!H113</f>
        <v>0</v>
      </c>
      <c r="I114" s="18" t="n">
        <f aca="false">'Введення інформації'!I113</f>
        <v>0</v>
      </c>
      <c r="J114" s="19" t="str">
        <f aca="false">IF(ISBLANK('Введення інформації'!J113)=FALSE(),'Введення інформації'!J113,IF(ISBLANK('Введення інформації'!A113)=FALSE(),"null",""))</f>
        <v/>
      </c>
      <c r="K114" s="18" t="n">
        <f aca="false">'Введення інформації'!K113</f>
        <v>0</v>
      </c>
      <c r="L114" s="19" t="str">
        <f aca="false">IF(ISBLANK('Введення інформації'!L113)=FALSE(),'Введення інформації'!L113,IF(ISBLANK('Введення інформації'!A113)=FALSE(),"null",""))</f>
        <v/>
      </c>
      <c r="M114" s="18" t="n">
        <f aca="false">'Введення інформації'!M113</f>
        <v>0</v>
      </c>
      <c r="N114" s="18" t="n">
        <f aca="false">'Введення інформації'!N113</f>
        <v>0</v>
      </c>
      <c r="O114" s="19" t="str">
        <f aca="false">IF(ISBLANK('Введення інформації'!O113)=FALSE(),'Введення інформації'!O113,IF(ISBLANK('Введення інформації'!A113)=FALSE(),"null",""))</f>
        <v/>
      </c>
      <c r="P114" s="19" t="str">
        <f aca="false">IF(ISBLANK('Введення інформації'!P113)=FALSE(),'Введення інформації'!P113,IF(ISBLANK('Введення інформації'!B113)=FALSE(),"null",""))</f>
        <v/>
      </c>
      <c r="Q114" s="18" t="n">
        <f aca="false">'Введення інформації'!Q113</f>
        <v>0</v>
      </c>
      <c r="R114" s="18" t="n">
        <f aca="false">'Введення інформації'!R113</f>
        <v>0</v>
      </c>
      <c r="S114" s="18" t="n">
        <f aca="false">'Введення інформації'!S113</f>
        <v>0</v>
      </c>
      <c r="T114" s="19" t="str">
        <f aca="false">IF(ISBLANK('Введення інформації'!A113)=FALSE(),(MID('Введення інформації'!T113,7,4)&amp;"-"&amp;MID('Введення інформації'!T113,4,2)&amp;"-"&amp;MID('Введення інформації'!T113,1,2)),"")</f>
        <v/>
      </c>
      <c r="U114" s="19" t="str">
        <f aca="false">IF(ISBLANK('Введення інформації'!B113)=FALSE(),(MID('Введення інформації'!U113,7,4)&amp;"-"&amp;MID('Введення інформації'!U113,4,2)&amp;"-"&amp;MID('Введення інформації'!U113,1,2)),"")</f>
        <v/>
      </c>
      <c r="V114" s="19" t="str">
        <f aca="false">IF('Введення інформації'!V113="Так","true",IF(ISBLANK('Введення інформації'!A113)=FALSE(),"false",""))</f>
        <v/>
      </c>
      <c r="W114" s="18" t="n">
        <f aca="false">'Введення інформації'!W113</f>
        <v>0</v>
      </c>
      <c r="X114" s="19" t="str">
        <f aca="false">IF('Введення інформації'!X113="Так","true",IF(ISBLANK('Введення інформації'!A113)=FALSE(),"false",""))</f>
        <v/>
      </c>
      <c r="Y114" s="19" t="str">
        <f aca="false">IF(ISBLANK('Введення інформації'!Y113)=FALSE(),'Введення інформації'!Y113,IF(ISBLANK('Введення інформації'!A113)=FALSE(),"0",""))</f>
        <v/>
      </c>
      <c r="Z114" s="19" t="str">
        <f aca="false">LEFT('Введення інформації'!Z113,3)</f>
        <v/>
      </c>
      <c r="AA114" s="19" t="str">
        <f aca="false">IF(ISBLANK('Введення інформації'!AA113)=FALSE(),'Введення інформації'!AA113,IF(ISBLANK('Введення інформації'!A113)=FALSE(),"0",""))</f>
        <v/>
      </c>
      <c r="AB114" s="19" t="str">
        <f aca="false">IF('Введення інформації'!AB113="Так","true",IF(ISBLANK('Введення інформації'!A113)=FALSE(),"false",""))</f>
        <v/>
      </c>
      <c r="AC114" s="18" t="n">
        <f aca="false">'Введення інформації'!AC113</f>
        <v>0</v>
      </c>
    </row>
    <row r="115" customFormat="false" ht="15.75" hidden="false" customHeight="true" outlineLevel="0" collapsed="false">
      <c r="A115" s="18" t="n">
        <f aca="false">'Введення інформації'!A114</f>
        <v>0</v>
      </c>
      <c r="B115" s="19" t="str">
        <f aca="false">IF(ISBLANK('Введення інформації'!A114)=FALSE(),(MID('Введення інформації'!B114,7,4)&amp;"-"&amp;MID('Введення інформації'!B114,4,2)&amp;"-"&amp;MID('Введення інформації'!B114,1,2)),"")</f>
        <v/>
      </c>
      <c r="C115" s="18" t="n">
        <f aca="false">'Введення інформації'!C114</f>
        <v>0</v>
      </c>
      <c r="D115" s="20" t="str">
        <f aca="false">IF(ISBLANK('Введення інформації'!D114)=FALSE(),'Введення інформації'!D114,IF(ISBLANK('Введення інформації'!A114)=FALSE(),"null",""))</f>
        <v/>
      </c>
      <c r="E115" s="18" t="n">
        <f aca="false">'Введення інформації'!E114</f>
        <v>0</v>
      </c>
      <c r="F115" s="18" t="n">
        <f aca="false">'Введення інформації'!F114</f>
        <v>0</v>
      </c>
      <c r="G115" s="19" t="str">
        <f aca="false">LEFT('Введення інформації'!G114,1)</f>
        <v/>
      </c>
      <c r="H115" s="18" t="n">
        <f aca="false">'Введення інформації'!H114</f>
        <v>0</v>
      </c>
      <c r="I115" s="18" t="n">
        <f aca="false">'Введення інформації'!I114</f>
        <v>0</v>
      </c>
      <c r="J115" s="19" t="str">
        <f aca="false">IF(ISBLANK('Введення інформації'!J114)=FALSE(),'Введення інформації'!J114,IF(ISBLANK('Введення інформації'!A114)=FALSE(),"null",""))</f>
        <v/>
      </c>
      <c r="K115" s="18" t="n">
        <f aca="false">'Введення інформації'!K114</f>
        <v>0</v>
      </c>
      <c r="L115" s="19" t="str">
        <f aca="false">IF(ISBLANK('Введення інформації'!L114)=FALSE(),'Введення інформації'!L114,IF(ISBLANK('Введення інформації'!A114)=FALSE(),"null",""))</f>
        <v/>
      </c>
      <c r="M115" s="18" t="n">
        <f aca="false">'Введення інформації'!M114</f>
        <v>0</v>
      </c>
      <c r="N115" s="18" t="n">
        <f aca="false">'Введення інформації'!N114</f>
        <v>0</v>
      </c>
      <c r="O115" s="19" t="str">
        <f aca="false">IF(ISBLANK('Введення інформації'!O114)=FALSE(),'Введення інформації'!O114,IF(ISBLANK('Введення інформації'!A114)=FALSE(),"null",""))</f>
        <v/>
      </c>
      <c r="P115" s="19" t="str">
        <f aca="false">IF(ISBLANK('Введення інформації'!P114)=FALSE(),'Введення інформації'!P114,IF(ISBLANK('Введення інформації'!B114)=FALSE(),"null",""))</f>
        <v/>
      </c>
      <c r="Q115" s="18" t="n">
        <f aca="false">'Введення інформації'!Q114</f>
        <v>0</v>
      </c>
      <c r="R115" s="18" t="n">
        <f aca="false">'Введення інформації'!R114</f>
        <v>0</v>
      </c>
      <c r="S115" s="18" t="n">
        <f aca="false">'Введення інформації'!S114</f>
        <v>0</v>
      </c>
      <c r="T115" s="19" t="str">
        <f aca="false">IF(ISBLANK('Введення інформації'!A114)=FALSE(),(MID('Введення інформації'!T114,7,4)&amp;"-"&amp;MID('Введення інформації'!T114,4,2)&amp;"-"&amp;MID('Введення інформації'!T114,1,2)),"")</f>
        <v/>
      </c>
      <c r="U115" s="19" t="str">
        <f aca="false">IF(ISBLANK('Введення інформації'!B114)=FALSE(),(MID('Введення інформації'!U114,7,4)&amp;"-"&amp;MID('Введення інформації'!U114,4,2)&amp;"-"&amp;MID('Введення інформації'!U114,1,2)),"")</f>
        <v/>
      </c>
      <c r="V115" s="19" t="str">
        <f aca="false">IF('Введення інформації'!V114="Так","true",IF(ISBLANK('Введення інформації'!A114)=FALSE(),"false",""))</f>
        <v/>
      </c>
      <c r="W115" s="18" t="n">
        <f aca="false">'Введення інформації'!W114</f>
        <v>0</v>
      </c>
      <c r="X115" s="19" t="str">
        <f aca="false">IF('Введення інформації'!X114="Так","true",IF(ISBLANK('Введення інформації'!A114)=FALSE(),"false",""))</f>
        <v/>
      </c>
      <c r="Y115" s="19" t="str">
        <f aca="false">IF(ISBLANK('Введення інформації'!Y114)=FALSE(),'Введення інформації'!Y114,IF(ISBLANK('Введення інформації'!A114)=FALSE(),"0",""))</f>
        <v/>
      </c>
      <c r="Z115" s="19" t="str">
        <f aca="false">LEFT('Введення інформації'!Z114,3)</f>
        <v/>
      </c>
      <c r="AA115" s="19" t="str">
        <f aca="false">IF(ISBLANK('Введення інформації'!AA114)=FALSE(),'Введення інформації'!AA114,IF(ISBLANK('Введення інформації'!A114)=FALSE(),"0",""))</f>
        <v/>
      </c>
      <c r="AB115" s="19" t="str">
        <f aca="false">IF('Введення інформації'!AB114="Так","true",IF(ISBLANK('Введення інформації'!A114)=FALSE(),"false",""))</f>
        <v/>
      </c>
      <c r="AC115" s="18" t="n">
        <f aca="false">'Введення інформації'!AC114</f>
        <v>0</v>
      </c>
    </row>
    <row r="116" customFormat="false" ht="15.75" hidden="false" customHeight="true" outlineLevel="0" collapsed="false">
      <c r="A116" s="18" t="n">
        <f aca="false">'Введення інформації'!A115</f>
        <v>0</v>
      </c>
      <c r="B116" s="19" t="str">
        <f aca="false">IF(ISBLANK('Введення інформації'!A115)=FALSE(),(MID('Введення інформації'!B115,7,4)&amp;"-"&amp;MID('Введення інформації'!B115,4,2)&amp;"-"&amp;MID('Введення інформації'!B115,1,2)),"")</f>
        <v/>
      </c>
      <c r="C116" s="18" t="n">
        <f aca="false">'Введення інформації'!C115</f>
        <v>0</v>
      </c>
      <c r="D116" s="20" t="str">
        <f aca="false">IF(ISBLANK('Введення інформації'!D115)=FALSE(),'Введення інформації'!D115,IF(ISBLANK('Введення інформації'!A115)=FALSE(),"null",""))</f>
        <v/>
      </c>
      <c r="E116" s="18" t="n">
        <f aca="false">'Введення інформації'!E115</f>
        <v>0</v>
      </c>
      <c r="F116" s="18" t="n">
        <f aca="false">'Введення інформації'!F115</f>
        <v>0</v>
      </c>
      <c r="G116" s="19" t="str">
        <f aca="false">LEFT('Введення інформації'!G115,1)</f>
        <v/>
      </c>
      <c r="H116" s="18" t="n">
        <f aca="false">'Введення інформації'!H115</f>
        <v>0</v>
      </c>
      <c r="I116" s="18" t="n">
        <f aca="false">'Введення інформації'!I115</f>
        <v>0</v>
      </c>
      <c r="J116" s="19" t="str">
        <f aca="false">IF(ISBLANK('Введення інформації'!J115)=FALSE(),'Введення інформації'!J115,IF(ISBLANK('Введення інформації'!A115)=FALSE(),"null",""))</f>
        <v/>
      </c>
      <c r="K116" s="18" t="n">
        <f aca="false">'Введення інформації'!K115</f>
        <v>0</v>
      </c>
      <c r="L116" s="19" t="str">
        <f aca="false">IF(ISBLANK('Введення інформації'!L115)=FALSE(),'Введення інформації'!L115,IF(ISBLANK('Введення інформації'!A115)=FALSE(),"null",""))</f>
        <v/>
      </c>
      <c r="M116" s="18" t="n">
        <f aca="false">'Введення інформації'!M115</f>
        <v>0</v>
      </c>
      <c r="N116" s="18" t="n">
        <f aca="false">'Введення інформації'!N115</f>
        <v>0</v>
      </c>
      <c r="O116" s="19" t="str">
        <f aca="false">IF(ISBLANK('Введення інформації'!O115)=FALSE(),'Введення інформації'!O115,IF(ISBLANK('Введення інформації'!A115)=FALSE(),"null",""))</f>
        <v/>
      </c>
      <c r="P116" s="19" t="str">
        <f aca="false">IF(ISBLANK('Введення інформації'!P115)=FALSE(),'Введення інформації'!P115,IF(ISBLANK('Введення інформації'!B115)=FALSE(),"null",""))</f>
        <v/>
      </c>
      <c r="Q116" s="18" t="n">
        <f aca="false">'Введення інформації'!Q115</f>
        <v>0</v>
      </c>
      <c r="R116" s="18" t="n">
        <f aca="false">'Введення інформації'!R115</f>
        <v>0</v>
      </c>
      <c r="S116" s="18" t="n">
        <f aca="false">'Введення інформації'!S115</f>
        <v>0</v>
      </c>
      <c r="T116" s="19" t="str">
        <f aca="false">IF(ISBLANK('Введення інформації'!A115)=FALSE(),(MID('Введення інформації'!T115,7,4)&amp;"-"&amp;MID('Введення інформації'!T115,4,2)&amp;"-"&amp;MID('Введення інформації'!T115,1,2)),"")</f>
        <v/>
      </c>
      <c r="U116" s="19" t="str">
        <f aca="false">IF(ISBLANK('Введення інформації'!B115)=FALSE(),(MID('Введення інформації'!U115,7,4)&amp;"-"&amp;MID('Введення інформації'!U115,4,2)&amp;"-"&amp;MID('Введення інформації'!U115,1,2)),"")</f>
        <v/>
      </c>
      <c r="V116" s="19" t="str">
        <f aca="false">IF('Введення інформації'!V115="Так","true",IF(ISBLANK('Введення інформації'!A115)=FALSE(),"false",""))</f>
        <v/>
      </c>
      <c r="W116" s="18" t="n">
        <f aca="false">'Введення інформації'!W115</f>
        <v>0</v>
      </c>
      <c r="X116" s="19" t="str">
        <f aca="false">IF('Введення інформації'!X115="Так","true",IF(ISBLANK('Введення інформації'!A115)=FALSE(),"false",""))</f>
        <v/>
      </c>
      <c r="Y116" s="19" t="str">
        <f aca="false">IF(ISBLANK('Введення інформації'!Y115)=FALSE(),'Введення інформації'!Y115,IF(ISBLANK('Введення інформації'!A115)=FALSE(),"0",""))</f>
        <v/>
      </c>
      <c r="Z116" s="19" t="str">
        <f aca="false">LEFT('Введення інформації'!Z115,3)</f>
        <v/>
      </c>
      <c r="AA116" s="19" t="str">
        <f aca="false">IF(ISBLANK('Введення інформації'!AA115)=FALSE(),'Введення інформації'!AA115,IF(ISBLANK('Введення інформації'!A115)=FALSE(),"0",""))</f>
        <v/>
      </c>
      <c r="AB116" s="19" t="str">
        <f aca="false">IF('Введення інформації'!AB115="Так","true",IF(ISBLANK('Введення інформації'!A115)=FALSE(),"false",""))</f>
        <v/>
      </c>
      <c r="AC116" s="18" t="n">
        <f aca="false">'Введення інформації'!AC115</f>
        <v>0</v>
      </c>
    </row>
    <row r="117" customFormat="false" ht="15.75" hidden="false" customHeight="true" outlineLevel="0" collapsed="false">
      <c r="A117" s="18" t="n">
        <f aca="false">'Введення інформації'!A116</f>
        <v>0</v>
      </c>
      <c r="B117" s="19" t="str">
        <f aca="false">IF(ISBLANK('Введення інформації'!A116)=FALSE(),(MID('Введення інформації'!B116,7,4)&amp;"-"&amp;MID('Введення інформації'!B116,4,2)&amp;"-"&amp;MID('Введення інформації'!B116,1,2)),"")</f>
        <v/>
      </c>
      <c r="C117" s="18" t="n">
        <f aca="false">'Введення інформації'!C116</f>
        <v>0</v>
      </c>
      <c r="D117" s="20" t="str">
        <f aca="false">IF(ISBLANK('Введення інформації'!D116)=FALSE(),'Введення інформації'!D116,IF(ISBLANK('Введення інформації'!A116)=FALSE(),"null",""))</f>
        <v/>
      </c>
      <c r="E117" s="18" t="n">
        <f aca="false">'Введення інформації'!E116</f>
        <v>0</v>
      </c>
      <c r="F117" s="18" t="n">
        <f aca="false">'Введення інформації'!F116</f>
        <v>0</v>
      </c>
      <c r="G117" s="19" t="str">
        <f aca="false">LEFT('Введення інформації'!G116,1)</f>
        <v/>
      </c>
      <c r="H117" s="18" t="n">
        <f aca="false">'Введення інформації'!H116</f>
        <v>0</v>
      </c>
      <c r="I117" s="18" t="n">
        <f aca="false">'Введення інформації'!I116</f>
        <v>0</v>
      </c>
      <c r="J117" s="19" t="str">
        <f aca="false">IF(ISBLANK('Введення інформації'!J116)=FALSE(),'Введення інформації'!J116,IF(ISBLANK('Введення інформації'!A116)=FALSE(),"null",""))</f>
        <v/>
      </c>
      <c r="K117" s="18" t="n">
        <f aca="false">'Введення інформації'!K116</f>
        <v>0</v>
      </c>
      <c r="L117" s="19" t="str">
        <f aca="false">IF(ISBLANK('Введення інформації'!L116)=FALSE(),'Введення інформації'!L116,IF(ISBLANK('Введення інформації'!A116)=FALSE(),"null",""))</f>
        <v/>
      </c>
      <c r="M117" s="18" t="n">
        <f aca="false">'Введення інформації'!M116</f>
        <v>0</v>
      </c>
      <c r="N117" s="18" t="n">
        <f aca="false">'Введення інформації'!N116</f>
        <v>0</v>
      </c>
      <c r="O117" s="19" t="str">
        <f aca="false">IF(ISBLANK('Введення інформації'!O116)=FALSE(),'Введення інформації'!O116,IF(ISBLANK('Введення інформації'!A116)=FALSE(),"null",""))</f>
        <v/>
      </c>
      <c r="P117" s="19" t="str">
        <f aca="false">IF(ISBLANK('Введення інформації'!P116)=FALSE(),'Введення інформації'!P116,IF(ISBLANK('Введення інформації'!B116)=FALSE(),"null",""))</f>
        <v/>
      </c>
      <c r="Q117" s="18" t="n">
        <f aca="false">'Введення інформації'!Q116</f>
        <v>0</v>
      </c>
      <c r="R117" s="18" t="n">
        <f aca="false">'Введення інформації'!R116</f>
        <v>0</v>
      </c>
      <c r="S117" s="18" t="n">
        <f aca="false">'Введення інформації'!S116</f>
        <v>0</v>
      </c>
      <c r="T117" s="19" t="str">
        <f aca="false">IF(ISBLANK('Введення інформації'!A116)=FALSE(),(MID('Введення інформації'!T116,7,4)&amp;"-"&amp;MID('Введення інформації'!T116,4,2)&amp;"-"&amp;MID('Введення інформації'!T116,1,2)),"")</f>
        <v/>
      </c>
      <c r="U117" s="19" t="str">
        <f aca="false">IF(ISBLANK('Введення інформації'!B116)=FALSE(),(MID('Введення інформації'!U116,7,4)&amp;"-"&amp;MID('Введення інформації'!U116,4,2)&amp;"-"&amp;MID('Введення інформації'!U116,1,2)),"")</f>
        <v/>
      </c>
      <c r="V117" s="19" t="str">
        <f aca="false">IF('Введення інформації'!V116="Так","true",IF(ISBLANK('Введення інформації'!A116)=FALSE(),"false",""))</f>
        <v/>
      </c>
      <c r="W117" s="18" t="n">
        <f aca="false">'Введення інформації'!W116</f>
        <v>0</v>
      </c>
      <c r="X117" s="19" t="str">
        <f aca="false">IF('Введення інформації'!X116="Так","true",IF(ISBLANK('Введення інформації'!A116)=FALSE(),"false",""))</f>
        <v/>
      </c>
      <c r="Y117" s="19" t="str">
        <f aca="false">IF(ISBLANK('Введення інформації'!Y116)=FALSE(),'Введення інформації'!Y116,IF(ISBLANK('Введення інформації'!A116)=FALSE(),"0",""))</f>
        <v/>
      </c>
      <c r="Z117" s="19" t="str">
        <f aca="false">LEFT('Введення інформації'!Z116,3)</f>
        <v/>
      </c>
      <c r="AA117" s="19" t="str">
        <f aca="false">IF(ISBLANK('Введення інформації'!AA116)=FALSE(),'Введення інформації'!AA116,IF(ISBLANK('Введення інформації'!A116)=FALSE(),"0",""))</f>
        <v/>
      </c>
      <c r="AB117" s="19" t="str">
        <f aca="false">IF('Введення інформації'!AB116="Так","true",IF(ISBLANK('Введення інформації'!A116)=FALSE(),"false",""))</f>
        <v/>
      </c>
      <c r="AC117" s="18" t="n">
        <f aca="false">'Введення інформації'!AC116</f>
        <v>0</v>
      </c>
    </row>
    <row r="118" customFormat="false" ht="15.75" hidden="false" customHeight="true" outlineLevel="0" collapsed="false">
      <c r="A118" s="18" t="n">
        <f aca="false">'Введення інформації'!A117</f>
        <v>0</v>
      </c>
      <c r="B118" s="19" t="str">
        <f aca="false">IF(ISBLANK('Введення інформації'!A117)=FALSE(),(MID('Введення інформації'!B117,7,4)&amp;"-"&amp;MID('Введення інформації'!B117,4,2)&amp;"-"&amp;MID('Введення інформації'!B117,1,2)),"")</f>
        <v/>
      </c>
      <c r="C118" s="18" t="n">
        <f aca="false">'Введення інформації'!C117</f>
        <v>0</v>
      </c>
      <c r="D118" s="20" t="str">
        <f aca="false">IF(ISBLANK('Введення інформації'!D117)=FALSE(),'Введення інформації'!D117,IF(ISBLANK('Введення інформації'!A117)=FALSE(),"null",""))</f>
        <v/>
      </c>
      <c r="E118" s="18" t="n">
        <f aca="false">'Введення інформації'!E117</f>
        <v>0</v>
      </c>
      <c r="F118" s="18" t="n">
        <f aca="false">'Введення інформації'!F117</f>
        <v>0</v>
      </c>
      <c r="G118" s="19" t="str">
        <f aca="false">LEFT('Введення інформації'!G117,1)</f>
        <v/>
      </c>
      <c r="H118" s="18" t="n">
        <f aca="false">'Введення інформації'!H117</f>
        <v>0</v>
      </c>
      <c r="I118" s="18" t="n">
        <f aca="false">'Введення інформації'!I117</f>
        <v>0</v>
      </c>
      <c r="J118" s="19" t="str">
        <f aca="false">IF(ISBLANK('Введення інформації'!J117)=FALSE(),'Введення інформації'!J117,IF(ISBLANK('Введення інформації'!A117)=FALSE(),"null",""))</f>
        <v/>
      </c>
      <c r="K118" s="18" t="n">
        <f aca="false">'Введення інформації'!K117</f>
        <v>0</v>
      </c>
      <c r="L118" s="19" t="str">
        <f aca="false">IF(ISBLANK('Введення інформації'!L117)=FALSE(),'Введення інформації'!L117,IF(ISBLANK('Введення інформації'!A117)=FALSE(),"null",""))</f>
        <v/>
      </c>
      <c r="M118" s="18" t="n">
        <f aca="false">'Введення інформації'!M117</f>
        <v>0</v>
      </c>
      <c r="N118" s="18" t="n">
        <f aca="false">'Введення інформації'!N117</f>
        <v>0</v>
      </c>
      <c r="O118" s="19" t="str">
        <f aca="false">IF(ISBLANK('Введення інформації'!O117)=FALSE(),'Введення інформації'!O117,IF(ISBLANK('Введення інформації'!A117)=FALSE(),"null",""))</f>
        <v/>
      </c>
      <c r="P118" s="19" t="str">
        <f aca="false">IF(ISBLANK('Введення інформації'!P117)=FALSE(),'Введення інформації'!P117,IF(ISBLANK('Введення інформації'!B117)=FALSE(),"null",""))</f>
        <v/>
      </c>
      <c r="Q118" s="18" t="n">
        <f aca="false">'Введення інформації'!Q117</f>
        <v>0</v>
      </c>
      <c r="R118" s="18" t="n">
        <f aca="false">'Введення інформації'!R117</f>
        <v>0</v>
      </c>
      <c r="S118" s="18" t="n">
        <f aca="false">'Введення інформації'!S117</f>
        <v>0</v>
      </c>
      <c r="T118" s="19" t="str">
        <f aca="false">IF(ISBLANK('Введення інформації'!A117)=FALSE(),(MID('Введення інформації'!T117,7,4)&amp;"-"&amp;MID('Введення інформації'!T117,4,2)&amp;"-"&amp;MID('Введення інформації'!T117,1,2)),"")</f>
        <v/>
      </c>
      <c r="U118" s="19" t="str">
        <f aca="false">IF(ISBLANK('Введення інформації'!B117)=FALSE(),(MID('Введення інформації'!U117,7,4)&amp;"-"&amp;MID('Введення інформації'!U117,4,2)&amp;"-"&amp;MID('Введення інформації'!U117,1,2)),"")</f>
        <v/>
      </c>
      <c r="V118" s="19" t="str">
        <f aca="false">IF('Введення інформації'!V117="Так","true",IF(ISBLANK('Введення інформації'!A117)=FALSE(),"false",""))</f>
        <v/>
      </c>
      <c r="W118" s="18" t="n">
        <f aca="false">'Введення інформації'!W117</f>
        <v>0</v>
      </c>
      <c r="X118" s="19" t="str">
        <f aca="false">IF('Введення інформації'!X117="Так","true",IF(ISBLANK('Введення інформації'!A117)=FALSE(),"false",""))</f>
        <v/>
      </c>
      <c r="Y118" s="19" t="str">
        <f aca="false">IF(ISBLANK('Введення інформації'!Y117)=FALSE(),'Введення інформації'!Y117,IF(ISBLANK('Введення інформації'!A117)=FALSE(),"0",""))</f>
        <v/>
      </c>
      <c r="Z118" s="19" t="str">
        <f aca="false">LEFT('Введення інформації'!Z117,3)</f>
        <v/>
      </c>
      <c r="AA118" s="19" t="str">
        <f aca="false">IF(ISBLANK('Введення інформації'!AA117)=FALSE(),'Введення інформації'!AA117,IF(ISBLANK('Введення інформації'!A117)=FALSE(),"0",""))</f>
        <v/>
      </c>
      <c r="AB118" s="19" t="str">
        <f aca="false">IF('Введення інформації'!AB117="Так","true",IF(ISBLANK('Введення інформації'!A117)=FALSE(),"false",""))</f>
        <v/>
      </c>
      <c r="AC118" s="18" t="n">
        <f aca="false">'Введення інформації'!AC117</f>
        <v>0</v>
      </c>
    </row>
    <row r="119" customFormat="false" ht="15.75" hidden="false" customHeight="true" outlineLevel="0" collapsed="false">
      <c r="A119" s="18" t="n">
        <f aca="false">'Введення інформації'!A118</f>
        <v>0</v>
      </c>
      <c r="B119" s="19" t="str">
        <f aca="false">IF(ISBLANK('Введення інформації'!A118)=FALSE(),(MID('Введення інформації'!B118,7,4)&amp;"-"&amp;MID('Введення інформації'!B118,4,2)&amp;"-"&amp;MID('Введення інформації'!B118,1,2)),"")</f>
        <v/>
      </c>
      <c r="C119" s="18" t="n">
        <f aca="false">'Введення інформації'!C118</f>
        <v>0</v>
      </c>
      <c r="D119" s="20" t="str">
        <f aca="false">IF(ISBLANK('Введення інформації'!D118)=FALSE(),'Введення інформації'!D118,IF(ISBLANK('Введення інформації'!A118)=FALSE(),"null",""))</f>
        <v/>
      </c>
      <c r="E119" s="18" t="n">
        <f aca="false">'Введення інформації'!E118</f>
        <v>0</v>
      </c>
      <c r="F119" s="18" t="n">
        <f aca="false">'Введення інформації'!F118</f>
        <v>0</v>
      </c>
      <c r="G119" s="19" t="str">
        <f aca="false">LEFT('Введення інформації'!G118,1)</f>
        <v/>
      </c>
      <c r="H119" s="18" t="n">
        <f aca="false">'Введення інформації'!H118</f>
        <v>0</v>
      </c>
      <c r="I119" s="18" t="n">
        <f aca="false">'Введення інформації'!I118</f>
        <v>0</v>
      </c>
      <c r="J119" s="19" t="str">
        <f aca="false">IF(ISBLANK('Введення інформації'!J118)=FALSE(),'Введення інформації'!J118,IF(ISBLANK('Введення інформації'!A118)=FALSE(),"null",""))</f>
        <v/>
      </c>
      <c r="K119" s="18" t="n">
        <f aca="false">'Введення інформації'!K118</f>
        <v>0</v>
      </c>
      <c r="L119" s="19" t="str">
        <f aca="false">IF(ISBLANK('Введення інформації'!L118)=FALSE(),'Введення інформації'!L118,IF(ISBLANK('Введення інформації'!A118)=FALSE(),"null",""))</f>
        <v/>
      </c>
      <c r="M119" s="18" t="n">
        <f aca="false">'Введення інформації'!M118</f>
        <v>0</v>
      </c>
      <c r="N119" s="18" t="n">
        <f aca="false">'Введення інформації'!N118</f>
        <v>0</v>
      </c>
      <c r="O119" s="19" t="str">
        <f aca="false">IF(ISBLANK('Введення інформації'!O118)=FALSE(),'Введення інформації'!O118,IF(ISBLANK('Введення інформації'!A118)=FALSE(),"null",""))</f>
        <v/>
      </c>
      <c r="P119" s="19" t="str">
        <f aca="false">IF(ISBLANK('Введення інформації'!P118)=FALSE(),'Введення інформації'!P118,IF(ISBLANK('Введення інформації'!B118)=FALSE(),"null",""))</f>
        <v/>
      </c>
      <c r="Q119" s="18" t="n">
        <f aca="false">'Введення інформації'!Q118</f>
        <v>0</v>
      </c>
      <c r="R119" s="18" t="n">
        <f aca="false">'Введення інформації'!R118</f>
        <v>0</v>
      </c>
      <c r="S119" s="18" t="n">
        <f aca="false">'Введення інформації'!S118</f>
        <v>0</v>
      </c>
      <c r="T119" s="19" t="str">
        <f aca="false">IF(ISBLANK('Введення інформації'!A118)=FALSE(),(MID('Введення інформації'!T118,7,4)&amp;"-"&amp;MID('Введення інформації'!T118,4,2)&amp;"-"&amp;MID('Введення інформації'!T118,1,2)),"")</f>
        <v/>
      </c>
      <c r="U119" s="19" t="str">
        <f aca="false">IF(ISBLANK('Введення інформації'!B118)=FALSE(),(MID('Введення інформації'!U118,7,4)&amp;"-"&amp;MID('Введення інформації'!U118,4,2)&amp;"-"&amp;MID('Введення інформації'!U118,1,2)),"")</f>
        <v/>
      </c>
      <c r="V119" s="19" t="str">
        <f aca="false">IF('Введення інформації'!V118="Так","true",IF(ISBLANK('Введення інформації'!A118)=FALSE(),"false",""))</f>
        <v/>
      </c>
      <c r="W119" s="18" t="n">
        <f aca="false">'Введення інформації'!W118</f>
        <v>0</v>
      </c>
      <c r="X119" s="19" t="str">
        <f aca="false">IF('Введення інформації'!X118="Так","true",IF(ISBLANK('Введення інформації'!A118)=FALSE(),"false",""))</f>
        <v/>
      </c>
      <c r="Y119" s="19" t="str">
        <f aca="false">IF(ISBLANK('Введення інформації'!Y118)=FALSE(),'Введення інформації'!Y118,IF(ISBLANK('Введення інформації'!A118)=FALSE(),"0",""))</f>
        <v/>
      </c>
      <c r="Z119" s="19" t="str">
        <f aca="false">LEFT('Введення інформації'!Z118,3)</f>
        <v/>
      </c>
      <c r="AA119" s="19" t="str">
        <f aca="false">IF(ISBLANK('Введення інформації'!AA118)=FALSE(),'Введення інформації'!AA118,IF(ISBLANK('Введення інформації'!A118)=FALSE(),"0",""))</f>
        <v/>
      </c>
      <c r="AB119" s="19" t="str">
        <f aca="false">IF('Введення інформації'!AB118="Так","true",IF(ISBLANK('Введення інформації'!A118)=FALSE(),"false",""))</f>
        <v/>
      </c>
      <c r="AC119" s="18" t="n">
        <f aca="false">'Введення інформації'!AC118</f>
        <v>0</v>
      </c>
    </row>
    <row r="120" customFormat="false" ht="15.75" hidden="false" customHeight="true" outlineLevel="0" collapsed="false">
      <c r="A120" s="18" t="n">
        <f aca="false">'Введення інформації'!A119</f>
        <v>0</v>
      </c>
      <c r="B120" s="19" t="str">
        <f aca="false">IF(ISBLANK('Введення інформації'!A119)=FALSE(),(MID('Введення інформації'!B119,7,4)&amp;"-"&amp;MID('Введення інформації'!B119,4,2)&amp;"-"&amp;MID('Введення інформації'!B119,1,2)),"")</f>
        <v/>
      </c>
      <c r="C120" s="18" t="n">
        <f aca="false">'Введення інформації'!C119</f>
        <v>0</v>
      </c>
      <c r="D120" s="20" t="str">
        <f aca="false">IF(ISBLANK('Введення інформації'!D119)=FALSE(),'Введення інформації'!D119,IF(ISBLANK('Введення інформації'!A119)=FALSE(),"null",""))</f>
        <v/>
      </c>
      <c r="E120" s="18" t="n">
        <f aca="false">'Введення інформації'!E119</f>
        <v>0</v>
      </c>
      <c r="F120" s="18" t="n">
        <f aca="false">'Введення інформації'!F119</f>
        <v>0</v>
      </c>
      <c r="G120" s="19" t="str">
        <f aca="false">LEFT('Введення інформації'!G119,1)</f>
        <v/>
      </c>
      <c r="H120" s="18" t="n">
        <f aca="false">'Введення інформації'!H119</f>
        <v>0</v>
      </c>
      <c r="I120" s="18" t="n">
        <f aca="false">'Введення інформації'!I119</f>
        <v>0</v>
      </c>
      <c r="J120" s="19" t="str">
        <f aca="false">IF(ISBLANK('Введення інформації'!J119)=FALSE(),'Введення інформації'!J119,IF(ISBLANK('Введення інформації'!A119)=FALSE(),"null",""))</f>
        <v/>
      </c>
      <c r="K120" s="18" t="n">
        <f aca="false">'Введення інформації'!K119</f>
        <v>0</v>
      </c>
      <c r="L120" s="19" t="str">
        <f aca="false">IF(ISBLANK('Введення інформації'!L119)=FALSE(),'Введення інформації'!L119,IF(ISBLANK('Введення інформації'!A119)=FALSE(),"null",""))</f>
        <v/>
      </c>
      <c r="M120" s="18" t="n">
        <f aca="false">'Введення інформації'!M119</f>
        <v>0</v>
      </c>
      <c r="N120" s="18" t="n">
        <f aca="false">'Введення інформації'!N119</f>
        <v>0</v>
      </c>
      <c r="O120" s="19" t="str">
        <f aca="false">IF(ISBLANK('Введення інформації'!O119)=FALSE(),'Введення інформації'!O119,IF(ISBLANK('Введення інформації'!A119)=FALSE(),"null",""))</f>
        <v/>
      </c>
      <c r="P120" s="19" t="str">
        <f aca="false">IF(ISBLANK('Введення інформації'!P119)=FALSE(),'Введення інформації'!P119,IF(ISBLANK('Введення інформації'!B119)=FALSE(),"null",""))</f>
        <v/>
      </c>
      <c r="Q120" s="18" t="n">
        <f aca="false">'Введення інформації'!Q119</f>
        <v>0</v>
      </c>
      <c r="R120" s="18" t="n">
        <f aca="false">'Введення інформації'!R119</f>
        <v>0</v>
      </c>
      <c r="S120" s="18" t="n">
        <f aca="false">'Введення інформації'!S119</f>
        <v>0</v>
      </c>
      <c r="T120" s="19" t="str">
        <f aca="false">IF(ISBLANK('Введення інформації'!A119)=FALSE(),(MID('Введення інформації'!T119,7,4)&amp;"-"&amp;MID('Введення інформації'!T119,4,2)&amp;"-"&amp;MID('Введення інформації'!T119,1,2)),"")</f>
        <v/>
      </c>
      <c r="U120" s="19" t="str">
        <f aca="false">IF(ISBLANK('Введення інформації'!B119)=FALSE(),(MID('Введення інформації'!U119,7,4)&amp;"-"&amp;MID('Введення інформації'!U119,4,2)&amp;"-"&amp;MID('Введення інформації'!U119,1,2)),"")</f>
        <v/>
      </c>
      <c r="V120" s="19" t="str">
        <f aca="false">IF('Введення інформації'!V119="Так","true",IF(ISBLANK('Введення інформації'!A119)=FALSE(),"false",""))</f>
        <v/>
      </c>
      <c r="W120" s="18" t="n">
        <f aca="false">'Введення інформації'!W119</f>
        <v>0</v>
      </c>
      <c r="X120" s="19" t="str">
        <f aca="false">IF('Введення інформації'!X119="Так","true",IF(ISBLANK('Введення інформації'!A119)=FALSE(),"false",""))</f>
        <v/>
      </c>
      <c r="Y120" s="19" t="str">
        <f aca="false">IF(ISBLANK('Введення інформації'!Y119)=FALSE(),'Введення інформації'!Y119,IF(ISBLANK('Введення інформації'!A119)=FALSE(),"0",""))</f>
        <v/>
      </c>
      <c r="Z120" s="19" t="str">
        <f aca="false">LEFT('Введення інформації'!Z119,3)</f>
        <v/>
      </c>
      <c r="AA120" s="19" t="str">
        <f aca="false">IF(ISBLANK('Введення інформації'!AA119)=FALSE(),'Введення інформації'!AA119,IF(ISBLANK('Введення інформації'!A119)=FALSE(),"0",""))</f>
        <v/>
      </c>
      <c r="AB120" s="19" t="str">
        <f aca="false">IF('Введення інформації'!AB119="Так","true",IF(ISBLANK('Введення інформації'!A119)=FALSE(),"false",""))</f>
        <v/>
      </c>
      <c r="AC120" s="18" t="n">
        <f aca="false">'Введення інформації'!AC119</f>
        <v>0</v>
      </c>
    </row>
    <row r="121" customFormat="false" ht="15.75" hidden="false" customHeight="true" outlineLevel="0" collapsed="false">
      <c r="A121" s="18" t="n">
        <f aca="false">'Введення інформації'!A120</f>
        <v>0</v>
      </c>
      <c r="B121" s="19" t="str">
        <f aca="false">IF(ISBLANK('Введення інформації'!A120)=FALSE(),(MID('Введення інформації'!B120,7,4)&amp;"-"&amp;MID('Введення інформації'!B120,4,2)&amp;"-"&amp;MID('Введення інформації'!B120,1,2)),"")</f>
        <v/>
      </c>
      <c r="C121" s="18" t="n">
        <f aca="false">'Введення інформації'!C120</f>
        <v>0</v>
      </c>
      <c r="D121" s="20" t="str">
        <f aca="false">IF(ISBLANK('Введення інформації'!D120)=FALSE(),'Введення інформації'!D120,IF(ISBLANK('Введення інформації'!A120)=FALSE(),"null",""))</f>
        <v/>
      </c>
      <c r="E121" s="18" t="n">
        <f aca="false">'Введення інформації'!E120</f>
        <v>0</v>
      </c>
      <c r="F121" s="18" t="n">
        <f aca="false">'Введення інформації'!F120</f>
        <v>0</v>
      </c>
      <c r="G121" s="19" t="str">
        <f aca="false">LEFT('Введення інформації'!G120,1)</f>
        <v/>
      </c>
      <c r="H121" s="18" t="n">
        <f aca="false">'Введення інформації'!H120</f>
        <v>0</v>
      </c>
      <c r="I121" s="18" t="n">
        <f aca="false">'Введення інформації'!I120</f>
        <v>0</v>
      </c>
      <c r="J121" s="19" t="str">
        <f aca="false">IF(ISBLANK('Введення інформації'!J120)=FALSE(),'Введення інформації'!J120,IF(ISBLANK('Введення інформації'!A120)=FALSE(),"null",""))</f>
        <v/>
      </c>
      <c r="K121" s="18" t="n">
        <f aca="false">'Введення інформації'!K120</f>
        <v>0</v>
      </c>
      <c r="L121" s="19" t="str">
        <f aca="false">IF(ISBLANK('Введення інформації'!L120)=FALSE(),'Введення інформації'!L120,IF(ISBLANK('Введення інформації'!A120)=FALSE(),"null",""))</f>
        <v/>
      </c>
      <c r="M121" s="18" t="n">
        <f aca="false">'Введення інформації'!M120</f>
        <v>0</v>
      </c>
      <c r="N121" s="18" t="n">
        <f aca="false">'Введення інформації'!N120</f>
        <v>0</v>
      </c>
      <c r="O121" s="19" t="str">
        <f aca="false">IF(ISBLANK('Введення інформації'!O120)=FALSE(),'Введення інформації'!O120,IF(ISBLANK('Введення інформації'!A120)=FALSE(),"null",""))</f>
        <v/>
      </c>
      <c r="P121" s="19" t="str">
        <f aca="false">IF(ISBLANK('Введення інформації'!P120)=FALSE(),'Введення інформації'!P120,IF(ISBLANK('Введення інформації'!B120)=FALSE(),"null",""))</f>
        <v/>
      </c>
      <c r="Q121" s="18" t="n">
        <f aca="false">'Введення інформації'!Q120</f>
        <v>0</v>
      </c>
      <c r="R121" s="18" t="n">
        <f aca="false">'Введення інформації'!R120</f>
        <v>0</v>
      </c>
      <c r="S121" s="18" t="n">
        <f aca="false">'Введення інформації'!S120</f>
        <v>0</v>
      </c>
      <c r="T121" s="19" t="str">
        <f aca="false">IF(ISBLANK('Введення інформації'!A120)=FALSE(),(MID('Введення інформації'!T120,7,4)&amp;"-"&amp;MID('Введення інформації'!T120,4,2)&amp;"-"&amp;MID('Введення інформації'!T120,1,2)),"")</f>
        <v/>
      </c>
      <c r="U121" s="19" t="str">
        <f aca="false">IF(ISBLANK('Введення інформації'!B120)=FALSE(),(MID('Введення інформації'!U120,7,4)&amp;"-"&amp;MID('Введення інформації'!U120,4,2)&amp;"-"&amp;MID('Введення інформації'!U120,1,2)),"")</f>
        <v/>
      </c>
      <c r="V121" s="19" t="str">
        <f aca="false">IF('Введення інформації'!V120="Так","true",IF(ISBLANK('Введення інформації'!A120)=FALSE(),"false",""))</f>
        <v/>
      </c>
      <c r="W121" s="18" t="n">
        <f aca="false">'Введення інформації'!W120</f>
        <v>0</v>
      </c>
      <c r="X121" s="19" t="str">
        <f aca="false">IF('Введення інформації'!X120="Так","true",IF(ISBLANK('Введення інформації'!A120)=FALSE(),"false",""))</f>
        <v/>
      </c>
      <c r="Y121" s="19" t="str">
        <f aca="false">IF(ISBLANK('Введення інформації'!Y120)=FALSE(),'Введення інформації'!Y120,IF(ISBLANK('Введення інформації'!A120)=FALSE(),"0",""))</f>
        <v/>
      </c>
      <c r="Z121" s="19" t="str">
        <f aca="false">LEFT('Введення інформації'!Z120,3)</f>
        <v/>
      </c>
      <c r="AA121" s="19" t="str">
        <f aca="false">IF(ISBLANK('Введення інформації'!AA120)=FALSE(),'Введення інформації'!AA120,IF(ISBLANK('Введення інформації'!A120)=FALSE(),"0",""))</f>
        <v/>
      </c>
      <c r="AB121" s="19" t="str">
        <f aca="false">IF('Введення інформації'!AB120="Так","true",IF(ISBLANK('Введення інформації'!A120)=FALSE(),"false",""))</f>
        <v/>
      </c>
      <c r="AC121" s="18" t="n">
        <f aca="false">'Введення інформації'!AC120</f>
        <v>0</v>
      </c>
    </row>
    <row r="122" customFormat="false" ht="15.75" hidden="false" customHeight="true" outlineLevel="0" collapsed="false">
      <c r="A122" s="18" t="n">
        <f aca="false">'Введення інформації'!A121</f>
        <v>0</v>
      </c>
      <c r="B122" s="19" t="str">
        <f aca="false">IF(ISBLANK('Введення інформації'!A121)=FALSE(),(MID('Введення інформації'!B121,7,4)&amp;"-"&amp;MID('Введення інформації'!B121,4,2)&amp;"-"&amp;MID('Введення інформації'!B121,1,2)),"")</f>
        <v/>
      </c>
      <c r="C122" s="18" t="n">
        <f aca="false">'Введення інформації'!C121</f>
        <v>0</v>
      </c>
      <c r="D122" s="20" t="str">
        <f aca="false">IF(ISBLANK('Введення інформації'!D121)=FALSE(),'Введення інформації'!D121,IF(ISBLANK('Введення інформації'!A121)=FALSE(),"null",""))</f>
        <v/>
      </c>
      <c r="E122" s="18" t="n">
        <f aca="false">'Введення інформації'!E121</f>
        <v>0</v>
      </c>
      <c r="F122" s="18" t="n">
        <f aca="false">'Введення інформації'!F121</f>
        <v>0</v>
      </c>
      <c r="G122" s="19" t="str">
        <f aca="false">LEFT('Введення інформації'!G121,1)</f>
        <v/>
      </c>
      <c r="H122" s="18" t="n">
        <f aca="false">'Введення інформації'!H121</f>
        <v>0</v>
      </c>
      <c r="I122" s="18" t="n">
        <f aca="false">'Введення інформації'!I121</f>
        <v>0</v>
      </c>
      <c r="J122" s="19" t="str">
        <f aca="false">IF(ISBLANK('Введення інформації'!J121)=FALSE(),'Введення інформації'!J121,IF(ISBLANK('Введення інформації'!A121)=FALSE(),"null",""))</f>
        <v/>
      </c>
      <c r="K122" s="18" t="n">
        <f aca="false">'Введення інформації'!K121</f>
        <v>0</v>
      </c>
      <c r="L122" s="19" t="str">
        <f aca="false">IF(ISBLANK('Введення інформації'!L121)=FALSE(),'Введення інформації'!L121,IF(ISBLANK('Введення інформації'!A121)=FALSE(),"null",""))</f>
        <v/>
      </c>
      <c r="M122" s="18" t="n">
        <f aca="false">'Введення інформації'!M121</f>
        <v>0</v>
      </c>
      <c r="N122" s="18" t="n">
        <f aca="false">'Введення інформації'!N121</f>
        <v>0</v>
      </c>
      <c r="O122" s="19" t="str">
        <f aca="false">IF(ISBLANK('Введення інформації'!O121)=FALSE(),'Введення інформації'!O121,IF(ISBLANK('Введення інформації'!A121)=FALSE(),"null",""))</f>
        <v/>
      </c>
      <c r="P122" s="19" t="str">
        <f aca="false">IF(ISBLANK('Введення інформації'!P121)=FALSE(),'Введення інформації'!P121,IF(ISBLANK('Введення інформації'!B121)=FALSE(),"null",""))</f>
        <v/>
      </c>
      <c r="Q122" s="18" t="n">
        <f aca="false">'Введення інформації'!Q121</f>
        <v>0</v>
      </c>
      <c r="R122" s="18" t="n">
        <f aca="false">'Введення інформації'!R121</f>
        <v>0</v>
      </c>
      <c r="S122" s="18" t="n">
        <f aca="false">'Введення інформації'!S121</f>
        <v>0</v>
      </c>
      <c r="T122" s="19" t="str">
        <f aca="false">IF(ISBLANK('Введення інформації'!A121)=FALSE(),(MID('Введення інформації'!T121,7,4)&amp;"-"&amp;MID('Введення інформації'!T121,4,2)&amp;"-"&amp;MID('Введення інформації'!T121,1,2)),"")</f>
        <v/>
      </c>
      <c r="U122" s="19" t="str">
        <f aca="false">IF(ISBLANK('Введення інформації'!B121)=FALSE(),(MID('Введення інформації'!U121,7,4)&amp;"-"&amp;MID('Введення інформації'!U121,4,2)&amp;"-"&amp;MID('Введення інформації'!U121,1,2)),"")</f>
        <v/>
      </c>
      <c r="V122" s="19" t="str">
        <f aca="false">IF('Введення інформації'!V121="Так","true",IF(ISBLANK('Введення інформації'!A121)=FALSE(),"false",""))</f>
        <v/>
      </c>
      <c r="W122" s="18" t="n">
        <f aca="false">'Введення інформації'!W121</f>
        <v>0</v>
      </c>
      <c r="X122" s="19" t="str">
        <f aca="false">IF('Введення інформації'!X121="Так","true",IF(ISBLANK('Введення інформації'!A121)=FALSE(),"false",""))</f>
        <v/>
      </c>
      <c r="Y122" s="19" t="str">
        <f aca="false">IF(ISBLANK('Введення інформації'!Y121)=FALSE(),'Введення інформації'!Y121,IF(ISBLANK('Введення інформації'!A121)=FALSE(),"0",""))</f>
        <v/>
      </c>
      <c r="Z122" s="19" t="str">
        <f aca="false">LEFT('Введення інформації'!Z121,3)</f>
        <v/>
      </c>
      <c r="AA122" s="19" t="str">
        <f aca="false">IF(ISBLANK('Введення інформації'!AA121)=FALSE(),'Введення інформації'!AA121,IF(ISBLANK('Введення інформації'!A121)=FALSE(),"0",""))</f>
        <v/>
      </c>
      <c r="AB122" s="19" t="str">
        <f aca="false">IF('Введення інформації'!AB121="Так","true",IF(ISBLANK('Введення інформації'!A121)=FALSE(),"false",""))</f>
        <v/>
      </c>
      <c r="AC122" s="18" t="n">
        <f aca="false">'Введення інформації'!AC121</f>
        <v>0</v>
      </c>
    </row>
    <row r="123" customFormat="false" ht="15.75" hidden="false" customHeight="true" outlineLevel="0" collapsed="false">
      <c r="A123" s="18" t="n">
        <f aca="false">'Введення інформації'!A122</f>
        <v>0</v>
      </c>
      <c r="B123" s="19" t="str">
        <f aca="false">IF(ISBLANK('Введення інформації'!A122)=FALSE(),(MID('Введення інформації'!B122,7,4)&amp;"-"&amp;MID('Введення інформації'!B122,4,2)&amp;"-"&amp;MID('Введення інформації'!B122,1,2)),"")</f>
        <v/>
      </c>
      <c r="C123" s="18" t="n">
        <f aca="false">'Введення інформації'!C122</f>
        <v>0</v>
      </c>
      <c r="D123" s="20" t="str">
        <f aca="false">IF(ISBLANK('Введення інформації'!D122)=FALSE(),'Введення інформації'!D122,IF(ISBLANK('Введення інформації'!A122)=FALSE(),"null",""))</f>
        <v/>
      </c>
      <c r="E123" s="18" t="n">
        <f aca="false">'Введення інформації'!E122</f>
        <v>0</v>
      </c>
      <c r="F123" s="18" t="n">
        <f aca="false">'Введення інформації'!F122</f>
        <v>0</v>
      </c>
      <c r="G123" s="19" t="str">
        <f aca="false">LEFT('Введення інформації'!G122,1)</f>
        <v/>
      </c>
      <c r="H123" s="18" t="n">
        <f aca="false">'Введення інформації'!H122</f>
        <v>0</v>
      </c>
      <c r="I123" s="18" t="n">
        <f aca="false">'Введення інформації'!I122</f>
        <v>0</v>
      </c>
      <c r="J123" s="19" t="str">
        <f aca="false">IF(ISBLANK('Введення інформації'!J122)=FALSE(),'Введення інформації'!J122,IF(ISBLANK('Введення інформації'!A122)=FALSE(),"null",""))</f>
        <v/>
      </c>
      <c r="K123" s="18" t="n">
        <f aca="false">'Введення інформації'!K122</f>
        <v>0</v>
      </c>
      <c r="L123" s="19" t="str">
        <f aca="false">IF(ISBLANK('Введення інформації'!L122)=FALSE(),'Введення інформації'!L122,IF(ISBLANK('Введення інформації'!A122)=FALSE(),"null",""))</f>
        <v/>
      </c>
      <c r="M123" s="18" t="n">
        <f aca="false">'Введення інформації'!M122</f>
        <v>0</v>
      </c>
      <c r="N123" s="18" t="n">
        <f aca="false">'Введення інформації'!N122</f>
        <v>0</v>
      </c>
      <c r="O123" s="19" t="str">
        <f aca="false">IF(ISBLANK('Введення інформації'!O122)=FALSE(),'Введення інформації'!O122,IF(ISBLANK('Введення інформації'!A122)=FALSE(),"null",""))</f>
        <v/>
      </c>
      <c r="P123" s="19" t="str">
        <f aca="false">IF(ISBLANK('Введення інформації'!P122)=FALSE(),'Введення інформації'!P122,IF(ISBLANK('Введення інформації'!B122)=FALSE(),"null",""))</f>
        <v/>
      </c>
      <c r="Q123" s="18" t="n">
        <f aca="false">'Введення інформації'!Q122</f>
        <v>0</v>
      </c>
      <c r="R123" s="18" t="n">
        <f aca="false">'Введення інформації'!R122</f>
        <v>0</v>
      </c>
      <c r="S123" s="18" t="n">
        <f aca="false">'Введення інформації'!S122</f>
        <v>0</v>
      </c>
      <c r="T123" s="19" t="str">
        <f aca="false">IF(ISBLANK('Введення інформації'!A122)=FALSE(),(MID('Введення інформації'!T122,7,4)&amp;"-"&amp;MID('Введення інформації'!T122,4,2)&amp;"-"&amp;MID('Введення інформації'!T122,1,2)),"")</f>
        <v/>
      </c>
      <c r="U123" s="19" t="str">
        <f aca="false">IF(ISBLANK('Введення інформації'!B122)=FALSE(),(MID('Введення інформації'!U122,7,4)&amp;"-"&amp;MID('Введення інформації'!U122,4,2)&amp;"-"&amp;MID('Введення інформації'!U122,1,2)),"")</f>
        <v/>
      </c>
      <c r="V123" s="19" t="str">
        <f aca="false">IF('Введення інформації'!V122="Так","true",IF(ISBLANK('Введення інформації'!A122)=FALSE(),"false",""))</f>
        <v/>
      </c>
      <c r="W123" s="18" t="n">
        <f aca="false">'Введення інформації'!W122</f>
        <v>0</v>
      </c>
      <c r="X123" s="19" t="str">
        <f aca="false">IF('Введення інформації'!X122="Так","true",IF(ISBLANK('Введення інформації'!A122)=FALSE(),"false",""))</f>
        <v/>
      </c>
      <c r="Y123" s="19" t="str">
        <f aca="false">IF(ISBLANK('Введення інформації'!Y122)=FALSE(),'Введення інформації'!Y122,IF(ISBLANK('Введення інформації'!A122)=FALSE(),"0",""))</f>
        <v/>
      </c>
      <c r="Z123" s="19" t="str">
        <f aca="false">LEFT('Введення інформації'!Z122,3)</f>
        <v/>
      </c>
      <c r="AA123" s="19" t="str">
        <f aca="false">IF(ISBLANK('Введення інформації'!AA122)=FALSE(),'Введення інформації'!AA122,IF(ISBLANK('Введення інформації'!A122)=FALSE(),"0",""))</f>
        <v/>
      </c>
      <c r="AB123" s="19" t="str">
        <f aca="false">IF('Введення інформації'!AB122="Так","true",IF(ISBLANK('Введення інформації'!A122)=FALSE(),"false",""))</f>
        <v/>
      </c>
      <c r="AC123" s="18" t="n">
        <f aca="false">'Введення інформації'!AC122</f>
        <v>0</v>
      </c>
    </row>
    <row r="124" customFormat="false" ht="15.75" hidden="false" customHeight="true" outlineLevel="0" collapsed="false">
      <c r="A124" s="18" t="n">
        <f aca="false">'Введення інформації'!A123</f>
        <v>0</v>
      </c>
      <c r="B124" s="19" t="str">
        <f aca="false">IF(ISBLANK('Введення інформації'!A123)=FALSE(),(MID('Введення інформації'!B123,7,4)&amp;"-"&amp;MID('Введення інформації'!B123,4,2)&amp;"-"&amp;MID('Введення інформації'!B123,1,2)),"")</f>
        <v/>
      </c>
      <c r="C124" s="18" t="n">
        <f aca="false">'Введення інформації'!C123</f>
        <v>0</v>
      </c>
      <c r="D124" s="20" t="str">
        <f aca="false">IF(ISBLANK('Введення інформації'!D123)=FALSE(),'Введення інформації'!D123,IF(ISBLANK('Введення інформації'!A123)=FALSE(),"null",""))</f>
        <v/>
      </c>
      <c r="E124" s="18" t="n">
        <f aca="false">'Введення інформації'!E123</f>
        <v>0</v>
      </c>
      <c r="F124" s="18" t="n">
        <f aca="false">'Введення інформації'!F123</f>
        <v>0</v>
      </c>
      <c r="G124" s="19" t="str">
        <f aca="false">LEFT('Введення інформації'!G123,1)</f>
        <v/>
      </c>
      <c r="H124" s="18" t="n">
        <f aca="false">'Введення інформації'!H123</f>
        <v>0</v>
      </c>
      <c r="I124" s="18" t="n">
        <f aca="false">'Введення інформації'!I123</f>
        <v>0</v>
      </c>
      <c r="J124" s="19" t="str">
        <f aca="false">IF(ISBLANK('Введення інформації'!J123)=FALSE(),'Введення інформації'!J123,IF(ISBLANK('Введення інформації'!A123)=FALSE(),"null",""))</f>
        <v/>
      </c>
      <c r="K124" s="18" t="n">
        <f aca="false">'Введення інформації'!K123</f>
        <v>0</v>
      </c>
      <c r="L124" s="19" t="str">
        <f aca="false">IF(ISBLANK('Введення інформації'!L123)=FALSE(),'Введення інформації'!L123,IF(ISBLANK('Введення інформації'!A123)=FALSE(),"null",""))</f>
        <v/>
      </c>
      <c r="M124" s="18" t="n">
        <f aca="false">'Введення інформації'!M123</f>
        <v>0</v>
      </c>
      <c r="N124" s="18" t="n">
        <f aca="false">'Введення інформації'!N123</f>
        <v>0</v>
      </c>
      <c r="O124" s="19" t="str">
        <f aca="false">IF(ISBLANK('Введення інформації'!O123)=FALSE(),'Введення інформації'!O123,IF(ISBLANK('Введення інформації'!A123)=FALSE(),"null",""))</f>
        <v/>
      </c>
      <c r="P124" s="19" t="str">
        <f aca="false">IF(ISBLANK('Введення інформації'!P123)=FALSE(),'Введення інформації'!P123,IF(ISBLANK('Введення інформації'!B123)=FALSE(),"null",""))</f>
        <v/>
      </c>
      <c r="Q124" s="18" t="n">
        <f aca="false">'Введення інформації'!Q123</f>
        <v>0</v>
      </c>
      <c r="R124" s="18" t="n">
        <f aca="false">'Введення інформації'!R123</f>
        <v>0</v>
      </c>
      <c r="S124" s="18" t="n">
        <f aca="false">'Введення інформації'!S123</f>
        <v>0</v>
      </c>
      <c r="T124" s="19" t="str">
        <f aca="false">IF(ISBLANK('Введення інформації'!A123)=FALSE(),(MID('Введення інформації'!T123,7,4)&amp;"-"&amp;MID('Введення інформації'!T123,4,2)&amp;"-"&amp;MID('Введення інформації'!T123,1,2)),"")</f>
        <v/>
      </c>
      <c r="U124" s="19" t="str">
        <f aca="false">IF(ISBLANK('Введення інформації'!B123)=FALSE(),(MID('Введення інформації'!U123,7,4)&amp;"-"&amp;MID('Введення інформації'!U123,4,2)&amp;"-"&amp;MID('Введення інформації'!U123,1,2)),"")</f>
        <v/>
      </c>
      <c r="V124" s="19" t="str">
        <f aca="false">IF('Введення інформації'!V123="Так","true",IF(ISBLANK('Введення інформації'!A123)=FALSE(),"false",""))</f>
        <v/>
      </c>
      <c r="W124" s="18" t="n">
        <f aca="false">'Введення інформації'!W123</f>
        <v>0</v>
      </c>
      <c r="X124" s="19" t="str">
        <f aca="false">IF('Введення інформації'!X123="Так","true",IF(ISBLANK('Введення інформації'!A123)=FALSE(),"false",""))</f>
        <v/>
      </c>
      <c r="Y124" s="19" t="str">
        <f aca="false">IF(ISBLANK('Введення інформації'!Y123)=FALSE(),'Введення інформації'!Y123,IF(ISBLANK('Введення інформації'!A123)=FALSE(),"0",""))</f>
        <v/>
      </c>
      <c r="Z124" s="19" t="str">
        <f aca="false">LEFT('Введення інформації'!Z123,3)</f>
        <v/>
      </c>
      <c r="AA124" s="19" t="str">
        <f aca="false">IF(ISBLANK('Введення інформації'!AA123)=FALSE(),'Введення інформації'!AA123,IF(ISBLANK('Введення інформації'!A123)=FALSE(),"0",""))</f>
        <v/>
      </c>
      <c r="AB124" s="19" t="str">
        <f aca="false">IF('Введення інформації'!AB123="Так","true",IF(ISBLANK('Введення інформації'!A123)=FALSE(),"false",""))</f>
        <v/>
      </c>
      <c r="AC124" s="18" t="n">
        <f aca="false">'Введення інформації'!AC123</f>
        <v>0</v>
      </c>
    </row>
    <row r="125" customFormat="false" ht="15.75" hidden="false" customHeight="true" outlineLevel="0" collapsed="false">
      <c r="A125" s="18" t="n">
        <f aca="false">'Введення інформації'!A124</f>
        <v>0</v>
      </c>
      <c r="B125" s="19" t="str">
        <f aca="false">IF(ISBLANK('Введення інформації'!A124)=FALSE(),(MID('Введення інформації'!B124,7,4)&amp;"-"&amp;MID('Введення інформації'!B124,4,2)&amp;"-"&amp;MID('Введення інформації'!B124,1,2)),"")</f>
        <v/>
      </c>
      <c r="C125" s="18" t="n">
        <f aca="false">'Введення інформації'!C124</f>
        <v>0</v>
      </c>
      <c r="D125" s="20" t="str">
        <f aca="false">IF(ISBLANK('Введення інформації'!D124)=FALSE(),'Введення інформації'!D124,IF(ISBLANK('Введення інформації'!A124)=FALSE(),"null",""))</f>
        <v/>
      </c>
      <c r="E125" s="18" t="n">
        <f aca="false">'Введення інформації'!E124</f>
        <v>0</v>
      </c>
      <c r="F125" s="18" t="n">
        <f aca="false">'Введення інформації'!F124</f>
        <v>0</v>
      </c>
      <c r="G125" s="19" t="str">
        <f aca="false">LEFT('Введення інформації'!G124,1)</f>
        <v/>
      </c>
      <c r="H125" s="18" t="n">
        <f aca="false">'Введення інформації'!H124</f>
        <v>0</v>
      </c>
      <c r="I125" s="18" t="n">
        <f aca="false">'Введення інформації'!I124</f>
        <v>0</v>
      </c>
      <c r="J125" s="19" t="str">
        <f aca="false">IF(ISBLANK('Введення інформації'!J124)=FALSE(),'Введення інформації'!J124,IF(ISBLANK('Введення інформації'!A124)=FALSE(),"null",""))</f>
        <v/>
      </c>
      <c r="K125" s="18" t="n">
        <f aca="false">'Введення інформації'!K124</f>
        <v>0</v>
      </c>
      <c r="L125" s="19" t="str">
        <f aca="false">IF(ISBLANK('Введення інформації'!L124)=FALSE(),'Введення інформації'!L124,IF(ISBLANK('Введення інформації'!A124)=FALSE(),"null",""))</f>
        <v/>
      </c>
      <c r="M125" s="18" t="n">
        <f aca="false">'Введення інформації'!M124</f>
        <v>0</v>
      </c>
      <c r="N125" s="18" t="n">
        <f aca="false">'Введення інформації'!N124</f>
        <v>0</v>
      </c>
      <c r="O125" s="19" t="str">
        <f aca="false">IF(ISBLANK('Введення інформації'!O124)=FALSE(),'Введення інформації'!O124,IF(ISBLANK('Введення інформації'!A124)=FALSE(),"null",""))</f>
        <v/>
      </c>
      <c r="P125" s="19" t="str">
        <f aca="false">IF(ISBLANK('Введення інформації'!P124)=FALSE(),'Введення інформації'!P124,IF(ISBLANK('Введення інформації'!B124)=FALSE(),"null",""))</f>
        <v/>
      </c>
      <c r="Q125" s="18" t="n">
        <f aca="false">'Введення інформації'!Q124</f>
        <v>0</v>
      </c>
      <c r="R125" s="18" t="n">
        <f aca="false">'Введення інформації'!R124</f>
        <v>0</v>
      </c>
      <c r="S125" s="18" t="n">
        <f aca="false">'Введення інформації'!S124</f>
        <v>0</v>
      </c>
      <c r="T125" s="19" t="str">
        <f aca="false">IF(ISBLANK('Введення інформації'!A124)=FALSE(),(MID('Введення інформації'!T124,7,4)&amp;"-"&amp;MID('Введення інформації'!T124,4,2)&amp;"-"&amp;MID('Введення інформації'!T124,1,2)),"")</f>
        <v/>
      </c>
      <c r="U125" s="19" t="str">
        <f aca="false">IF(ISBLANK('Введення інформації'!B124)=FALSE(),(MID('Введення інформації'!U124,7,4)&amp;"-"&amp;MID('Введення інформації'!U124,4,2)&amp;"-"&amp;MID('Введення інформації'!U124,1,2)),"")</f>
        <v/>
      </c>
      <c r="V125" s="19" t="str">
        <f aca="false">IF('Введення інформації'!V124="Так","true",IF(ISBLANK('Введення інформації'!A124)=FALSE(),"false",""))</f>
        <v/>
      </c>
      <c r="W125" s="18" t="n">
        <f aca="false">'Введення інформації'!W124</f>
        <v>0</v>
      </c>
      <c r="X125" s="19" t="str">
        <f aca="false">IF('Введення інформації'!X124="Так","true",IF(ISBLANK('Введення інформації'!A124)=FALSE(),"false",""))</f>
        <v/>
      </c>
      <c r="Y125" s="19" t="str">
        <f aca="false">IF(ISBLANK('Введення інформації'!Y124)=FALSE(),'Введення інформації'!Y124,IF(ISBLANK('Введення інформації'!A124)=FALSE(),"0",""))</f>
        <v/>
      </c>
      <c r="Z125" s="19" t="str">
        <f aca="false">LEFT('Введення інформації'!Z124,3)</f>
        <v/>
      </c>
      <c r="AA125" s="19" t="str">
        <f aca="false">IF(ISBLANK('Введення інформації'!AA124)=FALSE(),'Введення інформації'!AA124,IF(ISBLANK('Введення інформації'!A124)=FALSE(),"0",""))</f>
        <v/>
      </c>
      <c r="AB125" s="19" t="str">
        <f aca="false">IF('Введення інформації'!AB124="Так","true",IF(ISBLANK('Введення інформації'!A124)=FALSE(),"false",""))</f>
        <v/>
      </c>
      <c r="AC125" s="18" t="n">
        <f aca="false">'Введення інформації'!AC124</f>
        <v>0</v>
      </c>
    </row>
    <row r="126" customFormat="false" ht="15.75" hidden="false" customHeight="true" outlineLevel="0" collapsed="false">
      <c r="A126" s="18" t="n">
        <f aca="false">'Введення інформації'!A125</f>
        <v>0</v>
      </c>
      <c r="B126" s="19" t="str">
        <f aca="false">IF(ISBLANK('Введення інформації'!A125)=FALSE(),(MID('Введення інформації'!B125,7,4)&amp;"-"&amp;MID('Введення інформації'!B125,4,2)&amp;"-"&amp;MID('Введення інформації'!B125,1,2)),"")</f>
        <v/>
      </c>
      <c r="C126" s="18" t="n">
        <f aca="false">'Введення інформації'!C125</f>
        <v>0</v>
      </c>
      <c r="D126" s="20" t="str">
        <f aca="false">IF(ISBLANK('Введення інформації'!D125)=FALSE(),'Введення інформації'!D125,IF(ISBLANK('Введення інформації'!A125)=FALSE(),"null",""))</f>
        <v/>
      </c>
      <c r="E126" s="18" t="n">
        <f aca="false">'Введення інформації'!E125</f>
        <v>0</v>
      </c>
      <c r="F126" s="18" t="n">
        <f aca="false">'Введення інформації'!F125</f>
        <v>0</v>
      </c>
      <c r="G126" s="19" t="str">
        <f aca="false">LEFT('Введення інформації'!G125,1)</f>
        <v/>
      </c>
      <c r="H126" s="18" t="n">
        <f aca="false">'Введення інформації'!H125</f>
        <v>0</v>
      </c>
      <c r="I126" s="18" t="n">
        <f aca="false">'Введення інформації'!I125</f>
        <v>0</v>
      </c>
      <c r="J126" s="19" t="str">
        <f aca="false">IF(ISBLANK('Введення інформації'!J125)=FALSE(),'Введення інформації'!J125,IF(ISBLANK('Введення інформації'!A125)=FALSE(),"null",""))</f>
        <v/>
      </c>
      <c r="K126" s="18" t="n">
        <f aca="false">'Введення інформації'!K125</f>
        <v>0</v>
      </c>
      <c r="L126" s="19" t="str">
        <f aca="false">IF(ISBLANK('Введення інформації'!L125)=FALSE(),'Введення інформації'!L125,IF(ISBLANK('Введення інформації'!A125)=FALSE(),"null",""))</f>
        <v/>
      </c>
      <c r="M126" s="18" t="n">
        <f aca="false">'Введення інформації'!M125</f>
        <v>0</v>
      </c>
      <c r="N126" s="18" t="n">
        <f aca="false">'Введення інформації'!N125</f>
        <v>0</v>
      </c>
      <c r="O126" s="19" t="str">
        <f aca="false">IF(ISBLANK('Введення інформації'!O125)=FALSE(),'Введення інформації'!O125,IF(ISBLANK('Введення інформації'!A125)=FALSE(),"null",""))</f>
        <v/>
      </c>
      <c r="P126" s="19" t="str">
        <f aca="false">IF(ISBLANK('Введення інформації'!P125)=FALSE(),'Введення інформації'!P125,IF(ISBLANK('Введення інформації'!B125)=FALSE(),"null",""))</f>
        <v/>
      </c>
      <c r="Q126" s="18" t="n">
        <f aca="false">'Введення інформації'!Q125</f>
        <v>0</v>
      </c>
      <c r="R126" s="18" t="n">
        <f aca="false">'Введення інформації'!R125</f>
        <v>0</v>
      </c>
      <c r="S126" s="18" t="n">
        <f aca="false">'Введення інформації'!S125</f>
        <v>0</v>
      </c>
      <c r="T126" s="19" t="str">
        <f aca="false">IF(ISBLANK('Введення інформації'!A125)=FALSE(),(MID('Введення інформації'!T125,7,4)&amp;"-"&amp;MID('Введення інформації'!T125,4,2)&amp;"-"&amp;MID('Введення інформації'!T125,1,2)),"")</f>
        <v/>
      </c>
      <c r="U126" s="19" t="str">
        <f aca="false">IF(ISBLANK('Введення інформації'!B125)=FALSE(),(MID('Введення інформації'!U125,7,4)&amp;"-"&amp;MID('Введення інформації'!U125,4,2)&amp;"-"&amp;MID('Введення інформації'!U125,1,2)),"")</f>
        <v/>
      </c>
      <c r="V126" s="19" t="str">
        <f aca="false">IF('Введення інформації'!V125="Так","true",IF(ISBLANK('Введення інформації'!A125)=FALSE(),"false",""))</f>
        <v/>
      </c>
      <c r="W126" s="18" t="n">
        <f aca="false">'Введення інформації'!W125</f>
        <v>0</v>
      </c>
      <c r="X126" s="19" t="str">
        <f aca="false">IF('Введення інформації'!X125="Так","true",IF(ISBLANK('Введення інформації'!A125)=FALSE(),"false",""))</f>
        <v/>
      </c>
      <c r="Y126" s="19" t="str">
        <f aca="false">IF(ISBLANK('Введення інформації'!Y125)=FALSE(),'Введення інформації'!Y125,IF(ISBLANK('Введення інформації'!A125)=FALSE(),"0",""))</f>
        <v/>
      </c>
      <c r="Z126" s="19" t="str">
        <f aca="false">LEFT('Введення інформації'!Z125,3)</f>
        <v/>
      </c>
      <c r="AA126" s="19" t="str">
        <f aca="false">IF(ISBLANK('Введення інформації'!AA125)=FALSE(),'Введення інформації'!AA125,IF(ISBLANK('Введення інформації'!A125)=FALSE(),"0",""))</f>
        <v/>
      </c>
      <c r="AB126" s="19" t="str">
        <f aca="false">IF('Введення інформації'!AB125="Так","true",IF(ISBLANK('Введення інформації'!A125)=FALSE(),"false",""))</f>
        <v/>
      </c>
      <c r="AC126" s="18" t="n">
        <f aca="false">'Введення інформації'!AC125</f>
        <v>0</v>
      </c>
    </row>
    <row r="127" customFormat="false" ht="15.75" hidden="false" customHeight="true" outlineLevel="0" collapsed="false">
      <c r="A127" s="18" t="n">
        <f aca="false">'Введення інформації'!A126</f>
        <v>0</v>
      </c>
      <c r="B127" s="19" t="str">
        <f aca="false">IF(ISBLANK('Введення інформації'!A126)=FALSE(),(MID('Введення інформації'!B126,7,4)&amp;"-"&amp;MID('Введення інформації'!B126,4,2)&amp;"-"&amp;MID('Введення інформації'!B126,1,2)),"")</f>
        <v/>
      </c>
      <c r="C127" s="18" t="n">
        <f aca="false">'Введення інформації'!C126</f>
        <v>0</v>
      </c>
      <c r="D127" s="20" t="str">
        <f aca="false">IF(ISBLANK('Введення інформації'!D126)=FALSE(),'Введення інформації'!D126,IF(ISBLANK('Введення інформації'!A126)=FALSE(),"null",""))</f>
        <v/>
      </c>
      <c r="E127" s="18" t="n">
        <f aca="false">'Введення інформації'!E126</f>
        <v>0</v>
      </c>
      <c r="F127" s="18" t="n">
        <f aca="false">'Введення інформації'!F126</f>
        <v>0</v>
      </c>
      <c r="G127" s="19" t="str">
        <f aca="false">LEFT('Введення інформації'!G126,1)</f>
        <v/>
      </c>
      <c r="H127" s="18" t="n">
        <f aca="false">'Введення інформації'!H126</f>
        <v>0</v>
      </c>
      <c r="I127" s="18" t="n">
        <f aca="false">'Введення інформації'!I126</f>
        <v>0</v>
      </c>
      <c r="J127" s="19" t="str">
        <f aca="false">IF(ISBLANK('Введення інформації'!J126)=FALSE(),'Введення інформації'!J126,IF(ISBLANK('Введення інформації'!A126)=FALSE(),"null",""))</f>
        <v/>
      </c>
      <c r="K127" s="18" t="n">
        <f aca="false">'Введення інформації'!K126</f>
        <v>0</v>
      </c>
      <c r="L127" s="19" t="str">
        <f aca="false">IF(ISBLANK('Введення інформації'!L126)=FALSE(),'Введення інформації'!L126,IF(ISBLANK('Введення інформації'!A126)=FALSE(),"null",""))</f>
        <v/>
      </c>
      <c r="M127" s="18" t="n">
        <f aca="false">'Введення інформації'!M126</f>
        <v>0</v>
      </c>
      <c r="N127" s="18" t="n">
        <f aca="false">'Введення інформації'!N126</f>
        <v>0</v>
      </c>
      <c r="O127" s="19" t="str">
        <f aca="false">IF(ISBLANK('Введення інформації'!O126)=FALSE(),'Введення інформації'!O126,IF(ISBLANK('Введення інформації'!A126)=FALSE(),"null",""))</f>
        <v/>
      </c>
      <c r="P127" s="19" t="str">
        <f aca="false">IF(ISBLANK('Введення інформації'!P126)=FALSE(),'Введення інформації'!P126,IF(ISBLANK('Введення інформації'!B126)=FALSE(),"null",""))</f>
        <v/>
      </c>
      <c r="Q127" s="18" t="n">
        <f aca="false">'Введення інформації'!Q126</f>
        <v>0</v>
      </c>
      <c r="R127" s="18" t="n">
        <f aca="false">'Введення інформації'!R126</f>
        <v>0</v>
      </c>
      <c r="S127" s="18" t="n">
        <f aca="false">'Введення інформації'!S126</f>
        <v>0</v>
      </c>
      <c r="T127" s="19" t="str">
        <f aca="false">IF(ISBLANK('Введення інформації'!A126)=FALSE(),(MID('Введення інформації'!T126,7,4)&amp;"-"&amp;MID('Введення інформації'!T126,4,2)&amp;"-"&amp;MID('Введення інформації'!T126,1,2)),"")</f>
        <v/>
      </c>
      <c r="U127" s="19" t="str">
        <f aca="false">IF(ISBLANK('Введення інформації'!B126)=FALSE(),(MID('Введення інформації'!U126,7,4)&amp;"-"&amp;MID('Введення інформації'!U126,4,2)&amp;"-"&amp;MID('Введення інформації'!U126,1,2)),"")</f>
        <v/>
      </c>
      <c r="V127" s="19" t="str">
        <f aca="false">IF('Введення інформації'!V126="Так","true",IF(ISBLANK('Введення інформації'!A126)=FALSE(),"false",""))</f>
        <v/>
      </c>
      <c r="W127" s="18" t="n">
        <f aca="false">'Введення інформації'!W126</f>
        <v>0</v>
      </c>
      <c r="X127" s="19" t="str">
        <f aca="false">IF('Введення інформації'!X126="Так","true",IF(ISBLANK('Введення інформації'!A126)=FALSE(),"false",""))</f>
        <v/>
      </c>
      <c r="Y127" s="19" t="str">
        <f aca="false">IF(ISBLANK('Введення інформації'!Y126)=FALSE(),'Введення інформації'!Y126,IF(ISBLANK('Введення інформації'!A126)=FALSE(),"0",""))</f>
        <v/>
      </c>
      <c r="Z127" s="19" t="str">
        <f aca="false">LEFT('Введення інформації'!Z126,3)</f>
        <v/>
      </c>
      <c r="AA127" s="19" t="str">
        <f aca="false">IF(ISBLANK('Введення інформації'!AA126)=FALSE(),'Введення інформації'!AA126,IF(ISBLANK('Введення інформації'!A126)=FALSE(),"0",""))</f>
        <v/>
      </c>
      <c r="AB127" s="19" t="str">
        <f aca="false">IF('Введення інформації'!AB126="Так","true",IF(ISBLANK('Введення інформації'!A126)=FALSE(),"false",""))</f>
        <v/>
      </c>
      <c r="AC127" s="18" t="n">
        <f aca="false">'Введення інформації'!AC126</f>
        <v>0</v>
      </c>
    </row>
    <row r="128" customFormat="false" ht="15.75" hidden="false" customHeight="true" outlineLevel="0" collapsed="false">
      <c r="A128" s="18" t="n">
        <f aca="false">'Введення інформації'!A127</f>
        <v>0</v>
      </c>
      <c r="B128" s="19" t="str">
        <f aca="false">IF(ISBLANK('Введення інформації'!A127)=FALSE(),(MID('Введення інформації'!B127,7,4)&amp;"-"&amp;MID('Введення інформації'!B127,4,2)&amp;"-"&amp;MID('Введення інформації'!B127,1,2)),"")</f>
        <v/>
      </c>
      <c r="C128" s="18" t="n">
        <f aca="false">'Введення інформації'!C127</f>
        <v>0</v>
      </c>
      <c r="D128" s="20" t="str">
        <f aca="false">IF(ISBLANK('Введення інформації'!D127)=FALSE(),'Введення інформації'!D127,IF(ISBLANK('Введення інформації'!A127)=FALSE(),"null",""))</f>
        <v/>
      </c>
      <c r="E128" s="18" t="n">
        <f aca="false">'Введення інформації'!E127</f>
        <v>0</v>
      </c>
      <c r="F128" s="18" t="n">
        <f aca="false">'Введення інформації'!F127</f>
        <v>0</v>
      </c>
      <c r="G128" s="19" t="str">
        <f aca="false">LEFT('Введення інформації'!G127,1)</f>
        <v/>
      </c>
      <c r="H128" s="18" t="n">
        <f aca="false">'Введення інформації'!H127</f>
        <v>0</v>
      </c>
      <c r="I128" s="18" t="n">
        <f aca="false">'Введення інформації'!I127</f>
        <v>0</v>
      </c>
      <c r="J128" s="19" t="str">
        <f aca="false">IF(ISBLANK('Введення інформації'!J127)=FALSE(),'Введення інформації'!J127,IF(ISBLANK('Введення інформації'!A127)=FALSE(),"null",""))</f>
        <v/>
      </c>
      <c r="K128" s="18" t="n">
        <f aca="false">'Введення інформації'!K127</f>
        <v>0</v>
      </c>
      <c r="L128" s="19" t="str">
        <f aca="false">IF(ISBLANK('Введення інформації'!L127)=FALSE(),'Введення інформації'!L127,IF(ISBLANK('Введення інформації'!A127)=FALSE(),"null",""))</f>
        <v/>
      </c>
      <c r="M128" s="18" t="n">
        <f aca="false">'Введення інформації'!M127</f>
        <v>0</v>
      </c>
      <c r="N128" s="18" t="n">
        <f aca="false">'Введення інформації'!N127</f>
        <v>0</v>
      </c>
      <c r="O128" s="19" t="str">
        <f aca="false">IF(ISBLANK('Введення інформації'!O127)=FALSE(),'Введення інформації'!O127,IF(ISBLANK('Введення інформації'!A127)=FALSE(),"null",""))</f>
        <v/>
      </c>
      <c r="P128" s="19" t="str">
        <f aca="false">IF(ISBLANK('Введення інформації'!P127)=FALSE(),'Введення інформації'!P127,IF(ISBLANK('Введення інформації'!B127)=FALSE(),"null",""))</f>
        <v/>
      </c>
      <c r="Q128" s="18" t="n">
        <f aca="false">'Введення інформації'!Q127</f>
        <v>0</v>
      </c>
      <c r="R128" s="18" t="n">
        <f aca="false">'Введення інформації'!R127</f>
        <v>0</v>
      </c>
      <c r="S128" s="18" t="n">
        <f aca="false">'Введення інформації'!S127</f>
        <v>0</v>
      </c>
      <c r="T128" s="19" t="str">
        <f aca="false">IF(ISBLANK('Введення інформації'!A127)=FALSE(),(MID('Введення інформації'!T127,7,4)&amp;"-"&amp;MID('Введення інформації'!T127,4,2)&amp;"-"&amp;MID('Введення інформації'!T127,1,2)),"")</f>
        <v/>
      </c>
      <c r="U128" s="19" t="str">
        <f aca="false">IF(ISBLANK('Введення інформації'!B127)=FALSE(),(MID('Введення інформації'!U127,7,4)&amp;"-"&amp;MID('Введення інформації'!U127,4,2)&amp;"-"&amp;MID('Введення інформації'!U127,1,2)),"")</f>
        <v/>
      </c>
      <c r="V128" s="19" t="str">
        <f aca="false">IF('Введення інформації'!V127="Так","true",IF(ISBLANK('Введення інформації'!A127)=FALSE(),"false",""))</f>
        <v/>
      </c>
      <c r="W128" s="18" t="n">
        <f aca="false">'Введення інформації'!W127</f>
        <v>0</v>
      </c>
      <c r="X128" s="19" t="str">
        <f aca="false">IF('Введення інформації'!X127="Так","true",IF(ISBLANK('Введення інформації'!A127)=FALSE(),"false",""))</f>
        <v/>
      </c>
      <c r="Y128" s="19" t="str">
        <f aca="false">IF(ISBLANK('Введення інформації'!Y127)=FALSE(),'Введення інформації'!Y127,IF(ISBLANK('Введення інформації'!A127)=FALSE(),"0",""))</f>
        <v/>
      </c>
      <c r="Z128" s="19" t="str">
        <f aca="false">LEFT('Введення інформації'!Z127,3)</f>
        <v/>
      </c>
      <c r="AA128" s="19" t="str">
        <f aca="false">IF(ISBLANK('Введення інформації'!AA127)=FALSE(),'Введення інформації'!AA127,IF(ISBLANK('Введення інформації'!A127)=FALSE(),"0",""))</f>
        <v/>
      </c>
      <c r="AB128" s="19" t="str">
        <f aca="false">IF('Введення інформації'!AB127="Так","true",IF(ISBLANK('Введення інформації'!A127)=FALSE(),"false",""))</f>
        <v/>
      </c>
      <c r="AC128" s="18" t="n">
        <f aca="false">'Введення інформації'!AC127</f>
        <v>0</v>
      </c>
    </row>
    <row r="129" customFormat="false" ht="15.75" hidden="false" customHeight="true" outlineLevel="0" collapsed="false">
      <c r="A129" s="18" t="n">
        <f aca="false">'Введення інформації'!A128</f>
        <v>0</v>
      </c>
      <c r="B129" s="19" t="str">
        <f aca="false">IF(ISBLANK('Введення інформації'!A128)=FALSE(),(MID('Введення інформації'!B128,7,4)&amp;"-"&amp;MID('Введення інформації'!B128,4,2)&amp;"-"&amp;MID('Введення інформації'!B128,1,2)),"")</f>
        <v/>
      </c>
      <c r="C129" s="18" t="n">
        <f aca="false">'Введення інформації'!C128</f>
        <v>0</v>
      </c>
      <c r="D129" s="20" t="str">
        <f aca="false">IF(ISBLANK('Введення інформації'!D128)=FALSE(),'Введення інформації'!D128,IF(ISBLANK('Введення інформації'!A128)=FALSE(),"null",""))</f>
        <v/>
      </c>
      <c r="E129" s="18" t="n">
        <f aca="false">'Введення інформації'!E128</f>
        <v>0</v>
      </c>
      <c r="F129" s="18" t="n">
        <f aca="false">'Введення інформації'!F128</f>
        <v>0</v>
      </c>
      <c r="G129" s="19" t="str">
        <f aca="false">LEFT('Введення інформації'!G128,1)</f>
        <v/>
      </c>
      <c r="H129" s="18" t="n">
        <f aca="false">'Введення інформації'!H128</f>
        <v>0</v>
      </c>
      <c r="I129" s="18" t="n">
        <f aca="false">'Введення інформації'!I128</f>
        <v>0</v>
      </c>
      <c r="J129" s="19" t="str">
        <f aca="false">IF(ISBLANK('Введення інформації'!J128)=FALSE(),'Введення інформації'!J128,IF(ISBLANK('Введення інформації'!A128)=FALSE(),"null",""))</f>
        <v/>
      </c>
      <c r="K129" s="18" t="n">
        <f aca="false">'Введення інформації'!K128</f>
        <v>0</v>
      </c>
      <c r="L129" s="19" t="str">
        <f aca="false">IF(ISBLANK('Введення інформації'!L128)=FALSE(),'Введення інформації'!L128,IF(ISBLANK('Введення інформації'!A128)=FALSE(),"null",""))</f>
        <v/>
      </c>
      <c r="M129" s="18" t="n">
        <f aca="false">'Введення інформації'!M128</f>
        <v>0</v>
      </c>
      <c r="N129" s="18" t="n">
        <f aca="false">'Введення інформації'!N128</f>
        <v>0</v>
      </c>
      <c r="O129" s="19" t="str">
        <f aca="false">IF(ISBLANK('Введення інформації'!O128)=FALSE(),'Введення інформації'!O128,IF(ISBLANK('Введення інформації'!A128)=FALSE(),"null",""))</f>
        <v/>
      </c>
      <c r="P129" s="19" t="str">
        <f aca="false">IF(ISBLANK('Введення інформації'!P128)=FALSE(),'Введення інформації'!P128,IF(ISBLANK('Введення інформації'!B128)=FALSE(),"null",""))</f>
        <v/>
      </c>
      <c r="Q129" s="18" t="n">
        <f aca="false">'Введення інформації'!Q128</f>
        <v>0</v>
      </c>
      <c r="R129" s="18" t="n">
        <f aca="false">'Введення інформації'!R128</f>
        <v>0</v>
      </c>
      <c r="S129" s="18" t="n">
        <f aca="false">'Введення інформації'!S128</f>
        <v>0</v>
      </c>
      <c r="T129" s="19" t="str">
        <f aca="false">IF(ISBLANK('Введення інформації'!A128)=FALSE(),(MID('Введення інформації'!T128,7,4)&amp;"-"&amp;MID('Введення інформації'!T128,4,2)&amp;"-"&amp;MID('Введення інформації'!T128,1,2)),"")</f>
        <v/>
      </c>
      <c r="U129" s="19" t="str">
        <f aca="false">IF(ISBLANK('Введення інформації'!B128)=FALSE(),(MID('Введення інформації'!U128,7,4)&amp;"-"&amp;MID('Введення інформації'!U128,4,2)&amp;"-"&amp;MID('Введення інформації'!U128,1,2)),"")</f>
        <v/>
      </c>
      <c r="V129" s="19" t="str">
        <f aca="false">IF('Введення інформації'!V128="Так","true",IF(ISBLANK('Введення інформації'!A128)=FALSE(),"false",""))</f>
        <v/>
      </c>
      <c r="W129" s="18" t="n">
        <f aca="false">'Введення інформації'!W128</f>
        <v>0</v>
      </c>
      <c r="X129" s="19" t="str">
        <f aca="false">IF('Введення інформації'!X128="Так","true",IF(ISBLANK('Введення інформації'!A128)=FALSE(),"false",""))</f>
        <v/>
      </c>
      <c r="Y129" s="19" t="str">
        <f aca="false">IF(ISBLANK('Введення інформації'!Y128)=FALSE(),'Введення інформації'!Y128,IF(ISBLANK('Введення інформації'!A128)=FALSE(),"0",""))</f>
        <v/>
      </c>
      <c r="Z129" s="19" t="str">
        <f aca="false">LEFT('Введення інформації'!Z128,3)</f>
        <v/>
      </c>
      <c r="AA129" s="19" t="str">
        <f aca="false">IF(ISBLANK('Введення інформації'!AA128)=FALSE(),'Введення інформації'!AA128,IF(ISBLANK('Введення інформації'!A128)=FALSE(),"0",""))</f>
        <v/>
      </c>
      <c r="AB129" s="19" t="str">
        <f aca="false">IF('Введення інформації'!AB128="Так","true",IF(ISBLANK('Введення інформації'!A128)=FALSE(),"false",""))</f>
        <v/>
      </c>
      <c r="AC129" s="18" t="n">
        <f aca="false">'Введення інформації'!AC128</f>
        <v>0</v>
      </c>
    </row>
    <row r="130" customFormat="false" ht="15.75" hidden="false" customHeight="true" outlineLevel="0" collapsed="false">
      <c r="A130" s="18" t="n">
        <f aca="false">'Введення інформації'!A129</f>
        <v>0</v>
      </c>
      <c r="B130" s="19" t="str">
        <f aca="false">IF(ISBLANK('Введення інформації'!A129)=FALSE(),(MID('Введення інформації'!B129,7,4)&amp;"-"&amp;MID('Введення інформації'!B129,4,2)&amp;"-"&amp;MID('Введення інформації'!B129,1,2)),"")</f>
        <v/>
      </c>
      <c r="C130" s="18" t="n">
        <f aca="false">'Введення інформації'!C129</f>
        <v>0</v>
      </c>
      <c r="D130" s="20" t="str">
        <f aca="false">IF(ISBLANK('Введення інформації'!D129)=FALSE(),'Введення інформації'!D129,IF(ISBLANK('Введення інформації'!A129)=FALSE(),"null",""))</f>
        <v/>
      </c>
      <c r="E130" s="18" t="n">
        <f aca="false">'Введення інформації'!E129</f>
        <v>0</v>
      </c>
      <c r="F130" s="18" t="n">
        <f aca="false">'Введення інформації'!F129</f>
        <v>0</v>
      </c>
      <c r="G130" s="19" t="str">
        <f aca="false">LEFT('Введення інформації'!G129,1)</f>
        <v/>
      </c>
      <c r="H130" s="18" t="n">
        <f aca="false">'Введення інформації'!H129</f>
        <v>0</v>
      </c>
      <c r="I130" s="18" t="n">
        <f aca="false">'Введення інформації'!I129</f>
        <v>0</v>
      </c>
      <c r="J130" s="19" t="str">
        <f aca="false">IF(ISBLANK('Введення інформації'!J129)=FALSE(),'Введення інформації'!J129,IF(ISBLANK('Введення інформації'!A129)=FALSE(),"null",""))</f>
        <v/>
      </c>
      <c r="K130" s="18" t="n">
        <f aca="false">'Введення інформації'!K129</f>
        <v>0</v>
      </c>
      <c r="L130" s="19" t="str">
        <f aca="false">IF(ISBLANK('Введення інформації'!L129)=FALSE(),'Введення інформації'!L129,IF(ISBLANK('Введення інформації'!A129)=FALSE(),"null",""))</f>
        <v/>
      </c>
      <c r="M130" s="18" t="n">
        <f aca="false">'Введення інформації'!M129</f>
        <v>0</v>
      </c>
      <c r="N130" s="18" t="n">
        <f aca="false">'Введення інформації'!N129</f>
        <v>0</v>
      </c>
      <c r="O130" s="19" t="str">
        <f aca="false">IF(ISBLANK('Введення інформації'!O129)=FALSE(),'Введення інформації'!O129,IF(ISBLANK('Введення інформації'!A129)=FALSE(),"null",""))</f>
        <v/>
      </c>
      <c r="P130" s="19" t="str">
        <f aca="false">IF(ISBLANK('Введення інформації'!P129)=FALSE(),'Введення інформації'!P129,IF(ISBLANK('Введення інформації'!B129)=FALSE(),"null",""))</f>
        <v/>
      </c>
      <c r="Q130" s="18" t="n">
        <f aca="false">'Введення інформації'!Q129</f>
        <v>0</v>
      </c>
      <c r="R130" s="18" t="n">
        <f aca="false">'Введення інформації'!R129</f>
        <v>0</v>
      </c>
      <c r="S130" s="18" t="n">
        <f aca="false">'Введення інформації'!S129</f>
        <v>0</v>
      </c>
      <c r="T130" s="19" t="str">
        <f aca="false">IF(ISBLANK('Введення інформації'!A129)=FALSE(),(MID('Введення інформації'!T129,7,4)&amp;"-"&amp;MID('Введення інформації'!T129,4,2)&amp;"-"&amp;MID('Введення інформації'!T129,1,2)),"")</f>
        <v/>
      </c>
      <c r="U130" s="19" t="str">
        <f aca="false">IF(ISBLANK('Введення інформації'!B129)=FALSE(),(MID('Введення інформації'!U129,7,4)&amp;"-"&amp;MID('Введення інформації'!U129,4,2)&amp;"-"&amp;MID('Введення інформації'!U129,1,2)),"")</f>
        <v/>
      </c>
      <c r="V130" s="19" t="str">
        <f aca="false">IF('Введення інформації'!V129="Так","true",IF(ISBLANK('Введення інформації'!A129)=FALSE(),"false",""))</f>
        <v/>
      </c>
      <c r="W130" s="18" t="n">
        <f aca="false">'Введення інформації'!W129</f>
        <v>0</v>
      </c>
      <c r="X130" s="19" t="str">
        <f aca="false">IF('Введення інформації'!X129="Так","true",IF(ISBLANK('Введення інформації'!A129)=FALSE(),"false",""))</f>
        <v/>
      </c>
      <c r="Y130" s="19" t="str">
        <f aca="false">IF(ISBLANK('Введення інформації'!Y129)=FALSE(),'Введення інформації'!Y129,IF(ISBLANK('Введення інформації'!A129)=FALSE(),"0",""))</f>
        <v/>
      </c>
      <c r="Z130" s="19" t="str">
        <f aca="false">LEFT('Введення інформації'!Z129,3)</f>
        <v/>
      </c>
      <c r="AA130" s="19" t="str">
        <f aca="false">IF(ISBLANK('Введення інформації'!AA129)=FALSE(),'Введення інформації'!AA129,IF(ISBLANK('Введення інформації'!A129)=FALSE(),"0",""))</f>
        <v/>
      </c>
      <c r="AB130" s="19" t="str">
        <f aca="false">IF('Введення інформації'!AB129="Так","true",IF(ISBLANK('Введення інформації'!A129)=FALSE(),"false",""))</f>
        <v/>
      </c>
      <c r="AC130" s="18" t="n">
        <f aca="false">'Введення інформації'!AC129</f>
        <v>0</v>
      </c>
    </row>
    <row r="131" customFormat="false" ht="15.75" hidden="false" customHeight="true" outlineLevel="0" collapsed="false">
      <c r="A131" s="18" t="n">
        <f aca="false">'Введення інформації'!A130</f>
        <v>0</v>
      </c>
      <c r="B131" s="19" t="str">
        <f aca="false">IF(ISBLANK('Введення інформації'!A130)=FALSE(),(MID('Введення інформації'!B130,7,4)&amp;"-"&amp;MID('Введення інформації'!B130,4,2)&amp;"-"&amp;MID('Введення інформації'!B130,1,2)),"")</f>
        <v/>
      </c>
      <c r="C131" s="18" t="n">
        <f aca="false">'Введення інформації'!C130</f>
        <v>0</v>
      </c>
      <c r="D131" s="20" t="str">
        <f aca="false">IF(ISBLANK('Введення інформації'!D130)=FALSE(),'Введення інформації'!D130,IF(ISBLANK('Введення інформації'!A130)=FALSE(),"null",""))</f>
        <v/>
      </c>
      <c r="E131" s="18" t="n">
        <f aca="false">'Введення інформації'!E130</f>
        <v>0</v>
      </c>
      <c r="F131" s="18" t="n">
        <f aca="false">'Введення інформації'!F130</f>
        <v>0</v>
      </c>
      <c r="G131" s="19" t="str">
        <f aca="false">LEFT('Введення інформації'!G130,1)</f>
        <v/>
      </c>
      <c r="H131" s="18" t="n">
        <f aca="false">'Введення інформації'!H130</f>
        <v>0</v>
      </c>
      <c r="I131" s="18" t="n">
        <f aca="false">'Введення інформації'!I130</f>
        <v>0</v>
      </c>
      <c r="J131" s="19" t="str">
        <f aca="false">IF(ISBLANK('Введення інформації'!J130)=FALSE(),'Введення інформації'!J130,IF(ISBLANK('Введення інформації'!A130)=FALSE(),"null",""))</f>
        <v/>
      </c>
      <c r="K131" s="18" t="n">
        <f aca="false">'Введення інформації'!K130</f>
        <v>0</v>
      </c>
      <c r="L131" s="19" t="str">
        <f aca="false">IF(ISBLANK('Введення інформації'!L130)=FALSE(),'Введення інформації'!L130,IF(ISBLANK('Введення інформації'!A130)=FALSE(),"null",""))</f>
        <v/>
      </c>
      <c r="M131" s="18" t="n">
        <f aca="false">'Введення інформації'!M130</f>
        <v>0</v>
      </c>
      <c r="N131" s="18" t="n">
        <f aca="false">'Введення інформації'!N130</f>
        <v>0</v>
      </c>
      <c r="O131" s="19" t="str">
        <f aca="false">IF(ISBLANK('Введення інформації'!O130)=FALSE(),'Введення інформації'!O130,IF(ISBLANK('Введення інформації'!A130)=FALSE(),"null",""))</f>
        <v/>
      </c>
      <c r="P131" s="19" t="str">
        <f aca="false">IF(ISBLANK('Введення інформації'!P130)=FALSE(),'Введення інформації'!P130,IF(ISBLANK('Введення інформації'!B130)=FALSE(),"null",""))</f>
        <v/>
      </c>
      <c r="Q131" s="18" t="n">
        <f aca="false">'Введення інформації'!Q130</f>
        <v>0</v>
      </c>
      <c r="R131" s="18" t="n">
        <f aca="false">'Введення інформації'!R130</f>
        <v>0</v>
      </c>
      <c r="S131" s="18" t="n">
        <f aca="false">'Введення інформації'!S130</f>
        <v>0</v>
      </c>
      <c r="T131" s="19" t="str">
        <f aca="false">IF(ISBLANK('Введення інформації'!A130)=FALSE(),(MID('Введення інформації'!T130,7,4)&amp;"-"&amp;MID('Введення інформації'!T130,4,2)&amp;"-"&amp;MID('Введення інформації'!T130,1,2)),"")</f>
        <v/>
      </c>
      <c r="U131" s="19" t="str">
        <f aca="false">IF(ISBLANK('Введення інформації'!B130)=FALSE(),(MID('Введення інформації'!U130,7,4)&amp;"-"&amp;MID('Введення інформації'!U130,4,2)&amp;"-"&amp;MID('Введення інформації'!U130,1,2)),"")</f>
        <v/>
      </c>
      <c r="V131" s="19" t="str">
        <f aca="false">IF('Введення інформації'!V130="Так","true",IF(ISBLANK('Введення інформації'!A130)=FALSE(),"false",""))</f>
        <v/>
      </c>
      <c r="W131" s="18" t="n">
        <f aca="false">'Введення інформації'!W130</f>
        <v>0</v>
      </c>
      <c r="X131" s="19" t="str">
        <f aca="false">IF('Введення інформації'!X130="Так","true",IF(ISBLANK('Введення інформації'!A130)=FALSE(),"false",""))</f>
        <v/>
      </c>
      <c r="Y131" s="19" t="str">
        <f aca="false">IF(ISBLANK('Введення інформації'!Y130)=FALSE(),'Введення інформації'!Y130,IF(ISBLANK('Введення інформації'!A130)=FALSE(),"0",""))</f>
        <v/>
      </c>
      <c r="Z131" s="19" t="str">
        <f aca="false">LEFT('Введення інформації'!Z130,3)</f>
        <v/>
      </c>
      <c r="AA131" s="19" t="str">
        <f aca="false">IF(ISBLANK('Введення інформації'!AA130)=FALSE(),'Введення інформації'!AA130,IF(ISBLANK('Введення інформації'!A130)=FALSE(),"0",""))</f>
        <v/>
      </c>
      <c r="AB131" s="19" t="str">
        <f aca="false">IF('Введення інформації'!AB130="Так","true",IF(ISBLANK('Введення інформації'!A130)=FALSE(),"false",""))</f>
        <v/>
      </c>
      <c r="AC131" s="18" t="n">
        <f aca="false">'Введення інформації'!AC130</f>
        <v>0</v>
      </c>
    </row>
    <row r="132" customFormat="false" ht="15.75" hidden="false" customHeight="true" outlineLevel="0" collapsed="false">
      <c r="A132" s="18" t="n">
        <f aca="false">'Введення інформації'!A131</f>
        <v>0</v>
      </c>
      <c r="B132" s="19" t="str">
        <f aca="false">IF(ISBLANK('Введення інформації'!A131)=FALSE(),(MID('Введення інформації'!B131,7,4)&amp;"-"&amp;MID('Введення інформації'!B131,4,2)&amp;"-"&amp;MID('Введення інформації'!B131,1,2)),"")</f>
        <v/>
      </c>
      <c r="C132" s="18" t="n">
        <f aca="false">'Введення інформації'!C131</f>
        <v>0</v>
      </c>
      <c r="D132" s="20" t="str">
        <f aca="false">IF(ISBLANK('Введення інформації'!D131)=FALSE(),'Введення інформації'!D131,IF(ISBLANK('Введення інформації'!A131)=FALSE(),"null",""))</f>
        <v/>
      </c>
      <c r="E132" s="18" t="n">
        <f aca="false">'Введення інформації'!E131</f>
        <v>0</v>
      </c>
      <c r="F132" s="18" t="n">
        <f aca="false">'Введення інформації'!F131</f>
        <v>0</v>
      </c>
      <c r="G132" s="19" t="str">
        <f aca="false">LEFT('Введення інформації'!G131,1)</f>
        <v/>
      </c>
      <c r="H132" s="18" t="n">
        <f aca="false">'Введення інформації'!H131</f>
        <v>0</v>
      </c>
      <c r="I132" s="18" t="n">
        <f aca="false">'Введення інформації'!I131</f>
        <v>0</v>
      </c>
      <c r="J132" s="19" t="str">
        <f aca="false">IF(ISBLANK('Введення інформації'!J131)=FALSE(),'Введення інформації'!J131,IF(ISBLANK('Введення інформації'!A131)=FALSE(),"null",""))</f>
        <v/>
      </c>
      <c r="K132" s="18" t="n">
        <f aca="false">'Введення інформації'!K131</f>
        <v>0</v>
      </c>
      <c r="L132" s="19" t="str">
        <f aca="false">IF(ISBLANK('Введення інформації'!L131)=FALSE(),'Введення інформації'!L131,IF(ISBLANK('Введення інформації'!A131)=FALSE(),"null",""))</f>
        <v/>
      </c>
      <c r="M132" s="18" t="n">
        <f aca="false">'Введення інформації'!M131</f>
        <v>0</v>
      </c>
      <c r="N132" s="18" t="n">
        <f aca="false">'Введення інформації'!N131</f>
        <v>0</v>
      </c>
      <c r="O132" s="19" t="str">
        <f aca="false">IF(ISBLANK('Введення інформації'!O131)=FALSE(),'Введення інформації'!O131,IF(ISBLANK('Введення інформації'!A131)=FALSE(),"null",""))</f>
        <v/>
      </c>
      <c r="P132" s="19" t="str">
        <f aca="false">IF(ISBLANK('Введення інформації'!P131)=FALSE(),'Введення інформації'!P131,IF(ISBLANK('Введення інформації'!B131)=FALSE(),"null",""))</f>
        <v/>
      </c>
      <c r="Q132" s="18" t="n">
        <f aca="false">'Введення інформації'!Q131</f>
        <v>0</v>
      </c>
      <c r="R132" s="18" t="n">
        <f aca="false">'Введення інформації'!R131</f>
        <v>0</v>
      </c>
      <c r="S132" s="18" t="n">
        <f aca="false">'Введення інформації'!S131</f>
        <v>0</v>
      </c>
      <c r="T132" s="19" t="str">
        <f aca="false">IF(ISBLANK('Введення інформації'!A131)=FALSE(),(MID('Введення інформації'!T131,7,4)&amp;"-"&amp;MID('Введення інформації'!T131,4,2)&amp;"-"&amp;MID('Введення інформації'!T131,1,2)),"")</f>
        <v/>
      </c>
      <c r="U132" s="19" t="str">
        <f aca="false">IF(ISBLANK('Введення інформації'!B131)=FALSE(),(MID('Введення інформації'!U131,7,4)&amp;"-"&amp;MID('Введення інформації'!U131,4,2)&amp;"-"&amp;MID('Введення інформації'!U131,1,2)),"")</f>
        <v/>
      </c>
      <c r="V132" s="19" t="str">
        <f aca="false">IF('Введення інформації'!V131="Так","true",IF(ISBLANK('Введення інформації'!A131)=FALSE(),"false",""))</f>
        <v/>
      </c>
      <c r="W132" s="18" t="n">
        <f aca="false">'Введення інформації'!W131</f>
        <v>0</v>
      </c>
      <c r="X132" s="19" t="str">
        <f aca="false">IF('Введення інформації'!X131="Так","true",IF(ISBLANK('Введення інформації'!A131)=FALSE(),"false",""))</f>
        <v/>
      </c>
      <c r="Y132" s="19" t="str">
        <f aca="false">IF(ISBLANK('Введення інформації'!Y131)=FALSE(),'Введення інформації'!Y131,IF(ISBLANK('Введення інформації'!A131)=FALSE(),"0",""))</f>
        <v/>
      </c>
      <c r="Z132" s="19" t="str">
        <f aca="false">LEFT('Введення інформації'!Z131,3)</f>
        <v/>
      </c>
      <c r="AA132" s="19" t="str">
        <f aca="false">IF(ISBLANK('Введення інформації'!AA131)=FALSE(),'Введення інформації'!AA131,IF(ISBLANK('Введення інформації'!A131)=FALSE(),"0",""))</f>
        <v/>
      </c>
      <c r="AB132" s="19" t="str">
        <f aca="false">IF('Введення інформації'!AB131="Так","true",IF(ISBLANK('Введення інформації'!A131)=FALSE(),"false",""))</f>
        <v/>
      </c>
      <c r="AC132" s="18" t="n">
        <f aca="false">'Введення інформації'!AC131</f>
        <v>0</v>
      </c>
    </row>
    <row r="133" customFormat="false" ht="15.75" hidden="false" customHeight="true" outlineLevel="0" collapsed="false">
      <c r="A133" s="18" t="n">
        <f aca="false">'Введення інформації'!A132</f>
        <v>0</v>
      </c>
      <c r="B133" s="19" t="str">
        <f aca="false">IF(ISBLANK('Введення інформації'!A132)=FALSE(),(MID('Введення інформації'!B132,7,4)&amp;"-"&amp;MID('Введення інформації'!B132,4,2)&amp;"-"&amp;MID('Введення інформації'!B132,1,2)),"")</f>
        <v/>
      </c>
      <c r="C133" s="18" t="n">
        <f aca="false">'Введення інформації'!C132</f>
        <v>0</v>
      </c>
      <c r="D133" s="20" t="str">
        <f aca="false">IF(ISBLANK('Введення інформації'!D132)=FALSE(),'Введення інформації'!D132,IF(ISBLANK('Введення інформації'!A132)=FALSE(),"null",""))</f>
        <v/>
      </c>
      <c r="E133" s="18" t="n">
        <f aca="false">'Введення інформації'!E132</f>
        <v>0</v>
      </c>
      <c r="F133" s="18" t="n">
        <f aca="false">'Введення інформації'!F132</f>
        <v>0</v>
      </c>
      <c r="G133" s="19" t="str">
        <f aca="false">LEFT('Введення інформації'!G132,1)</f>
        <v/>
      </c>
      <c r="H133" s="18" t="n">
        <f aca="false">'Введення інформації'!H132</f>
        <v>0</v>
      </c>
      <c r="I133" s="18" t="n">
        <f aca="false">'Введення інформації'!I132</f>
        <v>0</v>
      </c>
      <c r="J133" s="19" t="str">
        <f aca="false">IF(ISBLANK('Введення інформації'!J132)=FALSE(),'Введення інформації'!J132,IF(ISBLANK('Введення інформації'!A132)=FALSE(),"null",""))</f>
        <v/>
      </c>
      <c r="K133" s="18" t="n">
        <f aca="false">'Введення інформації'!K132</f>
        <v>0</v>
      </c>
      <c r="L133" s="19" t="str">
        <f aca="false">IF(ISBLANK('Введення інформації'!L132)=FALSE(),'Введення інформації'!L132,IF(ISBLANK('Введення інформації'!A132)=FALSE(),"null",""))</f>
        <v/>
      </c>
      <c r="M133" s="18" t="n">
        <f aca="false">'Введення інформації'!M132</f>
        <v>0</v>
      </c>
      <c r="N133" s="18" t="n">
        <f aca="false">'Введення інформації'!N132</f>
        <v>0</v>
      </c>
      <c r="O133" s="19" t="str">
        <f aca="false">IF(ISBLANK('Введення інформації'!O132)=FALSE(),'Введення інформації'!O132,IF(ISBLANK('Введення інформації'!A132)=FALSE(),"null",""))</f>
        <v/>
      </c>
      <c r="P133" s="19" t="str">
        <f aca="false">IF(ISBLANK('Введення інформації'!P132)=FALSE(),'Введення інформації'!P132,IF(ISBLANK('Введення інформації'!B132)=FALSE(),"null",""))</f>
        <v/>
      </c>
      <c r="Q133" s="18" t="n">
        <f aca="false">'Введення інформації'!Q132</f>
        <v>0</v>
      </c>
      <c r="R133" s="18" t="n">
        <f aca="false">'Введення інформації'!R132</f>
        <v>0</v>
      </c>
      <c r="S133" s="18" t="n">
        <f aca="false">'Введення інформації'!S132</f>
        <v>0</v>
      </c>
      <c r="T133" s="19" t="str">
        <f aca="false">IF(ISBLANK('Введення інформації'!A132)=FALSE(),(MID('Введення інформації'!T132,7,4)&amp;"-"&amp;MID('Введення інформації'!T132,4,2)&amp;"-"&amp;MID('Введення інформації'!T132,1,2)),"")</f>
        <v/>
      </c>
      <c r="U133" s="19" t="str">
        <f aca="false">IF(ISBLANK('Введення інформації'!B132)=FALSE(),(MID('Введення інформації'!U132,7,4)&amp;"-"&amp;MID('Введення інформації'!U132,4,2)&amp;"-"&amp;MID('Введення інформації'!U132,1,2)),"")</f>
        <v/>
      </c>
      <c r="V133" s="19" t="str">
        <f aca="false">IF('Введення інформації'!V132="Так","true",IF(ISBLANK('Введення інформації'!A132)=FALSE(),"false",""))</f>
        <v/>
      </c>
      <c r="W133" s="18" t="n">
        <f aca="false">'Введення інформації'!W132</f>
        <v>0</v>
      </c>
      <c r="X133" s="19" t="str">
        <f aca="false">IF('Введення інформації'!X132="Так","true",IF(ISBLANK('Введення інформації'!A132)=FALSE(),"false",""))</f>
        <v/>
      </c>
      <c r="Y133" s="19" t="str">
        <f aca="false">IF(ISBLANK('Введення інформації'!Y132)=FALSE(),'Введення інформації'!Y132,IF(ISBLANK('Введення інформації'!A132)=FALSE(),"0",""))</f>
        <v/>
      </c>
      <c r="Z133" s="19" t="str">
        <f aca="false">LEFT('Введення інформації'!Z132,3)</f>
        <v/>
      </c>
      <c r="AA133" s="19" t="str">
        <f aca="false">IF(ISBLANK('Введення інформації'!AA132)=FALSE(),'Введення інформації'!AA132,IF(ISBLANK('Введення інформації'!A132)=FALSE(),"0",""))</f>
        <v/>
      </c>
      <c r="AB133" s="19" t="str">
        <f aca="false">IF('Введення інформації'!AB132="Так","true",IF(ISBLANK('Введення інформації'!A132)=FALSE(),"false",""))</f>
        <v/>
      </c>
      <c r="AC133" s="18" t="n">
        <f aca="false">'Введення інформації'!AC132</f>
        <v>0</v>
      </c>
    </row>
    <row r="134" customFormat="false" ht="15.75" hidden="false" customHeight="true" outlineLevel="0" collapsed="false">
      <c r="A134" s="18" t="n">
        <f aca="false">'Введення інформації'!A133</f>
        <v>0</v>
      </c>
      <c r="B134" s="19" t="str">
        <f aca="false">IF(ISBLANK('Введення інформації'!A133)=FALSE(),(MID('Введення інформації'!B133,7,4)&amp;"-"&amp;MID('Введення інформації'!B133,4,2)&amp;"-"&amp;MID('Введення інформації'!B133,1,2)),"")</f>
        <v/>
      </c>
      <c r="C134" s="18" t="n">
        <f aca="false">'Введення інформації'!C133</f>
        <v>0</v>
      </c>
      <c r="D134" s="20" t="str">
        <f aca="false">IF(ISBLANK('Введення інформації'!D133)=FALSE(),'Введення інформації'!D133,IF(ISBLANK('Введення інформації'!A133)=FALSE(),"null",""))</f>
        <v/>
      </c>
      <c r="E134" s="18" t="n">
        <f aca="false">'Введення інформації'!E133</f>
        <v>0</v>
      </c>
      <c r="F134" s="18" t="n">
        <f aca="false">'Введення інформації'!F133</f>
        <v>0</v>
      </c>
      <c r="G134" s="19" t="str">
        <f aca="false">LEFT('Введення інформації'!G133,1)</f>
        <v/>
      </c>
      <c r="H134" s="18" t="n">
        <f aca="false">'Введення інформації'!H133</f>
        <v>0</v>
      </c>
      <c r="I134" s="18" t="n">
        <f aca="false">'Введення інформації'!I133</f>
        <v>0</v>
      </c>
      <c r="J134" s="19" t="str">
        <f aca="false">IF(ISBLANK('Введення інформації'!J133)=FALSE(),'Введення інформації'!J133,IF(ISBLANK('Введення інформації'!A133)=FALSE(),"null",""))</f>
        <v/>
      </c>
      <c r="K134" s="18" t="n">
        <f aca="false">'Введення інформації'!K133</f>
        <v>0</v>
      </c>
      <c r="L134" s="19" t="str">
        <f aca="false">IF(ISBLANK('Введення інформації'!L133)=FALSE(),'Введення інформації'!L133,IF(ISBLANK('Введення інформації'!A133)=FALSE(),"null",""))</f>
        <v/>
      </c>
      <c r="M134" s="18" t="n">
        <f aca="false">'Введення інформації'!M133</f>
        <v>0</v>
      </c>
      <c r="N134" s="18" t="n">
        <f aca="false">'Введення інформації'!N133</f>
        <v>0</v>
      </c>
      <c r="O134" s="19" t="str">
        <f aca="false">IF(ISBLANK('Введення інформації'!O133)=FALSE(),'Введення інформації'!O133,IF(ISBLANK('Введення інформації'!A133)=FALSE(),"null",""))</f>
        <v/>
      </c>
      <c r="P134" s="19" t="str">
        <f aca="false">IF(ISBLANK('Введення інформації'!P133)=FALSE(),'Введення інформації'!P133,IF(ISBLANK('Введення інформації'!B133)=FALSE(),"null",""))</f>
        <v/>
      </c>
      <c r="Q134" s="18" t="n">
        <f aca="false">'Введення інформації'!Q133</f>
        <v>0</v>
      </c>
      <c r="R134" s="18" t="n">
        <f aca="false">'Введення інформації'!R133</f>
        <v>0</v>
      </c>
      <c r="S134" s="18" t="n">
        <f aca="false">'Введення інформації'!S133</f>
        <v>0</v>
      </c>
      <c r="T134" s="19" t="str">
        <f aca="false">IF(ISBLANK('Введення інформації'!A133)=FALSE(),(MID('Введення інформації'!T133,7,4)&amp;"-"&amp;MID('Введення інформації'!T133,4,2)&amp;"-"&amp;MID('Введення інформації'!T133,1,2)),"")</f>
        <v/>
      </c>
      <c r="U134" s="19" t="str">
        <f aca="false">IF(ISBLANK('Введення інформації'!B133)=FALSE(),(MID('Введення інформації'!U133,7,4)&amp;"-"&amp;MID('Введення інформації'!U133,4,2)&amp;"-"&amp;MID('Введення інформації'!U133,1,2)),"")</f>
        <v/>
      </c>
      <c r="V134" s="19" t="str">
        <f aca="false">IF('Введення інформації'!V133="Так","true",IF(ISBLANK('Введення інформації'!A133)=FALSE(),"false",""))</f>
        <v/>
      </c>
      <c r="W134" s="18" t="n">
        <f aca="false">'Введення інформації'!W133</f>
        <v>0</v>
      </c>
      <c r="X134" s="19" t="str">
        <f aca="false">IF('Введення інформації'!X133="Так","true",IF(ISBLANK('Введення інформації'!A133)=FALSE(),"false",""))</f>
        <v/>
      </c>
      <c r="Y134" s="19" t="str">
        <f aca="false">IF(ISBLANK('Введення інформації'!Y133)=FALSE(),'Введення інформації'!Y133,IF(ISBLANK('Введення інформації'!A133)=FALSE(),"0",""))</f>
        <v/>
      </c>
      <c r="Z134" s="19" t="str">
        <f aca="false">LEFT('Введення інформації'!Z133,3)</f>
        <v/>
      </c>
      <c r="AA134" s="19" t="str">
        <f aca="false">IF(ISBLANK('Введення інформації'!AA133)=FALSE(),'Введення інформації'!AA133,IF(ISBLANK('Введення інформації'!A133)=FALSE(),"0",""))</f>
        <v/>
      </c>
      <c r="AB134" s="19" t="str">
        <f aca="false">IF('Введення інформації'!AB133="Так","true",IF(ISBLANK('Введення інформації'!A133)=FALSE(),"false",""))</f>
        <v/>
      </c>
      <c r="AC134" s="18" t="n">
        <f aca="false">'Введення інформації'!AC133</f>
        <v>0</v>
      </c>
    </row>
    <row r="135" customFormat="false" ht="15.75" hidden="false" customHeight="true" outlineLevel="0" collapsed="false">
      <c r="A135" s="18" t="n">
        <f aca="false">'Введення інформації'!A134</f>
        <v>0</v>
      </c>
      <c r="B135" s="19" t="str">
        <f aca="false">IF(ISBLANK('Введення інформації'!A134)=FALSE(),(MID('Введення інформації'!B134,7,4)&amp;"-"&amp;MID('Введення інформації'!B134,4,2)&amp;"-"&amp;MID('Введення інформації'!B134,1,2)),"")</f>
        <v/>
      </c>
      <c r="C135" s="18" t="n">
        <f aca="false">'Введення інформації'!C134</f>
        <v>0</v>
      </c>
      <c r="D135" s="20" t="str">
        <f aca="false">IF(ISBLANK('Введення інформації'!D134)=FALSE(),'Введення інформації'!D134,IF(ISBLANK('Введення інформації'!A134)=FALSE(),"null",""))</f>
        <v/>
      </c>
      <c r="E135" s="18" t="n">
        <f aca="false">'Введення інформації'!E134</f>
        <v>0</v>
      </c>
      <c r="F135" s="18" t="n">
        <f aca="false">'Введення інформації'!F134</f>
        <v>0</v>
      </c>
      <c r="G135" s="19" t="str">
        <f aca="false">LEFT('Введення інформації'!G134,1)</f>
        <v/>
      </c>
      <c r="H135" s="18" t="n">
        <f aca="false">'Введення інформації'!H134</f>
        <v>0</v>
      </c>
      <c r="I135" s="18" t="n">
        <f aca="false">'Введення інформації'!I134</f>
        <v>0</v>
      </c>
      <c r="J135" s="19" t="str">
        <f aca="false">IF(ISBLANK('Введення інформації'!J134)=FALSE(),'Введення інформації'!J134,IF(ISBLANK('Введення інформації'!A134)=FALSE(),"null",""))</f>
        <v/>
      </c>
      <c r="K135" s="18" t="n">
        <f aca="false">'Введення інформації'!K134</f>
        <v>0</v>
      </c>
      <c r="L135" s="19" t="str">
        <f aca="false">IF(ISBLANK('Введення інформації'!L134)=FALSE(),'Введення інформації'!L134,IF(ISBLANK('Введення інформації'!A134)=FALSE(),"null",""))</f>
        <v/>
      </c>
      <c r="M135" s="18" t="n">
        <f aca="false">'Введення інформації'!M134</f>
        <v>0</v>
      </c>
      <c r="N135" s="18" t="n">
        <f aca="false">'Введення інформації'!N134</f>
        <v>0</v>
      </c>
      <c r="O135" s="19" t="str">
        <f aca="false">IF(ISBLANK('Введення інформації'!O134)=FALSE(),'Введення інформації'!O134,IF(ISBLANK('Введення інформації'!A134)=FALSE(),"null",""))</f>
        <v/>
      </c>
      <c r="P135" s="19" t="str">
        <f aca="false">IF(ISBLANK('Введення інформації'!P134)=FALSE(),'Введення інформації'!P134,IF(ISBLANK('Введення інформації'!B134)=FALSE(),"null",""))</f>
        <v/>
      </c>
      <c r="Q135" s="18" t="n">
        <f aca="false">'Введення інформації'!Q134</f>
        <v>0</v>
      </c>
      <c r="R135" s="18" t="n">
        <f aca="false">'Введення інформації'!R134</f>
        <v>0</v>
      </c>
      <c r="S135" s="18" t="n">
        <f aca="false">'Введення інформації'!S134</f>
        <v>0</v>
      </c>
      <c r="T135" s="19" t="str">
        <f aca="false">IF(ISBLANK('Введення інформації'!A134)=FALSE(),(MID('Введення інформації'!T134,7,4)&amp;"-"&amp;MID('Введення інформації'!T134,4,2)&amp;"-"&amp;MID('Введення інформації'!T134,1,2)),"")</f>
        <v/>
      </c>
      <c r="U135" s="19" t="str">
        <f aca="false">IF(ISBLANK('Введення інформації'!B134)=FALSE(),(MID('Введення інформації'!U134,7,4)&amp;"-"&amp;MID('Введення інформації'!U134,4,2)&amp;"-"&amp;MID('Введення інформації'!U134,1,2)),"")</f>
        <v/>
      </c>
      <c r="V135" s="19" t="str">
        <f aca="false">IF('Введення інформації'!V134="Так","true",IF(ISBLANK('Введення інформації'!A134)=FALSE(),"false",""))</f>
        <v/>
      </c>
      <c r="W135" s="18" t="n">
        <f aca="false">'Введення інформації'!W134</f>
        <v>0</v>
      </c>
      <c r="X135" s="19" t="str">
        <f aca="false">IF('Введення інформації'!X134="Так","true",IF(ISBLANK('Введення інформації'!A134)=FALSE(),"false",""))</f>
        <v/>
      </c>
      <c r="Y135" s="19" t="str">
        <f aca="false">IF(ISBLANK('Введення інформації'!Y134)=FALSE(),'Введення інформації'!Y134,IF(ISBLANK('Введення інформації'!A134)=FALSE(),"0",""))</f>
        <v/>
      </c>
      <c r="Z135" s="19" t="str">
        <f aca="false">LEFT('Введення інформації'!Z134,3)</f>
        <v/>
      </c>
      <c r="AA135" s="19" t="str">
        <f aca="false">IF(ISBLANK('Введення інформації'!AA134)=FALSE(),'Введення інформації'!AA134,IF(ISBLANK('Введення інформації'!A134)=FALSE(),"0",""))</f>
        <v/>
      </c>
      <c r="AB135" s="19" t="str">
        <f aca="false">IF('Введення інформації'!AB134="Так","true",IF(ISBLANK('Введення інформації'!A134)=FALSE(),"false",""))</f>
        <v/>
      </c>
      <c r="AC135" s="18" t="n">
        <f aca="false">'Введення інформації'!AC134</f>
        <v>0</v>
      </c>
    </row>
    <row r="136" customFormat="false" ht="15.75" hidden="false" customHeight="true" outlineLevel="0" collapsed="false">
      <c r="A136" s="18" t="n">
        <f aca="false">'Введення інформації'!A135</f>
        <v>0</v>
      </c>
      <c r="B136" s="19" t="str">
        <f aca="false">IF(ISBLANK('Введення інформації'!A135)=FALSE(),(MID('Введення інформації'!B135,7,4)&amp;"-"&amp;MID('Введення інформації'!B135,4,2)&amp;"-"&amp;MID('Введення інформації'!B135,1,2)),"")</f>
        <v/>
      </c>
      <c r="C136" s="18" t="n">
        <f aca="false">'Введення інформації'!C135</f>
        <v>0</v>
      </c>
      <c r="D136" s="20" t="str">
        <f aca="false">IF(ISBLANK('Введення інформації'!D135)=FALSE(),'Введення інформації'!D135,IF(ISBLANK('Введення інформації'!A135)=FALSE(),"null",""))</f>
        <v/>
      </c>
      <c r="E136" s="18" t="n">
        <f aca="false">'Введення інформації'!E135</f>
        <v>0</v>
      </c>
      <c r="F136" s="18" t="n">
        <f aca="false">'Введення інформації'!F135</f>
        <v>0</v>
      </c>
      <c r="G136" s="19" t="str">
        <f aca="false">LEFT('Введення інформації'!G135,1)</f>
        <v/>
      </c>
      <c r="H136" s="18" t="n">
        <f aca="false">'Введення інформації'!H135</f>
        <v>0</v>
      </c>
      <c r="I136" s="18" t="n">
        <f aca="false">'Введення інформації'!I135</f>
        <v>0</v>
      </c>
      <c r="J136" s="19" t="str">
        <f aca="false">IF(ISBLANK('Введення інформації'!J135)=FALSE(),'Введення інформації'!J135,IF(ISBLANK('Введення інформації'!A135)=FALSE(),"null",""))</f>
        <v/>
      </c>
      <c r="K136" s="18" t="n">
        <f aca="false">'Введення інформації'!K135</f>
        <v>0</v>
      </c>
      <c r="L136" s="19" t="str">
        <f aca="false">IF(ISBLANK('Введення інформації'!L135)=FALSE(),'Введення інформації'!L135,IF(ISBLANK('Введення інформації'!A135)=FALSE(),"null",""))</f>
        <v/>
      </c>
      <c r="M136" s="18" t="n">
        <f aca="false">'Введення інформації'!M135</f>
        <v>0</v>
      </c>
      <c r="N136" s="18" t="n">
        <f aca="false">'Введення інформації'!N135</f>
        <v>0</v>
      </c>
      <c r="O136" s="19" t="str">
        <f aca="false">IF(ISBLANK('Введення інформації'!O135)=FALSE(),'Введення інформації'!O135,IF(ISBLANK('Введення інформації'!A135)=FALSE(),"null",""))</f>
        <v/>
      </c>
      <c r="P136" s="19" t="str">
        <f aca="false">IF(ISBLANK('Введення інформації'!P135)=FALSE(),'Введення інформації'!P135,IF(ISBLANK('Введення інформації'!B135)=FALSE(),"null",""))</f>
        <v/>
      </c>
      <c r="Q136" s="18" t="n">
        <f aca="false">'Введення інформації'!Q135</f>
        <v>0</v>
      </c>
      <c r="R136" s="18" t="n">
        <f aca="false">'Введення інформації'!R135</f>
        <v>0</v>
      </c>
      <c r="S136" s="18" t="n">
        <f aca="false">'Введення інформації'!S135</f>
        <v>0</v>
      </c>
      <c r="T136" s="19" t="str">
        <f aca="false">IF(ISBLANK('Введення інформації'!A135)=FALSE(),(MID('Введення інформації'!T135,7,4)&amp;"-"&amp;MID('Введення інформації'!T135,4,2)&amp;"-"&amp;MID('Введення інформації'!T135,1,2)),"")</f>
        <v/>
      </c>
      <c r="U136" s="19" t="str">
        <f aca="false">IF(ISBLANK('Введення інформації'!B135)=FALSE(),(MID('Введення інформації'!U135,7,4)&amp;"-"&amp;MID('Введення інформації'!U135,4,2)&amp;"-"&amp;MID('Введення інформації'!U135,1,2)),"")</f>
        <v/>
      </c>
      <c r="V136" s="19" t="str">
        <f aca="false">IF('Введення інформації'!V135="Так","true",IF(ISBLANK('Введення інформації'!A135)=FALSE(),"false",""))</f>
        <v/>
      </c>
      <c r="W136" s="18" t="n">
        <f aca="false">'Введення інформації'!W135</f>
        <v>0</v>
      </c>
      <c r="X136" s="19" t="str">
        <f aca="false">IF('Введення інформації'!X135="Так","true",IF(ISBLANK('Введення інформації'!A135)=FALSE(),"false",""))</f>
        <v/>
      </c>
      <c r="Y136" s="19" t="str">
        <f aca="false">IF(ISBLANK('Введення інформації'!Y135)=FALSE(),'Введення інформації'!Y135,IF(ISBLANK('Введення інформації'!A135)=FALSE(),"0",""))</f>
        <v/>
      </c>
      <c r="Z136" s="19" t="str">
        <f aca="false">LEFT('Введення інформації'!Z135,3)</f>
        <v/>
      </c>
      <c r="AA136" s="19" t="str">
        <f aca="false">IF(ISBLANK('Введення інформації'!AA135)=FALSE(),'Введення інформації'!AA135,IF(ISBLANK('Введення інформації'!A135)=FALSE(),"0",""))</f>
        <v/>
      </c>
      <c r="AB136" s="19" t="str">
        <f aca="false">IF('Введення інформації'!AB135="Так","true",IF(ISBLANK('Введення інформації'!A135)=FALSE(),"false",""))</f>
        <v/>
      </c>
      <c r="AC136" s="18" t="n">
        <f aca="false">'Введення інформації'!AC135</f>
        <v>0</v>
      </c>
    </row>
    <row r="137" customFormat="false" ht="15.75" hidden="false" customHeight="true" outlineLevel="0" collapsed="false">
      <c r="A137" s="18" t="n">
        <f aca="false">'Введення інформації'!A136</f>
        <v>0</v>
      </c>
      <c r="B137" s="19" t="str">
        <f aca="false">IF(ISBLANK('Введення інформації'!A136)=FALSE(),(MID('Введення інформації'!B136,7,4)&amp;"-"&amp;MID('Введення інформації'!B136,4,2)&amp;"-"&amp;MID('Введення інформації'!B136,1,2)),"")</f>
        <v/>
      </c>
      <c r="C137" s="18" t="n">
        <f aca="false">'Введення інформації'!C136</f>
        <v>0</v>
      </c>
      <c r="D137" s="20" t="str">
        <f aca="false">IF(ISBLANK('Введення інформації'!D136)=FALSE(),'Введення інформації'!D136,IF(ISBLANK('Введення інформації'!A136)=FALSE(),"null",""))</f>
        <v/>
      </c>
      <c r="E137" s="18" t="n">
        <f aca="false">'Введення інформації'!E136</f>
        <v>0</v>
      </c>
      <c r="F137" s="18" t="n">
        <f aca="false">'Введення інформації'!F136</f>
        <v>0</v>
      </c>
      <c r="G137" s="19" t="str">
        <f aca="false">LEFT('Введення інформації'!G136,1)</f>
        <v/>
      </c>
      <c r="H137" s="18" t="n">
        <f aca="false">'Введення інформації'!H136</f>
        <v>0</v>
      </c>
      <c r="I137" s="18" t="n">
        <f aca="false">'Введення інформації'!I136</f>
        <v>0</v>
      </c>
      <c r="J137" s="19" t="str">
        <f aca="false">IF(ISBLANK('Введення інформації'!J136)=FALSE(),'Введення інформації'!J136,IF(ISBLANK('Введення інформації'!A136)=FALSE(),"null",""))</f>
        <v/>
      </c>
      <c r="K137" s="18" t="n">
        <f aca="false">'Введення інформації'!K136</f>
        <v>0</v>
      </c>
      <c r="L137" s="19" t="str">
        <f aca="false">IF(ISBLANK('Введення інформації'!L136)=FALSE(),'Введення інформації'!L136,IF(ISBLANK('Введення інформації'!A136)=FALSE(),"null",""))</f>
        <v/>
      </c>
      <c r="M137" s="18" t="n">
        <f aca="false">'Введення інформації'!M136</f>
        <v>0</v>
      </c>
      <c r="N137" s="18" t="n">
        <f aca="false">'Введення інформації'!N136</f>
        <v>0</v>
      </c>
      <c r="O137" s="19" t="str">
        <f aca="false">IF(ISBLANK('Введення інформації'!O136)=FALSE(),'Введення інформації'!O136,IF(ISBLANK('Введення інформації'!A136)=FALSE(),"null",""))</f>
        <v/>
      </c>
      <c r="P137" s="19" t="str">
        <f aca="false">IF(ISBLANK('Введення інформації'!P136)=FALSE(),'Введення інформації'!P136,IF(ISBLANK('Введення інформації'!B136)=FALSE(),"null",""))</f>
        <v/>
      </c>
      <c r="Q137" s="18" t="n">
        <f aca="false">'Введення інформації'!Q136</f>
        <v>0</v>
      </c>
      <c r="R137" s="18" t="n">
        <f aca="false">'Введення інформації'!R136</f>
        <v>0</v>
      </c>
      <c r="S137" s="18" t="n">
        <f aca="false">'Введення інформації'!S136</f>
        <v>0</v>
      </c>
      <c r="T137" s="19" t="str">
        <f aca="false">IF(ISBLANK('Введення інформації'!A136)=FALSE(),(MID('Введення інформації'!T136,7,4)&amp;"-"&amp;MID('Введення інформації'!T136,4,2)&amp;"-"&amp;MID('Введення інформації'!T136,1,2)),"")</f>
        <v/>
      </c>
      <c r="U137" s="19" t="str">
        <f aca="false">IF(ISBLANK('Введення інформації'!B136)=FALSE(),(MID('Введення інформації'!U136,7,4)&amp;"-"&amp;MID('Введення інформації'!U136,4,2)&amp;"-"&amp;MID('Введення інформації'!U136,1,2)),"")</f>
        <v/>
      </c>
      <c r="V137" s="19" t="str">
        <f aca="false">IF('Введення інформації'!V136="Так","true",IF(ISBLANK('Введення інформації'!A136)=FALSE(),"false",""))</f>
        <v/>
      </c>
      <c r="W137" s="18" t="n">
        <f aca="false">'Введення інформації'!W136</f>
        <v>0</v>
      </c>
      <c r="X137" s="19" t="str">
        <f aca="false">IF('Введення інформації'!X136="Так","true",IF(ISBLANK('Введення інформації'!A136)=FALSE(),"false",""))</f>
        <v/>
      </c>
      <c r="Y137" s="19" t="str">
        <f aca="false">IF(ISBLANK('Введення інформації'!Y136)=FALSE(),'Введення інформації'!Y136,IF(ISBLANK('Введення інформації'!A136)=FALSE(),"0",""))</f>
        <v/>
      </c>
      <c r="Z137" s="19" t="str">
        <f aca="false">LEFT('Введення інформації'!Z136,3)</f>
        <v/>
      </c>
      <c r="AA137" s="19" t="str">
        <f aca="false">IF(ISBLANK('Введення інформації'!AA136)=FALSE(),'Введення інформації'!AA136,IF(ISBLANK('Введення інформації'!A136)=FALSE(),"0",""))</f>
        <v/>
      </c>
      <c r="AB137" s="19" t="str">
        <f aca="false">IF('Введення інформації'!AB136="Так","true",IF(ISBLANK('Введення інформації'!A136)=FALSE(),"false",""))</f>
        <v/>
      </c>
      <c r="AC137" s="18" t="n">
        <f aca="false">'Введення інформації'!AC136</f>
        <v>0</v>
      </c>
    </row>
    <row r="138" customFormat="false" ht="15.75" hidden="false" customHeight="true" outlineLevel="0" collapsed="false">
      <c r="A138" s="18" t="n">
        <f aca="false">'Введення інформації'!A137</f>
        <v>0</v>
      </c>
      <c r="B138" s="19" t="str">
        <f aca="false">IF(ISBLANK('Введення інформації'!A137)=FALSE(),(MID('Введення інформації'!B137,7,4)&amp;"-"&amp;MID('Введення інформації'!B137,4,2)&amp;"-"&amp;MID('Введення інформації'!B137,1,2)),"")</f>
        <v/>
      </c>
      <c r="C138" s="18" t="n">
        <f aca="false">'Введення інформації'!C137</f>
        <v>0</v>
      </c>
      <c r="D138" s="20" t="str">
        <f aca="false">IF(ISBLANK('Введення інформації'!D137)=FALSE(),'Введення інформації'!D137,IF(ISBLANK('Введення інформації'!A137)=FALSE(),"null",""))</f>
        <v/>
      </c>
      <c r="E138" s="18" t="n">
        <f aca="false">'Введення інформації'!E137</f>
        <v>0</v>
      </c>
      <c r="F138" s="18" t="n">
        <f aca="false">'Введення інформації'!F137</f>
        <v>0</v>
      </c>
      <c r="G138" s="19" t="str">
        <f aca="false">LEFT('Введення інформації'!G137,1)</f>
        <v/>
      </c>
      <c r="H138" s="18" t="n">
        <f aca="false">'Введення інформації'!H137</f>
        <v>0</v>
      </c>
      <c r="I138" s="18" t="n">
        <f aca="false">'Введення інформації'!I137</f>
        <v>0</v>
      </c>
      <c r="J138" s="19" t="str">
        <f aca="false">IF(ISBLANK('Введення інформації'!J137)=FALSE(),'Введення інформації'!J137,IF(ISBLANK('Введення інформації'!A137)=FALSE(),"null",""))</f>
        <v/>
      </c>
      <c r="K138" s="18" t="n">
        <f aca="false">'Введення інформації'!K137</f>
        <v>0</v>
      </c>
      <c r="L138" s="19" t="str">
        <f aca="false">IF(ISBLANK('Введення інформації'!L137)=FALSE(),'Введення інформації'!L137,IF(ISBLANK('Введення інформації'!A137)=FALSE(),"null",""))</f>
        <v/>
      </c>
      <c r="M138" s="18" t="n">
        <f aca="false">'Введення інформації'!M137</f>
        <v>0</v>
      </c>
      <c r="N138" s="18" t="n">
        <f aca="false">'Введення інформації'!N137</f>
        <v>0</v>
      </c>
      <c r="O138" s="19" t="str">
        <f aca="false">IF(ISBLANK('Введення інформації'!O137)=FALSE(),'Введення інформації'!O137,IF(ISBLANK('Введення інформації'!A137)=FALSE(),"null",""))</f>
        <v/>
      </c>
      <c r="P138" s="19" t="str">
        <f aca="false">IF(ISBLANK('Введення інформації'!P137)=FALSE(),'Введення інформації'!P137,IF(ISBLANK('Введення інформації'!B137)=FALSE(),"null",""))</f>
        <v/>
      </c>
      <c r="Q138" s="18" t="n">
        <f aca="false">'Введення інформації'!Q137</f>
        <v>0</v>
      </c>
      <c r="R138" s="18" t="n">
        <f aca="false">'Введення інформації'!R137</f>
        <v>0</v>
      </c>
      <c r="S138" s="18" t="n">
        <f aca="false">'Введення інформації'!S137</f>
        <v>0</v>
      </c>
      <c r="T138" s="19" t="str">
        <f aca="false">IF(ISBLANK('Введення інформації'!A137)=FALSE(),(MID('Введення інформації'!T137,7,4)&amp;"-"&amp;MID('Введення інформації'!T137,4,2)&amp;"-"&amp;MID('Введення інформації'!T137,1,2)),"")</f>
        <v/>
      </c>
      <c r="U138" s="19" t="str">
        <f aca="false">IF(ISBLANK('Введення інформації'!B137)=FALSE(),(MID('Введення інформації'!U137,7,4)&amp;"-"&amp;MID('Введення інформації'!U137,4,2)&amp;"-"&amp;MID('Введення інформації'!U137,1,2)),"")</f>
        <v/>
      </c>
      <c r="V138" s="19" t="str">
        <f aca="false">IF('Введення інформації'!V137="Так","true",IF(ISBLANK('Введення інформації'!A137)=FALSE(),"false",""))</f>
        <v/>
      </c>
      <c r="W138" s="18" t="n">
        <f aca="false">'Введення інформації'!W137</f>
        <v>0</v>
      </c>
      <c r="X138" s="19" t="str">
        <f aca="false">IF('Введення інформації'!X137="Так","true",IF(ISBLANK('Введення інформації'!A137)=FALSE(),"false",""))</f>
        <v/>
      </c>
      <c r="Y138" s="19" t="str">
        <f aca="false">IF(ISBLANK('Введення інформації'!Y137)=FALSE(),'Введення інформації'!Y137,IF(ISBLANK('Введення інформації'!A137)=FALSE(),"0",""))</f>
        <v/>
      </c>
      <c r="Z138" s="19" t="str">
        <f aca="false">LEFT('Введення інформації'!Z137,3)</f>
        <v/>
      </c>
      <c r="AA138" s="19" t="str">
        <f aca="false">IF(ISBLANK('Введення інформації'!AA137)=FALSE(),'Введення інформації'!AA137,IF(ISBLANK('Введення інформації'!A137)=FALSE(),"0",""))</f>
        <v/>
      </c>
      <c r="AB138" s="19" t="str">
        <f aca="false">IF('Введення інформації'!AB137="Так","true",IF(ISBLANK('Введення інформації'!A137)=FALSE(),"false",""))</f>
        <v/>
      </c>
      <c r="AC138" s="18" t="n">
        <f aca="false">'Введення інформації'!AC137</f>
        <v>0</v>
      </c>
    </row>
    <row r="139" customFormat="false" ht="15.75" hidden="false" customHeight="true" outlineLevel="0" collapsed="false">
      <c r="A139" s="18" t="n">
        <f aca="false">'Введення інформації'!A138</f>
        <v>0</v>
      </c>
      <c r="B139" s="19" t="str">
        <f aca="false">IF(ISBLANK('Введення інформації'!A138)=FALSE(),(MID('Введення інформації'!B138,7,4)&amp;"-"&amp;MID('Введення інформації'!B138,4,2)&amp;"-"&amp;MID('Введення інформації'!B138,1,2)),"")</f>
        <v/>
      </c>
      <c r="C139" s="18" t="n">
        <f aca="false">'Введення інформації'!C138</f>
        <v>0</v>
      </c>
      <c r="D139" s="20" t="str">
        <f aca="false">IF(ISBLANK('Введення інформації'!D138)=FALSE(),'Введення інформації'!D138,IF(ISBLANK('Введення інформації'!A138)=FALSE(),"null",""))</f>
        <v/>
      </c>
      <c r="E139" s="18" t="n">
        <f aca="false">'Введення інформації'!E138</f>
        <v>0</v>
      </c>
      <c r="F139" s="18" t="n">
        <f aca="false">'Введення інформації'!F138</f>
        <v>0</v>
      </c>
      <c r="G139" s="19" t="str">
        <f aca="false">LEFT('Введення інформації'!G138,1)</f>
        <v/>
      </c>
      <c r="H139" s="18" t="n">
        <f aca="false">'Введення інформації'!H138</f>
        <v>0</v>
      </c>
      <c r="I139" s="18" t="n">
        <f aca="false">'Введення інформації'!I138</f>
        <v>0</v>
      </c>
      <c r="J139" s="19" t="str">
        <f aca="false">IF(ISBLANK('Введення інформації'!J138)=FALSE(),'Введення інформації'!J138,IF(ISBLANK('Введення інформації'!A138)=FALSE(),"null",""))</f>
        <v/>
      </c>
      <c r="K139" s="18" t="n">
        <f aca="false">'Введення інформації'!K138</f>
        <v>0</v>
      </c>
      <c r="L139" s="19" t="str">
        <f aca="false">IF(ISBLANK('Введення інформації'!L138)=FALSE(),'Введення інформації'!L138,IF(ISBLANK('Введення інформації'!A138)=FALSE(),"null",""))</f>
        <v/>
      </c>
      <c r="M139" s="18" t="n">
        <f aca="false">'Введення інформації'!M138</f>
        <v>0</v>
      </c>
      <c r="N139" s="18" t="n">
        <f aca="false">'Введення інформації'!N138</f>
        <v>0</v>
      </c>
      <c r="O139" s="19" t="str">
        <f aca="false">IF(ISBLANK('Введення інформації'!O138)=FALSE(),'Введення інформації'!O138,IF(ISBLANK('Введення інформації'!A138)=FALSE(),"null",""))</f>
        <v/>
      </c>
      <c r="P139" s="19" t="str">
        <f aca="false">IF(ISBLANK('Введення інформації'!P138)=FALSE(),'Введення інформації'!P138,IF(ISBLANK('Введення інформації'!B138)=FALSE(),"null",""))</f>
        <v/>
      </c>
      <c r="Q139" s="18" t="n">
        <f aca="false">'Введення інформації'!Q138</f>
        <v>0</v>
      </c>
      <c r="R139" s="18" t="n">
        <f aca="false">'Введення інформації'!R138</f>
        <v>0</v>
      </c>
      <c r="S139" s="18" t="n">
        <f aca="false">'Введення інформації'!S138</f>
        <v>0</v>
      </c>
      <c r="T139" s="19" t="str">
        <f aca="false">IF(ISBLANK('Введення інформації'!A138)=FALSE(),(MID('Введення інформації'!T138,7,4)&amp;"-"&amp;MID('Введення інформації'!T138,4,2)&amp;"-"&amp;MID('Введення інформації'!T138,1,2)),"")</f>
        <v/>
      </c>
      <c r="U139" s="19" t="str">
        <f aca="false">IF(ISBLANK('Введення інформації'!B138)=FALSE(),(MID('Введення інформації'!U138,7,4)&amp;"-"&amp;MID('Введення інформації'!U138,4,2)&amp;"-"&amp;MID('Введення інформації'!U138,1,2)),"")</f>
        <v/>
      </c>
      <c r="V139" s="19" t="str">
        <f aca="false">IF('Введення інформації'!V138="Так","true",IF(ISBLANK('Введення інформації'!A138)=FALSE(),"false",""))</f>
        <v/>
      </c>
      <c r="W139" s="18" t="n">
        <f aca="false">'Введення інформації'!W138</f>
        <v>0</v>
      </c>
      <c r="X139" s="19" t="str">
        <f aca="false">IF('Введення інформації'!X138="Так","true",IF(ISBLANK('Введення інформації'!A138)=FALSE(),"false",""))</f>
        <v/>
      </c>
      <c r="Y139" s="19" t="str">
        <f aca="false">IF(ISBLANK('Введення інформації'!Y138)=FALSE(),'Введення інформації'!Y138,IF(ISBLANK('Введення інформації'!A138)=FALSE(),"0",""))</f>
        <v/>
      </c>
      <c r="Z139" s="19" t="str">
        <f aca="false">LEFT('Введення інформації'!Z138,3)</f>
        <v/>
      </c>
      <c r="AA139" s="19" t="str">
        <f aca="false">IF(ISBLANK('Введення інформації'!AA138)=FALSE(),'Введення інформації'!AA138,IF(ISBLANK('Введення інформації'!A138)=FALSE(),"0",""))</f>
        <v/>
      </c>
      <c r="AB139" s="19" t="str">
        <f aca="false">IF('Введення інформації'!AB138="Так","true",IF(ISBLANK('Введення інформації'!A138)=FALSE(),"false",""))</f>
        <v/>
      </c>
      <c r="AC139" s="18" t="n">
        <f aca="false">'Введення інформації'!AC138</f>
        <v>0</v>
      </c>
    </row>
    <row r="140" customFormat="false" ht="15.75" hidden="false" customHeight="true" outlineLevel="0" collapsed="false">
      <c r="A140" s="18" t="n">
        <f aca="false">'Введення інформації'!A139</f>
        <v>0</v>
      </c>
      <c r="B140" s="19" t="str">
        <f aca="false">IF(ISBLANK('Введення інформації'!A139)=FALSE(),(MID('Введення інформації'!B139,7,4)&amp;"-"&amp;MID('Введення інформації'!B139,4,2)&amp;"-"&amp;MID('Введення інформації'!B139,1,2)),"")</f>
        <v/>
      </c>
      <c r="C140" s="18" t="n">
        <f aca="false">'Введення інформації'!C139</f>
        <v>0</v>
      </c>
      <c r="D140" s="20" t="str">
        <f aca="false">IF(ISBLANK('Введення інформації'!D139)=FALSE(),'Введення інформації'!D139,IF(ISBLANK('Введення інформації'!A139)=FALSE(),"null",""))</f>
        <v/>
      </c>
      <c r="E140" s="18" t="n">
        <f aca="false">'Введення інформації'!E139</f>
        <v>0</v>
      </c>
      <c r="F140" s="18" t="n">
        <f aca="false">'Введення інформації'!F139</f>
        <v>0</v>
      </c>
      <c r="G140" s="19" t="str">
        <f aca="false">LEFT('Введення інформації'!G139,1)</f>
        <v/>
      </c>
      <c r="H140" s="18" t="n">
        <f aca="false">'Введення інформації'!H139</f>
        <v>0</v>
      </c>
      <c r="I140" s="18" t="n">
        <f aca="false">'Введення інформації'!I139</f>
        <v>0</v>
      </c>
      <c r="J140" s="19" t="str">
        <f aca="false">IF(ISBLANK('Введення інформації'!J139)=FALSE(),'Введення інформації'!J139,IF(ISBLANK('Введення інформації'!A139)=FALSE(),"null",""))</f>
        <v/>
      </c>
      <c r="K140" s="18" t="n">
        <f aca="false">'Введення інформації'!K139</f>
        <v>0</v>
      </c>
      <c r="L140" s="19" t="str">
        <f aca="false">IF(ISBLANK('Введення інформації'!L139)=FALSE(),'Введення інформації'!L139,IF(ISBLANK('Введення інформації'!A139)=FALSE(),"null",""))</f>
        <v/>
      </c>
      <c r="M140" s="18" t="n">
        <f aca="false">'Введення інформації'!M139</f>
        <v>0</v>
      </c>
      <c r="N140" s="18" t="n">
        <f aca="false">'Введення інформації'!N139</f>
        <v>0</v>
      </c>
      <c r="O140" s="19" t="str">
        <f aca="false">IF(ISBLANK('Введення інформації'!O139)=FALSE(),'Введення інформації'!O139,IF(ISBLANK('Введення інформації'!A139)=FALSE(),"null",""))</f>
        <v/>
      </c>
      <c r="P140" s="19" t="str">
        <f aca="false">IF(ISBLANK('Введення інформації'!P139)=FALSE(),'Введення інформації'!P139,IF(ISBLANK('Введення інформації'!B139)=FALSE(),"null",""))</f>
        <v/>
      </c>
      <c r="Q140" s="18" t="n">
        <f aca="false">'Введення інформації'!Q139</f>
        <v>0</v>
      </c>
      <c r="R140" s="18" t="n">
        <f aca="false">'Введення інформації'!R139</f>
        <v>0</v>
      </c>
      <c r="S140" s="18" t="n">
        <f aca="false">'Введення інформації'!S139</f>
        <v>0</v>
      </c>
      <c r="T140" s="19" t="str">
        <f aca="false">IF(ISBLANK('Введення інформації'!A139)=FALSE(),(MID('Введення інформації'!T139,7,4)&amp;"-"&amp;MID('Введення інформації'!T139,4,2)&amp;"-"&amp;MID('Введення інформації'!T139,1,2)),"")</f>
        <v/>
      </c>
      <c r="U140" s="19" t="str">
        <f aca="false">IF(ISBLANK('Введення інформації'!B139)=FALSE(),(MID('Введення інформації'!U139,7,4)&amp;"-"&amp;MID('Введення інформації'!U139,4,2)&amp;"-"&amp;MID('Введення інформації'!U139,1,2)),"")</f>
        <v/>
      </c>
      <c r="V140" s="19" t="str">
        <f aca="false">IF('Введення інформації'!V139="Так","true",IF(ISBLANK('Введення інформації'!A139)=FALSE(),"false",""))</f>
        <v/>
      </c>
      <c r="W140" s="18" t="n">
        <f aca="false">'Введення інформації'!W139</f>
        <v>0</v>
      </c>
      <c r="X140" s="19" t="str">
        <f aca="false">IF('Введення інформації'!X139="Так","true",IF(ISBLANK('Введення інформації'!A139)=FALSE(),"false",""))</f>
        <v/>
      </c>
      <c r="Y140" s="19" t="str">
        <f aca="false">IF(ISBLANK('Введення інформації'!Y139)=FALSE(),'Введення інформації'!Y139,IF(ISBLANK('Введення інформації'!A139)=FALSE(),"0",""))</f>
        <v/>
      </c>
      <c r="Z140" s="19" t="str">
        <f aca="false">LEFT('Введення інформації'!Z139,3)</f>
        <v/>
      </c>
      <c r="AA140" s="19" t="str">
        <f aca="false">IF(ISBLANK('Введення інформації'!AA139)=FALSE(),'Введення інформації'!AA139,IF(ISBLANK('Введення інформації'!A139)=FALSE(),"0",""))</f>
        <v/>
      </c>
      <c r="AB140" s="19" t="str">
        <f aca="false">IF('Введення інформації'!AB139="Так","true",IF(ISBLANK('Введення інформації'!A139)=FALSE(),"false",""))</f>
        <v/>
      </c>
      <c r="AC140" s="18" t="n">
        <f aca="false">'Введення інформації'!AC139</f>
        <v>0</v>
      </c>
    </row>
    <row r="141" customFormat="false" ht="15.75" hidden="false" customHeight="true" outlineLevel="0" collapsed="false">
      <c r="A141" s="18" t="n">
        <f aca="false">'Введення інформації'!A140</f>
        <v>0</v>
      </c>
      <c r="B141" s="19" t="str">
        <f aca="false">IF(ISBLANK('Введення інформації'!A140)=FALSE(),(MID('Введення інформації'!B140,7,4)&amp;"-"&amp;MID('Введення інформації'!B140,4,2)&amp;"-"&amp;MID('Введення інформації'!B140,1,2)),"")</f>
        <v/>
      </c>
      <c r="C141" s="18" t="n">
        <f aca="false">'Введення інформації'!C140</f>
        <v>0</v>
      </c>
      <c r="D141" s="20" t="str">
        <f aca="false">IF(ISBLANK('Введення інформації'!D140)=FALSE(),'Введення інформації'!D140,IF(ISBLANK('Введення інформації'!A140)=FALSE(),"null",""))</f>
        <v/>
      </c>
      <c r="E141" s="18" t="n">
        <f aca="false">'Введення інформації'!E140</f>
        <v>0</v>
      </c>
      <c r="F141" s="18" t="n">
        <f aca="false">'Введення інформації'!F140</f>
        <v>0</v>
      </c>
      <c r="G141" s="19" t="str">
        <f aca="false">LEFT('Введення інформації'!G140,1)</f>
        <v/>
      </c>
      <c r="H141" s="18" t="n">
        <f aca="false">'Введення інформації'!H140</f>
        <v>0</v>
      </c>
      <c r="I141" s="18" t="n">
        <f aca="false">'Введення інформації'!I140</f>
        <v>0</v>
      </c>
      <c r="J141" s="19" t="str">
        <f aca="false">IF(ISBLANK('Введення інформації'!J140)=FALSE(),'Введення інформації'!J140,IF(ISBLANK('Введення інформації'!A140)=FALSE(),"null",""))</f>
        <v/>
      </c>
      <c r="K141" s="18" t="n">
        <f aca="false">'Введення інформації'!K140</f>
        <v>0</v>
      </c>
      <c r="L141" s="19" t="str">
        <f aca="false">IF(ISBLANK('Введення інформації'!L140)=FALSE(),'Введення інформації'!L140,IF(ISBLANK('Введення інформації'!A140)=FALSE(),"null",""))</f>
        <v/>
      </c>
      <c r="M141" s="18" t="n">
        <f aca="false">'Введення інформації'!M140</f>
        <v>0</v>
      </c>
      <c r="N141" s="18" t="n">
        <f aca="false">'Введення інформації'!N140</f>
        <v>0</v>
      </c>
      <c r="O141" s="19" t="str">
        <f aca="false">IF(ISBLANK('Введення інформації'!O140)=FALSE(),'Введення інформації'!O140,IF(ISBLANK('Введення інформації'!A140)=FALSE(),"null",""))</f>
        <v/>
      </c>
      <c r="P141" s="19" t="str">
        <f aca="false">IF(ISBLANK('Введення інформації'!P140)=FALSE(),'Введення інформації'!P140,IF(ISBLANK('Введення інформації'!B140)=FALSE(),"null",""))</f>
        <v/>
      </c>
      <c r="Q141" s="18" t="n">
        <f aca="false">'Введення інформації'!Q140</f>
        <v>0</v>
      </c>
      <c r="R141" s="18" t="n">
        <f aca="false">'Введення інформації'!R140</f>
        <v>0</v>
      </c>
      <c r="S141" s="18" t="n">
        <f aca="false">'Введення інформації'!S140</f>
        <v>0</v>
      </c>
      <c r="T141" s="19" t="str">
        <f aca="false">IF(ISBLANK('Введення інформації'!A140)=FALSE(),(MID('Введення інформації'!T140,7,4)&amp;"-"&amp;MID('Введення інформації'!T140,4,2)&amp;"-"&amp;MID('Введення інформації'!T140,1,2)),"")</f>
        <v/>
      </c>
      <c r="U141" s="19" t="str">
        <f aca="false">IF(ISBLANK('Введення інформації'!B140)=FALSE(),(MID('Введення інформації'!U140,7,4)&amp;"-"&amp;MID('Введення інформації'!U140,4,2)&amp;"-"&amp;MID('Введення інформації'!U140,1,2)),"")</f>
        <v/>
      </c>
      <c r="V141" s="19" t="str">
        <f aca="false">IF('Введення інформації'!V140="Так","true",IF(ISBLANK('Введення інформації'!A140)=FALSE(),"false",""))</f>
        <v/>
      </c>
      <c r="W141" s="18" t="n">
        <f aca="false">'Введення інформації'!W140</f>
        <v>0</v>
      </c>
      <c r="X141" s="19" t="str">
        <f aca="false">IF('Введення інформації'!X140="Так","true",IF(ISBLANK('Введення інформації'!A140)=FALSE(),"false",""))</f>
        <v/>
      </c>
      <c r="Y141" s="19" t="str">
        <f aca="false">IF(ISBLANK('Введення інформації'!Y140)=FALSE(),'Введення інформації'!Y140,IF(ISBLANK('Введення інформації'!A140)=FALSE(),"0",""))</f>
        <v/>
      </c>
      <c r="Z141" s="19" t="str">
        <f aca="false">LEFT('Введення інформації'!Z140,3)</f>
        <v/>
      </c>
      <c r="AA141" s="19" t="str">
        <f aca="false">IF(ISBLANK('Введення інформації'!AA140)=FALSE(),'Введення інформації'!AA140,IF(ISBLANK('Введення інформації'!A140)=FALSE(),"0",""))</f>
        <v/>
      </c>
      <c r="AB141" s="19" t="str">
        <f aca="false">IF('Введення інформації'!AB140="Так","true",IF(ISBLANK('Введення інформації'!A140)=FALSE(),"false",""))</f>
        <v/>
      </c>
      <c r="AC141" s="18" t="n">
        <f aca="false">'Введення інформації'!AC140</f>
        <v>0</v>
      </c>
    </row>
    <row r="142" customFormat="false" ht="15.75" hidden="false" customHeight="true" outlineLevel="0" collapsed="false">
      <c r="A142" s="18" t="n">
        <f aca="false">'Введення інформації'!A141</f>
        <v>0</v>
      </c>
      <c r="B142" s="19" t="str">
        <f aca="false">IF(ISBLANK('Введення інформації'!A141)=FALSE(),(MID('Введення інформації'!B141,7,4)&amp;"-"&amp;MID('Введення інформації'!B141,4,2)&amp;"-"&amp;MID('Введення інформації'!B141,1,2)),"")</f>
        <v/>
      </c>
      <c r="C142" s="18" t="n">
        <f aca="false">'Введення інформації'!C141</f>
        <v>0</v>
      </c>
      <c r="D142" s="20" t="str">
        <f aca="false">IF(ISBLANK('Введення інформації'!D141)=FALSE(),'Введення інформації'!D141,IF(ISBLANK('Введення інформації'!A141)=FALSE(),"null",""))</f>
        <v/>
      </c>
      <c r="E142" s="18" t="n">
        <f aca="false">'Введення інформації'!E141</f>
        <v>0</v>
      </c>
      <c r="F142" s="18" t="n">
        <f aca="false">'Введення інформації'!F141</f>
        <v>0</v>
      </c>
      <c r="G142" s="19" t="str">
        <f aca="false">LEFT('Введення інформації'!G141,1)</f>
        <v/>
      </c>
      <c r="H142" s="18" t="n">
        <f aca="false">'Введення інформації'!H141</f>
        <v>0</v>
      </c>
      <c r="I142" s="18" t="n">
        <f aca="false">'Введення інформації'!I141</f>
        <v>0</v>
      </c>
      <c r="J142" s="19" t="str">
        <f aca="false">IF(ISBLANK('Введення інформації'!J141)=FALSE(),'Введення інформації'!J141,IF(ISBLANK('Введення інформації'!A141)=FALSE(),"null",""))</f>
        <v/>
      </c>
      <c r="K142" s="18" t="n">
        <f aca="false">'Введення інформації'!K141</f>
        <v>0</v>
      </c>
      <c r="L142" s="19" t="str">
        <f aca="false">IF(ISBLANK('Введення інформації'!L141)=FALSE(),'Введення інформації'!L141,IF(ISBLANK('Введення інформації'!A141)=FALSE(),"null",""))</f>
        <v/>
      </c>
      <c r="M142" s="18" t="n">
        <f aca="false">'Введення інформації'!M141</f>
        <v>0</v>
      </c>
      <c r="N142" s="18" t="n">
        <f aca="false">'Введення інформації'!N141</f>
        <v>0</v>
      </c>
      <c r="O142" s="19" t="str">
        <f aca="false">IF(ISBLANK('Введення інформації'!O141)=FALSE(),'Введення інформації'!O141,IF(ISBLANK('Введення інформації'!A141)=FALSE(),"null",""))</f>
        <v/>
      </c>
      <c r="P142" s="19" t="str">
        <f aca="false">IF(ISBLANK('Введення інформації'!P141)=FALSE(),'Введення інформації'!P141,IF(ISBLANK('Введення інформації'!B141)=FALSE(),"null",""))</f>
        <v/>
      </c>
      <c r="Q142" s="18" t="n">
        <f aca="false">'Введення інформації'!Q141</f>
        <v>0</v>
      </c>
      <c r="R142" s="18" t="n">
        <f aca="false">'Введення інформації'!R141</f>
        <v>0</v>
      </c>
      <c r="S142" s="18" t="n">
        <f aca="false">'Введення інформації'!S141</f>
        <v>0</v>
      </c>
      <c r="T142" s="19" t="str">
        <f aca="false">IF(ISBLANK('Введення інформації'!A141)=FALSE(),(MID('Введення інформації'!T141,7,4)&amp;"-"&amp;MID('Введення інформації'!T141,4,2)&amp;"-"&amp;MID('Введення інформації'!T141,1,2)),"")</f>
        <v/>
      </c>
      <c r="U142" s="19" t="str">
        <f aca="false">IF(ISBLANK('Введення інформації'!B141)=FALSE(),(MID('Введення інформації'!U141,7,4)&amp;"-"&amp;MID('Введення інформації'!U141,4,2)&amp;"-"&amp;MID('Введення інформації'!U141,1,2)),"")</f>
        <v/>
      </c>
      <c r="V142" s="19" t="str">
        <f aca="false">IF('Введення інформації'!V141="Так","true",IF(ISBLANK('Введення інформації'!A141)=FALSE(),"false",""))</f>
        <v/>
      </c>
      <c r="W142" s="18" t="n">
        <f aca="false">'Введення інформації'!W141</f>
        <v>0</v>
      </c>
      <c r="X142" s="19" t="str">
        <f aca="false">IF('Введення інформації'!X141="Так","true",IF(ISBLANK('Введення інформації'!A141)=FALSE(),"false",""))</f>
        <v/>
      </c>
      <c r="Y142" s="19" t="str">
        <f aca="false">IF(ISBLANK('Введення інформації'!Y141)=FALSE(),'Введення інформації'!Y141,IF(ISBLANK('Введення інформації'!A141)=FALSE(),"0",""))</f>
        <v/>
      </c>
      <c r="Z142" s="19" t="str">
        <f aca="false">LEFT('Введення інформації'!Z141,3)</f>
        <v/>
      </c>
      <c r="AA142" s="19" t="str">
        <f aca="false">IF(ISBLANK('Введення інформації'!AA141)=FALSE(),'Введення інформації'!AA141,IF(ISBLANK('Введення інформації'!A141)=FALSE(),"0",""))</f>
        <v/>
      </c>
      <c r="AB142" s="19" t="str">
        <f aca="false">IF('Введення інформації'!AB141="Так","true",IF(ISBLANK('Введення інформації'!A141)=FALSE(),"false",""))</f>
        <v/>
      </c>
      <c r="AC142" s="18" t="n">
        <f aca="false">'Введення інформації'!AC141</f>
        <v>0</v>
      </c>
    </row>
    <row r="143" customFormat="false" ht="15.75" hidden="false" customHeight="true" outlineLevel="0" collapsed="false">
      <c r="A143" s="18" t="n">
        <f aca="false">'Введення інформації'!A142</f>
        <v>0</v>
      </c>
      <c r="B143" s="19" t="str">
        <f aca="false">IF(ISBLANK('Введення інформації'!A142)=FALSE(),(MID('Введення інформації'!B142,7,4)&amp;"-"&amp;MID('Введення інформації'!B142,4,2)&amp;"-"&amp;MID('Введення інформації'!B142,1,2)),"")</f>
        <v/>
      </c>
      <c r="C143" s="18" t="n">
        <f aca="false">'Введення інформації'!C142</f>
        <v>0</v>
      </c>
      <c r="D143" s="20" t="str">
        <f aca="false">IF(ISBLANK('Введення інформації'!D142)=FALSE(),'Введення інформації'!D142,IF(ISBLANK('Введення інформації'!A142)=FALSE(),"null",""))</f>
        <v/>
      </c>
      <c r="E143" s="18" t="n">
        <f aca="false">'Введення інформації'!E142</f>
        <v>0</v>
      </c>
      <c r="F143" s="18" t="n">
        <f aca="false">'Введення інформації'!F142</f>
        <v>0</v>
      </c>
      <c r="G143" s="19" t="str">
        <f aca="false">LEFT('Введення інформації'!G142,1)</f>
        <v/>
      </c>
      <c r="H143" s="18" t="n">
        <f aca="false">'Введення інформації'!H142</f>
        <v>0</v>
      </c>
      <c r="I143" s="18" t="n">
        <f aca="false">'Введення інформації'!I142</f>
        <v>0</v>
      </c>
      <c r="J143" s="19" t="str">
        <f aca="false">IF(ISBLANK('Введення інформації'!J142)=FALSE(),'Введення інформації'!J142,IF(ISBLANK('Введення інформації'!A142)=FALSE(),"null",""))</f>
        <v/>
      </c>
      <c r="K143" s="18" t="n">
        <f aca="false">'Введення інформації'!K142</f>
        <v>0</v>
      </c>
      <c r="L143" s="19" t="str">
        <f aca="false">IF(ISBLANK('Введення інформації'!L142)=FALSE(),'Введення інформації'!L142,IF(ISBLANK('Введення інформації'!A142)=FALSE(),"null",""))</f>
        <v/>
      </c>
      <c r="M143" s="18" t="n">
        <f aca="false">'Введення інформації'!M142</f>
        <v>0</v>
      </c>
      <c r="N143" s="18" t="n">
        <f aca="false">'Введення інформації'!N142</f>
        <v>0</v>
      </c>
      <c r="O143" s="19" t="str">
        <f aca="false">IF(ISBLANK('Введення інформації'!O142)=FALSE(),'Введення інформації'!O142,IF(ISBLANK('Введення інформації'!A142)=FALSE(),"null",""))</f>
        <v/>
      </c>
      <c r="P143" s="19" t="str">
        <f aca="false">IF(ISBLANK('Введення інформації'!P142)=FALSE(),'Введення інформації'!P142,IF(ISBLANK('Введення інформації'!B142)=FALSE(),"null",""))</f>
        <v/>
      </c>
      <c r="Q143" s="18" t="n">
        <f aca="false">'Введення інформації'!Q142</f>
        <v>0</v>
      </c>
      <c r="R143" s="18" t="n">
        <f aca="false">'Введення інформації'!R142</f>
        <v>0</v>
      </c>
      <c r="S143" s="18" t="n">
        <f aca="false">'Введення інформації'!S142</f>
        <v>0</v>
      </c>
      <c r="T143" s="19" t="str">
        <f aca="false">IF(ISBLANK('Введення інформації'!A142)=FALSE(),(MID('Введення інформації'!T142,7,4)&amp;"-"&amp;MID('Введення інформації'!T142,4,2)&amp;"-"&amp;MID('Введення інформації'!T142,1,2)),"")</f>
        <v/>
      </c>
      <c r="U143" s="19" t="str">
        <f aca="false">IF(ISBLANK('Введення інформації'!B142)=FALSE(),(MID('Введення інформації'!U142,7,4)&amp;"-"&amp;MID('Введення інформації'!U142,4,2)&amp;"-"&amp;MID('Введення інформації'!U142,1,2)),"")</f>
        <v/>
      </c>
      <c r="V143" s="19" t="str">
        <f aca="false">IF('Введення інформації'!V142="Так","true",IF(ISBLANK('Введення інформації'!A142)=FALSE(),"false",""))</f>
        <v/>
      </c>
      <c r="W143" s="18" t="n">
        <f aca="false">'Введення інформації'!W142</f>
        <v>0</v>
      </c>
      <c r="X143" s="19" t="str">
        <f aca="false">IF('Введення інформації'!X142="Так","true",IF(ISBLANK('Введення інформації'!A142)=FALSE(),"false",""))</f>
        <v/>
      </c>
      <c r="Y143" s="19" t="str">
        <f aca="false">IF(ISBLANK('Введення інформації'!Y142)=FALSE(),'Введення інформації'!Y142,IF(ISBLANK('Введення інформації'!A142)=FALSE(),"0",""))</f>
        <v/>
      </c>
      <c r="Z143" s="19" t="str">
        <f aca="false">LEFT('Введення інформації'!Z142,3)</f>
        <v/>
      </c>
      <c r="AA143" s="19" t="str">
        <f aca="false">IF(ISBLANK('Введення інформації'!AA142)=FALSE(),'Введення інформації'!AA142,IF(ISBLANK('Введення інформації'!A142)=FALSE(),"0",""))</f>
        <v/>
      </c>
      <c r="AB143" s="19" t="str">
        <f aca="false">IF('Введення інформації'!AB142="Так","true",IF(ISBLANK('Введення інформації'!A142)=FALSE(),"false",""))</f>
        <v/>
      </c>
      <c r="AC143" s="18" t="n">
        <f aca="false">'Введення інформації'!AC142</f>
        <v>0</v>
      </c>
    </row>
    <row r="144" customFormat="false" ht="15.75" hidden="false" customHeight="true" outlineLevel="0" collapsed="false">
      <c r="A144" s="18" t="n">
        <f aca="false">'Введення інформації'!A143</f>
        <v>0</v>
      </c>
      <c r="B144" s="19" t="str">
        <f aca="false">IF(ISBLANK('Введення інформації'!A143)=FALSE(),(MID('Введення інформації'!B143,7,4)&amp;"-"&amp;MID('Введення інформації'!B143,4,2)&amp;"-"&amp;MID('Введення інформації'!B143,1,2)),"")</f>
        <v/>
      </c>
      <c r="C144" s="18" t="n">
        <f aca="false">'Введення інформації'!C143</f>
        <v>0</v>
      </c>
      <c r="D144" s="20" t="str">
        <f aca="false">IF(ISBLANK('Введення інформації'!D143)=FALSE(),'Введення інформації'!D143,IF(ISBLANK('Введення інформації'!A143)=FALSE(),"null",""))</f>
        <v/>
      </c>
      <c r="E144" s="18" t="n">
        <f aca="false">'Введення інформації'!E143</f>
        <v>0</v>
      </c>
      <c r="F144" s="18" t="n">
        <f aca="false">'Введення інформації'!F143</f>
        <v>0</v>
      </c>
      <c r="G144" s="19" t="str">
        <f aca="false">LEFT('Введення інформації'!G143,1)</f>
        <v/>
      </c>
      <c r="H144" s="18" t="n">
        <f aca="false">'Введення інформації'!H143</f>
        <v>0</v>
      </c>
      <c r="I144" s="18" t="n">
        <f aca="false">'Введення інформації'!I143</f>
        <v>0</v>
      </c>
      <c r="J144" s="19" t="str">
        <f aca="false">IF(ISBLANK('Введення інформації'!J143)=FALSE(),'Введення інформації'!J143,IF(ISBLANK('Введення інформації'!A143)=FALSE(),"null",""))</f>
        <v/>
      </c>
      <c r="K144" s="18" t="n">
        <f aca="false">'Введення інформації'!K143</f>
        <v>0</v>
      </c>
      <c r="L144" s="19" t="str">
        <f aca="false">IF(ISBLANK('Введення інформації'!L143)=FALSE(),'Введення інформації'!L143,IF(ISBLANK('Введення інформації'!A143)=FALSE(),"null",""))</f>
        <v/>
      </c>
      <c r="M144" s="18" t="n">
        <f aca="false">'Введення інформації'!M143</f>
        <v>0</v>
      </c>
      <c r="N144" s="18" t="n">
        <f aca="false">'Введення інформації'!N143</f>
        <v>0</v>
      </c>
      <c r="O144" s="19" t="str">
        <f aca="false">IF(ISBLANK('Введення інформації'!O143)=FALSE(),'Введення інформації'!O143,IF(ISBLANK('Введення інформації'!A143)=FALSE(),"null",""))</f>
        <v/>
      </c>
      <c r="P144" s="19" t="str">
        <f aca="false">IF(ISBLANK('Введення інформації'!P143)=FALSE(),'Введення інформації'!P143,IF(ISBLANK('Введення інформації'!B143)=FALSE(),"null",""))</f>
        <v/>
      </c>
      <c r="Q144" s="18" t="n">
        <f aca="false">'Введення інформації'!Q143</f>
        <v>0</v>
      </c>
      <c r="R144" s="18" t="n">
        <f aca="false">'Введення інформації'!R143</f>
        <v>0</v>
      </c>
      <c r="S144" s="18" t="n">
        <f aca="false">'Введення інформації'!S143</f>
        <v>0</v>
      </c>
      <c r="T144" s="19" t="str">
        <f aca="false">IF(ISBLANK('Введення інформації'!A143)=FALSE(),(MID('Введення інформації'!T143,7,4)&amp;"-"&amp;MID('Введення інформації'!T143,4,2)&amp;"-"&amp;MID('Введення інформації'!T143,1,2)),"")</f>
        <v/>
      </c>
      <c r="U144" s="19" t="str">
        <f aca="false">IF(ISBLANK('Введення інформації'!B143)=FALSE(),(MID('Введення інформації'!U143,7,4)&amp;"-"&amp;MID('Введення інформації'!U143,4,2)&amp;"-"&amp;MID('Введення інформації'!U143,1,2)),"")</f>
        <v/>
      </c>
      <c r="V144" s="19" t="str">
        <f aca="false">IF('Введення інформації'!V143="Так","true",IF(ISBLANK('Введення інформації'!A143)=FALSE(),"false",""))</f>
        <v/>
      </c>
      <c r="W144" s="18" t="n">
        <f aca="false">'Введення інформації'!W143</f>
        <v>0</v>
      </c>
      <c r="X144" s="19" t="str">
        <f aca="false">IF('Введення інформації'!X143="Так","true",IF(ISBLANK('Введення інформації'!A143)=FALSE(),"false",""))</f>
        <v/>
      </c>
      <c r="Y144" s="19" t="str">
        <f aca="false">IF(ISBLANK('Введення інформації'!Y143)=FALSE(),'Введення інформації'!Y143,IF(ISBLANK('Введення інформації'!A143)=FALSE(),"0",""))</f>
        <v/>
      </c>
      <c r="Z144" s="19" t="str">
        <f aca="false">LEFT('Введення інформації'!Z143,3)</f>
        <v/>
      </c>
      <c r="AA144" s="19" t="str">
        <f aca="false">IF(ISBLANK('Введення інформації'!AA143)=FALSE(),'Введення інформації'!AA143,IF(ISBLANK('Введення інформації'!A143)=FALSE(),"0",""))</f>
        <v/>
      </c>
      <c r="AB144" s="19" t="str">
        <f aca="false">IF('Введення інформації'!AB143="Так","true",IF(ISBLANK('Введення інформації'!A143)=FALSE(),"false",""))</f>
        <v/>
      </c>
      <c r="AC144" s="18" t="n">
        <f aca="false">'Введення інформації'!AC143</f>
        <v>0</v>
      </c>
    </row>
    <row r="145" customFormat="false" ht="15.75" hidden="false" customHeight="true" outlineLevel="0" collapsed="false">
      <c r="A145" s="18" t="n">
        <f aca="false">'Введення інформації'!A144</f>
        <v>0</v>
      </c>
      <c r="B145" s="19" t="str">
        <f aca="false">IF(ISBLANK('Введення інформації'!A144)=FALSE(),(MID('Введення інформації'!B144,7,4)&amp;"-"&amp;MID('Введення інформації'!B144,4,2)&amp;"-"&amp;MID('Введення інформації'!B144,1,2)),"")</f>
        <v/>
      </c>
      <c r="C145" s="18" t="n">
        <f aca="false">'Введення інформації'!C144</f>
        <v>0</v>
      </c>
      <c r="D145" s="20" t="str">
        <f aca="false">IF(ISBLANK('Введення інформації'!D144)=FALSE(),'Введення інформації'!D144,IF(ISBLANK('Введення інформації'!A144)=FALSE(),"null",""))</f>
        <v/>
      </c>
      <c r="E145" s="18" t="n">
        <f aca="false">'Введення інформації'!E144</f>
        <v>0</v>
      </c>
      <c r="F145" s="18" t="n">
        <f aca="false">'Введення інформації'!F144</f>
        <v>0</v>
      </c>
      <c r="G145" s="19" t="str">
        <f aca="false">LEFT('Введення інформації'!G144,1)</f>
        <v/>
      </c>
      <c r="H145" s="18" t="n">
        <f aca="false">'Введення інформації'!H144</f>
        <v>0</v>
      </c>
      <c r="I145" s="18" t="n">
        <f aca="false">'Введення інформації'!I144</f>
        <v>0</v>
      </c>
      <c r="J145" s="19" t="str">
        <f aca="false">IF(ISBLANK('Введення інформації'!J144)=FALSE(),'Введення інформації'!J144,IF(ISBLANK('Введення інформації'!A144)=FALSE(),"null",""))</f>
        <v/>
      </c>
      <c r="K145" s="18" t="n">
        <f aca="false">'Введення інформації'!K144</f>
        <v>0</v>
      </c>
      <c r="L145" s="19" t="str">
        <f aca="false">IF(ISBLANK('Введення інформації'!L144)=FALSE(),'Введення інформації'!L144,IF(ISBLANK('Введення інформації'!A144)=FALSE(),"null",""))</f>
        <v/>
      </c>
      <c r="M145" s="18" t="n">
        <f aca="false">'Введення інформації'!M144</f>
        <v>0</v>
      </c>
      <c r="N145" s="18" t="n">
        <f aca="false">'Введення інформації'!N144</f>
        <v>0</v>
      </c>
      <c r="O145" s="19" t="str">
        <f aca="false">IF(ISBLANK('Введення інформації'!O144)=FALSE(),'Введення інформації'!O144,IF(ISBLANK('Введення інформації'!A144)=FALSE(),"null",""))</f>
        <v/>
      </c>
      <c r="P145" s="19" t="str">
        <f aca="false">IF(ISBLANK('Введення інформації'!P144)=FALSE(),'Введення інформації'!P144,IF(ISBLANK('Введення інформації'!B144)=FALSE(),"null",""))</f>
        <v/>
      </c>
      <c r="Q145" s="18" t="n">
        <f aca="false">'Введення інформації'!Q144</f>
        <v>0</v>
      </c>
      <c r="R145" s="18" t="n">
        <f aca="false">'Введення інформації'!R144</f>
        <v>0</v>
      </c>
      <c r="S145" s="18" t="n">
        <f aca="false">'Введення інформації'!S144</f>
        <v>0</v>
      </c>
      <c r="T145" s="19" t="str">
        <f aca="false">IF(ISBLANK('Введення інформації'!A144)=FALSE(),(MID('Введення інформації'!T144,7,4)&amp;"-"&amp;MID('Введення інформації'!T144,4,2)&amp;"-"&amp;MID('Введення інформації'!T144,1,2)),"")</f>
        <v/>
      </c>
      <c r="U145" s="19" t="str">
        <f aca="false">IF(ISBLANK('Введення інформації'!B144)=FALSE(),(MID('Введення інформації'!U144,7,4)&amp;"-"&amp;MID('Введення інформації'!U144,4,2)&amp;"-"&amp;MID('Введення інформації'!U144,1,2)),"")</f>
        <v/>
      </c>
      <c r="V145" s="19" t="str">
        <f aca="false">IF('Введення інформації'!V144="Так","true",IF(ISBLANK('Введення інформації'!A144)=FALSE(),"false",""))</f>
        <v/>
      </c>
      <c r="W145" s="18" t="n">
        <f aca="false">'Введення інформації'!W144</f>
        <v>0</v>
      </c>
      <c r="X145" s="19" t="str">
        <f aca="false">IF('Введення інформації'!X144="Так","true",IF(ISBLANK('Введення інформації'!A144)=FALSE(),"false",""))</f>
        <v/>
      </c>
      <c r="Y145" s="19" t="str">
        <f aca="false">IF(ISBLANK('Введення інформації'!Y144)=FALSE(),'Введення інформації'!Y144,IF(ISBLANK('Введення інформації'!A144)=FALSE(),"0",""))</f>
        <v/>
      </c>
      <c r="Z145" s="19" t="str">
        <f aca="false">LEFT('Введення інформації'!Z144,3)</f>
        <v/>
      </c>
      <c r="AA145" s="19" t="str">
        <f aca="false">IF(ISBLANK('Введення інформації'!AA144)=FALSE(),'Введення інформації'!AA144,IF(ISBLANK('Введення інформації'!A144)=FALSE(),"0",""))</f>
        <v/>
      </c>
      <c r="AB145" s="19" t="str">
        <f aca="false">IF('Введення інформації'!AB144="Так","true",IF(ISBLANK('Введення інформації'!A144)=FALSE(),"false",""))</f>
        <v/>
      </c>
      <c r="AC145" s="18" t="n">
        <f aca="false">'Введення інформації'!AC144</f>
        <v>0</v>
      </c>
    </row>
    <row r="146" customFormat="false" ht="15.75" hidden="false" customHeight="true" outlineLevel="0" collapsed="false">
      <c r="A146" s="18" t="n">
        <f aca="false">'Введення інформації'!A145</f>
        <v>0</v>
      </c>
      <c r="B146" s="19" t="str">
        <f aca="false">IF(ISBLANK('Введення інформації'!A145)=FALSE(),(MID('Введення інформації'!B145,7,4)&amp;"-"&amp;MID('Введення інформації'!B145,4,2)&amp;"-"&amp;MID('Введення інформації'!B145,1,2)),"")</f>
        <v/>
      </c>
      <c r="C146" s="18" t="n">
        <f aca="false">'Введення інформації'!C145</f>
        <v>0</v>
      </c>
      <c r="D146" s="20" t="str">
        <f aca="false">IF(ISBLANK('Введення інформації'!D145)=FALSE(),'Введення інформації'!D145,IF(ISBLANK('Введення інформації'!A145)=FALSE(),"null",""))</f>
        <v/>
      </c>
      <c r="E146" s="18" t="n">
        <f aca="false">'Введення інформації'!E145</f>
        <v>0</v>
      </c>
      <c r="F146" s="18" t="n">
        <f aca="false">'Введення інформації'!F145</f>
        <v>0</v>
      </c>
      <c r="G146" s="19" t="str">
        <f aca="false">LEFT('Введення інформації'!G145,1)</f>
        <v/>
      </c>
      <c r="H146" s="18" t="n">
        <f aca="false">'Введення інформації'!H145</f>
        <v>0</v>
      </c>
      <c r="I146" s="18" t="n">
        <f aca="false">'Введення інформації'!I145</f>
        <v>0</v>
      </c>
      <c r="J146" s="19" t="str">
        <f aca="false">IF(ISBLANK('Введення інформації'!J145)=FALSE(),'Введення інформації'!J145,IF(ISBLANK('Введення інформації'!A145)=FALSE(),"null",""))</f>
        <v/>
      </c>
      <c r="K146" s="18" t="n">
        <f aca="false">'Введення інформації'!K145</f>
        <v>0</v>
      </c>
      <c r="L146" s="19" t="str">
        <f aca="false">IF(ISBLANK('Введення інформації'!L145)=FALSE(),'Введення інформації'!L145,IF(ISBLANK('Введення інформації'!A145)=FALSE(),"null",""))</f>
        <v/>
      </c>
      <c r="M146" s="18" t="n">
        <f aca="false">'Введення інформації'!M145</f>
        <v>0</v>
      </c>
      <c r="N146" s="18" t="n">
        <f aca="false">'Введення інформації'!N145</f>
        <v>0</v>
      </c>
      <c r="O146" s="19" t="str">
        <f aca="false">IF(ISBLANK('Введення інформації'!O145)=FALSE(),'Введення інформації'!O145,IF(ISBLANK('Введення інформації'!A145)=FALSE(),"null",""))</f>
        <v/>
      </c>
      <c r="P146" s="19" t="str">
        <f aca="false">IF(ISBLANK('Введення інформації'!P145)=FALSE(),'Введення інформації'!P145,IF(ISBLANK('Введення інформації'!B145)=FALSE(),"null",""))</f>
        <v/>
      </c>
      <c r="Q146" s="18" t="n">
        <f aca="false">'Введення інформації'!Q145</f>
        <v>0</v>
      </c>
      <c r="R146" s="18" t="n">
        <f aca="false">'Введення інформації'!R145</f>
        <v>0</v>
      </c>
      <c r="S146" s="18" t="n">
        <f aca="false">'Введення інформації'!S145</f>
        <v>0</v>
      </c>
      <c r="T146" s="19" t="str">
        <f aca="false">IF(ISBLANK('Введення інформації'!A145)=FALSE(),(MID('Введення інформації'!T145,7,4)&amp;"-"&amp;MID('Введення інформації'!T145,4,2)&amp;"-"&amp;MID('Введення інформації'!T145,1,2)),"")</f>
        <v/>
      </c>
      <c r="U146" s="19" t="str">
        <f aca="false">IF(ISBLANK('Введення інформації'!B145)=FALSE(),(MID('Введення інформації'!U145,7,4)&amp;"-"&amp;MID('Введення інформації'!U145,4,2)&amp;"-"&amp;MID('Введення інформації'!U145,1,2)),"")</f>
        <v/>
      </c>
      <c r="V146" s="19" t="str">
        <f aca="false">IF('Введення інформації'!V145="Так","true",IF(ISBLANK('Введення інформації'!A145)=FALSE(),"false",""))</f>
        <v/>
      </c>
      <c r="W146" s="18" t="n">
        <f aca="false">'Введення інформації'!W145</f>
        <v>0</v>
      </c>
      <c r="X146" s="19" t="str">
        <f aca="false">IF('Введення інформації'!X145="Так","true",IF(ISBLANK('Введення інформації'!A145)=FALSE(),"false",""))</f>
        <v/>
      </c>
      <c r="Y146" s="19" t="str">
        <f aca="false">IF(ISBLANK('Введення інформації'!Y145)=FALSE(),'Введення інформації'!Y145,IF(ISBLANK('Введення інформації'!A145)=FALSE(),"0",""))</f>
        <v/>
      </c>
      <c r="Z146" s="19" t="str">
        <f aca="false">LEFT('Введення інформації'!Z145,3)</f>
        <v/>
      </c>
      <c r="AA146" s="19" t="str">
        <f aca="false">IF(ISBLANK('Введення інформації'!AA145)=FALSE(),'Введення інформації'!AA145,IF(ISBLANK('Введення інформації'!A145)=FALSE(),"0",""))</f>
        <v/>
      </c>
      <c r="AB146" s="19" t="str">
        <f aca="false">IF('Введення інформації'!AB145="Так","true",IF(ISBLANK('Введення інформації'!A145)=FALSE(),"false",""))</f>
        <v/>
      </c>
      <c r="AC146" s="18" t="n">
        <f aca="false">'Введення інформації'!AC145</f>
        <v>0</v>
      </c>
    </row>
    <row r="147" customFormat="false" ht="15.75" hidden="false" customHeight="true" outlineLevel="0" collapsed="false">
      <c r="A147" s="18" t="n">
        <f aca="false">'Введення інформації'!A146</f>
        <v>0</v>
      </c>
      <c r="B147" s="19" t="str">
        <f aca="false">IF(ISBLANK('Введення інформації'!A146)=FALSE(),(MID('Введення інформації'!B146,7,4)&amp;"-"&amp;MID('Введення інформації'!B146,4,2)&amp;"-"&amp;MID('Введення інформації'!B146,1,2)),"")</f>
        <v/>
      </c>
      <c r="C147" s="18" t="n">
        <f aca="false">'Введення інформації'!C146</f>
        <v>0</v>
      </c>
      <c r="D147" s="20" t="str">
        <f aca="false">IF(ISBLANK('Введення інформації'!D146)=FALSE(),'Введення інформації'!D146,IF(ISBLANK('Введення інформації'!A146)=FALSE(),"null",""))</f>
        <v/>
      </c>
      <c r="E147" s="18" t="n">
        <f aca="false">'Введення інформації'!E146</f>
        <v>0</v>
      </c>
      <c r="F147" s="18" t="n">
        <f aca="false">'Введення інформації'!F146</f>
        <v>0</v>
      </c>
      <c r="G147" s="19" t="str">
        <f aca="false">LEFT('Введення інформації'!G146,1)</f>
        <v/>
      </c>
      <c r="H147" s="18" t="n">
        <f aca="false">'Введення інформації'!H146</f>
        <v>0</v>
      </c>
      <c r="I147" s="18" t="n">
        <f aca="false">'Введення інформації'!I146</f>
        <v>0</v>
      </c>
      <c r="J147" s="19" t="str">
        <f aca="false">IF(ISBLANK('Введення інформації'!J146)=FALSE(),'Введення інформації'!J146,IF(ISBLANK('Введення інформації'!A146)=FALSE(),"null",""))</f>
        <v/>
      </c>
      <c r="K147" s="18" t="n">
        <f aca="false">'Введення інформації'!K146</f>
        <v>0</v>
      </c>
      <c r="L147" s="19" t="str">
        <f aca="false">IF(ISBLANK('Введення інформації'!L146)=FALSE(),'Введення інформації'!L146,IF(ISBLANK('Введення інформації'!A146)=FALSE(),"null",""))</f>
        <v/>
      </c>
      <c r="M147" s="18" t="n">
        <f aca="false">'Введення інформації'!M146</f>
        <v>0</v>
      </c>
      <c r="N147" s="18" t="n">
        <f aca="false">'Введення інформації'!N146</f>
        <v>0</v>
      </c>
      <c r="O147" s="19" t="str">
        <f aca="false">IF(ISBLANK('Введення інформації'!O146)=FALSE(),'Введення інформації'!O146,IF(ISBLANK('Введення інформації'!A146)=FALSE(),"null",""))</f>
        <v/>
      </c>
      <c r="P147" s="19" t="str">
        <f aca="false">IF(ISBLANK('Введення інформації'!P146)=FALSE(),'Введення інформації'!P146,IF(ISBLANK('Введення інформації'!B146)=FALSE(),"null",""))</f>
        <v/>
      </c>
      <c r="Q147" s="18" t="n">
        <f aca="false">'Введення інформації'!Q146</f>
        <v>0</v>
      </c>
      <c r="R147" s="18" t="n">
        <f aca="false">'Введення інформації'!R146</f>
        <v>0</v>
      </c>
      <c r="S147" s="18" t="n">
        <f aca="false">'Введення інформації'!S146</f>
        <v>0</v>
      </c>
      <c r="T147" s="19" t="str">
        <f aca="false">IF(ISBLANK('Введення інформації'!A146)=FALSE(),(MID('Введення інформації'!T146,7,4)&amp;"-"&amp;MID('Введення інформації'!T146,4,2)&amp;"-"&amp;MID('Введення інформації'!T146,1,2)),"")</f>
        <v/>
      </c>
      <c r="U147" s="19" t="str">
        <f aca="false">IF(ISBLANK('Введення інформації'!B146)=FALSE(),(MID('Введення інформації'!U146,7,4)&amp;"-"&amp;MID('Введення інформації'!U146,4,2)&amp;"-"&amp;MID('Введення інформації'!U146,1,2)),"")</f>
        <v/>
      </c>
      <c r="V147" s="19" t="str">
        <f aca="false">IF('Введення інформації'!V146="Так","true",IF(ISBLANK('Введення інформації'!A146)=FALSE(),"false",""))</f>
        <v/>
      </c>
      <c r="W147" s="18" t="n">
        <f aca="false">'Введення інформації'!W146</f>
        <v>0</v>
      </c>
      <c r="X147" s="19" t="str">
        <f aca="false">IF('Введення інформації'!X146="Так","true",IF(ISBLANK('Введення інформації'!A146)=FALSE(),"false",""))</f>
        <v/>
      </c>
      <c r="Y147" s="19" t="str">
        <f aca="false">IF(ISBLANK('Введення інформації'!Y146)=FALSE(),'Введення інформації'!Y146,IF(ISBLANK('Введення інформації'!A146)=FALSE(),"0",""))</f>
        <v/>
      </c>
      <c r="Z147" s="19" t="str">
        <f aca="false">LEFT('Введення інформації'!Z146,3)</f>
        <v/>
      </c>
      <c r="AA147" s="19" t="str">
        <f aca="false">IF(ISBLANK('Введення інформації'!AA146)=FALSE(),'Введення інформації'!AA146,IF(ISBLANK('Введення інформації'!A146)=FALSE(),"0",""))</f>
        <v/>
      </c>
      <c r="AB147" s="19" t="str">
        <f aca="false">IF('Введення інформації'!AB146="Так","true",IF(ISBLANK('Введення інформації'!A146)=FALSE(),"false",""))</f>
        <v/>
      </c>
      <c r="AC147" s="18" t="n">
        <f aca="false">'Введення інформації'!AC146</f>
        <v>0</v>
      </c>
    </row>
    <row r="148" customFormat="false" ht="15.75" hidden="false" customHeight="true" outlineLevel="0" collapsed="false">
      <c r="A148" s="18" t="n">
        <f aca="false">'Введення інформації'!A147</f>
        <v>0</v>
      </c>
      <c r="B148" s="19" t="str">
        <f aca="false">IF(ISBLANK('Введення інформації'!A147)=FALSE(),(MID('Введення інформації'!B147,7,4)&amp;"-"&amp;MID('Введення інформації'!B147,4,2)&amp;"-"&amp;MID('Введення інформації'!B147,1,2)),"")</f>
        <v/>
      </c>
      <c r="C148" s="18" t="n">
        <f aca="false">'Введення інформації'!C147</f>
        <v>0</v>
      </c>
      <c r="D148" s="20" t="str">
        <f aca="false">IF(ISBLANK('Введення інформації'!D147)=FALSE(),'Введення інформації'!D147,IF(ISBLANK('Введення інформації'!A147)=FALSE(),"null",""))</f>
        <v/>
      </c>
      <c r="E148" s="18" t="n">
        <f aca="false">'Введення інформації'!E147</f>
        <v>0</v>
      </c>
      <c r="F148" s="18" t="n">
        <f aca="false">'Введення інформації'!F147</f>
        <v>0</v>
      </c>
      <c r="G148" s="19" t="str">
        <f aca="false">LEFT('Введення інформації'!G147,1)</f>
        <v/>
      </c>
      <c r="H148" s="18" t="n">
        <f aca="false">'Введення інформації'!H147</f>
        <v>0</v>
      </c>
      <c r="I148" s="18" t="n">
        <f aca="false">'Введення інформації'!I147</f>
        <v>0</v>
      </c>
      <c r="J148" s="19" t="str">
        <f aca="false">IF(ISBLANK('Введення інформації'!J147)=FALSE(),'Введення інформації'!J147,IF(ISBLANK('Введення інформації'!A147)=FALSE(),"null",""))</f>
        <v/>
      </c>
      <c r="K148" s="18" t="n">
        <f aca="false">'Введення інформації'!K147</f>
        <v>0</v>
      </c>
      <c r="L148" s="19" t="str">
        <f aca="false">IF(ISBLANK('Введення інформації'!L147)=FALSE(),'Введення інформації'!L147,IF(ISBLANK('Введення інформації'!A147)=FALSE(),"null",""))</f>
        <v/>
      </c>
      <c r="M148" s="18" t="n">
        <f aca="false">'Введення інформації'!M147</f>
        <v>0</v>
      </c>
      <c r="N148" s="18" t="n">
        <f aca="false">'Введення інформації'!N147</f>
        <v>0</v>
      </c>
      <c r="O148" s="19" t="str">
        <f aca="false">IF(ISBLANK('Введення інформації'!O147)=FALSE(),'Введення інформації'!O147,IF(ISBLANK('Введення інформації'!A147)=FALSE(),"null",""))</f>
        <v/>
      </c>
      <c r="P148" s="19" t="str">
        <f aca="false">IF(ISBLANK('Введення інформації'!P147)=FALSE(),'Введення інформації'!P147,IF(ISBLANK('Введення інформації'!B147)=FALSE(),"null",""))</f>
        <v/>
      </c>
      <c r="Q148" s="18" t="n">
        <f aca="false">'Введення інформації'!Q147</f>
        <v>0</v>
      </c>
      <c r="R148" s="18" t="n">
        <f aca="false">'Введення інформації'!R147</f>
        <v>0</v>
      </c>
      <c r="S148" s="18" t="n">
        <f aca="false">'Введення інформації'!S147</f>
        <v>0</v>
      </c>
      <c r="T148" s="19" t="str">
        <f aca="false">IF(ISBLANK('Введення інформації'!A147)=FALSE(),(MID('Введення інформації'!T147,7,4)&amp;"-"&amp;MID('Введення інформації'!T147,4,2)&amp;"-"&amp;MID('Введення інформації'!T147,1,2)),"")</f>
        <v/>
      </c>
      <c r="U148" s="19" t="str">
        <f aca="false">IF(ISBLANK('Введення інформації'!B147)=FALSE(),(MID('Введення інформації'!U147,7,4)&amp;"-"&amp;MID('Введення інформації'!U147,4,2)&amp;"-"&amp;MID('Введення інформації'!U147,1,2)),"")</f>
        <v/>
      </c>
      <c r="V148" s="19" t="str">
        <f aca="false">IF('Введення інформації'!V147="Так","true",IF(ISBLANK('Введення інформації'!A147)=FALSE(),"false",""))</f>
        <v/>
      </c>
      <c r="W148" s="18" t="n">
        <f aca="false">'Введення інформації'!W147</f>
        <v>0</v>
      </c>
      <c r="X148" s="19" t="str">
        <f aca="false">IF('Введення інформації'!X147="Так","true",IF(ISBLANK('Введення інформації'!A147)=FALSE(),"false",""))</f>
        <v/>
      </c>
      <c r="Y148" s="19" t="str">
        <f aca="false">IF(ISBLANK('Введення інформації'!Y147)=FALSE(),'Введення інформації'!Y147,IF(ISBLANK('Введення інформації'!A147)=FALSE(),"0",""))</f>
        <v/>
      </c>
      <c r="Z148" s="19" t="str">
        <f aca="false">LEFT('Введення інформації'!Z147,3)</f>
        <v/>
      </c>
      <c r="AA148" s="19" t="str">
        <f aca="false">IF(ISBLANK('Введення інформації'!AA147)=FALSE(),'Введення інформації'!AA147,IF(ISBLANK('Введення інформації'!A147)=FALSE(),"0",""))</f>
        <v/>
      </c>
      <c r="AB148" s="19" t="str">
        <f aca="false">IF('Введення інформації'!AB147="Так","true",IF(ISBLANK('Введення інформації'!A147)=FALSE(),"false",""))</f>
        <v/>
      </c>
      <c r="AC148" s="18" t="n">
        <f aca="false">'Введення інформації'!AC147</f>
        <v>0</v>
      </c>
    </row>
    <row r="149" customFormat="false" ht="15.75" hidden="false" customHeight="true" outlineLevel="0" collapsed="false">
      <c r="A149" s="18" t="n">
        <f aca="false">'Введення інформації'!A148</f>
        <v>0</v>
      </c>
      <c r="B149" s="19" t="str">
        <f aca="false">IF(ISBLANK('Введення інформації'!A148)=FALSE(),(MID('Введення інформації'!B148,7,4)&amp;"-"&amp;MID('Введення інформації'!B148,4,2)&amp;"-"&amp;MID('Введення інформації'!B148,1,2)),"")</f>
        <v/>
      </c>
      <c r="C149" s="18" t="n">
        <f aca="false">'Введення інформації'!C148</f>
        <v>0</v>
      </c>
      <c r="D149" s="20" t="str">
        <f aca="false">IF(ISBLANK('Введення інформації'!D148)=FALSE(),'Введення інформації'!D148,IF(ISBLANK('Введення інформації'!A148)=FALSE(),"null",""))</f>
        <v/>
      </c>
      <c r="E149" s="18" t="n">
        <f aca="false">'Введення інформації'!E148</f>
        <v>0</v>
      </c>
      <c r="F149" s="18" t="n">
        <f aca="false">'Введення інформації'!F148</f>
        <v>0</v>
      </c>
      <c r="G149" s="19" t="str">
        <f aca="false">LEFT('Введення інформації'!G148,1)</f>
        <v/>
      </c>
      <c r="H149" s="18" t="n">
        <f aca="false">'Введення інформації'!H148</f>
        <v>0</v>
      </c>
      <c r="I149" s="18" t="n">
        <f aca="false">'Введення інформації'!I148</f>
        <v>0</v>
      </c>
      <c r="J149" s="19" t="str">
        <f aca="false">IF(ISBLANK('Введення інформації'!J148)=FALSE(),'Введення інформації'!J148,IF(ISBLANK('Введення інформації'!A148)=FALSE(),"null",""))</f>
        <v/>
      </c>
      <c r="K149" s="18" t="n">
        <f aca="false">'Введення інформації'!K148</f>
        <v>0</v>
      </c>
      <c r="L149" s="19" t="str">
        <f aca="false">IF(ISBLANK('Введення інформації'!L148)=FALSE(),'Введення інформації'!L148,IF(ISBLANK('Введення інформації'!A148)=FALSE(),"null",""))</f>
        <v/>
      </c>
      <c r="M149" s="18" t="n">
        <f aca="false">'Введення інформації'!M148</f>
        <v>0</v>
      </c>
      <c r="N149" s="18" t="n">
        <f aca="false">'Введення інформації'!N148</f>
        <v>0</v>
      </c>
      <c r="O149" s="19" t="str">
        <f aca="false">IF(ISBLANK('Введення інформації'!O148)=FALSE(),'Введення інформації'!O148,IF(ISBLANK('Введення інформації'!A148)=FALSE(),"null",""))</f>
        <v/>
      </c>
      <c r="P149" s="19" t="str">
        <f aca="false">IF(ISBLANK('Введення інформації'!P148)=FALSE(),'Введення інформації'!P148,IF(ISBLANK('Введення інформації'!B148)=FALSE(),"null",""))</f>
        <v/>
      </c>
      <c r="Q149" s="18" t="n">
        <f aca="false">'Введення інформації'!Q148</f>
        <v>0</v>
      </c>
      <c r="R149" s="18" t="n">
        <f aca="false">'Введення інформації'!R148</f>
        <v>0</v>
      </c>
      <c r="S149" s="18" t="n">
        <f aca="false">'Введення інформації'!S148</f>
        <v>0</v>
      </c>
      <c r="T149" s="19" t="str">
        <f aca="false">IF(ISBLANK('Введення інформації'!A148)=FALSE(),(MID('Введення інформації'!T148,7,4)&amp;"-"&amp;MID('Введення інформації'!T148,4,2)&amp;"-"&amp;MID('Введення інформації'!T148,1,2)),"")</f>
        <v/>
      </c>
      <c r="U149" s="19" t="str">
        <f aca="false">IF(ISBLANK('Введення інформації'!B148)=FALSE(),(MID('Введення інформації'!U148,7,4)&amp;"-"&amp;MID('Введення інформації'!U148,4,2)&amp;"-"&amp;MID('Введення інформації'!U148,1,2)),"")</f>
        <v/>
      </c>
      <c r="V149" s="19" t="str">
        <f aca="false">IF('Введення інформації'!V148="Так","true",IF(ISBLANK('Введення інформації'!A148)=FALSE(),"false",""))</f>
        <v/>
      </c>
      <c r="W149" s="18" t="n">
        <f aca="false">'Введення інформації'!W148</f>
        <v>0</v>
      </c>
      <c r="X149" s="19" t="str">
        <f aca="false">IF('Введення інформації'!X148="Так","true",IF(ISBLANK('Введення інформації'!A148)=FALSE(),"false",""))</f>
        <v/>
      </c>
      <c r="Y149" s="19" t="str">
        <f aca="false">IF(ISBLANK('Введення інформації'!Y148)=FALSE(),'Введення інформації'!Y148,IF(ISBLANK('Введення інформації'!A148)=FALSE(),"0",""))</f>
        <v/>
      </c>
      <c r="Z149" s="19" t="str">
        <f aca="false">LEFT('Введення інформації'!Z148,3)</f>
        <v/>
      </c>
      <c r="AA149" s="19" t="str">
        <f aca="false">IF(ISBLANK('Введення інформації'!AA148)=FALSE(),'Введення інформації'!AA148,IF(ISBLANK('Введення інформації'!A148)=FALSE(),"0",""))</f>
        <v/>
      </c>
      <c r="AB149" s="19" t="str">
        <f aca="false">IF('Введення інформації'!AB148="Так","true",IF(ISBLANK('Введення інформації'!A148)=FALSE(),"false",""))</f>
        <v/>
      </c>
      <c r="AC149" s="18" t="n">
        <f aca="false">'Введення інформації'!AC148</f>
        <v>0</v>
      </c>
    </row>
    <row r="150" customFormat="false" ht="15.75" hidden="false" customHeight="true" outlineLevel="0" collapsed="false">
      <c r="A150" s="18" t="n">
        <f aca="false">'Введення інформації'!A149</f>
        <v>0</v>
      </c>
      <c r="B150" s="19" t="str">
        <f aca="false">IF(ISBLANK('Введення інформації'!A149)=FALSE(),(MID('Введення інформації'!B149,7,4)&amp;"-"&amp;MID('Введення інформації'!B149,4,2)&amp;"-"&amp;MID('Введення інформації'!B149,1,2)),"")</f>
        <v/>
      </c>
      <c r="C150" s="18" t="n">
        <f aca="false">'Введення інформації'!C149</f>
        <v>0</v>
      </c>
      <c r="D150" s="20" t="str">
        <f aca="false">IF(ISBLANK('Введення інформації'!D149)=FALSE(),'Введення інформації'!D149,IF(ISBLANK('Введення інформації'!A149)=FALSE(),"null",""))</f>
        <v/>
      </c>
      <c r="E150" s="18" t="n">
        <f aca="false">'Введення інформації'!E149</f>
        <v>0</v>
      </c>
      <c r="F150" s="18" t="n">
        <f aca="false">'Введення інформації'!F149</f>
        <v>0</v>
      </c>
      <c r="G150" s="19" t="str">
        <f aca="false">LEFT('Введення інформації'!G149,1)</f>
        <v/>
      </c>
      <c r="H150" s="18" t="n">
        <f aca="false">'Введення інформації'!H149</f>
        <v>0</v>
      </c>
      <c r="I150" s="18" t="n">
        <f aca="false">'Введення інформації'!I149</f>
        <v>0</v>
      </c>
      <c r="J150" s="19" t="str">
        <f aca="false">IF(ISBLANK('Введення інформації'!J149)=FALSE(),'Введення інформації'!J149,IF(ISBLANK('Введення інформації'!A149)=FALSE(),"null",""))</f>
        <v/>
      </c>
      <c r="K150" s="18" t="n">
        <f aca="false">'Введення інформації'!K149</f>
        <v>0</v>
      </c>
      <c r="L150" s="19" t="str">
        <f aca="false">IF(ISBLANK('Введення інформації'!L149)=FALSE(),'Введення інформації'!L149,IF(ISBLANK('Введення інформації'!A149)=FALSE(),"null",""))</f>
        <v/>
      </c>
      <c r="M150" s="18" t="n">
        <f aca="false">'Введення інформації'!M149</f>
        <v>0</v>
      </c>
      <c r="N150" s="18" t="n">
        <f aca="false">'Введення інформації'!N149</f>
        <v>0</v>
      </c>
      <c r="O150" s="19" t="str">
        <f aca="false">IF(ISBLANK('Введення інформації'!O149)=FALSE(),'Введення інформації'!O149,IF(ISBLANK('Введення інформації'!A149)=FALSE(),"null",""))</f>
        <v/>
      </c>
      <c r="P150" s="19" t="str">
        <f aca="false">IF(ISBLANK('Введення інформації'!P149)=FALSE(),'Введення інформації'!P149,IF(ISBLANK('Введення інформації'!B149)=FALSE(),"null",""))</f>
        <v/>
      </c>
      <c r="Q150" s="18" t="n">
        <f aca="false">'Введення інформації'!Q149</f>
        <v>0</v>
      </c>
      <c r="R150" s="18" t="n">
        <f aca="false">'Введення інформації'!R149</f>
        <v>0</v>
      </c>
      <c r="S150" s="18" t="n">
        <f aca="false">'Введення інформації'!S149</f>
        <v>0</v>
      </c>
      <c r="T150" s="19" t="str">
        <f aca="false">IF(ISBLANK('Введення інформації'!A149)=FALSE(),(MID('Введення інформації'!T149,7,4)&amp;"-"&amp;MID('Введення інформації'!T149,4,2)&amp;"-"&amp;MID('Введення інформації'!T149,1,2)),"")</f>
        <v/>
      </c>
      <c r="U150" s="19" t="str">
        <f aca="false">IF(ISBLANK('Введення інформації'!B149)=FALSE(),(MID('Введення інформації'!U149,7,4)&amp;"-"&amp;MID('Введення інформації'!U149,4,2)&amp;"-"&amp;MID('Введення інформації'!U149,1,2)),"")</f>
        <v/>
      </c>
      <c r="V150" s="19" t="str">
        <f aca="false">IF('Введення інформації'!V149="Так","true",IF(ISBLANK('Введення інформації'!A149)=FALSE(),"false",""))</f>
        <v/>
      </c>
      <c r="W150" s="18" t="n">
        <f aca="false">'Введення інформації'!W149</f>
        <v>0</v>
      </c>
      <c r="X150" s="19" t="str">
        <f aca="false">IF('Введення інформації'!X149="Так","true",IF(ISBLANK('Введення інформації'!A149)=FALSE(),"false",""))</f>
        <v/>
      </c>
      <c r="Y150" s="19" t="str">
        <f aca="false">IF(ISBLANK('Введення інформації'!Y149)=FALSE(),'Введення інформації'!Y149,IF(ISBLANK('Введення інформації'!A149)=FALSE(),"0",""))</f>
        <v/>
      </c>
      <c r="Z150" s="19" t="str">
        <f aca="false">LEFT('Введення інформації'!Z149,3)</f>
        <v/>
      </c>
      <c r="AA150" s="19" t="str">
        <f aca="false">IF(ISBLANK('Введення інформації'!AA149)=FALSE(),'Введення інформації'!AA149,IF(ISBLANK('Введення інформації'!A149)=FALSE(),"0",""))</f>
        <v/>
      </c>
      <c r="AB150" s="19" t="str">
        <f aca="false">IF('Введення інформації'!AB149="Так","true",IF(ISBLANK('Введення інформації'!A149)=FALSE(),"false",""))</f>
        <v/>
      </c>
      <c r="AC150" s="18" t="n">
        <f aca="false">'Введення інформації'!AC149</f>
        <v>0</v>
      </c>
    </row>
    <row r="151" customFormat="false" ht="15.75" hidden="false" customHeight="true" outlineLevel="0" collapsed="false">
      <c r="A151" s="18" t="n">
        <f aca="false">'Введення інформації'!A150</f>
        <v>0</v>
      </c>
      <c r="B151" s="19" t="str">
        <f aca="false">IF(ISBLANK('Введення інформації'!A150)=FALSE(),(MID('Введення інформації'!B150,7,4)&amp;"-"&amp;MID('Введення інформації'!B150,4,2)&amp;"-"&amp;MID('Введення інформації'!B150,1,2)),"")</f>
        <v/>
      </c>
      <c r="C151" s="18" t="n">
        <f aca="false">'Введення інформації'!C150</f>
        <v>0</v>
      </c>
      <c r="D151" s="20" t="str">
        <f aca="false">IF(ISBLANK('Введення інформації'!D150)=FALSE(),'Введення інформації'!D150,IF(ISBLANK('Введення інформації'!A150)=FALSE(),"null",""))</f>
        <v/>
      </c>
      <c r="E151" s="18" t="n">
        <f aca="false">'Введення інформації'!E150</f>
        <v>0</v>
      </c>
      <c r="F151" s="18" t="n">
        <f aca="false">'Введення інформації'!F150</f>
        <v>0</v>
      </c>
      <c r="G151" s="19" t="str">
        <f aca="false">LEFT('Введення інформації'!G150,1)</f>
        <v/>
      </c>
      <c r="H151" s="18" t="n">
        <f aca="false">'Введення інформації'!H150</f>
        <v>0</v>
      </c>
      <c r="I151" s="18" t="n">
        <f aca="false">'Введення інформації'!I150</f>
        <v>0</v>
      </c>
      <c r="J151" s="19" t="str">
        <f aca="false">IF(ISBLANK('Введення інформації'!J150)=FALSE(),'Введення інформації'!J150,IF(ISBLANK('Введення інформації'!A150)=FALSE(),"null",""))</f>
        <v/>
      </c>
      <c r="K151" s="18" t="n">
        <f aca="false">'Введення інформації'!K150</f>
        <v>0</v>
      </c>
      <c r="L151" s="19" t="str">
        <f aca="false">IF(ISBLANK('Введення інформації'!L150)=FALSE(),'Введення інформації'!L150,IF(ISBLANK('Введення інформації'!A150)=FALSE(),"null",""))</f>
        <v/>
      </c>
      <c r="M151" s="18" t="n">
        <f aca="false">'Введення інформації'!M150</f>
        <v>0</v>
      </c>
      <c r="N151" s="18" t="n">
        <f aca="false">'Введення інформації'!N150</f>
        <v>0</v>
      </c>
      <c r="O151" s="19" t="str">
        <f aca="false">IF(ISBLANK('Введення інформації'!O150)=FALSE(),'Введення інформації'!O150,IF(ISBLANK('Введення інформації'!A150)=FALSE(),"null",""))</f>
        <v/>
      </c>
      <c r="P151" s="19" t="str">
        <f aca="false">IF(ISBLANK('Введення інформації'!P150)=FALSE(),'Введення інформації'!P150,IF(ISBLANK('Введення інформації'!B150)=FALSE(),"null",""))</f>
        <v/>
      </c>
      <c r="Q151" s="18" t="n">
        <f aca="false">'Введення інформації'!Q150</f>
        <v>0</v>
      </c>
      <c r="R151" s="18" t="n">
        <f aca="false">'Введення інформації'!R150</f>
        <v>0</v>
      </c>
      <c r="S151" s="18" t="n">
        <f aca="false">'Введення інформації'!S150</f>
        <v>0</v>
      </c>
      <c r="T151" s="19" t="str">
        <f aca="false">IF(ISBLANK('Введення інформації'!A150)=FALSE(),(MID('Введення інформації'!T150,7,4)&amp;"-"&amp;MID('Введення інформації'!T150,4,2)&amp;"-"&amp;MID('Введення інформації'!T150,1,2)),"")</f>
        <v/>
      </c>
      <c r="U151" s="19" t="str">
        <f aca="false">IF(ISBLANK('Введення інформації'!B150)=FALSE(),(MID('Введення інформації'!U150,7,4)&amp;"-"&amp;MID('Введення інформації'!U150,4,2)&amp;"-"&amp;MID('Введення інформації'!U150,1,2)),"")</f>
        <v/>
      </c>
      <c r="V151" s="19" t="str">
        <f aca="false">IF('Введення інформації'!V150="Так","true",IF(ISBLANK('Введення інформації'!A150)=FALSE(),"false",""))</f>
        <v/>
      </c>
      <c r="W151" s="18" t="n">
        <f aca="false">'Введення інформації'!W150</f>
        <v>0</v>
      </c>
      <c r="X151" s="19" t="str">
        <f aca="false">IF('Введення інформації'!X150="Так","true",IF(ISBLANK('Введення інформації'!A150)=FALSE(),"false",""))</f>
        <v/>
      </c>
      <c r="Y151" s="19" t="str">
        <f aca="false">IF(ISBLANK('Введення інформації'!Y150)=FALSE(),'Введення інформації'!Y150,IF(ISBLANK('Введення інформації'!A150)=FALSE(),"0",""))</f>
        <v/>
      </c>
      <c r="Z151" s="19" t="str">
        <f aca="false">LEFT('Введення інформації'!Z150,3)</f>
        <v/>
      </c>
      <c r="AA151" s="19" t="str">
        <f aca="false">IF(ISBLANK('Введення інформації'!AA150)=FALSE(),'Введення інформації'!AA150,IF(ISBLANK('Введення інформації'!A150)=FALSE(),"0",""))</f>
        <v/>
      </c>
      <c r="AB151" s="19" t="str">
        <f aca="false">IF('Введення інформації'!AB150="Так","true",IF(ISBLANK('Введення інформації'!A150)=FALSE(),"false",""))</f>
        <v/>
      </c>
      <c r="AC151" s="18" t="n">
        <f aca="false">'Введення інформації'!AC150</f>
        <v>0</v>
      </c>
    </row>
    <row r="152" customFormat="false" ht="15.75" hidden="false" customHeight="true" outlineLevel="0" collapsed="false">
      <c r="A152" s="18" t="n">
        <f aca="false">'Введення інформації'!A151</f>
        <v>0</v>
      </c>
      <c r="B152" s="19" t="str">
        <f aca="false">IF(ISBLANK('Введення інформації'!A151)=FALSE(),(MID('Введення інформації'!B151,7,4)&amp;"-"&amp;MID('Введення інформації'!B151,4,2)&amp;"-"&amp;MID('Введення інформації'!B151,1,2)),"")</f>
        <v/>
      </c>
      <c r="C152" s="18" t="n">
        <f aca="false">'Введення інформації'!C151</f>
        <v>0</v>
      </c>
      <c r="D152" s="20" t="str">
        <f aca="false">IF(ISBLANK('Введення інформації'!D151)=FALSE(),'Введення інформації'!D151,IF(ISBLANK('Введення інформації'!A151)=FALSE(),"null",""))</f>
        <v/>
      </c>
      <c r="E152" s="18" t="n">
        <f aca="false">'Введення інформації'!E151</f>
        <v>0</v>
      </c>
      <c r="F152" s="18" t="n">
        <f aca="false">'Введення інформації'!F151</f>
        <v>0</v>
      </c>
      <c r="G152" s="19" t="str">
        <f aca="false">LEFT('Введення інформації'!G151,1)</f>
        <v/>
      </c>
      <c r="H152" s="18" t="n">
        <f aca="false">'Введення інформації'!H151</f>
        <v>0</v>
      </c>
      <c r="I152" s="18" t="n">
        <f aca="false">'Введення інформації'!I151</f>
        <v>0</v>
      </c>
      <c r="J152" s="19" t="str">
        <f aca="false">IF(ISBLANK('Введення інформації'!J151)=FALSE(),'Введення інформації'!J151,IF(ISBLANK('Введення інформації'!A151)=FALSE(),"null",""))</f>
        <v/>
      </c>
      <c r="K152" s="18" t="n">
        <f aca="false">'Введення інформації'!K151</f>
        <v>0</v>
      </c>
      <c r="L152" s="19" t="str">
        <f aca="false">IF(ISBLANK('Введення інформації'!L151)=FALSE(),'Введення інформації'!L151,IF(ISBLANK('Введення інформації'!A151)=FALSE(),"null",""))</f>
        <v/>
      </c>
      <c r="M152" s="18" t="n">
        <f aca="false">'Введення інформації'!M151</f>
        <v>0</v>
      </c>
      <c r="N152" s="18" t="n">
        <f aca="false">'Введення інформації'!N151</f>
        <v>0</v>
      </c>
      <c r="O152" s="19" t="str">
        <f aca="false">IF(ISBLANK('Введення інформації'!O151)=FALSE(),'Введення інформації'!O151,IF(ISBLANK('Введення інформації'!A151)=FALSE(),"null",""))</f>
        <v/>
      </c>
      <c r="P152" s="19" t="str">
        <f aca="false">IF(ISBLANK('Введення інформації'!P151)=FALSE(),'Введення інформації'!P151,IF(ISBLANK('Введення інформації'!B151)=FALSE(),"null",""))</f>
        <v/>
      </c>
      <c r="Q152" s="18" t="n">
        <f aca="false">'Введення інформації'!Q151</f>
        <v>0</v>
      </c>
      <c r="R152" s="18" t="n">
        <f aca="false">'Введення інформації'!R151</f>
        <v>0</v>
      </c>
      <c r="S152" s="18" t="n">
        <f aca="false">'Введення інформації'!S151</f>
        <v>0</v>
      </c>
      <c r="T152" s="19" t="str">
        <f aca="false">IF(ISBLANK('Введення інформації'!A151)=FALSE(),(MID('Введення інформації'!T151,7,4)&amp;"-"&amp;MID('Введення інформації'!T151,4,2)&amp;"-"&amp;MID('Введення інформації'!T151,1,2)),"")</f>
        <v/>
      </c>
      <c r="U152" s="19" t="str">
        <f aca="false">IF(ISBLANK('Введення інформації'!B151)=FALSE(),(MID('Введення інформації'!U151,7,4)&amp;"-"&amp;MID('Введення інформації'!U151,4,2)&amp;"-"&amp;MID('Введення інформації'!U151,1,2)),"")</f>
        <v/>
      </c>
      <c r="V152" s="19" t="str">
        <f aca="false">IF('Введення інформації'!V151="Так","true",IF(ISBLANK('Введення інформації'!A151)=FALSE(),"false",""))</f>
        <v/>
      </c>
      <c r="W152" s="18" t="n">
        <f aca="false">'Введення інформації'!W151</f>
        <v>0</v>
      </c>
      <c r="X152" s="19" t="str">
        <f aca="false">IF('Введення інформації'!X151="Так","true",IF(ISBLANK('Введення інформації'!A151)=FALSE(),"false",""))</f>
        <v/>
      </c>
      <c r="Y152" s="19" t="str">
        <f aca="false">IF(ISBLANK('Введення інформації'!Y151)=FALSE(),'Введення інформації'!Y151,IF(ISBLANK('Введення інформації'!A151)=FALSE(),"0",""))</f>
        <v/>
      </c>
      <c r="Z152" s="19" t="str">
        <f aca="false">LEFT('Введення інформації'!Z151,3)</f>
        <v/>
      </c>
      <c r="AA152" s="19" t="str">
        <f aca="false">IF(ISBLANK('Введення інформації'!AA151)=FALSE(),'Введення інформації'!AA151,IF(ISBLANK('Введення інформації'!A151)=FALSE(),"0",""))</f>
        <v/>
      </c>
      <c r="AB152" s="19" t="str">
        <f aca="false">IF('Введення інформації'!AB151="Так","true",IF(ISBLANK('Введення інформації'!A151)=FALSE(),"false",""))</f>
        <v/>
      </c>
      <c r="AC152" s="18" t="n">
        <f aca="false">'Введення інформації'!AC151</f>
        <v>0</v>
      </c>
    </row>
    <row r="153" customFormat="false" ht="15.75" hidden="false" customHeight="true" outlineLevel="0" collapsed="false">
      <c r="A153" s="18" t="n">
        <f aca="false">'Введення інформації'!A152</f>
        <v>0</v>
      </c>
      <c r="B153" s="19" t="str">
        <f aca="false">IF(ISBLANK('Введення інформації'!A152)=FALSE(),(MID('Введення інформації'!B152,7,4)&amp;"-"&amp;MID('Введення інформації'!B152,4,2)&amp;"-"&amp;MID('Введення інформації'!B152,1,2)),"")</f>
        <v/>
      </c>
      <c r="C153" s="18" t="n">
        <f aca="false">'Введення інформації'!C152</f>
        <v>0</v>
      </c>
      <c r="D153" s="20" t="str">
        <f aca="false">IF(ISBLANK('Введення інформації'!D152)=FALSE(),'Введення інформації'!D152,IF(ISBLANK('Введення інформації'!A152)=FALSE(),"null",""))</f>
        <v/>
      </c>
      <c r="E153" s="18" t="n">
        <f aca="false">'Введення інформації'!E152</f>
        <v>0</v>
      </c>
      <c r="F153" s="18" t="n">
        <f aca="false">'Введення інформації'!F152</f>
        <v>0</v>
      </c>
      <c r="G153" s="19" t="str">
        <f aca="false">LEFT('Введення інформації'!G152,1)</f>
        <v/>
      </c>
      <c r="H153" s="18" t="n">
        <f aca="false">'Введення інформації'!H152</f>
        <v>0</v>
      </c>
      <c r="I153" s="18" t="n">
        <f aca="false">'Введення інформації'!I152</f>
        <v>0</v>
      </c>
      <c r="J153" s="19" t="str">
        <f aca="false">IF(ISBLANK('Введення інформації'!J152)=FALSE(),'Введення інформації'!J152,IF(ISBLANK('Введення інформації'!A152)=FALSE(),"null",""))</f>
        <v/>
      </c>
      <c r="K153" s="18" t="n">
        <f aca="false">'Введення інформації'!K152</f>
        <v>0</v>
      </c>
      <c r="L153" s="19" t="str">
        <f aca="false">IF(ISBLANK('Введення інформації'!L152)=FALSE(),'Введення інформації'!L152,IF(ISBLANK('Введення інформації'!A152)=FALSE(),"null",""))</f>
        <v/>
      </c>
      <c r="M153" s="18" t="n">
        <f aca="false">'Введення інформації'!M152</f>
        <v>0</v>
      </c>
      <c r="N153" s="18" t="n">
        <f aca="false">'Введення інформації'!N152</f>
        <v>0</v>
      </c>
      <c r="O153" s="19" t="str">
        <f aca="false">IF(ISBLANK('Введення інформації'!O152)=FALSE(),'Введення інформації'!O152,IF(ISBLANK('Введення інформації'!A152)=FALSE(),"null",""))</f>
        <v/>
      </c>
      <c r="P153" s="19" t="str">
        <f aca="false">IF(ISBLANK('Введення інформації'!P152)=FALSE(),'Введення інформації'!P152,IF(ISBLANK('Введення інформації'!B152)=FALSE(),"null",""))</f>
        <v/>
      </c>
      <c r="Q153" s="18" t="n">
        <f aca="false">'Введення інформації'!Q152</f>
        <v>0</v>
      </c>
      <c r="R153" s="18" t="n">
        <f aca="false">'Введення інформації'!R152</f>
        <v>0</v>
      </c>
      <c r="S153" s="18" t="n">
        <f aca="false">'Введення інформації'!S152</f>
        <v>0</v>
      </c>
      <c r="T153" s="19" t="str">
        <f aca="false">IF(ISBLANK('Введення інформації'!A152)=FALSE(),(MID('Введення інформації'!T152,7,4)&amp;"-"&amp;MID('Введення інформації'!T152,4,2)&amp;"-"&amp;MID('Введення інформації'!T152,1,2)),"")</f>
        <v/>
      </c>
      <c r="U153" s="19" t="str">
        <f aca="false">IF(ISBLANK('Введення інформації'!B152)=FALSE(),(MID('Введення інформації'!U152,7,4)&amp;"-"&amp;MID('Введення інформації'!U152,4,2)&amp;"-"&amp;MID('Введення інформації'!U152,1,2)),"")</f>
        <v/>
      </c>
      <c r="V153" s="19" t="str">
        <f aca="false">IF('Введення інформації'!V152="Так","true",IF(ISBLANK('Введення інформації'!A152)=FALSE(),"false",""))</f>
        <v/>
      </c>
      <c r="W153" s="18" t="n">
        <f aca="false">'Введення інформації'!W152</f>
        <v>0</v>
      </c>
      <c r="X153" s="19" t="str">
        <f aca="false">IF('Введення інформації'!X152="Так","true",IF(ISBLANK('Введення інформації'!A152)=FALSE(),"false",""))</f>
        <v/>
      </c>
      <c r="Y153" s="19" t="str">
        <f aca="false">IF(ISBLANK('Введення інформації'!Y152)=FALSE(),'Введення інформації'!Y152,IF(ISBLANK('Введення інформації'!A152)=FALSE(),"0",""))</f>
        <v/>
      </c>
      <c r="Z153" s="19" t="str">
        <f aca="false">LEFT('Введення інформації'!Z152,3)</f>
        <v/>
      </c>
      <c r="AA153" s="19" t="str">
        <f aca="false">IF(ISBLANK('Введення інформації'!AA152)=FALSE(),'Введення інформації'!AA152,IF(ISBLANK('Введення інформації'!A152)=FALSE(),"0",""))</f>
        <v/>
      </c>
      <c r="AB153" s="19" t="str">
        <f aca="false">IF('Введення інформації'!AB152="Так","true",IF(ISBLANK('Введення інформації'!A152)=FALSE(),"false",""))</f>
        <v/>
      </c>
      <c r="AC153" s="18" t="n">
        <f aca="false">'Введення інформації'!AC152</f>
        <v>0</v>
      </c>
    </row>
    <row r="154" customFormat="false" ht="15.75" hidden="false" customHeight="true" outlineLevel="0" collapsed="false">
      <c r="A154" s="18" t="n">
        <f aca="false">'Введення інформації'!A153</f>
        <v>0</v>
      </c>
      <c r="B154" s="19" t="str">
        <f aca="false">IF(ISBLANK('Введення інформації'!A153)=FALSE(),(MID('Введення інформації'!B153,7,4)&amp;"-"&amp;MID('Введення інформації'!B153,4,2)&amp;"-"&amp;MID('Введення інформації'!B153,1,2)),"")</f>
        <v/>
      </c>
      <c r="C154" s="18" t="n">
        <f aca="false">'Введення інформації'!C153</f>
        <v>0</v>
      </c>
      <c r="D154" s="20" t="str">
        <f aca="false">IF(ISBLANK('Введення інформації'!D153)=FALSE(),'Введення інформації'!D153,IF(ISBLANK('Введення інформації'!A153)=FALSE(),"null",""))</f>
        <v/>
      </c>
      <c r="E154" s="18" t="n">
        <f aca="false">'Введення інформації'!E153</f>
        <v>0</v>
      </c>
      <c r="F154" s="18" t="n">
        <f aca="false">'Введення інформації'!F153</f>
        <v>0</v>
      </c>
      <c r="G154" s="19" t="str">
        <f aca="false">LEFT('Введення інформації'!G153,1)</f>
        <v/>
      </c>
      <c r="H154" s="18" t="n">
        <f aca="false">'Введення інформації'!H153</f>
        <v>0</v>
      </c>
      <c r="I154" s="18" t="n">
        <f aca="false">'Введення інформації'!I153</f>
        <v>0</v>
      </c>
      <c r="J154" s="19" t="str">
        <f aca="false">IF(ISBLANK('Введення інформації'!J153)=FALSE(),'Введення інформації'!J153,IF(ISBLANK('Введення інформації'!A153)=FALSE(),"null",""))</f>
        <v/>
      </c>
      <c r="K154" s="18" t="n">
        <f aca="false">'Введення інформації'!K153</f>
        <v>0</v>
      </c>
      <c r="L154" s="19" t="str">
        <f aca="false">IF(ISBLANK('Введення інформації'!L153)=FALSE(),'Введення інформації'!L153,IF(ISBLANK('Введення інформації'!A153)=FALSE(),"null",""))</f>
        <v/>
      </c>
      <c r="M154" s="18" t="n">
        <f aca="false">'Введення інформації'!M153</f>
        <v>0</v>
      </c>
      <c r="N154" s="18" t="n">
        <f aca="false">'Введення інформації'!N153</f>
        <v>0</v>
      </c>
      <c r="O154" s="19" t="str">
        <f aca="false">IF(ISBLANK('Введення інформації'!O153)=FALSE(),'Введення інформації'!O153,IF(ISBLANK('Введення інформації'!A153)=FALSE(),"null",""))</f>
        <v/>
      </c>
      <c r="P154" s="19" t="str">
        <f aca="false">IF(ISBLANK('Введення інформації'!P153)=FALSE(),'Введення інформації'!P153,IF(ISBLANK('Введення інформації'!B153)=FALSE(),"null",""))</f>
        <v/>
      </c>
      <c r="Q154" s="18" t="n">
        <f aca="false">'Введення інформації'!Q153</f>
        <v>0</v>
      </c>
      <c r="R154" s="18" t="n">
        <f aca="false">'Введення інформації'!R153</f>
        <v>0</v>
      </c>
      <c r="S154" s="18" t="n">
        <f aca="false">'Введення інформації'!S153</f>
        <v>0</v>
      </c>
      <c r="T154" s="19" t="str">
        <f aca="false">IF(ISBLANK('Введення інформації'!A153)=FALSE(),(MID('Введення інформації'!T153,7,4)&amp;"-"&amp;MID('Введення інформації'!T153,4,2)&amp;"-"&amp;MID('Введення інформації'!T153,1,2)),"")</f>
        <v/>
      </c>
      <c r="U154" s="19" t="str">
        <f aca="false">IF(ISBLANK('Введення інформації'!B153)=FALSE(),(MID('Введення інформації'!U153,7,4)&amp;"-"&amp;MID('Введення інформації'!U153,4,2)&amp;"-"&amp;MID('Введення інформації'!U153,1,2)),"")</f>
        <v/>
      </c>
      <c r="V154" s="19" t="str">
        <f aca="false">IF('Введення інформації'!V153="Так","true",IF(ISBLANK('Введення інформації'!A153)=FALSE(),"false",""))</f>
        <v/>
      </c>
      <c r="W154" s="18" t="n">
        <f aca="false">'Введення інформації'!W153</f>
        <v>0</v>
      </c>
      <c r="X154" s="19" t="str">
        <f aca="false">IF('Введення інформації'!X153="Так","true",IF(ISBLANK('Введення інформації'!A153)=FALSE(),"false",""))</f>
        <v/>
      </c>
      <c r="Y154" s="19" t="str">
        <f aca="false">IF(ISBLANK('Введення інформації'!Y153)=FALSE(),'Введення інформації'!Y153,IF(ISBLANK('Введення інформації'!A153)=FALSE(),"0",""))</f>
        <v/>
      </c>
      <c r="Z154" s="19" t="str">
        <f aca="false">LEFT('Введення інформації'!Z153,3)</f>
        <v/>
      </c>
      <c r="AA154" s="19" t="str">
        <f aca="false">IF(ISBLANK('Введення інформації'!AA153)=FALSE(),'Введення інформації'!AA153,IF(ISBLANK('Введення інформації'!A153)=FALSE(),"0",""))</f>
        <v/>
      </c>
      <c r="AB154" s="19" t="str">
        <f aca="false">IF('Введення інформації'!AB153="Так","true",IF(ISBLANK('Введення інформації'!A153)=FALSE(),"false",""))</f>
        <v/>
      </c>
      <c r="AC154" s="18" t="n">
        <f aca="false">'Введення інформації'!AC153</f>
        <v>0</v>
      </c>
    </row>
    <row r="155" customFormat="false" ht="15.75" hidden="false" customHeight="true" outlineLevel="0" collapsed="false">
      <c r="A155" s="18" t="n">
        <f aca="false">'Введення інформації'!A154</f>
        <v>0</v>
      </c>
      <c r="B155" s="19" t="str">
        <f aca="false">IF(ISBLANK('Введення інформації'!A154)=FALSE(),(MID('Введення інформації'!B154,7,4)&amp;"-"&amp;MID('Введення інформації'!B154,4,2)&amp;"-"&amp;MID('Введення інформації'!B154,1,2)),"")</f>
        <v/>
      </c>
      <c r="C155" s="18" t="n">
        <f aca="false">'Введення інформації'!C154</f>
        <v>0</v>
      </c>
      <c r="D155" s="20" t="str">
        <f aca="false">IF(ISBLANK('Введення інформації'!D154)=FALSE(),'Введення інформації'!D154,IF(ISBLANK('Введення інформації'!A154)=FALSE(),"null",""))</f>
        <v/>
      </c>
      <c r="E155" s="18" t="n">
        <f aca="false">'Введення інформації'!E154</f>
        <v>0</v>
      </c>
      <c r="F155" s="18" t="n">
        <f aca="false">'Введення інформації'!F154</f>
        <v>0</v>
      </c>
      <c r="G155" s="19" t="str">
        <f aca="false">LEFT('Введення інформації'!G154,1)</f>
        <v/>
      </c>
      <c r="H155" s="18" t="n">
        <f aca="false">'Введення інформації'!H154</f>
        <v>0</v>
      </c>
      <c r="I155" s="18" t="n">
        <f aca="false">'Введення інформації'!I154</f>
        <v>0</v>
      </c>
      <c r="J155" s="19" t="str">
        <f aca="false">IF(ISBLANK('Введення інформації'!J154)=FALSE(),'Введення інформації'!J154,IF(ISBLANK('Введення інформації'!A154)=FALSE(),"null",""))</f>
        <v/>
      </c>
      <c r="K155" s="18" t="n">
        <f aca="false">'Введення інформації'!K154</f>
        <v>0</v>
      </c>
      <c r="L155" s="19" t="str">
        <f aca="false">IF(ISBLANK('Введення інформації'!L154)=FALSE(),'Введення інформації'!L154,IF(ISBLANK('Введення інформації'!A154)=FALSE(),"null",""))</f>
        <v/>
      </c>
      <c r="M155" s="18" t="n">
        <f aca="false">'Введення інформації'!M154</f>
        <v>0</v>
      </c>
      <c r="N155" s="18" t="n">
        <f aca="false">'Введення інформації'!N154</f>
        <v>0</v>
      </c>
      <c r="O155" s="19" t="str">
        <f aca="false">IF(ISBLANK('Введення інформації'!O154)=FALSE(),'Введення інформації'!O154,IF(ISBLANK('Введення інформації'!A154)=FALSE(),"null",""))</f>
        <v/>
      </c>
      <c r="P155" s="19" t="str">
        <f aca="false">IF(ISBLANK('Введення інформації'!P154)=FALSE(),'Введення інформації'!P154,IF(ISBLANK('Введення інформації'!B154)=FALSE(),"null",""))</f>
        <v/>
      </c>
      <c r="Q155" s="18" t="n">
        <f aca="false">'Введення інформації'!Q154</f>
        <v>0</v>
      </c>
      <c r="R155" s="18" t="n">
        <f aca="false">'Введення інформації'!R154</f>
        <v>0</v>
      </c>
      <c r="S155" s="18" t="n">
        <f aca="false">'Введення інформації'!S154</f>
        <v>0</v>
      </c>
      <c r="T155" s="19" t="str">
        <f aca="false">IF(ISBLANK('Введення інформації'!A154)=FALSE(),(MID('Введення інформації'!T154,7,4)&amp;"-"&amp;MID('Введення інформації'!T154,4,2)&amp;"-"&amp;MID('Введення інформації'!T154,1,2)),"")</f>
        <v/>
      </c>
      <c r="U155" s="19" t="str">
        <f aca="false">IF(ISBLANK('Введення інформації'!B154)=FALSE(),(MID('Введення інформації'!U154,7,4)&amp;"-"&amp;MID('Введення інформації'!U154,4,2)&amp;"-"&amp;MID('Введення інформації'!U154,1,2)),"")</f>
        <v/>
      </c>
      <c r="V155" s="19" t="str">
        <f aca="false">IF('Введення інформації'!V154="Так","true",IF(ISBLANK('Введення інформації'!A154)=FALSE(),"false",""))</f>
        <v/>
      </c>
      <c r="W155" s="18" t="n">
        <f aca="false">'Введення інформації'!W154</f>
        <v>0</v>
      </c>
      <c r="X155" s="19" t="str">
        <f aca="false">IF('Введення інформації'!X154="Так","true",IF(ISBLANK('Введення інформації'!A154)=FALSE(),"false",""))</f>
        <v/>
      </c>
      <c r="Y155" s="19" t="str">
        <f aca="false">IF(ISBLANK('Введення інформації'!Y154)=FALSE(),'Введення інформації'!Y154,IF(ISBLANK('Введення інформації'!A154)=FALSE(),"0",""))</f>
        <v/>
      </c>
      <c r="Z155" s="19" t="str">
        <f aca="false">LEFT('Введення інформації'!Z154,3)</f>
        <v/>
      </c>
      <c r="AA155" s="19" t="str">
        <f aca="false">IF(ISBLANK('Введення інформації'!AA154)=FALSE(),'Введення інформації'!AA154,IF(ISBLANK('Введення інформації'!A154)=FALSE(),"0",""))</f>
        <v/>
      </c>
      <c r="AB155" s="19" t="str">
        <f aca="false">IF('Введення інформації'!AB154="Так","true",IF(ISBLANK('Введення інформації'!A154)=FALSE(),"false",""))</f>
        <v/>
      </c>
      <c r="AC155" s="18" t="n">
        <f aca="false">'Введення інформації'!AC154</f>
        <v>0</v>
      </c>
    </row>
    <row r="156" customFormat="false" ht="15.75" hidden="false" customHeight="true" outlineLevel="0" collapsed="false">
      <c r="A156" s="18" t="n">
        <f aca="false">'Введення інформації'!A155</f>
        <v>0</v>
      </c>
      <c r="B156" s="19" t="str">
        <f aca="false">IF(ISBLANK('Введення інформації'!A155)=FALSE(),(MID('Введення інформації'!B155,7,4)&amp;"-"&amp;MID('Введення інформації'!B155,4,2)&amp;"-"&amp;MID('Введення інформації'!B155,1,2)),"")</f>
        <v/>
      </c>
      <c r="C156" s="18" t="n">
        <f aca="false">'Введення інформації'!C155</f>
        <v>0</v>
      </c>
      <c r="D156" s="20" t="str">
        <f aca="false">IF(ISBLANK('Введення інформації'!D155)=FALSE(),'Введення інформації'!D155,IF(ISBLANK('Введення інформації'!A155)=FALSE(),"null",""))</f>
        <v/>
      </c>
      <c r="E156" s="18" t="n">
        <f aca="false">'Введення інформації'!E155</f>
        <v>0</v>
      </c>
      <c r="F156" s="18" t="n">
        <f aca="false">'Введення інформації'!F155</f>
        <v>0</v>
      </c>
      <c r="G156" s="19" t="str">
        <f aca="false">LEFT('Введення інформації'!G155,1)</f>
        <v/>
      </c>
      <c r="H156" s="18" t="n">
        <f aca="false">'Введення інформації'!H155</f>
        <v>0</v>
      </c>
      <c r="I156" s="18" t="n">
        <f aca="false">'Введення інформації'!I155</f>
        <v>0</v>
      </c>
      <c r="J156" s="19" t="str">
        <f aca="false">IF(ISBLANK('Введення інформації'!J155)=FALSE(),'Введення інформації'!J155,IF(ISBLANK('Введення інформації'!A155)=FALSE(),"null",""))</f>
        <v/>
      </c>
      <c r="K156" s="18" t="n">
        <f aca="false">'Введення інформації'!K155</f>
        <v>0</v>
      </c>
      <c r="L156" s="19" t="str">
        <f aca="false">IF(ISBLANK('Введення інформації'!L155)=FALSE(),'Введення інформації'!L155,IF(ISBLANK('Введення інформації'!A155)=FALSE(),"null",""))</f>
        <v/>
      </c>
      <c r="M156" s="18" t="n">
        <f aca="false">'Введення інформації'!M155</f>
        <v>0</v>
      </c>
      <c r="N156" s="18" t="n">
        <f aca="false">'Введення інформації'!N155</f>
        <v>0</v>
      </c>
      <c r="O156" s="19" t="str">
        <f aca="false">IF(ISBLANK('Введення інформації'!O155)=FALSE(),'Введення інформації'!O155,IF(ISBLANK('Введення інформації'!A155)=FALSE(),"null",""))</f>
        <v/>
      </c>
      <c r="P156" s="19" t="str">
        <f aca="false">IF(ISBLANK('Введення інформації'!P155)=FALSE(),'Введення інформації'!P155,IF(ISBLANK('Введення інформації'!B155)=FALSE(),"null",""))</f>
        <v/>
      </c>
      <c r="Q156" s="18" t="n">
        <f aca="false">'Введення інформації'!Q155</f>
        <v>0</v>
      </c>
      <c r="R156" s="18" t="n">
        <f aca="false">'Введення інформації'!R155</f>
        <v>0</v>
      </c>
      <c r="S156" s="18" t="n">
        <f aca="false">'Введення інформації'!S155</f>
        <v>0</v>
      </c>
      <c r="T156" s="19" t="str">
        <f aca="false">IF(ISBLANK('Введення інформації'!A155)=FALSE(),(MID('Введення інформації'!T155,7,4)&amp;"-"&amp;MID('Введення інформації'!T155,4,2)&amp;"-"&amp;MID('Введення інформації'!T155,1,2)),"")</f>
        <v/>
      </c>
      <c r="U156" s="19" t="str">
        <f aca="false">IF(ISBLANK('Введення інформації'!B155)=FALSE(),(MID('Введення інформації'!U155,7,4)&amp;"-"&amp;MID('Введення інформації'!U155,4,2)&amp;"-"&amp;MID('Введення інформації'!U155,1,2)),"")</f>
        <v/>
      </c>
      <c r="V156" s="19" t="str">
        <f aca="false">IF('Введення інформації'!V155="Так","true",IF(ISBLANK('Введення інформації'!A155)=FALSE(),"false",""))</f>
        <v/>
      </c>
      <c r="W156" s="18" t="n">
        <f aca="false">'Введення інформації'!W155</f>
        <v>0</v>
      </c>
      <c r="X156" s="19" t="str">
        <f aca="false">IF('Введення інформації'!X155="Так","true",IF(ISBLANK('Введення інформації'!A155)=FALSE(),"false",""))</f>
        <v/>
      </c>
      <c r="Y156" s="19" t="str">
        <f aca="false">IF(ISBLANK('Введення інформації'!Y155)=FALSE(),'Введення інформації'!Y155,IF(ISBLANK('Введення інформації'!A155)=FALSE(),"0",""))</f>
        <v/>
      </c>
      <c r="Z156" s="19" t="str">
        <f aca="false">LEFT('Введення інформації'!Z155,3)</f>
        <v/>
      </c>
      <c r="AA156" s="19" t="str">
        <f aca="false">IF(ISBLANK('Введення інформації'!AA155)=FALSE(),'Введення інформації'!AA155,IF(ISBLANK('Введення інформації'!A155)=FALSE(),"0",""))</f>
        <v/>
      </c>
      <c r="AB156" s="19" t="str">
        <f aca="false">IF('Введення інформації'!AB155="Так","true",IF(ISBLANK('Введення інформації'!A155)=FALSE(),"false",""))</f>
        <v/>
      </c>
      <c r="AC156" s="18" t="n">
        <f aca="false">'Введення інформації'!AC155</f>
        <v>0</v>
      </c>
    </row>
    <row r="157" customFormat="false" ht="15.75" hidden="false" customHeight="true" outlineLevel="0" collapsed="false">
      <c r="A157" s="18" t="n">
        <f aca="false">'Введення інформації'!A156</f>
        <v>0</v>
      </c>
      <c r="B157" s="19" t="str">
        <f aca="false">IF(ISBLANK('Введення інформації'!A156)=FALSE(),(MID('Введення інформації'!B156,7,4)&amp;"-"&amp;MID('Введення інформації'!B156,4,2)&amp;"-"&amp;MID('Введення інформації'!B156,1,2)),"")</f>
        <v/>
      </c>
      <c r="C157" s="18" t="n">
        <f aca="false">'Введення інформації'!C156</f>
        <v>0</v>
      </c>
      <c r="D157" s="20" t="str">
        <f aca="false">IF(ISBLANK('Введення інформації'!D156)=FALSE(),'Введення інформації'!D156,IF(ISBLANK('Введення інформації'!A156)=FALSE(),"null",""))</f>
        <v/>
      </c>
      <c r="E157" s="18" t="n">
        <f aca="false">'Введення інформації'!E156</f>
        <v>0</v>
      </c>
      <c r="F157" s="18" t="n">
        <f aca="false">'Введення інформації'!F156</f>
        <v>0</v>
      </c>
      <c r="G157" s="19" t="str">
        <f aca="false">LEFT('Введення інформації'!G156,1)</f>
        <v/>
      </c>
      <c r="H157" s="18" t="n">
        <f aca="false">'Введення інформації'!H156</f>
        <v>0</v>
      </c>
      <c r="I157" s="18" t="n">
        <f aca="false">'Введення інформації'!I156</f>
        <v>0</v>
      </c>
      <c r="J157" s="19" t="str">
        <f aca="false">IF(ISBLANK('Введення інформації'!J156)=FALSE(),'Введення інформації'!J156,IF(ISBLANK('Введення інформації'!A156)=FALSE(),"null",""))</f>
        <v/>
      </c>
      <c r="K157" s="18" t="n">
        <f aca="false">'Введення інформації'!K156</f>
        <v>0</v>
      </c>
      <c r="L157" s="19" t="str">
        <f aca="false">IF(ISBLANK('Введення інформації'!L156)=FALSE(),'Введення інформації'!L156,IF(ISBLANK('Введення інформації'!A156)=FALSE(),"null",""))</f>
        <v/>
      </c>
      <c r="M157" s="18" t="n">
        <f aca="false">'Введення інформації'!M156</f>
        <v>0</v>
      </c>
      <c r="N157" s="18" t="n">
        <f aca="false">'Введення інформації'!N156</f>
        <v>0</v>
      </c>
      <c r="O157" s="19" t="str">
        <f aca="false">IF(ISBLANK('Введення інформації'!O156)=FALSE(),'Введення інформації'!O156,IF(ISBLANK('Введення інформації'!A156)=FALSE(),"null",""))</f>
        <v/>
      </c>
      <c r="P157" s="19" t="str">
        <f aca="false">IF(ISBLANK('Введення інформації'!P156)=FALSE(),'Введення інформації'!P156,IF(ISBLANK('Введення інформації'!B156)=FALSE(),"null",""))</f>
        <v/>
      </c>
      <c r="Q157" s="18" t="n">
        <f aca="false">'Введення інформації'!Q156</f>
        <v>0</v>
      </c>
      <c r="R157" s="18" t="n">
        <f aca="false">'Введення інформації'!R156</f>
        <v>0</v>
      </c>
      <c r="S157" s="18" t="n">
        <f aca="false">'Введення інформації'!S156</f>
        <v>0</v>
      </c>
      <c r="T157" s="19" t="str">
        <f aca="false">IF(ISBLANK('Введення інформації'!A156)=FALSE(),(MID('Введення інформації'!T156,7,4)&amp;"-"&amp;MID('Введення інформації'!T156,4,2)&amp;"-"&amp;MID('Введення інформації'!T156,1,2)),"")</f>
        <v/>
      </c>
      <c r="U157" s="19" t="str">
        <f aca="false">IF(ISBLANK('Введення інформації'!B156)=FALSE(),(MID('Введення інформації'!U156,7,4)&amp;"-"&amp;MID('Введення інформації'!U156,4,2)&amp;"-"&amp;MID('Введення інформації'!U156,1,2)),"")</f>
        <v/>
      </c>
      <c r="V157" s="19" t="str">
        <f aca="false">IF('Введення інформації'!V156="Так","true",IF(ISBLANK('Введення інформації'!A156)=FALSE(),"false",""))</f>
        <v/>
      </c>
      <c r="W157" s="18" t="n">
        <f aca="false">'Введення інформації'!W156</f>
        <v>0</v>
      </c>
      <c r="X157" s="19" t="str">
        <f aca="false">IF('Введення інформації'!X156="Так","true",IF(ISBLANK('Введення інформації'!A156)=FALSE(),"false",""))</f>
        <v/>
      </c>
      <c r="Y157" s="19" t="str">
        <f aca="false">IF(ISBLANK('Введення інформації'!Y156)=FALSE(),'Введення інформації'!Y156,IF(ISBLANK('Введення інформації'!A156)=FALSE(),"0",""))</f>
        <v/>
      </c>
      <c r="Z157" s="19" t="str">
        <f aca="false">LEFT('Введення інформації'!Z156,3)</f>
        <v/>
      </c>
      <c r="AA157" s="19" t="str">
        <f aca="false">IF(ISBLANK('Введення інформації'!AA156)=FALSE(),'Введення інформації'!AA156,IF(ISBLANK('Введення інформації'!A156)=FALSE(),"0",""))</f>
        <v/>
      </c>
      <c r="AB157" s="19" t="str">
        <f aca="false">IF('Введення інформації'!AB156="Так","true",IF(ISBLANK('Введення інформації'!A156)=FALSE(),"false",""))</f>
        <v/>
      </c>
      <c r="AC157" s="18" t="n">
        <f aca="false">'Введення інформації'!AC156</f>
        <v>0</v>
      </c>
    </row>
    <row r="158" customFormat="false" ht="15.75" hidden="false" customHeight="true" outlineLevel="0" collapsed="false">
      <c r="A158" s="18" t="n">
        <f aca="false">'Введення інформації'!A157</f>
        <v>0</v>
      </c>
      <c r="B158" s="19" t="str">
        <f aca="false">IF(ISBLANK('Введення інформації'!A157)=FALSE(),(MID('Введення інформації'!B157,7,4)&amp;"-"&amp;MID('Введення інформації'!B157,4,2)&amp;"-"&amp;MID('Введення інформації'!B157,1,2)),"")</f>
        <v/>
      </c>
      <c r="C158" s="18" t="n">
        <f aca="false">'Введення інформації'!C157</f>
        <v>0</v>
      </c>
      <c r="D158" s="20" t="str">
        <f aca="false">IF(ISBLANK('Введення інформації'!D157)=FALSE(),'Введення інформації'!D157,IF(ISBLANK('Введення інформації'!A157)=FALSE(),"null",""))</f>
        <v/>
      </c>
      <c r="E158" s="18" t="n">
        <f aca="false">'Введення інформації'!E157</f>
        <v>0</v>
      </c>
      <c r="F158" s="18" t="n">
        <f aca="false">'Введення інформації'!F157</f>
        <v>0</v>
      </c>
      <c r="G158" s="19" t="str">
        <f aca="false">LEFT('Введення інформації'!G157,1)</f>
        <v/>
      </c>
      <c r="H158" s="18" t="n">
        <f aca="false">'Введення інформації'!H157</f>
        <v>0</v>
      </c>
      <c r="I158" s="18" t="n">
        <f aca="false">'Введення інформації'!I157</f>
        <v>0</v>
      </c>
      <c r="J158" s="19" t="str">
        <f aca="false">IF(ISBLANK('Введення інформації'!J157)=FALSE(),'Введення інформації'!J157,IF(ISBLANK('Введення інформації'!A157)=FALSE(),"null",""))</f>
        <v/>
      </c>
      <c r="K158" s="18" t="n">
        <f aca="false">'Введення інформації'!K157</f>
        <v>0</v>
      </c>
      <c r="L158" s="19" t="str">
        <f aca="false">IF(ISBLANK('Введення інформації'!L157)=FALSE(),'Введення інформації'!L157,IF(ISBLANK('Введення інформації'!A157)=FALSE(),"null",""))</f>
        <v/>
      </c>
      <c r="M158" s="18" t="n">
        <f aca="false">'Введення інформації'!M157</f>
        <v>0</v>
      </c>
      <c r="N158" s="18" t="n">
        <f aca="false">'Введення інформації'!N157</f>
        <v>0</v>
      </c>
      <c r="O158" s="19" t="str">
        <f aca="false">IF(ISBLANK('Введення інформації'!O157)=FALSE(),'Введення інформації'!O157,IF(ISBLANK('Введення інформації'!A157)=FALSE(),"null",""))</f>
        <v/>
      </c>
      <c r="P158" s="19" t="str">
        <f aca="false">IF(ISBLANK('Введення інформації'!P157)=FALSE(),'Введення інформації'!P157,IF(ISBLANK('Введення інформації'!B157)=FALSE(),"null",""))</f>
        <v/>
      </c>
      <c r="Q158" s="18" t="n">
        <f aca="false">'Введення інформації'!Q157</f>
        <v>0</v>
      </c>
      <c r="R158" s="18" t="n">
        <f aca="false">'Введення інформації'!R157</f>
        <v>0</v>
      </c>
      <c r="S158" s="18" t="n">
        <f aca="false">'Введення інформації'!S157</f>
        <v>0</v>
      </c>
      <c r="T158" s="19" t="str">
        <f aca="false">IF(ISBLANK('Введення інформації'!A157)=FALSE(),(MID('Введення інформації'!T157,7,4)&amp;"-"&amp;MID('Введення інформації'!T157,4,2)&amp;"-"&amp;MID('Введення інформації'!T157,1,2)),"")</f>
        <v/>
      </c>
      <c r="U158" s="19" t="str">
        <f aca="false">IF(ISBLANK('Введення інформації'!B157)=FALSE(),(MID('Введення інформації'!U157,7,4)&amp;"-"&amp;MID('Введення інформації'!U157,4,2)&amp;"-"&amp;MID('Введення інформації'!U157,1,2)),"")</f>
        <v/>
      </c>
      <c r="V158" s="19" t="str">
        <f aca="false">IF('Введення інформації'!V157="Так","true",IF(ISBLANK('Введення інформації'!A157)=FALSE(),"false",""))</f>
        <v/>
      </c>
      <c r="W158" s="18" t="n">
        <f aca="false">'Введення інформації'!W157</f>
        <v>0</v>
      </c>
      <c r="X158" s="19" t="str">
        <f aca="false">IF('Введення інформації'!X157="Так","true",IF(ISBLANK('Введення інформації'!A157)=FALSE(),"false",""))</f>
        <v/>
      </c>
      <c r="Y158" s="19" t="str">
        <f aca="false">IF(ISBLANK('Введення інформації'!Y157)=FALSE(),'Введення інформації'!Y157,IF(ISBLANK('Введення інформації'!A157)=FALSE(),"0",""))</f>
        <v/>
      </c>
      <c r="Z158" s="19" t="str">
        <f aca="false">LEFT('Введення інформації'!Z157,3)</f>
        <v/>
      </c>
      <c r="AA158" s="19" t="str">
        <f aca="false">IF(ISBLANK('Введення інформації'!AA157)=FALSE(),'Введення інформації'!AA157,IF(ISBLANK('Введення інформації'!A157)=FALSE(),"0",""))</f>
        <v/>
      </c>
      <c r="AB158" s="19" t="str">
        <f aca="false">IF('Введення інформації'!AB157="Так","true",IF(ISBLANK('Введення інформації'!A157)=FALSE(),"false",""))</f>
        <v/>
      </c>
      <c r="AC158" s="18" t="n">
        <f aca="false">'Введення інформації'!AC157</f>
        <v>0</v>
      </c>
    </row>
    <row r="159" customFormat="false" ht="15.75" hidden="false" customHeight="true" outlineLevel="0" collapsed="false">
      <c r="A159" s="18" t="n">
        <f aca="false">'Введення інформації'!A158</f>
        <v>0</v>
      </c>
      <c r="B159" s="19" t="str">
        <f aca="false">IF(ISBLANK('Введення інформації'!A158)=FALSE(),(MID('Введення інформації'!B158,7,4)&amp;"-"&amp;MID('Введення інформації'!B158,4,2)&amp;"-"&amp;MID('Введення інформації'!B158,1,2)),"")</f>
        <v/>
      </c>
      <c r="C159" s="18" t="n">
        <f aca="false">'Введення інформації'!C158</f>
        <v>0</v>
      </c>
      <c r="D159" s="20" t="str">
        <f aca="false">IF(ISBLANK('Введення інформації'!D158)=FALSE(),'Введення інформації'!D158,IF(ISBLANK('Введення інформації'!A158)=FALSE(),"null",""))</f>
        <v/>
      </c>
      <c r="E159" s="18" t="n">
        <f aca="false">'Введення інформації'!E158</f>
        <v>0</v>
      </c>
      <c r="F159" s="18" t="n">
        <f aca="false">'Введення інформації'!F158</f>
        <v>0</v>
      </c>
      <c r="G159" s="19" t="str">
        <f aca="false">LEFT('Введення інформації'!G158,1)</f>
        <v/>
      </c>
      <c r="H159" s="18" t="n">
        <f aca="false">'Введення інформації'!H158</f>
        <v>0</v>
      </c>
      <c r="I159" s="18" t="n">
        <f aca="false">'Введення інформації'!I158</f>
        <v>0</v>
      </c>
      <c r="J159" s="19" t="str">
        <f aca="false">IF(ISBLANK('Введення інформації'!J158)=FALSE(),'Введення інформації'!J158,IF(ISBLANK('Введення інформації'!A158)=FALSE(),"null",""))</f>
        <v/>
      </c>
      <c r="K159" s="18" t="n">
        <f aca="false">'Введення інформації'!K158</f>
        <v>0</v>
      </c>
      <c r="L159" s="19" t="str">
        <f aca="false">IF(ISBLANK('Введення інформації'!L158)=FALSE(),'Введення інформації'!L158,IF(ISBLANK('Введення інформації'!A158)=FALSE(),"null",""))</f>
        <v/>
      </c>
      <c r="M159" s="18" t="n">
        <f aca="false">'Введення інформації'!M158</f>
        <v>0</v>
      </c>
      <c r="N159" s="18" t="n">
        <f aca="false">'Введення інформації'!N158</f>
        <v>0</v>
      </c>
      <c r="O159" s="19" t="str">
        <f aca="false">IF(ISBLANK('Введення інформації'!O158)=FALSE(),'Введення інформації'!O158,IF(ISBLANK('Введення інформації'!A158)=FALSE(),"null",""))</f>
        <v/>
      </c>
      <c r="P159" s="19" t="str">
        <f aca="false">IF(ISBLANK('Введення інформації'!P158)=FALSE(),'Введення інформації'!P158,IF(ISBLANK('Введення інформації'!B158)=FALSE(),"null",""))</f>
        <v/>
      </c>
      <c r="Q159" s="18" t="n">
        <f aca="false">'Введення інформації'!Q158</f>
        <v>0</v>
      </c>
      <c r="R159" s="18" t="n">
        <f aca="false">'Введення інформації'!R158</f>
        <v>0</v>
      </c>
      <c r="S159" s="18" t="n">
        <f aca="false">'Введення інформації'!S158</f>
        <v>0</v>
      </c>
      <c r="T159" s="19" t="str">
        <f aca="false">IF(ISBLANK('Введення інформації'!A158)=FALSE(),(MID('Введення інформації'!T158,7,4)&amp;"-"&amp;MID('Введення інформації'!T158,4,2)&amp;"-"&amp;MID('Введення інформації'!T158,1,2)),"")</f>
        <v/>
      </c>
      <c r="U159" s="19" t="str">
        <f aca="false">IF(ISBLANK('Введення інформації'!B158)=FALSE(),(MID('Введення інформації'!U158,7,4)&amp;"-"&amp;MID('Введення інформації'!U158,4,2)&amp;"-"&amp;MID('Введення інформації'!U158,1,2)),"")</f>
        <v/>
      </c>
      <c r="V159" s="19" t="str">
        <f aca="false">IF('Введення інформації'!V158="Так","true",IF(ISBLANK('Введення інформації'!A158)=FALSE(),"false",""))</f>
        <v/>
      </c>
      <c r="W159" s="18" t="n">
        <f aca="false">'Введення інформації'!W158</f>
        <v>0</v>
      </c>
      <c r="X159" s="19" t="str">
        <f aca="false">IF('Введення інформації'!X158="Так","true",IF(ISBLANK('Введення інформації'!A158)=FALSE(),"false",""))</f>
        <v/>
      </c>
      <c r="Y159" s="19" t="str">
        <f aca="false">IF(ISBLANK('Введення інформації'!Y158)=FALSE(),'Введення інформації'!Y158,IF(ISBLANK('Введення інформації'!A158)=FALSE(),"0",""))</f>
        <v/>
      </c>
      <c r="Z159" s="19" t="str">
        <f aca="false">LEFT('Введення інформації'!Z158,3)</f>
        <v/>
      </c>
      <c r="AA159" s="19" t="str">
        <f aca="false">IF(ISBLANK('Введення інформації'!AA158)=FALSE(),'Введення інформації'!AA158,IF(ISBLANK('Введення інформації'!A158)=FALSE(),"0",""))</f>
        <v/>
      </c>
      <c r="AB159" s="19" t="str">
        <f aca="false">IF('Введення інформації'!AB158="Так","true",IF(ISBLANK('Введення інформації'!A158)=FALSE(),"false",""))</f>
        <v/>
      </c>
      <c r="AC159" s="18" t="n">
        <f aca="false">'Введення інформації'!AC158</f>
        <v>0</v>
      </c>
    </row>
    <row r="160" customFormat="false" ht="15.75" hidden="false" customHeight="true" outlineLevel="0" collapsed="false">
      <c r="A160" s="18" t="n">
        <f aca="false">'Введення інформації'!A159</f>
        <v>0</v>
      </c>
      <c r="B160" s="19" t="str">
        <f aca="false">IF(ISBLANK('Введення інформації'!A159)=FALSE(),(MID('Введення інформації'!B159,7,4)&amp;"-"&amp;MID('Введення інформації'!B159,4,2)&amp;"-"&amp;MID('Введення інформації'!B159,1,2)),"")</f>
        <v/>
      </c>
      <c r="C160" s="18" t="n">
        <f aca="false">'Введення інформації'!C159</f>
        <v>0</v>
      </c>
      <c r="D160" s="20" t="str">
        <f aca="false">IF(ISBLANK('Введення інформації'!D159)=FALSE(),'Введення інформації'!D159,IF(ISBLANK('Введення інформації'!A159)=FALSE(),"null",""))</f>
        <v/>
      </c>
      <c r="E160" s="18" t="n">
        <f aca="false">'Введення інформації'!E159</f>
        <v>0</v>
      </c>
      <c r="F160" s="18" t="n">
        <f aca="false">'Введення інформації'!F159</f>
        <v>0</v>
      </c>
      <c r="G160" s="19" t="str">
        <f aca="false">LEFT('Введення інформації'!G159,1)</f>
        <v/>
      </c>
      <c r="H160" s="18" t="n">
        <f aca="false">'Введення інформації'!H159</f>
        <v>0</v>
      </c>
      <c r="I160" s="18" t="n">
        <f aca="false">'Введення інформації'!I159</f>
        <v>0</v>
      </c>
      <c r="J160" s="19" t="str">
        <f aca="false">IF(ISBLANK('Введення інформації'!J159)=FALSE(),'Введення інформації'!J159,IF(ISBLANK('Введення інформації'!A159)=FALSE(),"null",""))</f>
        <v/>
      </c>
      <c r="K160" s="18" t="n">
        <f aca="false">'Введення інформації'!K159</f>
        <v>0</v>
      </c>
      <c r="L160" s="19" t="str">
        <f aca="false">IF(ISBLANK('Введення інформації'!L159)=FALSE(),'Введення інформації'!L159,IF(ISBLANK('Введення інформації'!A159)=FALSE(),"null",""))</f>
        <v/>
      </c>
      <c r="M160" s="18" t="n">
        <f aca="false">'Введення інформації'!M159</f>
        <v>0</v>
      </c>
      <c r="N160" s="18" t="n">
        <f aca="false">'Введення інформації'!N159</f>
        <v>0</v>
      </c>
      <c r="O160" s="19" t="str">
        <f aca="false">IF(ISBLANK('Введення інформації'!O159)=FALSE(),'Введення інформації'!O159,IF(ISBLANK('Введення інформації'!A159)=FALSE(),"null",""))</f>
        <v/>
      </c>
      <c r="P160" s="19" t="str">
        <f aca="false">IF(ISBLANK('Введення інформації'!P159)=FALSE(),'Введення інформації'!P159,IF(ISBLANK('Введення інформації'!B159)=FALSE(),"null",""))</f>
        <v/>
      </c>
      <c r="Q160" s="18" t="n">
        <f aca="false">'Введення інформації'!Q159</f>
        <v>0</v>
      </c>
      <c r="R160" s="18" t="n">
        <f aca="false">'Введення інформації'!R159</f>
        <v>0</v>
      </c>
      <c r="S160" s="18" t="n">
        <f aca="false">'Введення інформації'!S159</f>
        <v>0</v>
      </c>
      <c r="T160" s="19" t="str">
        <f aca="false">IF(ISBLANK('Введення інформації'!A159)=FALSE(),(MID('Введення інформації'!T159,7,4)&amp;"-"&amp;MID('Введення інформації'!T159,4,2)&amp;"-"&amp;MID('Введення інформації'!T159,1,2)),"")</f>
        <v/>
      </c>
      <c r="U160" s="19" t="str">
        <f aca="false">IF(ISBLANK('Введення інформації'!B159)=FALSE(),(MID('Введення інформації'!U159,7,4)&amp;"-"&amp;MID('Введення інформації'!U159,4,2)&amp;"-"&amp;MID('Введення інформації'!U159,1,2)),"")</f>
        <v/>
      </c>
      <c r="V160" s="19" t="str">
        <f aca="false">IF('Введення інформації'!V159="Так","true",IF(ISBLANK('Введення інформації'!A159)=FALSE(),"false",""))</f>
        <v/>
      </c>
      <c r="W160" s="18" t="n">
        <f aca="false">'Введення інформації'!W159</f>
        <v>0</v>
      </c>
      <c r="X160" s="19" t="str">
        <f aca="false">IF('Введення інформації'!X159="Так","true",IF(ISBLANK('Введення інформації'!A159)=FALSE(),"false",""))</f>
        <v/>
      </c>
      <c r="Y160" s="19" t="str">
        <f aca="false">IF(ISBLANK('Введення інформації'!Y159)=FALSE(),'Введення інформації'!Y159,IF(ISBLANK('Введення інформації'!A159)=FALSE(),"0",""))</f>
        <v/>
      </c>
      <c r="Z160" s="19" t="str">
        <f aca="false">LEFT('Введення інформації'!Z159,3)</f>
        <v/>
      </c>
      <c r="AA160" s="19" t="str">
        <f aca="false">IF(ISBLANK('Введення інформації'!AA159)=FALSE(),'Введення інформації'!AA159,IF(ISBLANK('Введення інформації'!A159)=FALSE(),"0",""))</f>
        <v/>
      </c>
      <c r="AB160" s="19" t="str">
        <f aca="false">IF('Введення інформації'!AB159="Так","true",IF(ISBLANK('Введення інформації'!A159)=FALSE(),"false",""))</f>
        <v/>
      </c>
      <c r="AC160" s="18" t="n">
        <f aca="false">'Введення інформації'!AC159</f>
        <v>0</v>
      </c>
    </row>
    <row r="161" customFormat="false" ht="15.75" hidden="false" customHeight="true" outlineLevel="0" collapsed="false">
      <c r="A161" s="18" t="n">
        <f aca="false">'Введення інформації'!A160</f>
        <v>0</v>
      </c>
      <c r="B161" s="19" t="str">
        <f aca="false">IF(ISBLANK('Введення інформації'!A160)=FALSE(),(MID('Введення інформації'!B160,7,4)&amp;"-"&amp;MID('Введення інформації'!B160,4,2)&amp;"-"&amp;MID('Введення інформації'!B160,1,2)),"")</f>
        <v/>
      </c>
      <c r="C161" s="18" t="n">
        <f aca="false">'Введення інформації'!C160</f>
        <v>0</v>
      </c>
      <c r="D161" s="20" t="str">
        <f aca="false">IF(ISBLANK('Введення інформації'!D160)=FALSE(),'Введення інформації'!D160,IF(ISBLANK('Введення інформації'!A160)=FALSE(),"null",""))</f>
        <v/>
      </c>
      <c r="E161" s="18" t="n">
        <f aca="false">'Введення інформації'!E160</f>
        <v>0</v>
      </c>
      <c r="F161" s="18" t="n">
        <f aca="false">'Введення інформації'!F160</f>
        <v>0</v>
      </c>
      <c r="G161" s="19" t="str">
        <f aca="false">LEFT('Введення інформації'!G160,1)</f>
        <v/>
      </c>
      <c r="H161" s="18" t="n">
        <f aca="false">'Введення інформації'!H160</f>
        <v>0</v>
      </c>
      <c r="I161" s="18" t="n">
        <f aca="false">'Введення інформації'!I160</f>
        <v>0</v>
      </c>
      <c r="J161" s="19" t="str">
        <f aca="false">IF(ISBLANK('Введення інформації'!J160)=FALSE(),'Введення інформації'!J160,IF(ISBLANK('Введення інформації'!A160)=FALSE(),"null",""))</f>
        <v/>
      </c>
      <c r="K161" s="18" t="n">
        <f aca="false">'Введення інформації'!K160</f>
        <v>0</v>
      </c>
      <c r="L161" s="19" t="str">
        <f aca="false">IF(ISBLANK('Введення інформації'!L160)=FALSE(),'Введення інформації'!L160,IF(ISBLANK('Введення інформації'!A160)=FALSE(),"null",""))</f>
        <v/>
      </c>
      <c r="M161" s="18" t="n">
        <f aca="false">'Введення інформації'!M160</f>
        <v>0</v>
      </c>
      <c r="N161" s="18" t="n">
        <f aca="false">'Введення інформації'!N160</f>
        <v>0</v>
      </c>
      <c r="O161" s="19" t="str">
        <f aca="false">IF(ISBLANK('Введення інформації'!O160)=FALSE(),'Введення інформації'!O160,IF(ISBLANK('Введення інформації'!A160)=FALSE(),"null",""))</f>
        <v/>
      </c>
      <c r="P161" s="19" t="str">
        <f aca="false">IF(ISBLANK('Введення інформації'!P160)=FALSE(),'Введення інформації'!P160,IF(ISBLANK('Введення інформації'!B160)=FALSE(),"null",""))</f>
        <v/>
      </c>
      <c r="Q161" s="18" t="n">
        <f aca="false">'Введення інформації'!Q160</f>
        <v>0</v>
      </c>
      <c r="R161" s="18" t="n">
        <f aca="false">'Введення інформації'!R160</f>
        <v>0</v>
      </c>
      <c r="S161" s="18" t="n">
        <f aca="false">'Введення інформації'!S160</f>
        <v>0</v>
      </c>
      <c r="T161" s="19" t="str">
        <f aca="false">IF(ISBLANK('Введення інформації'!A160)=FALSE(),(MID('Введення інформації'!T160,7,4)&amp;"-"&amp;MID('Введення інформації'!T160,4,2)&amp;"-"&amp;MID('Введення інформації'!T160,1,2)),"")</f>
        <v/>
      </c>
      <c r="U161" s="19" t="str">
        <f aca="false">IF(ISBLANK('Введення інформації'!B160)=FALSE(),(MID('Введення інформації'!U160,7,4)&amp;"-"&amp;MID('Введення інформації'!U160,4,2)&amp;"-"&amp;MID('Введення інформації'!U160,1,2)),"")</f>
        <v/>
      </c>
      <c r="V161" s="19" t="str">
        <f aca="false">IF('Введення інформації'!V160="Так","true",IF(ISBLANK('Введення інформації'!A160)=FALSE(),"false",""))</f>
        <v/>
      </c>
      <c r="W161" s="18" t="n">
        <f aca="false">'Введення інформації'!W160</f>
        <v>0</v>
      </c>
      <c r="X161" s="19" t="str">
        <f aca="false">IF('Введення інформації'!X160="Так","true",IF(ISBLANK('Введення інформації'!A160)=FALSE(),"false",""))</f>
        <v/>
      </c>
      <c r="Y161" s="19" t="str">
        <f aca="false">IF(ISBLANK('Введення інформації'!Y160)=FALSE(),'Введення інформації'!Y160,IF(ISBLANK('Введення інформації'!A160)=FALSE(),"0",""))</f>
        <v/>
      </c>
      <c r="Z161" s="19" t="str">
        <f aca="false">LEFT('Введення інформації'!Z160,3)</f>
        <v/>
      </c>
      <c r="AA161" s="19" t="str">
        <f aca="false">IF(ISBLANK('Введення інформації'!AA160)=FALSE(),'Введення інформації'!AA160,IF(ISBLANK('Введення інформації'!A160)=FALSE(),"0",""))</f>
        <v/>
      </c>
      <c r="AB161" s="19" t="str">
        <f aca="false">IF('Введення інформації'!AB160="Так","true",IF(ISBLANK('Введення інформації'!A160)=FALSE(),"false",""))</f>
        <v/>
      </c>
      <c r="AC161" s="18" t="n">
        <f aca="false">'Введення інформації'!AC160</f>
        <v>0</v>
      </c>
    </row>
    <row r="162" customFormat="false" ht="15.75" hidden="false" customHeight="true" outlineLevel="0" collapsed="false">
      <c r="A162" s="18" t="n">
        <f aca="false">'Введення інформації'!A161</f>
        <v>0</v>
      </c>
      <c r="B162" s="19" t="str">
        <f aca="false">IF(ISBLANK('Введення інформації'!A161)=FALSE(),(MID('Введення інформації'!B161,7,4)&amp;"-"&amp;MID('Введення інформації'!B161,4,2)&amp;"-"&amp;MID('Введення інформації'!B161,1,2)),"")</f>
        <v/>
      </c>
      <c r="C162" s="18" t="n">
        <f aca="false">'Введення інформації'!C161</f>
        <v>0</v>
      </c>
      <c r="D162" s="20" t="str">
        <f aca="false">IF(ISBLANK('Введення інформації'!D161)=FALSE(),'Введення інформації'!D161,IF(ISBLANK('Введення інформації'!A161)=FALSE(),"null",""))</f>
        <v/>
      </c>
      <c r="E162" s="18" t="n">
        <f aca="false">'Введення інформації'!E161</f>
        <v>0</v>
      </c>
      <c r="F162" s="18" t="n">
        <f aca="false">'Введення інформації'!F161</f>
        <v>0</v>
      </c>
      <c r="G162" s="19" t="str">
        <f aca="false">LEFT('Введення інформації'!G161,1)</f>
        <v/>
      </c>
      <c r="H162" s="18" t="n">
        <f aca="false">'Введення інформації'!H161</f>
        <v>0</v>
      </c>
      <c r="I162" s="18" t="n">
        <f aca="false">'Введення інформації'!I161</f>
        <v>0</v>
      </c>
      <c r="J162" s="19" t="str">
        <f aca="false">IF(ISBLANK('Введення інформації'!J161)=FALSE(),'Введення інформації'!J161,IF(ISBLANK('Введення інформації'!A161)=FALSE(),"null",""))</f>
        <v/>
      </c>
      <c r="K162" s="18" t="n">
        <f aca="false">'Введення інформації'!K161</f>
        <v>0</v>
      </c>
      <c r="L162" s="19" t="str">
        <f aca="false">IF(ISBLANK('Введення інформації'!L161)=FALSE(),'Введення інформації'!L161,IF(ISBLANK('Введення інформації'!A161)=FALSE(),"null",""))</f>
        <v/>
      </c>
      <c r="M162" s="18" t="n">
        <f aca="false">'Введення інформації'!M161</f>
        <v>0</v>
      </c>
      <c r="N162" s="18" t="n">
        <f aca="false">'Введення інформації'!N161</f>
        <v>0</v>
      </c>
      <c r="O162" s="19" t="str">
        <f aca="false">IF(ISBLANK('Введення інформації'!O161)=FALSE(),'Введення інформації'!O161,IF(ISBLANK('Введення інформації'!A161)=FALSE(),"null",""))</f>
        <v/>
      </c>
      <c r="P162" s="19" t="str">
        <f aca="false">IF(ISBLANK('Введення інформації'!P161)=FALSE(),'Введення інформації'!P161,IF(ISBLANK('Введення інформації'!B161)=FALSE(),"null",""))</f>
        <v/>
      </c>
      <c r="Q162" s="18" t="n">
        <f aca="false">'Введення інформації'!Q161</f>
        <v>0</v>
      </c>
      <c r="R162" s="18" t="n">
        <f aca="false">'Введення інформації'!R161</f>
        <v>0</v>
      </c>
      <c r="S162" s="18" t="n">
        <f aca="false">'Введення інформації'!S161</f>
        <v>0</v>
      </c>
      <c r="T162" s="19" t="str">
        <f aca="false">IF(ISBLANK('Введення інформації'!A161)=FALSE(),(MID('Введення інформації'!T161,7,4)&amp;"-"&amp;MID('Введення інформації'!T161,4,2)&amp;"-"&amp;MID('Введення інформації'!T161,1,2)),"")</f>
        <v/>
      </c>
      <c r="U162" s="19" t="str">
        <f aca="false">IF(ISBLANK('Введення інформації'!B161)=FALSE(),(MID('Введення інформації'!U161,7,4)&amp;"-"&amp;MID('Введення інформації'!U161,4,2)&amp;"-"&amp;MID('Введення інформації'!U161,1,2)),"")</f>
        <v/>
      </c>
      <c r="V162" s="19" t="str">
        <f aca="false">IF('Введення інформації'!V161="Так","true",IF(ISBLANK('Введення інформації'!A161)=FALSE(),"false",""))</f>
        <v/>
      </c>
      <c r="W162" s="18" t="n">
        <f aca="false">'Введення інформації'!W161</f>
        <v>0</v>
      </c>
      <c r="X162" s="19" t="str">
        <f aca="false">IF('Введення інформації'!X161="Так","true",IF(ISBLANK('Введення інформації'!A161)=FALSE(),"false",""))</f>
        <v/>
      </c>
      <c r="Y162" s="19" t="str">
        <f aca="false">IF(ISBLANK('Введення інформації'!Y161)=FALSE(),'Введення інформації'!Y161,IF(ISBLANK('Введення інформації'!A161)=FALSE(),"0",""))</f>
        <v/>
      </c>
      <c r="Z162" s="19" t="str">
        <f aca="false">LEFT('Введення інформації'!Z161,3)</f>
        <v/>
      </c>
      <c r="AA162" s="19" t="str">
        <f aca="false">IF(ISBLANK('Введення інформації'!AA161)=FALSE(),'Введення інформації'!AA161,IF(ISBLANK('Введення інформації'!A161)=FALSE(),"0",""))</f>
        <v/>
      </c>
      <c r="AB162" s="19" t="str">
        <f aca="false">IF('Введення інформації'!AB161="Так","true",IF(ISBLANK('Введення інформації'!A161)=FALSE(),"false",""))</f>
        <v/>
      </c>
      <c r="AC162" s="18" t="n">
        <f aca="false">'Введення інформації'!AC161</f>
        <v>0</v>
      </c>
    </row>
    <row r="163" customFormat="false" ht="15.75" hidden="false" customHeight="true" outlineLevel="0" collapsed="false">
      <c r="A163" s="18" t="n">
        <f aca="false">'Введення інформації'!A162</f>
        <v>0</v>
      </c>
      <c r="B163" s="19" t="str">
        <f aca="false">IF(ISBLANK('Введення інформації'!A162)=FALSE(),(MID('Введення інформації'!B162,7,4)&amp;"-"&amp;MID('Введення інформації'!B162,4,2)&amp;"-"&amp;MID('Введення інформації'!B162,1,2)),"")</f>
        <v/>
      </c>
      <c r="C163" s="18" t="n">
        <f aca="false">'Введення інформації'!C162</f>
        <v>0</v>
      </c>
      <c r="D163" s="20" t="str">
        <f aca="false">IF(ISBLANK('Введення інформації'!D162)=FALSE(),'Введення інформації'!D162,IF(ISBLANK('Введення інформації'!A162)=FALSE(),"null",""))</f>
        <v/>
      </c>
      <c r="E163" s="18" t="n">
        <f aca="false">'Введення інформації'!E162</f>
        <v>0</v>
      </c>
      <c r="F163" s="18" t="n">
        <f aca="false">'Введення інформації'!F162</f>
        <v>0</v>
      </c>
      <c r="G163" s="19" t="str">
        <f aca="false">LEFT('Введення інформації'!G162,1)</f>
        <v/>
      </c>
      <c r="H163" s="18" t="n">
        <f aca="false">'Введення інформації'!H162</f>
        <v>0</v>
      </c>
      <c r="I163" s="18" t="n">
        <f aca="false">'Введення інформації'!I162</f>
        <v>0</v>
      </c>
      <c r="J163" s="19" t="str">
        <f aca="false">IF(ISBLANK('Введення інформації'!J162)=FALSE(),'Введення інформації'!J162,IF(ISBLANK('Введення інформації'!A162)=FALSE(),"null",""))</f>
        <v/>
      </c>
      <c r="K163" s="18" t="n">
        <f aca="false">'Введення інформації'!K162</f>
        <v>0</v>
      </c>
      <c r="L163" s="19" t="str">
        <f aca="false">IF(ISBLANK('Введення інформації'!L162)=FALSE(),'Введення інформації'!L162,IF(ISBLANK('Введення інформації'!A162)=FALSE(),"null",""))</f>
        <v/>
      </c>
      <c r="M163" s="18" t="n">
        <f aca="false">'Введення інформації'!M162</f>
        <v>0</v>
      </c>
      <c r="N163" s="18" t="n">
        <f aca="false">'Введення інформації'!N162</f>
        <v>0</v>
      </c>
      <c r="O163" s="19" t="str">
        <f aca="false">IF(ISBLANK('Введення інформації'!O162)=FALSE(),'Введення інформації'!O162,IF(ISBLANK('Введення інформації'!A162)=FALSE(),"null",""))</f>
        <v/>
      </c>
      <c r="P163" s="19" t="str">
        <f aca="false">IF(ISBLANK('Введення інформації'!P162)=FALSE(),'Введення інформації'!P162,IF(ISBLANK('Введення інформації'!B162)=FALSE(),"null",""))</f>
        <v/>
      </c>
      <c r="Q163" s="18" t="n">
        <f aca="false">'Введення інформації'!Q162</f>
        <v>0</v>
      </c>
      <c r="R163" s="18" t="n">
        <f aca="false">'Введення інформації'!R162</f>
        <v>0</v>
      </c>
      <c r="S163" s="18" t="n">
        <f aca="false">'Введення інформації'!S162</f>
        <v>0</v>
      </c>
      <c r="T163" s="19" t="str">
        <f aca="false">IF(ISBLANK('Введення інформації'!A162)=FALSE(),(MID('Введення інформації'!T162,7,4)&amp;"-"&amp;MID('Введення інформації'!T162,4,2)&amp;"-"&amp;MID('Введення інформації'!T162,1,2)),"")</f>
        <v/>
      </c>
      <c r="U163" s="19" t="str">
        <f aca="false">IF(ISBLANK('Введення інформації'!B162)=FALSE(),(MID('Введення інформації'!U162,7,4)&amp;"-"&amp;MID('Введення інформації'!U162,4,2)&amp;"-"&amp;MID('Введення інформації'!U162,1,2)),"")</f>
        <v/>
      </c>
      <c r="V163" s="19" t="str">
        <f aca="false">IF('Введення інформації'!V162="Так","true",IF(ISBLANK('Введення інформації'!A162)=FALSE(),"false",""))</f>
        <v/>
      </c>
      <c r="W163" s="18" t="n">
        <f aca="false">'Введення інформації'!W162</f>
        <v>0</v>
      </c>
      <c r="X163" s="19" t="str">
        <f aca="false">IF('Введення інформації'!X162="Так","true",IF(ISBLANK('Введення інформації'!A162)=FALSE(),"false",""))</f>
        <v/>
      </c>
      <c r="Y163" s="19" t="str">
        <f aca="false">IF(ISBLANK('Введення інформації'!Y162)=FALSE(),'Введення інформації'!Y162,IF(ISBLANK('Введення інформації'!A162)=FALSE(),"0",""))</f>
        <v/>
      </c>
      <c r="Z163" s="19" t="str">
        <f aca="false">LEFT('Введення інформації'!Z162,3)</f>
        <v/>
      </c>
      <c r="AA163" s="19" t="str">
        <f aca="false">IF(ISBLANK('Введення інформації'!AA162)=FALSE(),'Введення інформації'!AA162,IF(ISBLANK('Введення інформації'!A162)=FALSE(),"0",""))</f>
        <v/>
      </c>
      <c r="AB163" s="19" t="str">
        <f aca="false">IF('Введення інформації'!AB162="Так","true",IF(ISBLANK('Введення інформації'!A162)=FALSE(),"false",""))</f>
        <v/>
      </c>
      <c r="AC163" s="18" t="n">
        <f aca="false">'Введення інформації'!AC162</f>
        <v>0</v>
      </c>
    </row>
    <row r="164" customFormat="false" ht="15.75" hidden="false" customHeight="true" outlineLevel="0" collapsed="false">
      <c r="A164" s="18" t="n">
        <f aca="false">'Введення інформації'!A163</f>
        <v>0</v>
      </c>
      <c r="B164" s="19" t="str">
        <f aca="false">IF(ISBLANK('Введення інформації'!A163)=FALSE(),(MID('Введення інформації'!B163,7,4)&amp;"-"&amp;MID('Введення інформації'!B163,4,2)&amp;"-"&amp;MID('Введення інформації'!B163,1,2)),"")</f>
        <v/>
      </c>
      <c r="C164" s="18" t="n">
        <f aca="false">'Введення інформації'!C163</f>
        <v>0</v>
      </c>
      <c r="D164" s="20" t="str">
        <f aca="false">IF(ISBLANK('Введення інформації'!D163)=FALSE(),'Введення інформації'!D163,IF(ISBLANK('Введення інформації'!A163)=FALSE(),"null",""))</f>
        <v/>
      </c>
      <c r="E164" s="18" t="n">
        <f aca="false">'Введення інформації'!E163</f>
        <v>0</v>
      </c>
      <c r="F164" s="18" t="n">
        <f aca="false">'Введення інформації'!F163</f>
        <v>0</v>
      </c>
      <c r="G164" s="19" t="str">
        <f aca="false">LEFT('Введення інформації'!G163,1)</f>
        <v/>
      </c>
      <c r="H164" s="18" t="n">
        <f aca="false">'Введення інформації'!H163</f>
        <v>0</v>
      </c>
      <c r="I164" s="18" t="n">
        <f aca="false">'Введення інформації'!I163</f>
        <v>0</v>
      </c>
      <c r="J164" s="19" t="str">
        <f aca="false">IF(ISBLANK('Введення інформації'!J163)=FALSE(),'Введення інформації'!J163,IF(ISBLANK('Введення інформації'!A163)=FALSE(),"null",""))</f>
        <v/>
      </c>
      <c r="K164" s="18" t="n">
        <f aca="false">'Введення інформації'!K163</f>
        <v>0</v>
      </c>
      <c r="L164" s="19" t="str">
        <f aca="false">IF(ISBLANK('Введення інформації'!L163)=FALSE(),'Введення інформації'!L163,IF(ISBLANK('Введення інформації'!A163)=FALSE(),"null",""))</f>
        <v/>
      </c>
      <c r="M164" s="18" t="n">
        <f aca="false">'Введення інформації'!M163</f>
        <v>0</v>
      </c>
      <c r="N164" s="18" t="n">
        <f aca="false">'Введення інформації'!N163</f>
        <v>0</v>
      </c>
      <c r="O164" s="19" t="str">
        <f aca="false">IF(ISBLANK('Введення інформації'!O163)=FALSE(),'Введення інформації'!O163,IF(ISBLANK('Введення інформації'!A163)=FALSE(),"null",""))</f>
        <v/>
      </c>
      <c r="P164" s="19" t="str">
        <f aca="false">IF(ISBLANK('Введення інформації'!P163)=FALSE(),'Введення інформації'!P163,IF(ISBLANK('Введення інформації'!B163)=FALSE(),"null",""))</f>
        <v/>
      </c>
      <c r="Q164" s="18" t="n">
        <f aca="false">'Введення інформації'!Q163</f>
        <v>0</v>
      </c>
      <c r="R164" s="18" t="n">
        <f aca="false">'Введення інформації'!R163</f>
        <v>0</v>
      </c>
      <c r="S164" s="18" t="n">
        <f aca="false">'Введення інформації'!S163</f>
        <v>0</v>
      </c>
      <c r="T164" s="19" t="str">
        <f aca="false">IF(ISBLANK('Введення інформації'!A163)=FALSE(),(MID('Введення інформації'!T163,7,4)&amp;"-"&amp;MID('Введення інформації'!T163,4,2)&amp;"-"&amp;MID('Введення інформації'!T163,1,2)),"")</f>
        <v/>
      </c>
      <c r="U164" s="19" t="str">
        <f aca="false">IF(ISBLANK('Введення інформації'!B163)=FALSE(),(MID('Введення інформації'!U163,7,4)&amp;"-"&amp;MID('Введення інформації'!U163,4,2)&amp;"-"&amp;MID('Введення інформації'!U163,1,2)),"")</f>
        <v/>
      </c>
      <c r="V164" s="19" t="str">
        <f aca="false">IF('Введення інформації'!V163="Так","true",IF(ISBLANK('Введення інформації'!A163)=FALSE(),"false",""))</f>
        <v/>
      </c>
      <c r="W164" s="18" t="n">
        <f aca="false">'Введення інформації'!W163</f>
        <v>0</v>
      </c>
      <c r="X164" s="19" t="str">
        <f aca="false">IF('Введення інформації'!X163="Так","true",IF(ISBLANK('Введення інформації'!A163)=FALSE(),"false",""))</f>
        <v/>
      </c>
      <c r="Y164" s="19" t="str">
        <f aca="false">IF(ISBLANK('Введення інформації'!Y163)=FALSE(),'Введення інформації'!Y163,IF(ISBLANK('Введення інформації'!A163)=FALSE(),"0",""))</f>
        <v/>
      </c>
      <c r="Z164" s="19" t="str">
        <f aca="false">LEFT('Введення інформації'!Z163,3)</f>
        <v/>
      </c>
      <c r="AA164" s="19" t="str">
        <f aca="false">IF(ISBLANK('Введення інформації'!AA163)=FALSE(),'Введення інформації'!AA163,IF(ISBLANK('Введення інформації'!A163)=FALSE(),"0",""))</f>
        <v/>
      </c>
      <c r="AB164" s="19" t="str">
        <f aca="false">IF('Введення інформації'!AB163="Так","true",IF(ISBLANK('Введення інформації'!A163)=FALSE(),"false",""))</f>
        <v/>
      </c>
      <c r="AC164" s="18" t="n">
        <f aca="false">'Введення інформації'!AC163</f>
        <v>0</v>
      </c>
    </row>
    <row r="165" customFormat="false" ht="15.75" hidden="false" customHeight="true" outlineLevel="0" collapsed="false">
      <c r="A165" s="18" t="n">
        <f aca="false">'Введення інформації'!A164</f>
        <v>0</v>
      </c>
      <c r="B165" s="19" t="str">
        <f aca="false">IF(ISBLANK('Введення інформації'!A164)=FALSE(),(MID('Введення інформації'!B164,7,4)&amp;"-"&amp;MID('Введення інформації'!B164,4,2)&amp;"-"&amp;MID('Введення інформації'!B164,1,2)),"")</f>
        <v/>
      </c>
      <c r="C165" s="18" t="n">
        <f aca="false">'Введення інформації'!C164</f>
        <v>0</v>
      </c>
      <c r="D165" s="20" t="str">
        <f aca="false">IF(ISBLANK('Введення інформації'!D164)=FALSE(),'Введення інформації'!D164,IF(ISBLANK('Введення інформації'!A164)=FALSE(),"null",""))</f>
        <v/>
      </c>
      <c r="E165" s="18" t="n">
        <f aca="false">'Введення інформації'!E164</f>
        <v>0</v>
      </c>
      <c r="F165" s="18" t="n">
        <f aca="false">'Введення інформації'!F164</f>
        <v>0</v>
      </c>
      <c r="G165" s="19" t="str">
        <f aca="false">LEFT('Введення інформації'!G164,1)</f>
        <v/>
      </c>
      <c r="H165" s="18" t="n">
        <f aca="false">'Введення інформації'!H164</f>
        <v>0</v>
      </c>
      <c r="I165" s="18" t="n">
        <f aca="false">'Введення інформації'!I164</f>
        <v>0</v>
      </c>
      <c r="J165" s="19" t="str">
        <f aca="false">IF(ISBLANK('Введення інформації'!J164)=FALSE(),'Введення інформації'!J164,IF(ISBLANK('Введення інформації'!A164)=FALSE(),"null",""))</f>
        <v/>
      </c>
      <c r="K165" s="18" t="n">
        <f aca="false">'Введення інформації'!K164</f>
        <v>0</v>
      </c>
      <c r="L165" s="19" t="str">
        <f aca="false">IF(ISBLANK('Введення інформації'!L164)=FALSE(),'Введення інформації'!L164,IF(ISBLANK('Введення інформації'!A164)=FALSE(),"null",""))</f>
        <v/>
      </c>
      <c r="M165" s="18" t="n">
        <f aca="false">'Введення інформації'!M164</f>
        <v>0</v>
      </c>
      <c r="N165" s="18" t="n">
        <f aca="false">'Введення інформації'!N164</f>
        <v>0</v>
      </c>
      <c r="O165" s="19" t="str">
        <f aca="false">IF(ISBLANK('Введення інформації'!O164)=FALSE(),'Введення інформації'!O164,IF(ISBLANK('Введення інформації'!A164)=FALSE(),"null",""))</f>
        <v/>
      </c>
      <c r="P165" s="19" t="str">
        <f aca="false">IF(ISBLANK('Введення інформації'!P164)=FALSE(),'Введення інформації'!P164,IF(ISBLANK('Введення інформації'!B164)=FALSE(),"null",""))</f>
        <v/>
      </c>
      <c r="Q165" s="18" t="n">
        <f aca="false">'Введення інформації'!Q164</f>
        <v>0</v>
      </c>
      <c r="R165" s="18" t="n">
        <f aca="false">'Введення інформації'!R164</f>
        <v>0</v>
      </c>
      <c r="S165" s="18" t="n">
        <f aca="false">'Введення інформації'!S164</f>
        <v>0</v>
      </c>
      <c r="T165" s="19" t="str">
        <f aca="false">IF(ISBLANK('Введення інформації'!A164)=FALSE(),(MID('Введення інформації'!T164,7,4)&amp;"-"&amp;MID('Введення інформації'!T164,4,2)&amp;"-"&amp;MID('Введення інформації'!T164,1,2)),"")</f>
        <v/>
      </c>
      <c r="U165" s="19" t="str">
        <f aca="false">IF(ISBLANK('Введення інформації'!B164)=FALSE(),(MID('Введення інформації'!U164,7,4)&amp;"-"&amp;MID('Введення інформації'!U164,4,2)&amp;"-"&amp;MID('Введення інформації'!U164,1,2)),"")</f>
        <v/>
      </c>
      <c r="V165" s="19" t="str">
        <f aca="false">IF('Введення інформації'!V164="Так","true",IF(ISBLANK('Введення інформації'!A164)=FALSE(),"false",""))</f>
        <v/>
      </c>
      <c r="W165" s="18" t="n">
        <f aca="false">'Введення інформації'!W164</f>
        <v>0</v>
      </c>
      <c r="X165" s="19" t="str">
        <f aca="false">IF('Введення інформації'!X164="Так","true",IF(ISBLANK('Введення інформації'!A164)=FALSE(),"false",""))</f>
        <v/>
      </c>
      <c r="Y165" s="19" t="str">
        <f aca="false">IF(ISBLANK('Введення інформації'!Y164)=FALSE(),'Введення інформації'!Y164,IF(ISBLANK('Введення інформації'!A164)=FALSE(),"0",""))</f>
        <v/>
      </c>
      <c r="Z165" s="19" t="str">
        <f aca="false">LEFT('Введення інформації'!Z164,3)</f>
        <v/>
      </c>
      <c r="AA165" s="19" t="str">
        <f aca="false">IF(ISBLANK('Введення інформації'!AA164)=FALSE(),'Введення інформації'!AA164,IF(ISBLANK('Введення інформації'!A164)=FALSE(),"0",""))</f>
        <v/>
      </c>
      <c r="AB165" s="19" t="str">
        <f aca="false">IF('Введення інформації'!AB164="Так","true",IF(ISBLANK('Введення інформації'!A164)=FALSE(),"false",""))</f>
        <v/>
      </c>
      <c r="AC165" s="18" t="n">
        <f aca="false">'Введення інформації'!AC164</f>
        <v>0</v>
      </c>
    </row>
    <row r="166" customFormat="false" ht="15.75" hidden="false" customHeight="true" outlineLevel="0" collapsed="false">
      <c r="A166" s="18" t="n">
        <f aca="false">'Введення інформації'!A165</f>
        <v>0</v>
      </c>
      <c r="B166" s="19" t="str">
        <f aca="false">IF(ISBLANK('Введення інформації'!A165)=FALSE(),(MID('Введення інформації'!B165,7,4)&amp;"-"&amp;MID('Введення інформації'!B165,4,2)&amp;"-"&amp;MID('Введення інформації'!B165,1,2)),"")</f>
        <v/>
      </c>
      <c r="C166" s="18" t="n">
        <f aca="false">'Введення інформації'!C165</f>
        <v>0</v>
      </c>
      <c r="D166" s="20" t="str">
        <f aca="false">IF(ISBLANK('Введення інформації'!D165)=FALSE(),'Введення інформації'!D165,IF(ISBLANK('Введення інформації'!A165)=FALSE(),"null",""))</f>
        <v/>
      </c>
      <c r="E166" s="18" t="n">
        <f aca="false">'Введення інформації'!E165</f>
        <v>0</v>
      </c>
      <c r="F166" s="18" t="n">
        <f aca="false">'Введення інформації'!F165</f>
        <v>0</v>
      </c>
      <c r="G166" s="19" t="str">
        <f aca="false">LEFT('Введення інформації'!G165,1)</f>
        <v/>
      </c>
      <c r="H166" s="18" t="n">
        <f aca="false">'Введення інформації'!H165</f>
        <v>0</v>
      </c>
      <c r="I166" s="18" t="n">
        <f aca="false">'Введення інформації'!I165</f>
        <v>0</v>
      </c>
      <c r="J166" s="19" t="str">
        <f aca="false">IF(ISBLANK('Введення інформації'!J165)=FALSE(),'Введення інформації'!J165,IF(ISBLANK('Введення інформації'!A165)=FALSE(),"null",""))</f>
        <v/>
      </c>
      <c r="K166" s="18" t="n">
        <f aca="false">'Введення інформації'!K165</f>
        <v>0</v>
      </c>
      <c r="L166" s="19" t="str">
        <f aca="false">IF(ISBLANK('Введення інформації'!L165)=FALSE(),'Введення інформації'!L165,IF(ISBLANK('Введення інформації'!A165)=FALSE(),"null",""))</f>
        <v/>
      </c>
      <c r="M166" s="18" t="n">
        <f aca="false">'Введення інформації'!M165</f>
        <v>0</v>
      </c>
      <c r="N166" s="18" t="n">
        <f aca="false">'Введення інформації'!N165</f>
        <v>0</v>
      </c>
      <c r="O166" s="19" t="str">
        <f aca="false">IF(ISBLANK('Введення інформації'!O165)=FALSE(),'Введення інформації'!O165,IF(ISBLANK('Введення інформації'!A165)=FALSE(),"null",""))</f>
        <v/>
      </c>
      <c r="P166" s="19" t="str">
        <f aca="false">IF(ISBLANK('Введення інформації'!P165)=FALSE(),'Введення інформації'!P165,IF(ISBLANK('Введення інформації'!B165)=FALSE(),"null",""))</f>
        <v/>
      </c>
      <c r="Q166" s="18" t="n">
        <f aca="false">'Введення інформації'!Q165</f>
        <v>0</v>
      </c>
      <c r="R166" s="18" t="n">
        <f aca="false">'Введення інформації'!R165</f>
        <v>0</v>
      </c>
      <c r="S166" s="18" t="n">
        <f aca="false">'Введення інформації'!S165</f>
        <v>0</v>
      </c>
      <c r="T166" s="19" t="str">
        <f aca="false">IF(ISBLANK('Введення інформації'!A165)=FALSE(),(MID('Введення інформації'!T165,7,4)&amp;"-"&amp;MID('Введення інформації'!T165,4,2)&amp;"-"&amp;MID('Введення інформації'!T165,1,2)),"")</f>
        <v/>
      </c>
      <c r="U166" s="19" t="str">
        <f aca="false">IF(ISBLANK('Введення інформації'!B165)=FALSE(),(MID('Введення інформації'!U165,7,4)&amp;"-"&amp;MID('Введення інформації'!U165,4,2)&amp;"-"&amp;MID('Введення інформації'!U165,1,2)),"")</f>
        <v/>
      </c>
      <c r="V166" s="19" t="str">
        <f aca="false">IF('Введення інформації'!V165="Так","true",IF(ISBLANK('Введення інформації'!A165)=FALSE(),"false",""))</f>
        <v/>
      </c>
      <c r="W166" s="18" t="n">
        <f aca="false">'Введення інформації'!W165</f>
        <v>0</v>
      </c>
      <c r="X166" s="19" t="str">
        <f aca="false">IF('Введення інформації'!X165="Так","true",IF(ISBLANK('Введення інформації'!A165)=FALSE(),"false",""))</f>
        <v/>
      </c>
      <c r="Y166" s="19" t="str">
        <f aca="false">IF(ISBLANK('Введення інформації'!Y165)=FALSE(),'Введення інформації'!Y165,IF(ISBLANK('Введення інформації'!A165)=FALSE(),"0",""))</f>
        <v/>
      </c>
      <c r="Z166" s="19" t="str">
        <f aca="false">LEFT('Введення інформації'!Z165,3)</f>
        <v/>
      </c>
      <c r="AA166" s="19" t="str">
        <f aca="false">IF(ISBLANK('Введення інформації'!AA165)=FALSE(),'Введення інформації'!AA165,IF(ISBLANK('Введення інформації'!A165)=FALSE(),"0",""))</f>
        <v/>
      </c>
      <c r="AB166" s="19" t="str">
        <f aca="false">IF('Введення інформації'!AB165="Так","true",IF(ISBLANK('Введення інформації'!A165)=FALSE(),"false",""))</f>
        <v/>
      </c>
      <c r="AC166" s="18" t="n">
        <f aca="false">'Введення інформації'!AC165</f>
        <v>0</v>
      </c>
    </row>
    <row r="167" customFormat="false" ht="15.75" hidden="false" customHeight="true" outlineLevel="0" collapsed="false">
      <c r="A167" s="18" t="n">
        <f aca="false">'Введення інформації'!A166</f>
        <v>0</v>
      </c>
      <c r="B167" s="19" t="str">
        <f aca="false">IF(ISBLANK('Введення інформації'!A166)=FALSE(),(MID('Введення інформації'!B166,7,4)&amp;"-"&amp;MID('Введення інформації'!B166,4,2)&amp;"-"&amp;MID('Введення інформації'!B166,1,2)),"")</f>
        <v/>
      </c>
      <c r="C167" s="18" t="n">
        <f aca="false">'Введення інформації'!C166</f>
        <v>0</v>
      </c>
      <c r="D167" s="20" t="str">
        <f aca="false">IF(ISBLANK('Введення інформації'!D166)=FALSE(),'Введення інформації'!D166,IF(ISBLANK('Введення інформації'!A166)=FALSE(),"null",""))</f>
        <v/>
      </c>
      <c r="E167" s="18" t="n">
        <f aca="false">'Введення інформації'!E166</f>
        <v>0</v>
      </c>
      <c r="F167" s="18" t="n">
        <f aca="false">'Введення інформації'!F166</f>
        <v>0</v>
      </c>
      <c r="G167" s="19" t="str">
        <f aca="false">LEFT('Введення інформації'!G166,1)</f>
        <v/>
      </c>
      <c r="H167" s="18" t="n">
        <f aca="false">'Введення інформації'!H166</f>
        <v>0</v>
      </c>
      <c r="I167" s="18" t="n">
        <f aca="false">'Введення інформації'!I166</f>
        <v>0</v>
      </c>
      <c r="J167" s="19" t="str">
        <f aca="false">IF(ISBLANK('Введення інформації'!J166)=FALSE(),'Введення інформації'!J166,IF(ISBLANK('Введення інформації'!A166)=FALSE(),"null",""))</f>
        <v/>
      </c>
      <c r="K167" s="18" t="n">
        <f aca="false">'Введення інформації'!K166</f>
        <v>0</v>
      </c>
      <c r="L167" s="19" t="str">
        <f aca="false">IF(ISBLANK('Введення інформації'!L166)=FALSE(),'Введення інформації'!L166,IF(ISBLANK('Введення інформації'!A166)=FALSE(),"null",""))</f>
        <v/>
      </c>
      <c r="M167" s="18" t="n">
        <f aca="false">'Введення інформації'!M166</f>
        <v>0</v>
      </c>
      <c r="N167" s="18" t="n">
        <f aca="false">'Введення інформації'!N166</f>
        <v>0</v>
      </c>
      <c r="O167" s="19" t="str">
        <f aca="false">IF(ISBLANK('Введення інформації'!O166)=FALSE(),'Введення інформації'!O166,IF(ISBLANK('Введення інформації'!A166)=FALSE(),"null",""))</f>
        <v/>
      </c>
      <c r="P167" s="19" t="str">
        <f aca="false">IF(ISBLANK('Введення інформації'!P166)=FALSE(),'Введення інформації'!P166,IF(ISBLANK('Введення інформації'!B166)=FALSE(),"null",""))</f>
        <v/>
      </c>
      <c r="Q167" s="18" t="n">
        <f aca="false">'Введення інформації'!Q166</f>
        <v>0</v>
      </c>
      <c r="R167" s="18" t="n">
        <f aca="false">'Введення інформації'!R166</f>
        <v>0</v>
      </c>
      <c r="S167" s="18" t="n">
        <f aca="false">'Введення інформації'!S166</f>
        <v>0</v>
      </c>
      <c r="T167" s="19" t="str">
        <f aca="false">IF(ISBLANK('Введення інформації'!A166)=FALSE(),(MID('Введення інформації'!T166,7,4)&amp;"-"&amp;MID('Введення інформації'!T166,4,2)&amp;"-"&amp;MID('Введення інформації'!T166,1,2)),"")</f>
        <v/>
      </c>
      <c r="U167" s="19" t="str">
        <f aca="false">IF(ISBLANK('Введення інформації'!B166)=FALSE(),(MID('Введення інформації'!U166,7,4)&amp;"-"&amp;MID('Введення інформації'!U166,4,2)&amp;"-"&amp;MID('Введення інформації'!U166,1,2)),"")</f>
        <v/>
      </c>
      <c r="V167" s="19" t="str">
        <f aca="false">IF('Введення інформації'!V166="Так","true",IF(ISBLANK('Введення інформації'!A166)=FALSE(),"false",""))</f>
        <v/>
      </c>
      <c r="W167" s="18" t="n">
        <f aca="false">'Введення інформації'!W166</f>
        <v>0</v>
      </c>
      <c r="X167" s="19" t="str">
        <f aca="false">IF('Введення інформації'!X166="Так","true",IF(ISBLANK('Введення інформації'!A166)=FALSE(),"false",""))</f>
        <v/>
      </c>
      <c r="Y167" s="19" t="str">
        <f aca="false">IF(ISBLANK('Введення інформації'!Y166)=FALSE(),'Введення інформації'!Y166,IF(ISBLANK('Введення інформації'!A166)=FALSE(),"0",""))</f>
        <v/>
      </c>
      <c r="Z167" s="19" t="str">
        <f aca="false">LEFT('Введення інформації'!Z166,3)</f>
        <v/>
      </c>
      <c r="AA167" s="19" t="str">
        <f aca="false">IF(ISBLANK('Введення інформації'!AA166)=FALSE(),'Введення інформації'!AA166,IF(ISBLANK('Введення інформації'!A166)=FALSE(),"0",""))</f>
        <v/>
      </c>
      <c r="AB167" s="19" t="str">
        <f aca="false">IF('Введення інформації'!AB166="Так","true",IF(ISBLANK('Введення інформації'!A166)=FALSE(),"false",""))</f>
        <v/>
      </c>
      <c r="AC167" s="18" t="n">
        <f aca="false">'Введення інформації'!AC166</f>
        <v>0</v>
      </c>
    </row>
    <row r="168" customFormat="false" ht="15.75" hidden="false" customHeight="true" outlineLevel="0" collapsed="false">
      <c r="A168" s="18" t="n">
        <f aca="false">'Введення інформації'!A167</f>
        <v>0</v>
      </c>
      <c r="B168" s="19" t="str">
        <f aca="false">IF(ISBLANK('Введення інформації'!A167)=FALSE(),(MID('Введення інформації'!B167,7,4)&amp;"-"&amp;MID('Введення інформації'!B167,4,2)&amp;"-"&amp;MID('Введення інформації'!B167,1,2)),"")</f>
        <v/>
      </c>
      <c r="C168" s="18" t="n">
        <f aca="false">'Введення інформації'!C167</f>
        <v>0</v>
      </c>
      <c r="D168" s="20" t="str">
        <f aca="false">IF(ISBLANK('Введення інформації'!D167)=FALSE(),'Введення інформації'!D167,IF(ISBLANK('Введення інформації'!A167)=FALSE(),"null",""))</f>
        <v/>
      </c>
      <c r="E168" s="18" t="n">
        <f aca="false">'Введення інформації'!E167</f>
        <v>0</v>
      </c>
      <c r="F168" s="18" t="n">
        <f aca="false">'Введення інформації'!F167</f>
        <v>0</v>
      </c>
      <c r="G168" s="19" t="str">
        <f aca="false">LEFT('Введення інформації'!G167,1)</f>
        <v/>
      </c>
      <c r="H168" s="18" t="n">
        <f aca="false">'Введення інформації'!H167</f>
        <v>0</v>
      </c>
      <c r="I168" s="18" t="n">
        <f aca="false">'Введення інформації'!I167</f>
        <v>0</v>
      </c>
      <c r="J168" s="19" t="str">
        <f aca="false">IF(ISBLANK('Введення інформації'!J167)=FALSE(),'Введення інформації'!J167,IF(ISBLANK('Введення інформації'!A167)=FALSE(),"null",""))</f>
        <v/>
      </c>
      <c r="K168" s="18" t="n">
        <f aca="false">'Введення інформації'!K167</f>
        <v>0</v>
      </c>
      <c r="L168" s="19" t="str">
        <f aca="false">IF(ISBLANK('Введення інформації'!L167)=FALSE(),'Введення інформації'!L167,IF(ISBLANK('Введення інформації'!A167)=FALSE(),"null",""))</f>
        <v/>
      </c>
      <c r="M168" s="18" t="n">
        <f aca="false">'Введення інформації'!M167</f>
        <v>0</v>
      </c>
      <c r="N168" s="18" t="n">
        <f aca="false">'Введення інформації'!N167</f>
        <v>0</v>
      </c>
      <c r="O168" s="19" t="str">
        <f aca="false">IF(ISBLANK('Введення інформації'!O167)=FALSE(),'Введення інформації'!O167,IF(ISBLANK('Введення інформації'!A167)=FALSE(),"null",""))</f>
        <v/>
      </c>
      <c r="P168" s="19" t="str">
        <f aca="false">IF(ISBLANK('Введення інформації'!P167)=FALSE(),'Введення інформації'!P167,IF(ISBLANK('Введення інформації'!B167)=FALSE(),"null",""))</f>
        <v/>
      </c>
      <c r="Q168" s="18" t="n">
        <f aca="false">'Введення інформації'!Q167</f>
        <v>0</v>
      </c>
      <c r="R168" s="18" t="n">
        <f aca="false">'Введення інформації'!R167</f>
        <v>0</v>
      </c>
      <c r="S168" s="18" t="n">
        <f aca="false">'Введення інформації'!S167</f>
        <v>0</v>
      </c>
      <c r="T168" s="19" t="str">
        <f aca="false">IF(ISBLANK('Введення інформації'!A167)=FALSE(),(MID('Введення інформації'!T167,7,4)&amp;"-"&amp;MID('Введення інформації'!T167,4,2)&amp;"-"&amp;MID('Введення інформації'!T167,1,2)),"")</f>
        <v/>
      </c>
      <c r="U168" s="19" t="str">
        <f aca="false">IF(ISBLANK('Введення інформації'!B167)=FALSE(),(MID('Введення інформації'!U167,7,4)&amp;"-"&amp;MID('Введення інформації'!U167,4,2)&amp;"-"&amp;MID('Введення інформації'!U167,1,2)),"")</f>
        <v/>
      </c>
      <c r="V168" s="19" t="str">
        <f aca="false">IF('Введення інформації'!V167="Так","true",IF(ISBLANK('Введення інформації'!A167)=FALSE(),"false",""))</f>
        <v/>
      </c>
      <c r="W168" s="18" t="n">
        <f aca="false">'Введення інформації'!W167</f>
        <v>0</v>
      </c>
      <c r="X168" s="19" t="str">
        <f aca="false">IF('Введення інформації'!X167="Так","true",IF(ISBLANK('Введення інформації'!A167)=FALSE(),"false",""))</f>
        <v/>
      </c>
      <c r="Y168" s="19" t="str">
        <f aca="false">IF(ISBLANK('Введення інформації'!Y167)=FALSE(),'Введення інформації'!Y167,IF(ISBLANK('Введення інформації'!A167)=FALSE(),"0",""))</f>
        <v/>
      </c>
      <c r="Z168" s="19" t="str">
        <f aca="false">LEFT('Введення інформації'!Z167,3)</f>
        <v/>
      </c>
      <c r="AA168" s="19" t="str">
        <f aca="false">IF(ISBLANK('Введення інформації'!AA167)=FALSE(),'Введення інформації'!AA167,IF(ISBLANK('Введення інформації'!A167)=FALSE(),"0",""))</f>
        <v/>
      </c>
      <c r="AB168" s="19" t="str">
        <f aca="false">IF('Введення інформації'!AB167="Так","true",IF(ISBLANK('Введення інформації'!A167)=FALSE(),"false",""))</f>
        <v/>
      </c>
      <c r="AC168" s="18" t="n">
        <f aca="false">'Введення інформації'!AC167</f>
        <v>0</v>
      </c>
    </row>
    <row r="169" customFormat="false" ht="15.75" hidden="false" customHeight="true" outlineLevel="0" collapsed="false">
      <c r="A169" s="18" t="n">
        <f aca="false">'Введення інформації'!A168</f>
        <v>0</v>
      </c>
      <c r="B169" s="19" t="str">
        <f aca="false">IF(ISBLANK('Введення інформації'!A168)=FALSE(),(MID('Введення інформації'!B168,7,4)&amp;"-"&amp;MID('Введення інформації'!B168,4,2)&amp;"-"&amp;MID('Введення інформації'!B168,1,2)),"")</f>
        <v/>
      </c>
      <c r="C169" s="18" t="n">
        <f aca="false">'Введення інформації'!C168</f>
        <v>0</v>
      </c>
      <c r="D169" s="20" t="str">
        <f aca="false">IF(ISBLANK('Введення інформації'!D168)=FALSE(),'Введення інформації'!D168,IF(ISBLANK('Введення інформації'!A168)=FALSE(),"null",""))</f>
        <v/>
      </c>
      <c r="E169" s="18" t="n">
        <f aca="false">'Введення інформації'!E168</f>
        <v>0</v>
      </c>
      <c r="F169" s="18" t="n">
        <f aca="false">'Введення інформації'!F168</f>
        <v>0</v>
      </c>
      <c r="G169" s="19" t="str">
        <f aca="false">LEFT('Введення інформації'!G168,1)</f>
        <v/>
      </c>
      <c r="H169" s="18" t="n">
        <f aca="false">'Введення інформації'!H168</f>
        <v>0</v>
      </c>
      <c r="I169" s="18" t="n">
        <f aca="false">'Введення інформації'!I168</f>
        <v>0</v>
      </c>
      <c r="J169" s="19" t="str">
        <f aca="false">IF(ISBLANK('Введення інформації'!J168)=FALSE(),'Введення інформації'!J168,IF(ISBLANK('Введення інформації'!A168)=FALSE(),"null",""))</f>
        <v/>
      </c>
      <c r="K169" s="18" t="n">
        <f aca="false">'Введення інформації'!K168</f>
        <v>0</v>
      </c>
      <c r="L169" s="19" t="str">
        <f aca="false">IF(ISBLANK('Введення інформації'!L168)=FALSE(),'Введення інформації'!L168,IF(ISBLANK('Введення інформації'!A168)=FALSE(),"null",""))</f>
        <v/>
      </c>
      <c r="M169" s="18" t="n">
        <f aca="false">'Введення інформації'!M168</f>
        <v>0</v>
      </c>
      <c r="N169" s="18" t="n">
        <f aca="false">'Введення інформації'!N168</f>
        <v>0</v>
      </c>
      <c r="O169" s="19" t="str">
        <f aca="false">IF(ISBLANK('Введення інформації'!O168)=FALSE(),'Введення інформації'!O168,IF(ISBLANK('Введення інформації'!A168)=FALSE(),"null",""))</f>
        <v/>
      </c>
      <c r="P169" s="19" t="str">
        <f aca="false">IF(ISBLANK('Введення інформації'!P168)=FALSE(),'Введення інформації'!P168,IF(ISBLANK('Введення інформації'!B168)=FALSE(),"null",""))</f>
        <v/>
      </c>
      <c r="Q169" s="18" t="n">
        <f aca="false">'Введення інформації'!Q168</f>
        <v>0</v>
      </c>
      <c r="R169" s="18" t="n">
        <f aca="false">'Введення інформації'!R168</f>
        <v>0</v>
      </c>
      <c r="S169" s="18" t="n">
        <f aca="false">'Введення інформації'!S168</f>
        <v>0</v>
      </c>
      <c r="T169" s="19" t="str">
        <f aca="false">IF(ISBLANK('Введення інформації'!A168)=FALSE(),(MID('Введення інформації'!T168,7,4)&amp;"-"&amp;MID('Введення інформації'!T168,4,2)&amp;"-"&amp;MID('Введення інформації'!T168,1,2)),"")</f>
        <v/>
      </c>
      <c r="U169" s="19" t="str">
        <f aca="false">IF(ISBLANK('Введення інформації'!B168)=FALSE(),(MID('Введення інформації'!U168,7,4)&amp;"-"&amp;MID('Введення інформації'!U168,4,2)&amp;"-"&amp;MID('Введення інформації'!U168,1,2)),"")</f>
        <v/>
      </c>
      <c r="V169" s="19" t="str">
        <f aca="false">IF('Введення інформації'!V168="Так","true",IF(ISBLANK('Введення інформації'!A168)=FALSE(),"false",""))</f>
        <v/>
      </c>
      <c r="W169" s="18" t="n">
        <f aca="false">'Введення інформації'!W168</f>
        <v>0</v>
      </c>
      <c r="X169" s="19" t="str">
        <f aca="false">IF('Введення інформації'!X168="Так","true",IF(ISBLANK('Введення інформації'!A168)=FALSE(),"false",""))</f>
        <v/>
      </c>
      <c r="Y169" s="19" t="str">
        <f aca="false">IF(ISBLANK('Введення інформації'!Y168)=FALSE(),'Введення інформації'!Y168,IF(ISBLANK('Введення інформації'!A168)=FALSE(),"0",""))</f>
        <v/>
      </c>
      <c r="Z169" s="19" t="str">
        <f aca="false">LEFT('Введення інформації'!Z168,3)</f>
        <v/>
      </c>
      <c r="AA169" s="19" t="str">
        <f aca="false">IF(ISBLANK('Введення інформації'!AA168)=FALSE(),'Введення інформації'!AA168,IF(ISBLANK('Введення інформації'!A168)=FALSE(),"0",""))</f>
        <v/>
      </c>
      <c r="AB169" s="19" t="str">
        <f aca="false">IF('Введення інформації'!AB168="Так","true",IF(ISBLANK('Введення інформації'!A168)=FALSE(),"false",""))</f>
        <v/>
      </c>
      <c r="AC169" s="18" t="n">
        <f aca="false">'Введення інформації'!AC168</f>
        <v>0</v>
      </c>
    </row>
    <row r="170" customFormat="false" ht="15.75" hidden="false" customHeight="true" outlineLevel="0" collapsed="false">
      <c r="A170" s="18" t="n">
        <f aca="false">'Введення інформації'!A169</f>
        <v>0</v>
      </c>
      <c r="B170" s="19" t="str">
        <f aca="false">IF(ISBLANK('Введення інформації'!A169)=FALSE(),(MID('Введення інформації'!B169,7,4)&amp;"-"&amp;MID('Введення інформації'!B169,4,2)&amp;"-"&amp;MID('Введення інформації'!B169,1,2)),"")</f>
        <v/>
      </c>
      <c r="C170" s="18" t="n">
        <f aca="false">'Введення інформації'!C169</f>
        <v>0</v>
      </c>
      <c r="D170" s="20" t="str">
        <f aca="false">IF(ISBLANK('Введення інформації'!D169)=FALSE(),'Введення інформації'!D169,IF(ISBLANK('Введення інформації'!A169)=FALSE(),"null",""))</f>
        <v/>
      </c>
      <c r="E170" s="18" t="n">
        <f aca="false">'Введення інформації'!E169</f>
        <v>0</v>
      </c>
      <c r="F170" s="18" t="n">
        <f aca="false">'Введення інформації'!F169</f>
        <v>0</v>
      </c>
      <c r="G170" s="19" t="str">
        <f aca="false">LEFT('Введення інформації'!G169,1)</f>
        <v/>
      </c>
      <c r="H170" s="18" t="n">
        <f aca="false">'Введення інформації'!H169</f>
        <v>0</v>
      </c>
      <c r="I170" s="18" t="n">
        <f aca="false">'Введення інформації'!I169</f>
        <v>0</v>
      </c>
      <c r="J170" s="19" t="str">
        <f aca="false">IF(ISBLANK('Введення інформації'!J169)=FALSE(),'Введення інформації'!J169,IF(ISBLANK('Введення інформації'!A169)=FALSE(),"null",""))</f>
        <v/>
      </c>
      <c r="K170" s="18" t="n">
        <f aca="false">'Введення інформації'!K169</f>
        <v>0</v>
      </c>
      <c r="L170" s="19" t="str">
        <f aca="false">IF(ISBLANK('Введення інформації'!L169)=FALSE(),'Введення інформації'!L169,IF(ISBLANK('Введення інформації'!A169)=FALSE(),"null",""))</f>
        <v/>
      </c>
      <c r="M170" s="18" t="n">
        <f aca="false">'Введення інформації'!M169</f>
        <v>0</v>
      </c>
      <c r="N170" s="18" t="n">
        <f aca="false">'Введення інформації'!N169</f>
        <v>0</v>
      </c>
      <c r="O170" s="19" t="str">
        <f aca="false">IF(ISBLANK('Введення інформації'!O169)=FALSE(),'Введення інформації'!O169,IF(ISBLANK('Введення інформації'!A169)=FALSE(),"null",""))</f>
        <v/>
      </c>
      <c r="P170" s="19" t="str">
        <f aca="false">IF(ISBLANK('Введення інформації'!P169)=FALSE(),'Введення інформації'!P169,IF(ISBLANK('Введення інформації'!B169)=FALSE(),"null",""))</f>
        <v/>
      </c>
      <c r="Q170" s="18" t="n">
        <f aca="false">'Введення інформації'!Q169</f>
        <v>0</v>
      </c>
      <c r="R170" s="18" t="n">
        <f aca="false">'Введення інформації'!R169</f>
        <v>0</v>
      </c>
      <c r="S170" s="18" t="n">
        <f aca="false">'Введення інформації'!S169</f>
        <v>0</v>
      </c>
      <c r="T170" s="19" t="str">
        <f aca="false">IF(ISBLANK('Введення інформації'!A169)=FALSE(),(MID('Введення інформації'!T169,7,4)&amp;"-"&amp;MID('Введення інформації'!T169,4,2)&amp;"-"&amp;MID('Введення інформації'!T169,1,2)),"")</f>
        <v/>
      </c>
      <c r="U170" s="19" t="str">
        <f aca="false">IF(ISBLANK('Введення інформації'!B169)=FALSE(),(MID('Введення інформації'!U169,7,4)&amp;"-"&amp;MID('Введення інформації'!U169,4,2)&amp;"-"&amp;MID('Введення інформації'!U169,1,2)),"")</f>
        <v/>
      </c>
      <c r="V170" s="19" t="str">
        <f aca="false">IF('Введення інформації'!V169="Так","true",IF(ISBLANK('Введення інформації'!A169)=FALSE(),"false",""))</f>
        <v/>
      </c>
      <c r="W170" s="18" t="n">
        <f aca="false">'Введення інформації'!W169</f>
        <v>0</v>
      </c>
      <c r="X170" s="19" t="str">
        <f aca="false">IF('Введення інформації'!X169="Так","true",IF(ISBLANK('Введення інформації'!A169)=FALSE(),"false",""))</f>
        <v/>
      </c>
      <c r="Y170" s="19" t="str">
        <f aca="false">IF(ISBLANK('Введення інформації'!Y169)=FALSE(),'Введення інформації'!Y169,IF(ISBLANK('Введення інформації'!A169)=FALSE(),"0",""))</f>
        <v/>
      </c>
      <c r="Z170" s="19" t="str">
        <f aca="false">LEFT('Введення інформації'!Z169,3)</f>
        <v/>
      </c>
      <c r="AA170" s="19" t="str">
        <f aca="false">IF(ISBLANK('Введення інформації'!AA169)=FALSE(),'Введення інформації'!AA169,IF(ISBLANK('Введення інформації'!A169)=FALSE(),"0",""))</f>
        <v/>
      </c>
      <c r="AB170" s="19" t="str">
        <f aca="false">IF('Введення інформації'!AB169="Так","true",IF(ISBLANK('Введення інформації'!A169)=FALSE(),"false",""))</f>
        <v/>
      </c>
      <c r="AC170" s="18" t="n">
        <f aca="false">'Введення інформації'!AC169</f>
        <v>0</v>
      </c>
    </row>
    <row r="171" customFormat="false" ht="15.75" hidden="false" customHeight="true" outlineLevel="0" collapsed="false">
      <c r="A171" s="18" t="n">
        <f aca="false">'Введення інформації'!A170</f>
        <v>0</v>
      </c>
      <c r="B171" s="19" t="str">
        <f aca="false">IF(ISBLANK('Введення інформації'!A170)=FALSE(),(MID('Введення інформації'!B170,7,4)&amp;"-"&amp;MID('Введення інформації'!B170,4,2)&amp;"-"&amp;MID('Введення інформації'!B170,1,2)),"")</f>
        <v/>
      </c>
      <c r="C171" s="18" t="n">
        <f aca="false">'Введення інформації'!C170</f>
        <v>0</v>
      </c>
      <c r="D171" s="20" t="str">
        <f aca="false">IF(ISBLANK('Введення інформації'!D170)=FALSE(),'Введення інформації'!D170,IF(ISBLANK('Введення інформації'!A170)=FALSE(),"null",""))</f>
        <v/>
      </c>
      <c r="E171" s="18" t="n">
        <f aca="false">'Введення інформації'!E170</f>
        <v>0</v>
      </c>
      <c r="F171" s="18" t="n">
        <f aca="false">'Введення інформації'!F170</f>
        <v>0</v>
      </c>
      <c r="G171" s="19" t="str">
        <f aca="false">LEFT('Введення інформації'!G170,1)</f>
        <v/>
      </c>
      <c r="H171" s="18" t="n">
        <f aca="false">'Введення інформації'!H170</f>
        <v>0</v>
      </c>
      <c r="I171" s="18" t="n">
        <f aca="false">'Введення інформації'!I170</f>
        <v>0</v>
      </c>
      <c r="J171" s="19" t="str">
        <f aca="false">IF(ISBLANK('Введення інформації'!J170)=FALSE(),'Введення інформації'!J170,IF(ISBLANK('Введення інформації'!A170)=FALSE(),"null",""))</f>
        <v/>
      </c>
      <c r="K171" s="18" t="n">
        <f aca="false">'Введення інформації'!K170</f>
        <v>0</v>
      </c>
      <c r="L171" s="19" t="str">
        <f aca="false">IF(ISBLANK('Введення інформації'!L170)=FALSE(),'Введення інформації'!L170,IF(ISBLANK('Введення інформації'!A170)=FALSE(),"null",""))</f>
        <v/>
      </c>
      <c r="M171" s="18" t="n">
        <f aca="false">'Введення інформації'!M170</f>
        <v>0</v>
      </c>
      <c r="N171" s="18" t="n">
        <f aca="false">'Введення інформації'!N170</f>
        <v>0</v>
      </c>
      <c r="O171" s="19" t="str">
        <f aca="false">IF(ISBLANK('Введення інформації'!O170)=FALSE(),'Введення інформації'!O170,IF(ISBLANK('Введення інформації'!A170)=FALSE(),"null",""))</f>
        <v/>
      </c>
      <c r="P171" s="19" t="str">
        <f aca="false">IF(ISBLANK('Введення інформації'!P170)=FALSE(),'Введення інформації'!P170,IF(ISBLANK('Введення інформації'!B170)=FALSE(),"null",""))</f>
        <v/>
      </c>
      <c r="Q171" s="18" t="n">
        <f aca="false">'Введення інформації'!Q170</f>
        <v>0</v>
      </c>
      <c r="R171" s="18" t="n">
        <f aca="false">'Введення інформації'!R170</f>
        <v>0</v>
      </c>
      <c r="S171" s="18" t="n">
        <f aca="false">'Введення інформації'!S170</f>
        <v>0</v>
      </c>
      <c r="T171" s="19" t="str">
        <f aca="false">IF(ISBLANK('Введення інформації'!A170)=FALSE(),(MID('Введення інформації'!T170,7,4)&amp;"-"&amp;MID('Введення інформації'!T170,4,2)&amp;"-"&amp;MID('Введення інформації'!T170,1,2)),"")</f>
        <v/>
      </c>
      <c r="U171" s="19" t="str">
        <f aca="false">IF(ISBLANK('Введення інформації'!B170)=FALSE(),(MID('Введення інформації'!U170,7,4)&amp;"-"&amp;MID('Введення інформації'!U170,4,2)&amp;"-"&amp;MID('Введення інформації'!U170,1,2)),"")</f>
        <v/>
      </c>
      <c r="V171" s="19" t="str">
        <f aca="false">IF('Введення інформації'!V170="Так","true",IF(ISBLANK('Введення інформації'!A170)=FALSE(),"false",""))</f>
        <v/>
      </c>
      <c r="W171" s="18" t="n">
        <f aca="false">'Введення інформації'!W170</f>
        <v>0</v>
      </c>
      <c r="X171" s="19" t="str">
        <f aca="false">IF('Введення інформації'!X170="Так","true",IF(ISBLANK('Введення інформації'!A170)=FALSE(),"false",""))</f>
        <v/>
      </c>
      <c r="Y171" s="19" t="str">
        <f aca="false">IF(ISBLANK('Введення інформації'!Y170)=FALSE(),'Введення інформації'!Y170,IF(ISBLANK('Введення інформації'!A170)=FALSE(),"0",""))</f>
        <v/>
      </c>
      <c r="Z171" s="19" t="str">
        <f aca="false">LEFT('Введення інформації'!Z170,3)</f>
        <v/>
      </c>
      <c r="AA171" s="19" t="str">
        <f aca="false">IF(ISBLANK('Введення інформації'!AA170)=FALSE(),'Введення інформації'!AA170,IF(ISBLANK('Введення інформації'!A170)=FALSE(),"0",""))</f>
        <v/>
      </c>
      <c r="AB171" s="19" t="str">
        <f aca="false">IF('Введення інформації'!AB170="Так","true",IF(ISBLANK('Введення інформації'!A170)=FALSE(),"false",""))</f>
        <v/>
      </c>
      <c r="AC171" s="18" t="n">
        <f aca="false">'Введення інформації'!AC170</f>
        <v>0</v>
      </c>
    </row>
    <row r="172" customFormat="false" ht="15.75" hidden="false" customHeight="true" outlineLevel="0" collapsed="false">
      <c r="A172" s="18" t="n">
        <f aca="false">'Введення інформації'!A171</f>
        <v>0</v>
      </c>
      <c r="B172" s="19" t="str">
        <f aca="false">IF(ISBLANK('Введення інформації'!A171)=FALSE(),(MID('Введення інформації'!B171,7,4)&amp;"-"&amp;MID('Введення інформації'!B171,4,2)&amp;"-"&amp;MID('Введення інформації'!B171,1,2)),"")</f>
        <v/>
      </c>
      <c r="C172" s="18" t="n">
        <f aca="false">'Введення інформації'!C171</f>
        <v>0</v>
      </c>
      <c r="D172" s="20" t="str">
        <f aca="false">IF(ISBLANK('Введення інформації'!D171)=FALSE(),'Введення інформації'!D171,IF(ISBLANK('Введення інформації'!A171)=FALSE(),"null",""))</f>
        <v/>
      </c>
      <c r="E172" s="18" t="n">
        <f aca="false">'Введення інформації'!E171</f>
        <v>0</v>
      </c>
      <c r="F172" s="18" t="n">
        <f aca="false">'Введення інформації'!F171</f>
        <v>0</v>
      </c>
      <c r="G172" s="19" t="str">
        <f aca="false">LEFT('Введення інформації'!G171,1)</f>
        <v/>
      </c>
      <c r="H172" s="18" t="n">
        <f aca="false">'Введення інформації'!H171</f>
        <v>0</v>
      </c>
      <c r="I172" s="18" t="n">
        <f aca="false">'Введення інформації'!I171</f>
        <v>0</v>
      </c>
      <c r="J172" s="19" t="str">
        <f aca="false">IF(ISBLANK('Введення інформації'!J171)=FALSE(),'Введення інформації'!J171,IF(ISBLANK('Введення інформації'!A171)=FALSE(),"null",""))</f>
        <v/>
      </c>
      <c r="K172" s="18" t="n">
        <f aca="false">'Введення інформації'!K171</f>
        <v>0</v>
      </c>
      <c r="L172" s="19" t="str">
        <f aca="false">IF(ISBLANK('Введення інформації'!L171)=FALSE(),'Введення інформації'!L171,IF(ISBLANK('Введення інформації'!A171)=FALSE(),"null",""))</f>
        <v/>
      </c>
      <c r="M172" s="18" t="n">
        <f aca="false">'Введення інформації'!M171</f>
        <v>0</v>
      </c>
      <c r="N172" s="18" t="n">
        <f aca="false">'Введення інформації'!N171</f>
        <v>0</v>
      </c>
      <c r="O172" s="19" t="str">
        <f aca="false">IF(ISBLANK('Введення інформації'!O171)=FALSE(),'Введення інформації'!O171,IF(ISBLANK('Введення інформації'!A171)=FALSE(),"null",""))</f>
        <v/>
      </c>
      <c r="P172" s="19" t="str">
        <f aca="false">IF(ISBLANK('Введення інформації'!P171)=FALSE(),'Введення інформації'!P171,IF(ISBLANK('Введення інформації'!B171)=FALSE(),"null",""))</f>
        <v/>
      </c>
      <c r="Q172" s="18" t="n">
        <f aca="false">'Введення інформації'!Q171</f>
        <v>0</v>
      </c>
      <c r="R172" s="18" t="n">
        <f aca="false">'Введення інформації'!R171</f>
        <v>0</v>
      </c>
      <c r="S172" s="18" t="n">
        <f aca="false">'Введення інформації'!S171</f>
        <v>0</v>
      </c>
      <c r="T172" s="19" t="str">
        <f aca="false">IF(ISBLANK('Введення інформації'!A171)=FALSE(),(MID('Введення інформації'!T171,7,4)&amp;"-"&amp;MID('Введення інформації'!T171,4,2)&amp;"-"&amp;MID('Введення інформації'!T171,1,2)),"")</f>
        <v/>
      </c>
      <c r="U172" s="19" t="str">
        <f aca="false">IF(ISBLANK('Введення інформації'!B171)=FALSE(),(MID('Введення інформації'!U171,7,4)&amp;"-"&amp;MID('Введення інформації'!U171,4,2)&amp;"-"&amp;MID('Введення інформації'!U171,1,2)),"")</f>
        <v/>
      </c>
      <c r="V172" s="19" t="str">
        <f aca="false">IF('Введення інформації'!V171="Так","true",IF(ISBLANK('Введення інформації'!A171)=FALSE(),"false",""))</f>
        <v/>
      </c>
      <c r="W172" s="18" t="n">
        <f aca="false">'Введення інформації'!W171</f>
        <v>0</v>
      </c>
      <c r="X172" s="19" t="str">
        <f aca="false">IF('Введення інформації'!X171="Так","true",IF(ISBLANK('Введення інформації'!A171)=FALSE(),"false",""))</f>
        <v/>
      </c>
      <c r="Y172" s="19" t="str">
        <f aca="false">IF(ISBLANK('Введення інформації'!Y171)=FALSE(),'Введення інформації'!Y171,IF(ISBLANK('Введення інформації'!A171)=FALSE(),"0",""))</f>
        <v/>
      </c>
      <c r="Z172" s="19" t="str">
        <f aca="false">LEFT('Введення інформації'!Z171,3)</f>
        <v/>
      </c>
      <c r="AA172" s="19" t="str">
        <f aca="false">IF(ISBLANK('Введення інформації'!AA171)=FALSE(),'Введення інформації'!AA171,IF(ISBLANK('Введення інформації'!A171)=FALSE(),"0",""))</f>
        <v/>
      </c>
      <c r="AB172" s="19" t="str">
        <f aca="false">IF('Введення інформації'!AB171="Так","true",IF(ISBLANK('Введення інформації'!A171)=FALSE(),"false",""))</f>
        <v/>
      </c>
      <c r="AC172" s="18" t="n">
        <f aca="false">'Введення інформації'!AC171</f>
        <v>0</v>
      </c>
    </row>
    <row r="173" customFormat="false" ht="15.75" hidden="false" customHeight="true" outlineLevel="0" collapsed="false">
      <c r="A173" s="18" t="n">
        <f aca="false">'Введення інформації'!A172</f>
        <v>0</v>
      </c>
      <c r="B173" s="19" t="str">
        <f aca="false">IF(ISBLANK('Введення інформації'!A172)=FALSE(),(MID('Введення інформації'!B172,7,4)&amp;"-"&amp;MID('Введення інформації'!B172,4,2)&amp;"-"&amp;MID('Введення інформації'!B172,1,2)),"")</f>
        <v/>
      </c>
      <c r="C173" s="18" t="n">
        <f aca="false">'Введення інформації'!C172</f>
        <v>0</v>
      </c>
      <c r="D173" s="20" t="str">
        <f aca="false">IF(ISBLANK('Введення інформації'!D172)=FALSE(),'Введення інформації'!D172,IF(ISBLANK('Введення інформації'!A172)=FALSE(),"null",""))</f>
        <v/>
      </c>
      <c r="E173" s="18" t="n">
        <f aca="false">'Введення інформації'!E172</f>
        <v>0</v>
      </c>
      <c r="F173" s="18" t="n">
        <f aca="false">'Введення інформації'!F172</f>
        <v>0</v>
      </c>
      <c r="G173" s="19" t="str">
        <f aca="false">LEFT('Введення інформації'!G172,1)</f>
        <v/>
      </c>
      <c r="H173" s="18" t="n">
        <f aca="false">'Введення інформації'!H172</f>
        <v>0</v>
      </c>
      <c r="I173" s="18" t="n">
        <f aca="false">'Введення інформації'!I172</f>
        <v>0</v>
      </c>
      <c r="J173" s="19" t="str">
        <f aca="false">IF(ISBLANK('Введення інформації'!J172)=FALSE(),'Введення інформації'!J172,IF(ISBLANK('Введення інформації'!A172)=FALSE(),"null",""))</f>
        <v/>
      </c>
      <c r="K173" s="18" t="n">
        <f aca="false">'Введення інформації'!K172</f>
        <v>0</v>
      </c>
      <c r="L173" s="19" t="str">
        <f aca="false">IF(ISBLANK('Введення інформації'!L172)=FALSE(),'Введення інформації'!L172,IF(ISBLANK('Введення інформації'!A172)=FALSE(),"null",""))</f>
        <v/>
      </c>
      <c r="M173" s="18" t="n">
        <f aca="false">'Введення інформації'!M172</f>
        <v>0</v>
      </c>
      <c r="N173" s="18" t="n">
        <f aca="false">'Введення інформації'!N172</f>
        <v>0</v>
      </c>
      <c r="O173" s="19" t="str">
        <f aca="false">IF(ISBLANK('Введення інформації'!O172)=FALSE(),'Введення інформації'!O172,IF(ISBLANK('Введення інформації'!A172)=FALSE(),"null",""))</f>
        <v/>
      </c>
      <c r="P173" s="19" t="str">
        <f aca="false">IF(ISBLANK('Введення інформації'!P172)=FALSE(),'Введення інформації'!P172,IF(ISBLANK('Введення інформації'!B172)=FALSE(),"null",""))</f>
        <v/>
      </c>
      <c r="Q173" s="18" t="n">
        <f aca="false">'Введення інформації'!Q172</f>
        <v>0</v>
      </c>
      <c r="R173" s="18" t="n">
        <f aca="false">'Введення інформації'!R172</f>
        <v>0</v>
      </c>
      <c r="S173" s="18" t="n">
        <f aca="false">'Введення інформації'!S172</f>
        <v>0</v>
      </c>
      <c r="T173" s="19" t="str">
        <f aca="false">IF(ISBLANK('Введення інформації'!A172)=FALSE(),(MID('Введення інформації'!T172,7,4)&amp;"-"&amp;MID('Введення інформації'!T172,4,2)&amp;"-"&amp;MID('Введення інформації'!T172,1,2)),"")</f>
        <v/>
      </c>
      <c r="U173" s="19" t="str">
        <f aca="false">IF(ISBLANK('Введення інформації'!B172)=FALSE(),(MID('Введення інформації'!U172,7,4)&amp;"-"&amp;MID('Введення інформації'!U172,4,2)&amp;"-"&amp;MID('Введення інформації'!U172,1,2)),"")</f>
        <v/>
      </c>
      <c r="V173" s="19" t="str">
        <f aca="false">IF('Введення інформації'!V172="Так","true",IF(ISBLANK('Введення інформації'!A172)=FALSE(),"false",""))</f>
        <v/>
      </c>
      <c r="W173" s="18" t="n">
        <f aca="false">'Введення інформації'!W172</f>
        <v>0</v>
      </c>
      <c r="X173" s="19" t="str">
        <f aca="false">IF('Введення інформації'!X172="Так","true",IF(ISBLANK('Введення інформації'!A172)=FALSE(),"false",""))</f>
        <v/>
      </c>
      <c r="Y173" s="19" t="str">
        <f aca="false">IF(ISBLANK('Введення інформації'!Y172)=FALSE(),'Введення інформації'!Y172,IF(ISBLANK('Введення інформації'!A172)=FALSE(),"0",""))</f>
        <v/>
      </c>
      <c r="Z173" s="19" t="str">
        <f aca="false">LEFT('Введення інформації'!Z172,3)</f>
        <v/>
      </c>
      <c r="AA173" s="19" t="str">
        <f aca="false">IF(ISBLANK('Введення інформації'!AA172)=FALSE(),'Введення інформації'!AA172,IF(ISBLANK('Введення інформації'!A172)=FALSE(),"0",""))</f>
        <v/>
      </c>
      <c r="AB173" s="19" t="str">
        <f aca="false">IF('Введення інформації'!AB172="Так","true",IF(ISBLANK('Введення інформації'!A172)=FALSE(),"false",""))</f>
        <v/>
      </c>
      <c r="AC173" s="18" t="n">
        <f aca="false">'Введення інформації'!AC172</f>
        <v>0</v>
      </c>
    </row>
    <row r="174" customFormat="false" ht="15.75" hidden="false" customHeight="true" outlineLevel="0" collapsed="false">
      <c r="A174" s="18" t="n">
        <f aca="false">'Введення інформації'!A173</f>
        <v>0</v>
      </c>
      <c r="B174" s="19" t="str">
        <f aca="false">IF(ISBLANK('Введення інформації'!A173)=FALSE(),(MID('Введення інформації'!B173,7,4)&amp;"-"&amp;MID('Введення інформації'!B173,4,2)&amp;"-"&amp;MID('Введення інформації'!B173,1,2)),"")</f>
        <v/>
      </c>
      <c r="C174" s="18" t="n">
        <f aca="false">'Введення інформації'!C173</f>
        <v>0</v>
      </c>
      <c r="D174" s="20" t="str">
        <f aca="false">IF(ISBLANK('Введення інформації'!D173)=FALSE(),'Введення інформації'!D173,IF(ISBLANK('Введення інформації'!A173)=FALSE(),"null",""))</f>
        <v/>
      </c>
      <c r="E174" s="18" t="n">
        <f aca="false">'Введення інформації'!E173</f>
        <v>0</v>
      </c>
      <c r="F174" s="18" t="n">
        <f aca="false">'Введення інформації'!F173</f>
        <v>0</v>
      </c>
      <c r="G174" s="19" t="str">
        <f aca="false">LEFT('Введення інформації'!G173,1)</f>
        <v/>
      </c>
      <c r="H174" s="18" t="n">
        <f aca="false">'Введення інформації'!H173</f>
        <v>0</v>
      </c>
      <c r="I174" s="18" t="n">
        <f aca="false">'Введення інформації'!I173</f>
        <v>0</v>
      </c>
      <c r="J174" s="19" t="str">
        <f aca="false">IF(ISBLANK('Введення інформації'!J173)=FALSE(),'Введення інформації'!J173,IF(ISBLANK('Введення інформації'!A173)=FALSE(),"null",""))</f>
        <v/>
      </c>
      <c r="K174" s="18" t="n">
        <f aca="false">'Введення інформації'!K173</f>
        <v>0</v>
      </c>
      <c r="L174" s="19" t="str">
        <f aca="false">IF(ISBLANK('Введення інформації'!L173)=FALSE(),'Введення інформації'!L173,IF(ISBLANK('Введення інформації'!A173)=FALSE(),"null",""))</f>
        <v/>
      </c>
      <c r="M174" s="18" t="n">
        <f aca="false">'Введення інформації'!M173</f>
        <v>0</v>
      </c>
      <c r="N174" s="18" t="n">
        <f aca="false">'Введення інформації'!N173</f>
        <v>0</v>
      </c>
      <c r="O174" s="19" t="str">
        <f aca="false">IF(ISBLANK('Введення інформації'!O173)=FALSE(),'Введення інформації'!O173,IF(ISBLANK('Введення інформації'!A173)=FALSE(),"null",""))</f>
        <v/>
      </c>
      <c r="P174" s="19" t="str">
        <f aca="false">IF(ISBLANK('Введення інформації'!P173)=FALSE(),'Введення інформації'!P173,IF(ISBLANK('Введення інформації'!B173)=FALSE(),"null",""))</f>
        <v/>
      </c>
      <c r="Q174" s="18" t="n">
        <f aca="false">'Введення інформації'!Q173</f>
        <v>0</v>
      </c>
      <c r="R174" s="18" t="n">
        <f aca="false">'Введення інформації'!R173</f>
        <v>0</v>
      </c>
      <c r="S174" s="18" t="n">
        <f aca="false">'Введення інформації'!S173</f>
        <v>0</v>
      </c>
      <c r="T174" s="19" t="str">
        <f aca="false">IF(ISBLANK('Введення інформації'!A173)=FALSE(),(MID('Введення інформації'!T173,7,4)&amp;"-"&amp;MID('Введення інформації'!T173,4,2)&amp;"-"&amp;MID('Введення інформації'!T173,1,2)),"")</f>
        <v/>
      </c>
      <c r="U174" s="19" t="str">
        <f aca="false">IF(ISBLANK('Введення інформації'!B173)=FALSE(),(MID('Введення інформації'!U173,7,4)&amp;"-"&amp;MID('Введення інформації'!U173,4,2)&amp;"-"&amp;MID('Введення інформації'!U173,1,2)),"")</f>
        <v/>
      </c>
      <c r="V174" s="19" t="str">
        <f aca="false">IF('Введення інформації'!V173="Так","true",IF(ISBLANK('Введення інформації'!A173)=FALSE(),"false",""))</f>
        <v/>
      </c>
      <c r="W174" s="18" t="n">
        <f aca="false">'Введення інформації'!W173</f>
        <v>0</v>
      </c>
      <c r="X174" s="19" t="str">
        <f aca="false">IF('Введення інформації'!X173="Так","true",IF(ISBLANK('Введення інформації'!A173)=FALSE(),"false",""))</f>
        <v/>
      </c>
      <c r="Y174" s="19" t="str">
        <f aca="false">IF(ISBLANK('Введення інформації'!Y173)=FALSE(),'Введення інформації'!Y173,IF(ISBLANK('Введення інформації'!A173)=FALSE(),"0",""))</f>
        <v/>
      </c>
      <c r="Z174" s="19" t="str">
        <f aca="false">LEFT('Введення інформації'!Z173,3)</f>
        <v/>
      </c>
      <c r="AA174" s="19" t="str">
        <f aca="false">IF(ISBLANK('Введення інформації'!AA173)=FALSE(),'Введення інформації'!AA173,IF(ISBLANK('Введення інформації'!A173)=FALSE(),"0",""))</f>
        <v/>
      </c>
      <c r="AB174" s="19" t="str">
        <f aca="false">IF('Введення інформації'!AB173="Так","true",IF(ISBLANK('Введення інформації'!A173)=FALSE(),"false",""))</f>
        <v/>
      </c>
      <c r="AC174" s="18" t="n">
        <f aca="false">'Введення інформації'!AC173</f>
        <v>0</v>
      </c>
    </row>
    <row r="175" customFormat="false" ht="15.75" hidden="false" customHeight="true" outlineLevel="0" collapsed="false">
      <c r="A175" s="18" t="n">
        <f aca="false">'Введення інформації'!A174</f>
        <v>0</v>
      </c>
      <c r="B175" s="19" t="str">
        <f aca="false">IF(ISBLANK('Введення інформації'!A174)=FALSE(),(MID('Введення інформації'!B174,7,4)&amp;"-"&amp;MID('Введення інформації'!B174,4,2)&amp;"-"&amp;MID('Введення інформації'!B174,1,2)),"")</f>
        <v/>
      </c>
      <c r="C175" s="18" t="n">
        <f aca="false">'Введення інформації'!C174</f>
        <v>0</v>
      </c>
      <c r="D175" s="20" t="str">
        <f aca="false">IF(ISBLANK('Введення інформації'!D174)=FALSE(),'Введення інформації'!D174,IF(ISBLANK('Введення інформації'!A174)=FALSE(),"null",""))</f>
        <v/>
      </c>
      <c r="E175" s="18" t="n">
        <f aca="false">'Введення інформації'!E174</f>
        <v>0</v>
      </c>
      <c r="F175" s="18" t="n">
        <f aca="false">'Введення інформації'!F174</f>
        <v>0</v>
      </c>
      <c r="G175" s="19" t="str">
        <f aca="false">LEFT('Введення інформації'!G174,1)</f>
        <v/>
      </c>
      <c r="H175" s="18" t="n">
        <f aca="false">'Введення інформації'!H174</f>
        <v>0</v>
      </c>
      <c r="I175" s="18" t="n">
        <f aca="false">'Введення інформації'!I174</f>
        <v>0</v>
      </c>
      <c r="J175" s="19" t="str">
        <f aca="false">IF(ISBLANK('Введення інформації'!J174)=FALSE(),'Введення інформації'!J174,IF(ISBLANK('Введення інформації'!A174)=FALSE(),"null",""))</f>
        <v/>
      </c>
      <c r="K175" s="18" t="n">
        <f aca="false">'Введення інформації'!K174</f>
        <v>0</v>
      </c>
      <c r="L175" s="19" t="str">
        <f aca="false">IF(ISBLANK('Введення інформації'!L174)=FALSE(),'Введення інформації'!L174,IF(ISBLANK('Введення інформації'!A174)=FALSE(),"null",""))</f>
        <v/>
      </c>
      <c r="M175" s="18" t="n">
        <f aca="false">'Введення інформації'!M174</f>
        <v>0</v>
      </c>
      <c r="N175" s="18" t="n">
        <f aca="false">'Введення інформації'!N174</f>
        <v>0</v>
      </c>
      <c r="O175" s="19" t="str">
        <f aca="false">IF(ISBLANK('Введення інформації'!O174)=FALSE(),'Введення інформації'!O174,IF(ISBLANK('Введення інформації'!A174)=FALSE(),"null",""))</f>
        <v/>
      </c>
      <c r="P175" s="19" t="str">
        <f aca="false">IF(ISBLANK('Введення інформації'!P174)=FALSE(),'Введення інформації'!P174,IF(ISBLANK('Введення інформації'!B174)=FALSE(),"null",""))</f>
        <v/>
      </c>
      <c r="Q175" s="18" t="n">
        <f aca="false">'Введення інформації'!Q174</f>
        <v>0</v>
      </c>
      <c r="R175" s="18" t="n">
        <f aca="false">'Введення інформації'!R174</f>
        <v>0</v>
      </c>
      <c r="S175" s="18" t="n">
        <f aca="false">'Введення інформації'!S174</f>
        <v>0</v>
      </c>
      <c r="T175" s="19" t="str">
        <f aca="false">IF(ISBLANK('Введення інформації'!A174)=FALSE(),(MID('Введення інформації'!T174,7,4)&amp;"-"&amp;MID('Введення інформації'!T174,4,2)&amp;"-"&amp;MID('Введення інформації'!T174,1,2)),"")</f>
        <v/>
      </c>
      <c r="U175" s="19" t="str">
        <f aca="false">IF(ISBLANK('Введення інформації'!B174)=FALSE(),(MID('Введення інформації'!U174,7,4)&amp;"-"&amp;MID('Введення інформації'!U174,4,2)&amp;"-"&amp;MID('Введення інформації'!U174,1,2)),"")</f>
        <v/>
      </c>
      <c r="V175" s="19" t="str">
        <f aca="false">IF('Введення інформації'!V174="Так","true",IF(ISBLANK('Введення інформації'!A174)=FALSE(),"false",""))</f>
        <v/>
      </c>
      <c r="W175" s="18" t="n">
        <f aca="false">'Введення інформації'!W174</f>
        <v>0</v>
      </c>
      <c r="X175" s="19" t="str">
        <f aca="false">IF('Введення інформації'!X174="Так","true",IF(ISBLANK('Введення інформації'!A174)=FALSE(),"false",""))</f>
        <v/>
      </c>
      <c r="Y175" s="19" t="str">
        <f aca="false">IF(ISBLANK('Введення інформації'!Y174)=FALSE(),'Введення інформації'!Y174,IF(ISBLANK('Введення інформації'!A174)=FALSE(),"0",""))</f>
        <v/>
      </c>
      <c r="Z175" s="19" t="str">
        <f aca="false">LEFT('Введення інформації'!Z174,3)</f>
        <v/>
      </c>
      <c r="AA175" s="19" t="str">
        <f aca="false">IF(ISBLANK('Введення інформації'!AA174)=FALSE(),'Введення інформації'!AA174,IF(ISBLANK('Введення інформації'!A174)=FALSE(),"0",""))</f>
        <v/>
      </c>
      <c r="AB175" s="19" t="str">
        <f aca="false">IF('Введення інформації'!AB174="Так","true",IF(ISBLANK('Введення інформації'!A174)=FALSE(),"false",""))</f>
        <v/>
      </c>
      <c r="AC175" s="18" t="n">
        <f aca="false">'Введення інформації'!AC174</f>
        <v>0</v>
      </c>
    </row>
    <row r="176" customFormat="false" ht="15.75" hidden="false" customHeight="true" outlineLevel="0" collapsed="false">
      <c r="A176" s="18" t="n">
        <f aca="false">'Введення інформації'!A175</f>
        <v>0</v>
      </c>
      <c r="B176" s="19" t="str">
        <f aca="false">IF(ISBLANK('Введення інформації'!A175)=FALSE(),(MID('Введення інформації'!B175,7,4)&amp;"-"&amp;MID('Введення інформації'!B175,4,2)&amp;"-"&amp;MID('Введення інформації'!B175,1,2)),"")</f>
        <v/>
      </c>
      <c r="C176" s="18" t="n">
        <f aca="false">'Введення інформації'!C175</f>
        <v>0</v>
      </c>
      <c r="D176" s="20" t="str">
        <f aca="false">IF(ISBLANK('Введення інформації'!D175)=FALSE(),'Введення інформації'!D175,IF(ISBLANK('Введення інформації'!A175)=FALSE(),"null",""))</f>
        <v/>
      </c>
      <c r="E176" s="18" t="n">
        <f aca="false">'Введення інформації'!E175</f>
        <v>0</v>
      </c>
      <c r="F176" s="18" t="n">
        <f aca="false">'Введення інформації'!F175</f>
        <v>0</v>
      </c>
      <c r="G176" s="19" t="str">
        <f aca="false">LEFT('Введення інформації'!G175,1)</f>
        <v/>
      </c>
      <c r="H176" s="18" t="n">
        <f aca="false">'Введення інформації'!H175</f>
        <v>0</v>
      </c>
      <c r="I176" s="18" t="n">
        <f aca="false">'Введення інформації'!I175</f>
        <v>0</v>
      </c>
      <c r="J176" s="19" t="str">
        <f aca="false">IF(ISBLANK('Введення інформації'!J175)=FALSE(),'Введення інформації'!J175,IF(ISBLANK('Введення інформації'!A175)=FALSE(),"null",""))</f>
        <v/>
      </c>
      <c r="K176" s="18" t="n">
        <f aca="false">'Введення інформації'!K175</f>
        <v>0</v>
      </c>
      <c r="L176" s="19" t="str">
        <f aca="false">IF(ISBLANK('Введення інформації'!L175)=FALSE(),'Введення інформації'!L175,IF(ISBLANK('Введення інформації'!A175)=FALSE(),"null",""))</f>
        <v/>
      </c>
      <c r="M176" s="18" t="n">
        <f aca="false">'Введення інформації'!M175</f>
        <v>0</v>
      </c>
      <c r="N176" s="18" t="n">
        <f aca="false">'Введення інформації'!N175</f>
        <v>0</v>
      </c>
      <c r="O176" s="19" t="str">
        <f aca="false">IF(ISBLANK('Введення інформації'!O175)=FALSE(),'Введення інформації'!O175,IF(ISBLANK('Введення інформації'!A175)=FALSE(),"null",""))</f>
        <v/>
      </c>
      <c r="P176" s="19" t="str">
        <f aca="false">IF(ISBLANK('Введення інформації'!P175)=FALSE(),'Введення інформації'!P175,IF(ISBLANK('Введення інформації'!B175)=FALSE(),"null",""))</f>
        <v/>
      </c>
      <c r="Q176" s="18" t="n">
        <f aca="false">'Введення інформації'!Q175</f>
        <v>0</v>
      </c>
      <c r="R176" s="18" t="n">
        <f aca="false">'Введення інформації'!R175</f>
        <v>0</v>
      </c>
      <c r="S176" s="18" t="n">
        <f aca="false">'Введення інформації'!S175</f>
        <v>0</v>
      </c>
      <c r="T176" s="19" t="str">
        <f aca="false">IF(ISBLANK('Введення інформації'!A175)=FALSE(),(MID('Введення інформації'!T175,7,4)&amp;"-"&amp;MID('Введення інформації'!T175,4,2)&amp;"-"&amp;MID('Введення інформації'!T175,1,2)),"")</f>
        <v/>
      </c>
      <c r="U176" s="19" t="str">
        <f aca="false">IF(ISBLANK('Введення інформації'!B175)=FALSE(),(MID('Введення інформації'!U175,7,4)&amp;"-"&amp;MID('Введення інформації'!U175,4,2)&amp;"-"&amp;MID('Введення інформації'!U175,1,2)),"")</f>
        <v/>
      </c>
      <c r="V176" s="19" t="str">
        <f aca="false">IF('Введення інформації'!V175="Так","true",IF(ISBLANK('Введення інформації'!A175)=FALSE(),"false",""))</f>
        <v/>
      </c>
      <c r="W176" s="18" t="n">
        <f aca="false">'Введення інформації'!W175</f>
        <v>0</v>
      </c>
      <c r="X176" s="19" t="str">
        <f aca="false">IF('Введення інформації'!X175="Так","true",IF(ISBLANK('Введення інформації'!A175)=FALSE(),"false",""))</f>
        <v/>
      </c>
      <c r="Y176" s="19" t="str">
        <f aca="false">IF(ISBLANK('Введення інформації'!Y175)=FALSE(),'Введення інформації'!Y175,IF(ISBLANK('Введення інформації'!A175)=FALSE(),"0",""))</f>
        <v/>
      </c>
      <c r="Z176" s="19" t="str">
        <f aca="false">LEFT('Введення інформації'!Z175,3)</f>
        <v/>
      </c>
      <c r="AA176" s="19" t="str">
        <f aca="false">IF(ISBLANK('Введення інформації'!AA175)=FALSE(),'Введення інформації'!AA175,IF(ISBLANK('Введення інформації'!A175)=FALSE(),"0",""))</f>
        <v/>
      </c>
      <c r="AB176" s="19" t="str">
        <f aca="false">IF('Введення інформації'!AB175="Так","true",IF(ISBLANK('Введення інформації'!A175)=FALSE(),"false",""))</f>
        <v/>
      </c>
      <c r="AC176" s="18" t="n">
        <f aca="false">'Введення інформації'!AC175</f>
        <v>0</v>
      </c>
    </row>
    <row r="177" customFormat="false" ht="15.75" hidden="false" customHeight="true" outlineLevel="0" collapsed="false">
      <c r="A177" s="18" t="n">
        <f aca="false">'Введення інформації'!A176</f>
        <v>0</v>
      </c>
      <c r="B177" s="19" t="str">
        <f aca="false">IF(ISBLANK('Введення інформації'!A176)=FALSE(),(MID('Введення інформації'!B176,7,4)&amp;"-"&amp;MID('Введення інформації'!B176,4,2)&amp;"-"&amp;MID('Введення інформації'!B176,1,2)),"")</f>
        <v/>
      </c>
      <c r="C177" s="18" t="n">
        <f aca="false">'Введення інформації'!C176</f>
        <v>0</v>
      </c>
      <c r="D177" s="20" t="str">
        <f aca="false">IF(ISBLANK('Введення інформації'!D176)=FALSE(),'Введення інформації'!D176,IF(ISBLANK('Введення інформації'!A176)=FALSE(),"null",""))</f>
        <v/>
      </c>
      <c r="E177" s="18" t="n">
        <f aca="false">'Введення інформації'!E176</f>
        <v>0</v>
      </c>
      <c r="F177" s="18" t="n">
        <f aca="false">'Введення інформації'!F176</f>
        <v>0</v>
      </c>
      <c r="G177" s="19" t="str">
        <f aca="false">LEFT('Введення інформації'!G176,1)</f>
        <v/>
      </c>
      <c r="H177" s="18" t="n">
        <f aca="false">'Введення інформації'!H176</f>
        <v>0</v>
      </c>
      <c r="I177" s="18" t="n">
        <f aca="false">'Введення інформації'!I176</f>
        <v>0</v>
      </c>
      <c r="J177" s="19" t="str">
        <f aca="false">IF(ISBLANK('Введення інформації'!J176)=FALSE(),'Введення інформації'!J176,IF(ISBLANK('Введення інформації'!A176)=FALSE(),"null",""))</f>
        <v/>
      </c>
      <c r="K177" s="18" t="n">
        <f aca="false">'Введення інформації'!K176</f>
        <v>0</v>
      </c>
      <c r="L177" s="19" t="str">
        <f aca="false">IF(ISBLANK('Введення інформації'!L176)=FALSE(),'Введення інформації'!L176,IF(ISBLANK('Введення інформації'!A176)=FALSE(),"null",""))</f>
        <v/>
      </c>
      <c r="M177" s="18" t="n">
        <f aca="false">'Введення інформації'!M176</f>
        <v>0</v>
      </c>
      <c r="N177" s="18" t="n">
        <f aca="false">'Введення інформації'!N176</f>
        <v>0</v>
      </c>
      <c r="O177" s="19" t="str">
        <f aca="false">IF(ISBLANK('Введення інформації'!O176)=FALSE(),'Введення інформації'!O176,IF(ISBLANK('Введення інформації'!A176)=FALSE(),"null",""))</f>
        <v/>
      </c>
      <c r="P177" s="19" t="str">
        <f aca="false">IF(ISBLANK('Введення інформації'!P176)=FALSE(),'Введення інформації'!P176,IF(ISBLANK('Введення інформації'!B176)=FALSE(),"null",""))</f>
        <v/>
      </c>
      <c r="Q177" s="18" t="n">
        <f aca="false">'Введення інформації'!Q176</f>
        <v>0</v>
      </c>
      <c r="R177" s="18" t="n">
        <f aca="false">'Введення інформації'!R176</f>
        <v>0</v>
      </c>
      <c r="S177" s="18" t="n">
        <f aca="false">'Введення інформації'!S176</f>
        <v>0</v>
      </c>
      <c r="T177" s="19" t="str">
        <f aca="false">IF(ISBLANK('Введення інформації'!A176)=FALSE(),(MID('Введення інформації'!T176,7,4)&amp;"-"&amp;MID('Введення інформації'!T176,4,2)&amp;"-"&amp;MID('Введення інформації'!T176,1,2)),"")</f>
        <v/>
      </c>
      <c r="U177" s="19" t="str">
        <f aca="false">IF(ISBLANK('Введення інформації'!B176)=FALSE(),(MID('Введення інформації'!U176,7,4)&amp;"-"&amp;MID('Введення інформації'!U176,4,2)&amp;"-"&amp;MID('Введення інформації'!U176,1,2)),"")</f>
        <v/>
      </c>
      <c r="V177" s="19" t="str">
        <f aca="false">IF('Введення інформації'!V176="Так","true",IF(ISBLANK('Введення інформації'!A176)=FALSE(),"false",""))</f>
        <v/>
      </c>
      <c r="W177" s="18" t="n">
        <f aca="false">'Введення інформації'!W176</f>
        <v>0</v>
      </c>
      <c r="X177" s="19" t="str">
        <f aca="false">IF('Введення інформації'!X176="Так","true",IF(ISBLANK('Введення інформації'!A176)=FALSE(),"false",""))</f>
        <v/>
      </c>
      <c r="Y177" s="19" t="str">
        <f aca="false">IF(ISBLANK('Введення інформації'!Y176)=FALSE(),'Введення інформації'!Y176,IF(ISBLANK('Введення інформації'!A176)=FALSE(),"0",""))</f>
        <v/>
      </c>
      <c r="Z177" s="19" t="str">
        <f aca="false">LEFT('Введення інформації'!Z176,3)</f>
        <v/>
      </c>
      <c r="AA177" s="19" t="str">
        <f aca="false">IF(ISBLANK('Введення інформації'!AA176)=FALSE(),'Введення інформації'!AA176,IF(ISBLANK('Введення інформації'!A176)=FALSE(),"0",""))</f>
        <v/>
      </c>
      <c r="AB177" s="19" t="str">
        <f aca="false">IF('Введення інформації'!AB176="Так","true",IF(ISBLANK('Введення інформації'!A176)=FALSE(),"false",""))</f>
        <v/>
      </c>
      <c r="AC177" s="18" t="n">
        <f aca="false">'Введення інформації'!AC176</f>
        <v>0</v>
      </c>
    </row>
    <row r="178" customFormat="false" ht="15.75" hidden="false" customHeight="true" outlineLevel="0" collapsed="false">
      <c r="A178" s="18" t="n">
        <f aca="false">'Введення інформації'!A177</f>
        <v>0</v>
      </c>
      <c r="B178" s="19" t="str">
        <f aca="false">IF(ISBLANK('Введення інформації'!A177)=FALSE(),(MID('Введення інформації'!B177,7,4)&amp;"-"&amp;MID('Введення інформації'!B177,4,2)&amp;"-"&amp;MID('Введення інформації'!B177,1,2)),"")</f>
        <v/>
      </c>
      <c r="C178" s="18" t="n">
        <f aca="false">'Введення інформації'!C177</f>
        <v>0</v>
      </c>
      <c r="D178" s="20" t="str">
        <f aca="false">IF(ISBLANK('Введення інформації'!D177)=FALSE(),'Введення інформації'!D177,IF(ISBLANK('Введення інформації'!A177)=FALSE(),"null",""))</f>
        <v/>
      </c>
      <c r="E178" s="18" t="n">
        <f aca="false">'Введення інформації'!E177</f>
        <v>0</v>
      </c>
      <c r="F178" s="18" t="n">
        <f aca="false">'Введення інформації'!F177</f>
        <v>0</v>
      </c>
      <c r="G178" s="19" t="str">
        <f aca="false">LEFT('Введення інформації'!G177,1)</f>
        <v/>
      </c>
      <c r="H178" s="18" t="n">
        <f aca="false">'Введення інформації'!H177</f>
        <v>0</v>
      </c>
      <c r="I178" s="18" t="n">
        <f aca="false">'Введення інформації'!I177</f>
        <v>0</v>
      </c>
      <c r="J178" s="19" t="str">
        <f aca="false">IF(ISBLANK('Введення інформації'!J177)=FALSE(),'Введення інформації'!J177,IF(ISBLANK('Введення інформації'!A177)=FALSE(),"null",""))</f>
        <v/>
      </c>
      <c r="K178" s="18" t="n">
        <f aca="false">'Введення інформації'!K177</f>
        <v>0</v>
      </c>
      <c r="L178" s="19" t="str">
        <f aca="false">IF(ISBLANK('Введення інформації'!L177)=FALSE(),'Введення інформації'!L177,IF(ISBLANK('Введення інформації'!A177)=FALSE(),"null",""))</f>
        <v/>
      </c>
      <c r="M178" s="18" t="n">
        <f aca="false">'Введення інформації'!M177</f>
        <v>0</v>
      </c>
      <c r="N178" s="18" t="n">
        <f aca="false">'Введення інформації'!N177</f>
        <v>0</v>
      </c>
      <c r="O178" s="19" t="str">
        <f aca="false">IF(ISBLANK('Введення інформації'!O177)=FALSE(),'Введення інформації'!O177,IF(ISBLANK('Введення інформації'!A177)=FALSE(),"null",""))</f>
        <v/>
      </c>
      <c r="P178" s="19" t="str">
        <f aca="false">IF(ISBLANK('Введення інформації'!P177)=FALSE(),'Введення інформації'!P177,IF(ISBLANK('Введення інформації'!B177)=FALSE(),"null",""))</f>
        <v/>
      </c>
      <c r="Q178" s="18" t="n">
        <f aca="false">'Введення інформації'!Q177</f>
        <v>0</v>
      </c>
      <c r="R178" s="18" t="n">
        <f aca="false">'Введення інформації'!R177</f>
        <v>0</v>
      </c>
      <c r="S178" s="18" t="n">
        <f aca="false">'Введення інформації'!S177</f>
        <v>0</v>
      </c>
      <c r="T178" s="19" t="str">
        <f aca="false">IF(ISBLANK('Введення інформації'!A177)=FALSE(),(MID('Введення інформації'!T177,7,4)&amp;"-"&amp;MID('Введення інформації'!T177,4,2)&amp;"-"&amp;MID('Введення інформації'!T177,1,2)),"")</f>
        <v/>
      </c>
      <c r="U178" s="19" t="str">
        <f aca="false">IF(ISBLANK('Введення інформації'!B177)=FALSE(),(MID('Введення інформації'!U177,7,4)&amp;"-"&amp;MID('Введення інформації'!U177,4,2)&amp;"-"&amp;MID('Введення інформації'!U177,1,2)),"")</f>
        <v/>
      </c>
      <c r="V178" s="19" t="str">
        <f aca="false">IF('Введення інформації'!V177="Так","true",IF(ISBLANK('Введення інформації'!A177)=FALSE(),"false",""))</f>
        <v/>
      </c>
      <c r="W178" s="18" t="n">
        <f aca="false">'Введення інформації'!W177</f>
        <v>0</v>
      </c>
      <c r="X178" s="19" t="str">
        <f aca="false">IF('Введення інформації'!X177="Так","true",IF(ISBLANK('Введення інформації'!A177)=FALSE(),"false",""))</f>
        <v/>
      </c>
      <c r="Y178" s="19" t="str">
        <f aca="false">IF(ISBLANK('Введення інформації'!Y177)=FALSE(),'Введення інформації'!Y177,IF(ISBLANK('Введення інформації'!A177)=FALSE(),"0",""))</f>
        <v/>
      </c>
      <c r="Z178" s="19" t="str">
        <f aca="false">LEFT('Введення інформації'!Z177,3)</f>
        <v/>
      </c>
      <c r="AA178" s="19" t="str">
        <f aca="false">IF(ISBLANK('Введення інформації'!AA177)=FALSE(),'Введення інформації'!AA177,IF(ISBLANK('Введення інформації'!A177)=FALSE(),"0",""))</f>
        <v/>
      </c>
      <c r="AB178" s="19" t="str">
        <f aca="false">IF('Введення інформації'!AB177="Так","true",IF(ISBLANK('Введення інформації'!A177)=FALSE(),"false",""))</f>
        <v/>
      </c>
      <c r="AC178" s="18" t="n">
        <f aca="false">'Введення інформації'!AC177</f>
        <v>0</v>
      </c>
    </row>
    <row r="179" customFormat="false" ht="15.75" hidden="false" customHeight="true" outlineLevel="0" collapsed="false">
      <c r="A179" s="18" t="n">
        <f aca="false">'Введення інформації'!A178</f>
        <v>0</v>
      </c>
      <c r="B179" s="19" t="str">
        <f aca="false">IF(ISBLANK('Введення інформації'!A178)=FALSE(),(MID('Введення інформації'!B178,7,4)&amp;"-"&amp;MID('Введення інформації'!B178,4,2)&amp;"-"&amp;MID('Введення інформації'!B178,1,2)),"")</f>
        <v/>
      </c>
      <c r="C179" s="18" t="n">
        <f aca="false">'Введення інформації'!C178</f>
        <v>0</v>
      </c>
      <c r="D179" s="20" t="str">
        <f aca="false">IF(ISBLANK('Введення інформації'!D178)=FALSE(),'Введення інформації'!D178,IF(ISBLANK('Введення інформації'!A178)=FALSE(),"null",""))</f>
        <v/>
      </c>
      <c r="E179" s="18" t="n">
        <f aca="false">'Введення інформації'!E178</f>
        <v>0</v>
      </c>
      <c r="F179" s="18" t="n">
        <f aca="false">'Введення інформації'!F178</f>
        <v>0</v>
      </c>
      <c r="G179" s="19" t="str">
        <f aca="false">LEFT('Введення інформації'!G178,1)</f>
        <v/>
      </c>
      <c r="H179" s="18" t="n">
        <f aca="false">'Введення інформації'!H178</f>
        <v>0</v>
      </c>
      <c r="I179" s="18" t="n">
        <f aca="false">'Введення інформації'!I178</f>
        <v>0</v>
      </c>
      <c r="J179" s="19" t="str">
        <f aca="false">IF(ISBLANK('Введення інформації'!J178)=FALSE(),'Введення інформації'!J178,IF(ISBLANK('Введення інформації'!A178)=FALSE(),"null",""))</f>
        <v/>
      </c>
      <c r="K179" s="18" t="n">
        <f aca="false">'Введення інформації'!K178</f>
        <v>0</v>
      </c>
      <c r="L179" s="19" t="str">
        <f aca="false">IF(ISBLANK('Введення інформації'!L178)=FALSE(),'Введення інформації'!L178,IF(ISBLANK('Введення інформації'!A178)=FALSE(),"null",""))</f>
        <v/>
      </c>
      <c r="M179" s="18" t="n">
        <f aca="false">'Введення інформації'!M178</f>
        <v>0</v>
      </c>
      <c r="N179" s="18" t="n">
        <f aca="false">'Введення інформації'!N178</f>
        <v>0</v>
      </c>
      <c r="O179" s="19" t="str">
        <f aca="false">IF(ISBLANK('Введення інформації'!O178)=FALSE(),'Введення інформації'!O178,IF(ISBLANK('Введення інформації'!A178)=FALSE(),"null",""))</f>
        <v/>
      </c>
      <c r="P179" s="19" t="str">
        <f aca="false">IF(ISBLANK('Введення інформації'!P178)=FALSE(),'Введення інформації'!P178,IF(ISBLANK('Введення інформації'!B178)=FALSE(),"null",""))</f>
        <v/>
      </c>
      <c r="Q179" s="18" t="n">
        <f aca="false">'Введення інформації'!Q178</f>
        <v>0</v>
      </c>
      <c r="R179" s="18" t="n">
        <f aca="false">'Введення інформації'!R178</f>
        <v>0</v>
      </c>
      <c r="S179" s="18" t="n">
        <f aca="false">'Введення інформації'!S178</f>
        <v>0</v>
      </c>
      <c r="T179" s="19" t="str">
        <f aca="false">IF(ISBLANK('Введення інформації'!A178)=FALSE(),(MID('Введення інформації'!T178,7,4)&amp;"-"&amp;MID('Введення інформації'!T178,4,2)&amp;"-"&amp;MID('Введення інформації'!T178,1,2)),"")</f>
        <v/>
      </c>
      <c r="U179" s="19" t="str">
        <f aca="false">IF(ISBLANK('Введення інформації'!B178)=FALSE(),(MID('Введення інформації'!U178,7,4)&amp;"-"&amp;MID('Введення інформації'!U178,4,2)&amp;"-"&amp;MID('Введення інформації'!U178,1,2)),"")</f>
        <v/>
      </c>
      <c r="V179" s="19" t="str">
        <f aca="false">IF('Введення інформації'!V178="Так","true",IF(ISBLANK('Введення інформації'!A178)=FALSE(),"false",""))</f>
        <v/>
      </c>
      <c r="W179" s="18" t="n">
        <f aca="false">'Введення інформації'!W178</f>
        <v>0</v>
      </c>
      <c r="X179" s="19" t="str">
        <f aca="false">IF('Введення інформації'!X178="Так","true",IF(ISBLANK('Введення інформації'!A178)=FALSE(),"false",""))</f>
        <v/>
      </c>
      <c r="Y179" s="19" t="str">
        <f aca="false">IF(ISBLANK('Введення інформації'!Y178)=FALSE(),'Введення інформації'!Y178,IF(ISBLANK('Введення інформації'!A178)=FALSE(),"0",""))</f>
        <v/>
      </c>
      <c r="Z179" s="19" t="str">
        <f aca="false">LEFT('Введення інформації'!Z178,3)</f>
        <v/>
      </c>
      <c r="AA179" s="19" t="str">
        <f aca="false">IF(ISBLANK('Введення інформації'!AA178)=FALSE(),'Введення інформації'!AA178,IF(ISBLANK('Введення інформації'!A178)=FALSE(),"0",""))</f>
        <v/>
      </c>
      <c r="AB179" s="19" t="str">
        <f aca="false">IF('Введення інформації'!AB178="Так","true",IF(ISBLANK('Введення інформації'!A178)=FALSE(),"false",""))</f>
        <v/>
      </c>
      <c r="AC179" s="18" t="n">
        <f aca="false">'Введення інформації'!AC178</f>
        <v>0</v>
      </c>
    </row>
    <row r="180" customFormat="false" ht="15.75" hidden="false" customHeight="true" outlineLevel="0" collapsed="false">
      <c r="A180" s="18" t="n">
        <f aca="false">'Введення інформації'!A179</f>
        <v>0</v>
      </c>
      <c r="B180" s="19" t="str">
        <f aca="false">IF(ISBLANK('Введення інформації'!A179)=FALSE(),(MID('Введення інформації'!B179,7,4)&amp;"-"&amp;MID('Введення інформації'!B179,4,2)&amp;"-"&amp;MID('Введення інформації'!B179,1,2)),"")</f>
        <v/>
      </c>
      <c r="C180" s="18" t="n">
        <f aca="false">'Введення інформації'!C179</f>
        <v>0</v>
      </c>
      <c r="D180" s="20" t="str">
        <f aca="false">IF(ISBLANK('Введення інформації'!D179)=FALSE(),'Введення інформації'!D179,IF(ISBLANK('Введення інформації'!A179)=FALSE(),"null",""))</f>
        <v/>
      </c>
      <c r="E180" s="18" t="n">
        <f aca="false">'Введення інформації'!E179</f>
        <v>0</v>
      </c>
      <c r="F180" s="18" t="n">
        <f aca="false">'Введення інформації'!F179</f>
        <v>0</v>
      </c>
      <c r="G180" s="19" t="str">
        <f aca="false">LEFT('Введення інформації'!G179,1)</f>
        <v/>
      </c>
      <c r="H180" s="18" t="n">
        <f aca="false">'Введення інформації'!H179</f>
        <v>0</v>
      </c>
      <c r="I180" s="18" t="n">
        <f aca="false">'Введення інформації'!I179</f>
        <v>0</v>
      </c>
      <c r="J180" s="19" t="str">
        <f aca="false">IF(ISBLANK('Введення інформації'!J179)=FALSE(),'Введення інформації'!J179,IF(ISBLANK('Введення інформації'!A179)=FALSE(),"null",""))</f>
        <v/>
      </c>
      <c r="K180" s="18" t="n">
        <f aca="false">'Введення інформації'!K179</f>
        <v>0</v>
      </c>
      <c r="L180" s="19" t="str">
        <f aca="false">IF(ISBLANK('Введення інформації'!L179)=FALSE(),'Введення інформації'!L179,IF(ISBLANK('Введення інформації'!A179)=FALSE(),"null",""))</f>
        <v/>
      </c>
      <c r="M180" s="18" t="n">
        <f aca="false">'Введення інформації'!M179</f>
        <v>0</v>
      </c>
      <c r="N180" s="18" t="n">
        <f aca="false">'Введення інформації'!N179</f>
        <v>0</v>
      </c>
      <c r="O180" s="19" t="str">
        <f aca="false">IF(ISBLANK('Введення інформації'!O179)=FALSE(),'Введення інформації'!O179,IF(ISBLANK('Введення інформації'!A179)=FALSE(),"null",""))</f>
        <v/>
      </c>
      <c r="P180" s="19" t="str">
        <f aca="false">IF(ISBLANK('Введення інформації'!P179)=FALSE(),'Введення інформації'!P179,IF(ISBLANK('Введення інформації'!B179)=FALSE(),"null",""))</f>
        <v/>
      </c>
      <c r="Q180" s="18" t="n">
        <f aca="false">'Введення інформації'!Q179</f>
        <v>0</v>
      </c>
      <c r="R180" s="18" t="n">
        <f aca="false">'Введення інформації'!R179</f>
        <v>0</v>
      </c>
      <c r="S180" s="18" t="n">
        <f aca="false">'Введення інформації'!S179</f>
        <v>0</v>
      </c>
      <c r="T180" s="19" t="str">
        <f aca="false">IF(ISBLANK('Введення інформації'!A179)=FALSE(),(MID('Введення інформації'!T179,7,4)&amp;"-"&amp;MID('Введення інформації'!T179,4,2)&amp;"-"&amp;MID('Введення інформації'!T179,1,2)),"")</f>
        <v/>
      </c>
      <c r="U180" s="19" t="str">
        <f aca="false">IF(ISBLANK('Введення інформації'!B179)=FALSE(),(MID('Введення інформації'!U179,7,4)&amp;"-"&amp;MID('Введення інформації'!U179,4,2)&amp;"-"&amp;MID('Введення інформації'!U179,1,2)),"")</f>
        <v/>
      </c>
      <c r="V180" s="19" t="str">
        <f aca="false">IF('Введення інформації'!V179="Так","true",IF(ISBLANK('Введення інформації'!A179)=FALSE(),"false",""))</f>
        <v/>
      </c>
      <c r="W180" s="18" t="n">
        <f aca="false">'Введення інформації'!W179</f>
        <v>0</v>
      </c>
      <c r="X180" s="19" t="str">
        <f aca="false">IF('Введення інформації'!X179="Так","true",IF(ISBLANK('Введення інформації'!A179)=FALSE(),"false",""))</f>
        <v/>
      </c>
      <c r="Y180" s="19" t="str">
        <f aca="false">IF(ISBLANK('Введення інформації'!Y179)=FALSE(),'Введення інформації'!Y179,IF(ISBLANK('Введення інформації'!A179)=FALSE(),"0",""))</f>
        <v/>
      </c>
      <c r="Z180" s="19" t="str">
        <f aca="false">LEFT('Введення інформації'!Z179,3)</f>
        <v/>
      </c>
      <c r="AA180" s="19" t="str">
        <f aca="false">IF(ISBLANK('Введення інформації'!AA179)=FALSE(),'Введення інформації'!AA179,IF(ISBLANK('Введення інформації'!A179)=FALSE(),"0",""))</f>
        <v/>
      </c>
      <c r="AB180" s="19" t="str">
        <f aca="false">IF('Введення інформації'!AB179="Так","true",IF(ISBLANK('Введення інформації'!A179)=FALSE(),"false",""))</f>
        <v/>
      </c>
      <c r="AC180" s="18" t="n">
        <f aca="false">'Введення інформації'!AC179</f>
        <v>0</v>
      </c>
    </row>
    <row r="181" customFormat="false" ht="15.75" hidden="false" customHeight="true" outlineLevel="0" collapsed="false">
      <c r="A181" s="18" t="n">
        <f aca="false">'Введення інформації'!A180</f>
        <v>0</v>
      </c>
      <c r="B181" s="19" t="str">
        <f aca="false">IF(ISBLANK('Введення інформації'!A180)=FALSE(),(MID('Введення інформації'!B180,7,4)&amp;"-"&amp;MID('Введення інформації'!B180,4,2)&amp;"-"&amp;MID('Введення інформації'!B180,1,2)),"")</f>
        <v/>
      </c>
      <c r="C181" s="18" t="n">
        <f aca="false">'Введення інформації'!C180</f>
        <v>0</v>
      </c>
      <c r="D181" s="20" t="str">
        <f aca="false">IF(ISBLANK('Введення інформації'!D180)=FALSE(),'Введення інформації'!D180,IF(ISBLANK('Введення інформації'!A180)=FALSE(),"null",""))</f>
        <v/>
      </c>
      <c r="E181" s="18" t="n">
        <f aca="false">'Введення інформації'!E180</f>
        <v>0</v>
      </c>
      <c r="F181" s="18" t="n">
        <f aca="false">'Введення інформації'!F180</f>
        <v>0</v>
      </c>
      <c r="G181" s="19" t="str">
        <f aca="false">LEFT('Введення інформації'!G180,1)</f>
        <v/>
      </c>
      <c r="H181" s="18" t="n">
        <f aca="false">'Введення інформації'!H180</f>
        <v>0</v>
      </c>
      <c r="I181" s="18" t="n">
        <f aca="false">'Введення інформації'!I180</f>
        <v>0</v>
      </c>
      <c r="J181" s="19" t="str">
        <f aca="false">IF(ISBLANK('Введення інформації'!J180)=FALSE(),'Введення інформації'!J180,IF(ISBLANK('Введення інформації'!A180)=FALSE(),"null",""))</f>
        <v/>
      </c>
      <c r="K181" s="18" t="n">
        <f aca="false">'Введення інформації'!K180</f>
        <v>0</v>
      </c>
      <c r="L181" s="19" t="str">
        <f aca="false">IF(ISBLANK('Введення інформації'!L180)=FALSE(),'Введення інформації'!L180,IF(ISBLANK('Введення інформації'!A180)=FALSE(),"null",""))</f>
        <v/>
      </c>
      <c r="M181" s="18" t="n">
        <f aca="false">'Введення інформації'!M180</f>
        <v>0</v>
      </c>
      <c r="N181" s="18" t="n">
        <f aca="false">'Введення інформації'!N180</f>
        <v>0</v>
      </c>
      <c r="O181" s="19" t="str">
        <f aca="false">IF(ISBLANK('Введення інформації'!O180)=FALSE(),'Введення інформації'!O180,IF(ISBLANK('Введення інформації'!A180)=FALSE(),"null",""))</f>
        <v/>
      </c>
      <c r="P181" s="19" t="str">
        <f aca="false">IF(ISBLANK('Введення інформації'!P180)=FALSE(),'Введення інформації'!P180,IF(ISBLANK('Введення інформації'!B180)=FALSE(),"null",""))</f>
        <v/>
      </c>
      <c r="Q181" s="18" t="n">
        <f aca="false">'Введення інформації'!Q180</f>
        <v>0</v>
      </c>
      <c r="R181" s="18" t="n">
        <f aca="false">'Введення інформації'!R180</f>
        <v>0</v>
      </c>
      <c r="S181" s="18" t="n">
        <f aca="false">'Введення інформації'!S180</f>
        <v>0</v>
      </c>
      <c r="T181" s="19" t="str">
        <f aca="false">IF(ISBLANK('Введення інформації'!A180)=FALSE(),(MID('Введення інформації'!T180,7,4)&amp;"-"&amp;MID('Введення інформації'!T180,4,2)&amp;"-"&amp;MID('Введення інформації'!T180,1,2)),"")</f>
        <v/>
      </c>
      <c r="U181" s="19" t="str">
        <f aca="false">IF(ISBLANK('Введення інформації'!B180)=FALSE(),(MID('Введення інформації'!U180,7,4)&amp;"-"&amp;MID('Введення інформації'!U180,4,2)&amp;"-"&amp;MID('Введення інформації'!U180,1,2)),"")</f>
        <v/>
      </c>
      <c r="V181" s="19" t="str">
        <f aca="false">IF('Введення інформації'!V180="Так","true",IF(ISBLANK('Введення інформації'!A180)=FALSE(),"false",""))</f>
        <v/>
      </c>
      <c r="W181" s="18" t="n">
        <f aca="false">'Введення інформації'!W180</f>
        <v>0</v>
      </c>
      <c r="X181" s="19" t="str">
        <f aca="false">IF('Введення інформації'!X180="Так","true",IF(ISBLANK('Введення інформації'!A180)=FALSE(),"false",""))</f>
        <v/>
      </c>
      <c r="Y181" s="19" t="str">
        <f aca="false">IF(ISBLANK('Введення інформації'!Y180)=FALSE(),'Введення інформації'!Y180,IF(ISBLANK('Введення інформації'!A180)=FALSE(),"0",""))</f>
        <v/>
      </c>
      <c r="Z181" s="19" t="str">
        <f aca="false">LEFT('Введення інформації'!Z180,3)</f>
        <v/>
      </c>
      <c r="AA181" s="19" t="str">
        <f aca="false">IF(ISBLANK('Введення інформації'!AA180)=FALSE(),'Введення інформації'!AA180,IF(ISBLANK('Введення інформації'!A180)=FALSE(),"0",""))</f>
        <v/>
      </c>
      <c r="AB181" s="19" t="str">
        <f aca="false">IF('Введення інформації'!AB180="Так","true",IF(ISBLANK('Введення інформації'!A180)=FALSE(),"false",""))</f>
        <v/>
      </c>
      <c r="AC181" s="18" t="n">
        <f aca="false">'Введення інформації'!AC180</f>
        <v>0</v>
      </c>
    </row>
    <row r="182" customFormat="false" ht="15.75" hidden="false" customHeight="true" outlineLevel="0" collapsed="false">
      <c r="A182" s="18" t="n">
        <f aca="false">'Введення інформації'!A181</f>
        <v>0</v>
      </c>
      <c r="B182" s="19" t="str">
        <f aca="false">IF(ISBLANK('Введення інформації'!A181)=FALSE(),(MID('Введення інформації'!B181,7,4)&amp;"-"&amp;MID('Введення інформації'!B181,4,2)&amp;"-"&amp;MID('Введення інформації'!B181,1,2)),"")</f>
        <v/>
      </c>
      <c r="C182" s="18" t="n">
        <f aca="false">'Введення інформації'!C181</f>
        <v>0</v>
      </c>
      <c r="D182" s="20" t="str">
        <f aca="false">IF(ISBLANK('Введення інформації'!D181)=FALSE(),'Введення інформації'!D181,IF(ISBLANK('Введення інформації'!A181)=FALSE(),"null",""))</f>
        <v/>
      </c>
      <c r="E182" s="18" t="n">
        <f aca="false">'Введення інформації'!E181</f>
        <v>0</v>
      </c>
      <c r="F182" s="18" t="n">
        <f aca="false">'Введення інформації'!F181</f>
        <v>0</v>
      </c>
      <c r="G182" s="19" t="str">
        <f aca="false">LEFT('Введення інформації'!G181,1)</f>
        <v/>
      </c>
      <c r="H182" s="18" t="n">
        <f aca="false">'Введення інформації'!H181</f>
        <v>0</v>
      </c>
      <c r="I182" s="18" t="n">
        <f aca="false">'Введення інформації'!I181</f>
        <v>0</v>
      </c>
      <c r="J182" s="19" t="str">
        <f aca="false">IF(ISBLANK('Введення інформації'!J181)=FALSE(),'Введення інформації'!J181,IF(ISBLANK('Введення інформації'!A181)=FALSE(),"null",""))</f>
        <v/>
      </c>
      <c r="K182" s="18" t="n">
        <f aca="false">'Введення інформації'!K181</f>
        <v>0</v>
      </c>
      <c r="L182" s="19" t="str">
        <f aca="false">IF(ISBLANK('Введення інформації'!L181)=FALSE(),'Введення інформації'!L181,IF(ISBLANK('Введення інформації'!A181)=FALSE(),"null",""))</f>
        <v/>
      </c>
      <c r="M182" s="18" t="n">
        <f aca="false">'Введення інформації'!M181</f>
        <v>0</v>
      </c>
      <c r="N182" s="18" t="n">
        <f aca="false">'Введення інформації'!N181</f>
        <v>0</v>
      </c>
      <c r="O182" s="19" t="str">
        <f aca="false">IF(ISBLANK('Введення інформації'!O181)=FALSE(),'Введення інформації'!O181,IF(ISBLANK('Введення інформації'!A181)=FALSE(),"null",""))</f>
        <v/>
      </c>
      <c r="P182" s="19" t="str">
        <f aca="false">IF(ISBLANK('Введення інформації'!P181)=FALSE(),'Введення інформації'!P181,IF(ISBLANK('Введення інформації'!B181)=FALSE(),"null",""))</f>
        <v/>
      </c>
      <c r="Q182" s="18" t="n">
        <f aca="false">'Введення інформації'!Q181</f>
        <v>0</v>
      </c>
      <c r="R182" s="18" t="n">
        <f aca="false">'Введення інформації'!R181</f>
        <v>0</v>
      </c>
      <c r="S182" s="18" t="n">
        <f aca="false">'Введення інформації'!S181</f>
        <v>0</v>
      </c>
      <c r="T182" s="19" t="str">
        <f aca="false">IF(ISBLANK('Введення інформації'!A181)=FALSE(),(MID('Введення інформації'!T181,7,4)&amp;"-"&amp;MID('Введення інформації'!T181,4,2)&amp;"-"&amp;MID('Введення інформації'!T181,1,2)),"")</f>
        <v/>
      </c>
      <c r="U182" s="19" t="str">
        <f aca="false">IF(ISBLANK('Введення інформації'!B181)=FALSE(),(MID('Введення інформації'!U181,7,4)&amp;"-"&amp;MID('Введення інформації'!U181,4,2)&amp;"-"&amp;MID('Введення інформації'!U181,1,2)),"")</f>
        <v/>
      </c>
      <c r="V182" s="19" t="str">
        <f aca="false">IF('Введення інформації'!V181="Так","true",IF(ISBLANK('Введення інформації'!A181)=FALSE(),"false",""))</f>
        <v/>
      </c>
      <c r="W182" s="18" t="n">
        <f aca="false">'Введення інформації'!W181</f>
        <v>0</v>
      </c>
      <c r="X182" s="19" t="str">
        <f aca="false">IF('Введення інформації'!X181="Так","true",IF(ISBLANK('Введення інформації'!A181)=FALSE(),"false",""))</f>
        <v/>
      </c>
      <c r="Y182" s="19" t="str">
        <f aca="false">IF(ISBLANK('Введення інформації'!Y181)=FALSE(),'Введення інформації'!Y181,IF(ISBLANK('Введення інформації'!A181)=FALSE(),"0",""))</f>
        <v/>
      </c>
      <c r="Z182" s="19" t="str">
        <f aca="false">LEFT('Введення інформації'!Z181,3)</f>
        <v/>
      </c>
      <c r="AA182" s="19" t="str">
        <f aca="false">IF(ISBLANK('Введення інформації'!AA181)=FALSE(),'Введення інформації'!AA181,IF(ISBLANK('Введення інформації'!A181)=FALSE(),"0",""))</f>
        <v/>
      </c>
      <c r="AB182" s="19" t="str">
        <f aca="false">IF('Введення інформації'!AB181="Так","true",IF(ISBLANK('Введення інформації'!A181)=FALSE(),"false",""))</f>
        <v/>
      </c>
      <c r="AC182" s="18" t="n">
        <f aca="false">'Введення інформації'!AC181</f>
        <v>0</v>
      </c>
    </row>
    <row r="183" customFormat="false" ht="15.75" hidden="false" customHeight="true" outlineLevel="0" collapsed="false">
      <c r="A183" s="18" t="n">
        <f aca="false">'Введення інформації'!A182</f>
        <v>0</v>
      </c>
      <c r="B183" s="19" t="str">
        <f aca="false">IF(ISBLANK('Введення інформації'!A182)=FALSE(),(MID('Введення інформації'!B182,7,4)&amp;"-"&amp;MID('Введення інформації'!B182,4,2)&amp;"-"&amp;MID('Введення інформації'!B182,1,2)),"")</f>
        <v/>
      </c>
      <c r="C183" s="18" t="n">
        <f aca="false">'Введення інформації'!C182</f>
        <v>0</v>
      </c>
      <c r="D183" s="20" t="str">
        <f aca="false">IF(ISBLANK('Введення інформації'!D182)=FALSE(),'Введення інформації'!D182,IF(ISBLANK('Введення інформації'!A182)=FALSE(),"null",""))</f>
        <v/>
      </c>
      <c r="E183" s="18" t="n">
        <f aca="false">'Введення інформації'!E182</f>
        <v>0</v>
      </c>
      <c r="F183" s="18" t="n">
        <f aca="false">'Введення інформації'!F182</f>
        <v>0</v>
      </c>
      <c r="G183" s="19" t="str">
        <f aca="false">LEFT('Введення інформації'!G182,1)</f>
        <v/>
      </c>
      <c r="H183" s="18" t="n">
        <f aca="false">'Введення інформації'!H182</f>
        <v>0</v>
      </c>
      <c r="I183" s="18" t="n">
        <f aca="false">'Введення інформації'!I182</f>
        <v>0</v>
      </c>
      <c r="J183" s="19" t="str">
        <f aca="false">IF(ISBLANK('Введення інформації'!J182)=FALSE(),'Введення інформації'!J182,IF(ISBLANK('Введення інформації'!A182)=FALSE(),"null",""))</f>
        <v/>
      </c>
      <c r="K183" s="18" t="n">
        <f aca="false">'Введення інформації'!K182</f>
        <v>0</v>
      </c>
      <c r="L183" s="19" t="str">
        <f aca="false">IF(ISBLANK('Введення інформації'!L182)=FALSE(),'Введення інформації'!L182,IF(ISBLANK('Введення інформації'!A182)=FALSE(),"null",""))</f>
        <v/>
      </c>
      <c r="M183" s="18" t="n">
        <f aca="false">'Введення інформації'!M182</f>
        <v>0</v>
      </c>
      <c r="N183" s="18" t="n">
        <f aca="false">'Введення інформації'!N182</f>
        <v>0</v>
      </c>
      <c r="O183" s="19" t="str">
        <f aca="false">IF(ISBLANK('Введення інформації'!O182)=FALSE(),'Введення інформації'!O182,IF(ISBLANK('Введення інформації'!A182)=FALSE(),"null",""))</f>
        <v/>
      </c>
      <c r="P183" s="19" t="str">
        <f aca="false">IF(ISBLANK('Введення інформації'!P182)=FALSE(),'Введення інформації'!P182,IF(ISBLANK('Введення інформації'!B182)=FALSE(),"null",""))</f>
        <v/>
      </c>
      <c r="Q183" s="18" t="n">
        <f aca="false">'Введення інформації'!Q182</f>
        <v>0</v>
      </c>
      <c r="R183" s="18" t="n">
        <f aca="false">'Введення інформації'!R182</f>
        <v>0</v>
      </c>
      <c r="S183" s="18" t="n">
        <f aca="false">'Введення інформації'!S182</f>
        <v>0</v>
      </c>
      <c r="T183" s="19" t="str">
        <f aca="false">IF(ISBLANK('Введення інформації'!A182)=FALSE(),(MID('Введення інформації'!T182,7,4)&amp;"-"&amp;MID('Введення інформації'!T182,4,2)&amp;"-"&amp;MID('Введення інформації'!T182,1,2)),"")</f>
        <v/>
      </c>
      <c r="U183" s="19" t="str">
        <f aca="false">IF(ISBLANK('Введення інформації'!B182)=FALSE(),(MID('Введення інформації'!U182,7,4)&amp;"-"&amp;MID('Введення інформації'!U182,4,2)&amp;"-"&amp;MID('Введення інформації'!U182,1,2)),"")</f>
        <v/>
      </c>
      <c r="V183" s="19" t="str">
        <f aca="false">IF('Введення інформації'!V182="Так","true",IF(ISBLANK('Введення інформації'!A182)=FALSE(),"false",""))</f>
        <v/>
      </c>
      <c r="W183" s="18" t="n">
        <f aca="false">'Введення інформації'!W182</f>
        <v>0</v>
      </c>
      <c r="X183" s="19" t="str">
        <f aca="false">IF('Введення інформації'!X182="Так","true",IF(ISBLANK('Введення інформації'!A182)=FALSE(),"false",""))</f>
        <v/>
      </c>
      <c r="Y183" s="19" t="str">
        <f aca="false">IF(ISBLANK('Введення інформації'!Y182)=FALSE(),'Введення інформації'!Y182,IF(ISBLANK('Введення інформації'!A182)=FALSE(),"0",""))</f>
        <v/>
      </c>
      <c r="Z183" s="19" t="str">
        <f aca="false">LEFT('Введення інформації'!Z182,3)</f>
        <v/>
      </c>
      <c r="AA183" s="19" t="str">
        <f aca="false">IF(ISBLANK('Введення інформації'!AA182)=FALSE(),'Введення інформації'!AA182,IF(ISBLANK('Введення інформації'!A182)=FALSE(),"0",""))</f>
        <v/>
      </c>
      <c r="AB183" s="19" t="str">
        <f aca="false">IF('Введення інформації'!AB182="Так","true",IF(ISBLANK('Введення інформації'!A182)=FALSE(),"false",""))</f>
        <v/>
      </c>
      <c r="AC183" s="18" t="n">
        <f aca="false">'Введення інформації'!AC182</f>
        <v>0</v>
      </c>
    </row>
    <row r="184" customFormat="false" ht="15.75" hidden="false" customHeight="true" outlineLevel="0" collapsed="false">
      <c r="A184" s="18" t="n">
        <f aca="false">'Введення інформації'!A183</f>
        <v>0</v>
      </c>
      <c r="B184" s="19" t="str">
        <f aca="false">IF(ISBLANK('Введення інформації'!A183)=FALSE(),(MID('Введення інформації'!B183,7,4)&amp;"-"&amp;MID('Введення інформації'!B183,4,2)&amp;"-"&amp;MID('Введення інформації'!B183,1,2)),"")</f>
        <v/>
      </c>
      <c r="C184" s="18" t="n">
        <f aca="false">'Введення інформації'!C183</f>
        <v>0</v>
      </c>
      <c r="D184" s="20" t="str">
        <f aca="false">IF(ISBLANK('Введення інформації'!D183)=FALSE(),'Введення інформації'!D183,IF(ISBLANK('Введення інформації'!A183)=FALSE(),"null",""))</f>
        <v/>
      </c>
      <c r="E184" s="18" t="n">
        <f aca="false">'Введення інформації'!E183</f>
        <v>0</v>
      </c>
      <c r="F184" s="18" t="n">
        <f aca="false">'Введення інформації'!F183</f>
        <v>0</v>
      </c>
      <c r="G184" s="19" t="str">
        <f aca="false">LEFT('Введення інформації'!G183,1)</f>
        <v/>
      </c>
      <c r="H184" s="18" t="n">
        <f aca="false">'Введення інформації'!H183</f>
        <v>0</v>
      </c>
      <c r="I184" s="18" t="n">
        <f aca="false">'Введення інформації'!I183</f>
        <v>0</v>
      </c>
      <c r="J184" s="19" t="str">
        <f aca="false">IF(ISBLANK('Введення інформації'!J183)=FALSE(),'Введення інформації'!J183,IF(ISBLANK('Введення інформації'!A183)=FALSE(),"null",""))</f>
        <v/>
      </c>
      <c r="K184" s="18" t="n">
        <f aca="false">'Введення інформації'!K183</f>
        <v>0</v>
      </c>
      <c r="L184" s="19" t="str">
        <f aca="false">IF(ISBLANK('Введення інформації'!L183)=FALSE(),'Введення інформації'!L183,IF(ISBLANK('Введення інформації'!A183)=FALSE(),"null",""))</f>
        <v/>
      </c>
      <c r="M184" s="18" t="n">
        <f aca="false">'Введення інформації'!M183</f>
        <v>0</v>
      </c>
      <c r="N184" s="18" t="n">
        <f aca="false">'Введення інформації'!N183</f>
        <v>0</v>
      </c>
      <c r="O184" s="19" t="str">
        <f aca="false">IF(ISBLANK('Введення інформації'!O183)=FALSE(),'Введення інформації'!O183,IF(ISBLANK('Введення інформації'!A183)=FALSE(),"null",""))</f>
        <v/>
      </c>
      <c r="P184" s="19" t="str">
        <f aca="false">IF(ISBLANK('Введення інформації'!P183)=FALSE(),'Введення інформації'!P183,IF(ISBLANK('Введення інформації'!B183)=FALSE(),"null",""))</f>
        <v/>
      </c>
      <c r="Q184" s="18" t="n">
        <f aca="false">'Введення інформації'!Q183</f>
        <v>0</v>
      </c>
      <c r="R184" s="18" t="n">
        <f aca="false">'Введення інформації'!R183</f>
        <v>0</v>
      </c>
      <c r="S184" s="18" t="n">
        <f aca="false">'Введення інформації'!S183</f>
        <v>0</v>
      </c>
      <c r="T184" s="19" t="str">
        <f aca="false">IF(ISBLANK('Введення інформації'!A183)=FALSE(),(MID('Введення інформації'!T183,7,4)&amp;"-"&amp;MID('Введення інформації'!T183,4,2)&amp;"-"&amp;MID('Введення інформації'!T183,1,2)),"")</f>
        <v/>
      </c>
      <c r="U184" s="19" t="str">
        <f aca="false">IF(ISBLANK('Введення інформації'!B183)=FALSE(),(MID('Введення інформації'!U183,7,4)&amp;"-"&amp;MID('Введення інформації'!U183,4,2)&amp;"-"&amp;MID('Введення інформації'!U183,1,2)),"")</f>
        <v/>
      </c>
      <c r="V184" s="19" t="str">
        <f aca="false">IF('Введення інформації'!V183="Так","true",IF(ISBLANK('Введення інформації'!A183)=FALSE(),"false",""))</f>
        <v/>
      </c>
      <c r="W184" s="18" t="n">
        <f aca="false">'Введення інформації'!W183</f>
        <v>0</v>
      </c>
      <c r="X184" s="19" t="str">
        <f aca="false">IF('Введення інформації'!X183="Так","true",IF(ISBLANK('Введення інформації'!A183)=FALSE(),"false",""))</f>
        <v/>
      </c>
      <c r="Y184" s="19" t="str">
        <f aca="false">IF(ISBLANK('Введення інформації'!Y183)=FALSE(),'Введення інформації'!Y183,IF(ISBLANK('Введення інформації'!A183)=FALSE(),"0",""))</f>
        <v/>
      </c>
      <c r="Z184" s="19" t="str">
        <f aca="false">LEFT('Введення інформації'!Z183,3)</f>
        <v/>
      </c>
      <c r="AA184" s="19" t="str">
        <f aca="false">IF(ISBLANK('Введення інформації'!AA183)=FALSE(),'Введення інформації'!AA183,IF(ISBLANK('Введення інформації'!A183)=FALSE(),"0",""))</f>
        <v/>
      </c>
      <c r="AB184" s="19" t="str">
        <f aca="false">IF('Введення інформації'!AB183="Так","true",IF(ISBLANK('Введення інформації'!A183)=FALSE(),"false",""))</f>
        <v/>
      </c>
      <c r="AC184" s="18" t="n">
        <f aca="false">'Введення інформації'!AC183</f>
        <v>0</v>
      </c>
    </row>
    <row r="185" customFormat="false" ht="15.75" hidden="false" customHeight="true" outlineLevel="0" collapsed="false">
      <c r="A185" s="18" t="n">
        <f aca="false">'Введення інформації'!A184</f>
        <v>0</v>
      </c>
      <c r="B185" s="19" t="str">
        <f aca="false">IF(ISBLANK('Введення інформації'!A184)=FALSE(),(MID('Введення інформації'!B184,7,4)&amp;"-"&amp;MID('Введення інформації'!B184,4,2)&amp;"-"&amp;MID('Введення інформації'!B184,1,2)),"")</f>
        <v/>
      </c>
      <c r="C185" s="18" t="n">
        <f aca="false">'Введення інформації'!C184</f>
        <v>0</v>
      </c>
      <c r="D185" s="20" t="str">
        <f aca="false">IF(ISBLANK('Введення інформації'!D184)=FALSE(),'Введення інформації'!D184,IF(ISBLANK('Введення інформації'!A184)=FALSE(),"null",""))</f>
        <v/>
      </c>
      <c r="E185" s="18" t="n">
        <f aca="false">'Введення інформації'!E184</f>
        <v>0</v>
      </c>
      <c r="F185" s="18" t="n">
        <f aca="false">'Введення інформації'!F184</f>
        <v>0</v>
      </c>
      <c r="G185" s="19" t="str">
        <f aca="false">LEFT('Введення інформації'!G184,1)</f>
        <v/>
      </c>
      <c r="H185" s="18" t="n">
        <f aca="false">'Введення інформації'!H184</f>
        <v>0</v>
      </c>
      <c r="I185" s="18" t="n">
        <f aca="false">'Введення інформації'!I184</f>
        <v>0</v>
      </c>
      <c r="J185" s="19" t="str">
        <f aca="false">IF(ISBLANK('Введення інформації'!J184)=FALSE(),'Введення інформації'!J184,IF(ISBLANK('Введення інформації'!A184)=FALSE(),"null",""))</f>
        <v/>
      </c>
      <c r="K185" s="18" t="n">
        <f aca="false">'Введення інформації'!K184</f>
        <v>0</v>
      </c>
      <c r="L185" s="19" t="str">
        <f aca="false">IF(ISBLANK('Введення інформації'!L184)=FALSE(),'Введення інформації'!L184,IF(ISBLANK('Введення інформації'!A184)=FALSE(),"null",""))</f>
        <v/>
      </c>
      <c r="M185" s="18" t="n">
        <f aca="false">'Введення інформації'!M184</f>
        <v>0</v>
      </c>
      <c r="N185" s="18" t="n">
        <f aca="false">'Введення інформації'!N184</f>
        <v>0</v>
      </c>
      <c r="O185" s="19" t="str">
        <f aca="false">IF(ISBLANK('Введення інформації'!O184)=FALSE(),'Введення інформації'!O184,IF(ISBLANK('Введення інформації'!A184)=FALSE(),"null",""))</f>
        <v/>
      </c>
      <c r="P185" s="19" t="str">
        <f aca="false">IF(ISBLANK('Введення інформації'!P184)=FALSE(),'Введення інформації'!P184,IF(ISBLANK('Введення інформації'!B184)=FALSE(),"null",""))</f>
        <v/>
      </c>
      <c r="Q185" s="18" t="n">
        <f aca="false">'Введення інформації'!Q184</f>
        <v>0</v>
      </c>
      <c r="R185" s="18" t="n">
        <f aca="false">'Введення інформації'!R184</f>
        <v>0</v>
      </c>
      <c r="S185" s="18" t="n">
        <f aca="false">'Введення інформації'!S184</f>
        <v>0</v>
      </c>
      <c r="T185" s="19" t="str">
        <f aca="false">IF(ISBLANK('Введення інформації'!A184)=FALSE(),(MID('Введення інформації'!T184,7,4)&amp;"-"&amp;MID('Введення інформації'!T184,4,2)&amp;"-"&amp;MID('Введення інформації'!T184,1,2)),"")</f>
        <v/>
      </c>
      <c r="U185" s="19" t="str">
        <f aca="false">IF(ISBLANK('Введення інформації'!B184)=FALSE(),(MID('Введення інформації'!U184,7,4)&amp;"-"&amp;MID('Введення інформації'!U184,4,2)&amp;"-"&amp;MID('Введення інформації'!U184,1,2)),"")</f>
        <v/>
      </c>
      <c r="V185" s="19" t="str">
        <f aca="false">IF('Введення інформації'!V184="Так","true",IF(ISBLANK('Введення інформації'!A184)=FALSE(),"false",""))</f>
        <v/>
      </c>
      <c r="W185" s="18" t="n">
        <f aca="false">'Введення інформації'!W184</f>
        <v>0</v>
      </c>
      <c r="X185" s="19" t="str">
        <f aca="false">IF('Введення інформації'!X184="Так","true",IF(ISBLANK('Введення інформації'!A184)=FALSE(),"false",""))</f>
        <v/>
      </c>
      <c r="Y185" s="19" t="str">
        <f aca="false">IF(ISBLANK('Введення інформації'!Y184)=FALSE(),'Введення інформації'!Y184,IF(ISBLANK('Введення інформації'!A184)=FALSE(),"0",""))</f>
        <v/>
      </c>
      <c r="Z185" s="19" t="str">
        <f aca="false">LEFT('Введення інформації'!Z184,3)</f>
        <v/>
      </c>
      <c r="AA185" s="19" t="str">
        <f aca="false">IF(ISBLANK('Введення інформації'!AA184)=FALSE(),'Введення інформації'!AA184,IF(ISBLANK('Введення інформації'!A184)=FALSE(),"0",""))</f>
        <v/>
      </c>
      <c r="AB185" s="19" t="str">
        <f aca="false">IF('Введення інформації'!AB184="Так","true",IF(ISBLANK('Введення інформації'!A184)=FALSE(),"false",""))</f>
        <v/>
      </c>
      <c r="AC185" s="18" t="n">
        <f aca="false">'Введення інформації'!AC184</f>
        <v>0</v>
      </c>
    </row>
    <row r="186" customFormat="false" ht="15.75" hidden="false" customHeight="true" outlineLevel="0" collapsed="false">
      <c r="A186" s="18" t="n">
        <f aca="false">'Введення інформації'!A185</f>
        <v>0</v>
      </c>
      <c r="B186" s="19" t="str">
        <f aca="false">IF(ISBLANK('Введення інформації'!A185)=FALSE(),(MID('Введення інформації'!B185,7,4)&amp;"-"&amp;MID('Введення інформації'!B185,4,2)&amp;"-"&amp;MID('Введення інформації'!B185,1,2)),"")</f>
        <v/>
      </c>
      <c r="C186" s="18" t="n">
        <f aca="false">'Введення інформації'!C185</f>
        <v>0</v>
      </c>
      <c r="D186" s="20" t="str">
        <f aca="false">IF(ISBLANK('Введення інформації'!D185)=FALSE(),'Введення інформації'!D185,IF(ISBLANK('Введення інформації'!A185)=FALSE(),"null",""))</f>
        <v/>
      </c>
      <c r="E186" s="18" t="n">
        <f aca="false">'Введення інформації'!E185</f>
        <v>0</v>
      </c>
      <c r="F186" s="18" t="n">
        <f aca="false">'Введення інформації'!F185</f>
        <v>0</v>
      </c>
      <c r="G186" s="19" t="str">
        <f aca="false">LEFT('Введення інформації'!G185,1)</f>
        <v/>
      </c>
      <c r="H186" s="18" t="n">
        <f aca="false">'Введення інформації'!H185</f>
        <v>0</v>
      </c>
      <c r="I186" s="18" t="n">
        <f aca="false">'Введення інформації'!I185</f>
        <v>0</v>
      </c>
      <c r="J186" s="19" t="str">
        <f aca="false">IF(ISBLANK('Введення інформації'!J185)=FALSE(),'Введення інформації'!J185,IF(ISBLANK('Введення інформації'!A185)=FALSE(),"null",""))</f>
        <v/>
      </c>
      <c r="K186" s="18" t="n">
        <f aca="false">'Введення інформації'!K185</f>
        <v>0</v>
      </c>
      <c r="L186" s="19" t="str">
        <f aca="false">IF(ISBLANK('Введення інформації'!L185)=FALSE(),'Введення інформації'!L185,IF(ISBLANK('Введення інформації'!A185)=FALSE(),"null",""))</f>
        <v/>
      </c>
      <c r="M186" s="18" t="n">
        <f aca="false">'Введення інформації'!M185</f>
        <v>0</v>
      </c>
      <c r="N186" s="18" t="n">
        <f aca="false">'Введення інформації'!N185</f>
        <v>0</v>
      </c>
      <c r="O186" s="19" t="str">
        <f aca="false">IF(ISBLANK('Введення інформації'!O185)=FALSE(),'Введення інформації'!O185,IF(ISBLANK('Введення інформації'!A185)=FALSE(),"null",""))</f>
        <v/>
      </c>
      <c r="P186" s="19" t="str">
        <f aca="false">IF(ISBLANK('Введення інформації'!P185)=FALSE(),'Введення інформації'!P185,IF(ISBLANK('Введення інформації'!B185)=FALSE(),"null",""))</f>
        <v/>
      </c>
      <c r="Q186" s="18" t="n">
        <f aca="false">'Введення інформації'!Q185</f>
        <v>0</v>
      </c>
      <c r="R186" s="18" t="n">
        <f aca="false">'Введення інформації'!R185</f>
        <v>0</v>
      </c>
      <c r="S186" s="18" t="n">
        <f aca="false">'Введення інформації'!S185</f>
        <v>0</v>
      </c>
      <c r="T186" s="19" t="str">
        <f aca="false">IF(ISBLANK('Введення інформації'!A185)=FALSE(),(MID('Введення інформації'!T185,7,4)&amp;"-"&amp;MID('Введення інформації'!T185,4,2)&amp;"-"&amp;MID('Введення інформації'!T185,1,2)),"")</f>
        <v/>
      </c>
      <c r="U186" s="19" t="str">
        <f aca="false">IF(ISBLANK('Введення інформації'!B185)=FALSE(),(MID('Введення інформації'!U185,7,4)&amp;"-"&amp;MID('Введення інформації'!U185,4,2)&amp;"-"&amp;MID('Введення інформації'!U185,1,2)),"")</f>
        <v/>
      </c>
      <c r="V186" s="19" t="str">
        <f aca="false">IF('Введення інформації'!V185="Так","true",IF(ISBLANK('Введення інформації'!A185)=FALSE(),"false",""))</f>
        <v/>
      </c>
      <c r="W186" s="18" t="n">
        <f aca="false">'Введення інформації'!W185</f>
        <v>0</v>
      </c>
      <c r="X186" s="19" t="str">
        <f aca="false">IF('Введення інформації'!X185="Так","true",IF(ISBLANK('Введення інформації'!A185)=FALSE(),"false",""))</f>
        <v/>
      </c>
      <c r="Y186" s="19" t="str">
        <f aca="false">IF(ISBLANK('Введення інформації'!Y185)=FALSE(),'Введення інформації'!Y185,IF(ISBLANK('Введення інформації'!A185)=FALSE(),"0",""))</f>
        <v/>
      </c>
      <c r="Z186" s="19" t="str">
        <f aca="false">LEFT('Введення інформації'!Z185,3)</f>
        <v/>
      </c>
      <c r="AA186" s="19" t="str">
        <f aca="false">IF(ISBLANK('Введення інформації'!AA185)=FALSE(),'Введення інформації'!AA185,IF(ISBLANK('Введення інформації'!A185)=FALSE(),"0",""))</f>
        <v/>
      </c>
      <c r="AB186" s="19" t="str">
        <f aca="false">IF('Введення інформації'!AB185="Так","true",IF(ISBLANK('Введення інформації'!A185)=FALSE(),"false",""))</f>
        <v/>
      </c>
      <c r="AC186" s="18" t="n">
        <f aca="false">'Введення інформації'!AC185</f>
        <v>0</v>
      </c>
    </row>
    <row r="187" customFormat="false" ht="15.75" hidden="false" customHeight="true" outlineLevel="0" collapsed="false">
      <c r="A187" s="18" t="n">
        <f aca="false">'Введення інформації'!A186</f>
        <v>0</v>
      </c>
      <c r="B187" s="19" t="str">
        <f aca="false">IF(ISBLANK('Введення інформації'!A186)=FALSE(),(MID('Введення інформації'!B186,7,4)&amp;"-"&amp;MID('Введення інформації'!B186,4,2)&amp;"-"&amp;MID('Введення інформації'!B186,1,2)),"")</f>
        <v/>
      </c>
      <c r="C187" s="18" t="n">
        <f aca="false">'Введення інформації'!C186</f>
        <v>0</v>
      </c>
      <c r="D187" s="20" t="str">
        <f aca="false">IF(ISBLANK('Введення інформації'!D186)=FALSE(),'Введення інформації'!D186,IF(ISBLANK('Введення інформації'!A186)=FALSE(),"null",""))</f>
        <v/>
      </c>
      <c r="E187" s="18" t="n">
        <f aca="false">'Введення інформації'!E186</f>
        <v>0</v>
      </c>
      <c r="F187" s="18" t="n">
        <f aca="false">'Введення інформації'!F186</f>
        <v>0</v>
      </c>
      <c r="G187" s="19" t="str">
        <f aca="false">LEFT('Введення інформації'!G186,1)</f>
        <v/>
      </c>
      <c r="H187" s="18" t="n">
        <f aca="false">'Введення інформації'!H186</f>
        <v>0</v>
      </c>
      <c r="I187" s="18" t="n">
        <f aca="false">'Введення інформації'!I186</f>
        <v>0</v>
      </c>
      <c r="J187" s="19" t="str">
        <f aca="false">IF(ISBLANK('Введення інформації'!J186)=FALSE(),'Введення інформації'!J186,IF(ISBLANK('Введення інформації'!A186)=FALSE(),"null",""))</f>
        <v/>
      </c>
      <c r="K187" s="18" t="n">
        <f aca="false">'Введення інформації'!K186</f>
        <v>0</v>
      </c>
      <c r="L187" s="19" t="str">
        <f aca="false">IF(ISBLANK('Введення інформації'!L186)=FALSE(),'Введення інформації'!L186,IF(ISBLANK('Введення інформації'!A186)=FALSE(),"null",""))</f>
        <v/>
      </c>
      <c r="M187" s="18" t="n">
        <f aca="false">'Введення інформації'!M186</f>
        <v>0</v>
      </c>
      <c r="N187" s="18" t="n">
        <f aca="false">'Введення інформації'!N186</f>
        <v>0</v>
      </c>
      <c r="O187" s="19" t="str">
        <f aca="false">IF(ISBLANK('Введення інформації'!O186)=FALSE(),'Введення інформації'!O186,IF(ISBLANK('Введення інформації'!A186)=FALSE(),"null",""))</f>
        <v/>
      </c>
      <c r="P187" s="19" t="str">
        <f aca="false">IF(ISBLANK('Введення інформації'!P186)=FALSE(),'Введення інформації'!P186,IF(ISBLANK('Введення інформації'!B186)=FALSE(),"null",""))</f>
        <v/>
      </c>
      <c r="Q187" s="18" t="n">
        <f aca="false">'Введення інформації'!Q186</f>
        <v>0</v>
      </c>
      <c r="R187" s="18" t="n">
        <f aca="false">'Введення інформації'!R186</f>
        <v>0</v>
      </c>
      <c r="S187" s="18" t="n">
        <f aca="false">'Введення інформації'!S186</f>
        <v>0</v>
      </c>
      <c r="T187" s="19" t="str">
        <f aca="false">IF(ISBLANK('Введення інформації'!A186)=FALSE(),(MID('Введення інформації'!T186,7,4)&amp;"-"&amp;MID('Введення інформації'!T186,4,2)&amp;"-"&amp;MID('Введення інформації'!T186,1,2)),"")</f>
        <v/>
      </c>
      <c r="U187" s="19" t="str">
        <f aca="false">IF(ISBLANK('Введення інформації'!B186)=FALSE(),(MID('Введення інформації'!U186,7,4)&amp;"-"&amp;MID('Введення інформації'!U186,4,2)&amp;"-"&amp;MID('Введення інформації'!U186,1,2)),"")</f>
        <v/>
      </c>
      <c r="V187" s="19" t="str">
        <f aca="false">IF('Введення інформації'!V186="Так","true",IF(ISBLANK('Введення інформації'!A186)=FALSE(),"false",""))</f>
        <v/>
      </c>
      <c r="W187" s="18" t="n">
        <f aca="false">'Введення інформації'!W186</f>
        <v>0</v>
      </c>
      <c r="X187" s="19" t="str">
        <f aca="false">IF('Введення інформації'!X186="Так","true",IF(ISBLANK('Введення інформації'!A186)=FALSE(),"false",""))</f>
        <v/>
      </c>
      <c r="Y187" s="19" t="str">
        <f aca="false">IF(ISBLANK('Введення інформації'!Y186)=FALSE(),'Введення інформації'!Y186,IF(ISBLANK('Введення інформації'!A186)=FALSE(),"0",""))</f>
        <v/>
      </c>
      <c r="Z187" s="19" t="str">
        <f aca="false">LEFT('Введення інформації'!Z186,3)</f>
        <v/>
      </c>
      <c r="AA187" s="19" t="str">
        <f aca="false">IF(ISBLANK('Введення інформації'!AA186)=FALSE(),'Введення інформації'!AA186,IF(ISBLANK('Введення інформації'!A186)=FALSE(),"0",""))</f>
        <v/>
      </c>
      <c r="AB187" s="19" t="str">
        <f aca="false">IF('Введення інформації'!AB186="Так","true",IF(ISBLANK('Введення інформації'!A186)=FALSE(),"false",""))</f>
        <v/>
      </c>
      <c r="AC187" s="18" t="n">
        <f aca="false">'Введення інформації'!AC186</f>
        <v>0</v>
      </c>
    </row>
    <row r="188" customFormat="false" ht="15.75" hidden="false" customHeight="true" outlineLevel="0" collapsed="false">
      <c r="A188" s="18" t="n">
        <f aca="false">'Введення інформації'!A187</f>
        <v>0</v>
      </c>
      <c r="B188" s="19" t="str">
        <f aca="false">IF(ISBLANK('Введення інформації'!A187)=FALSE(),(MID('Введення інформації'!B187,7,4)&amp;"-"&amp;MID('Введення інформації'!B187,4,2)&amp;"-"&amp;MID('Введення інформації'!B187,1,2)),"")</f>
        <v/>
      </c>
      <c r="C188" s="18" t="n">
        <f aca="false">'Введення інформації'!C187</f>
        <v>0</v>
      </c>
      <c r="D188" s="20" t="str">
        <f aca="false">IF(ISBLANK('Введення інформації'!D187)=FALSE(),'Введення інформації'!D187,IF(ISBLANK('Введення інформації'!A187)=FALSE(),"null",""))</f>
        <v/>
      </c>
      <c r="E188" s="18" t="n">
        <f aca="false">'Введення інформації'!E187</f>
        <v>0</v>
      </c>
      <c r="F188" s="18" t="n">
        <f aca="false">'Введення інформації'!F187</f>
        <v>0</v>
      </c>
      <c r="G188" s="19" t="str">
        <f aca="false">LEFT('Введення інформації'!G187,1)</f>
        <v/>
      </c>
      <c r="H188" s="18" t="n">
        <f aca="false">'Введення інформації'!H187</f>
        <v>0</v>
      </c>
      <c r="I188" s="18" t="n">
        <f aca="false">'Введення інформації'!I187</f>
        <v>0</v>
      </c>
      <c r="J188" s="19" t="str">
        <f aca="false">IF(ISBLANK('Введення інформації'!J187)=FALSE(),'Введення інформації'!J187,IF(ISBLANK('Введення інформації'!A187)=FALSE(),"null",""))</f>
        <v/>
      </c>
      <c r="K188" s="18" t="n">
        <f aca="false">'Введення інформації'!K187</f>
        <v>0</v>
      </c>
      <c r="L188" s="19" t="str">
        <f aca="false">IF(ISBLANK('Введення інформації'!L187)=FALSE(),'Введення інформації'!L187,IF(ISBLANK('Введення інформації'!A187)=FALSE(),"null",""))</f>
        <v/>
      </c>
      <c r="M188" s="18" t="n">
        <f aca="false">'Введення інформації'!M187</f>
        <v>0</v>
      </c>
      <c r="N188" s="18" t="n">
        <f aca="false">'Введення інформації'!N187</f>
        <v>0</v>
      </c>
      <c r="O188" s="19" t="str">
        <f aca="false">IF(ISBLANK('Введення інформації'!O187)=FALSE(),'Введення інформації'!O187,IF(ISBLANK('Введення інформації'!A187)=FALSE(),"null",""))</f>
        <v/>
      </c>
      <c r="P188" s="19" t="str">
        <f aca="false">IF(ISBLANK('Введення інформації'!P187)=FALSE(),'Введення інформації'!P187,IF(ISBLANK('Введення інформації'!B187)=FALSE(),"null",""))</f>
        <v/>
      </c>
      <c r="Q188" s="18" t="n">
        <f aca="false">'Введення інформації'!Q187</f>
        <v>0</v>
      </c>
      <c r="R188" s="18" t="n">
        <f aca="false">'Введення інформації'!R187</f>
        <v>0</v>
      </c>
      <c r="S188" s="18" t="n">
        <f aca="false">'Введення інформації'!S187</f>
        <v>0</v>
      </c>
      <c r="T188" s="19" t="str">
        <f aca="false">IF(ISBLANK('Введення інформації'!A187)=FALSE(),(MID('Введення інформації'!T187,7,4)&amp;"-"&amp;MID('Введення інформації'!T187,4,2)&amp;"-"&amp;MID('Введення інформації'!T187,1,2)),"")</f>
        <v/>
      </c>
      <c r="U188" s="19" t="str">
        <f aca="false">IF(ISBLANK('Введення інформації'!B187)=FALSE(),(MID('Введення інформації'!U187,7,4)&amp;"-"&amp;MID('Введення інформації'!U187,4,2)&amp;"-"&amp;MID('Введення інформації'!U187,1,2)),"")</f>
        <v/>
      </c>
      <c r="V188" s="19" t="str">
        <f aca="false">IF('Введення інформації'!V187="Так","true",IF(ISBLANK('Введення інформації'!A187)=FALSE(),"false",""))</f>
        <v/>
      </c>
      <c r="W188" s="18" t="n">
        <f aca="false">'Введення інформації'!W187</f>
        <v>0</v>
      </c>
      <c r="X188" s="19" t="str">
        <f aca="false">IF('Введення інформації'!X187="Так","true",IF(ISBLANK('Введення інформації'!A187)=FALSE(),"false",""))</f>
        <v/>
      </c>
      <c r="Y188" s="19" t="str">
        <f aca="false">IF(ISBLANK('Введення інформації'!Y187)=FALSE(),'Введення інформації'!Y187,IF(ISBLANK('Введення інформації'!A187)=FALSE(),"0",""))</f>
        <v/>
      </c>
      <c r="Z188" s="19" t="str">
        <f aca="false">LEFT('Введення інформації'!Z187,3)</f>
        <v/>
      </c>
      <c r="AA188" s="19" t="str">
        <f aca="false">IF(ISBLANK('Введення інформації'!AA187)=FALSE(),'Введення інформації'!AA187,IF(ISBLANK('Введення інформації'!A187)=FALSE(),"0",""))</f>
        <v/>
      </c>
      <c r="AB188" s="19" t="str">
        <f aca="false">IF('Введення інформації'!AB187="Так","true",IF(ISBLANK('Введення інформації'!A187)=FALSE(),"false",""))</f>
        <v/>
      </c>
      <c r="AC188" s="18" t="n">
        <f aca="false">'Введення інформації'!AC187</f>
        <v>0</v>
      </c>
    </row>
    <row r="189" customFormat="false" ht="15.75" hidden="false" customHeight="true" outlineLevel="0" collapsed="false">
      <c r="A189" s="18" t="n">
        <f aca="false">'Введення інформації'!A188</f>
        <v>0</v>
      </c>
      <c r="B189" s="19" t="str">
        <f aca="false">IF(ISBLANK('Введення інформації'!A188)=FALSE(),(MID('Введення інформації'!B188,7,4)&amp;"-"&amp;MID('Введення інформації'!B188,4,2)&amp;"-"&amp;MID('Введення інформації'!B188,1,2)),"")</f>
        <v/>
      </c>
      <c r="C189" s="18" t="n">
        <f aca="false">'Введення інформації'!C188</f>
        <v>0</v>
      </c>
      <c r="D189" s="20" t="str">
        <f aca="false">IF(ISBLANK('Введення інформації'!D188)=FALSE(),'Введення інформації'!D188,IF(ISBLANK('Введення інформації'!A188)=FALSE(),"null",""))</f>
        <v/>
      </c>
      <c r="E189" s="18" t="n">
        <f aca="false">'Введення інформації'!E188</f>
        <v>0</v>
      </c>
      <c r="F189" s="18" t="n">
        <f aca="false">'Введення інформації'!F188</f>
        <v>0</v>
      </c>
      <c r="G189" s="19" t="str">
        <f aca="false">LEFT('Введення інформації'!G188,1)</f>
        <v/>
      </c>
      <c r="H189" s="18" t="n">
        <f aca="false">'Введення інформації'!H188</f>
        <v>0</v>
      </c>
      <c r="I189" s="18" t="n">
        <f aca="false">'Введення інформації'!I188</f>
        <v>0</v>
      </c>
      <c r="J189" s="19" t="str">
        <f aca="false">IF(ISBLANK('Введення інформації'!J188)=FALSE(),'Введення інформації'!J188,IF(ISBLANK('Введення інформації'!A188)=FALSE(),"null",""))</f>
        <v/>
      </c>
      <c r="K189" s="18" t="n">
        <f aca="false">'Введення інформації'!K188</f>
        <v>0</v>
      </c>
      <c r="L189" s="19" t="str">
        <f aca="false">IF(ISBLANK('Введення інформації'!L188)=FALSE(),'Введення інформації'!L188,IF(ISBLANK('Введення інформації'!A188)=FALSE(),"null",""))</f>
        <v/>
      </c>
      <c r="M189" s="18" t="n">
        <f aca="false">'Введення інформації'!M188</f>
        <v>0</v>
      </c>
      <c r="N189" s="18" t="n">
        <f aca="false">'Введення інформації'!N188</f>
        <v>0</v>
      </c>
      <c r="O189" s="19" t="str">
        <f aca="false">IF(ISBLANK('Введення інформації'!O188)=FALSE(),'Введення інформації'!O188,IF(ISBLANK('Введення інформації'!A188)=FALSE(),"null",""))</f>
        <v/>
      </c>
      <c r="P189" s="19" t="str">
        <f aca="false">IF(ISBLANK('Введення інформації'!P188)=FALSE(),'Введення інформації'!P188,IF(ISBLANK('Введення інформації'!B188)=FALSE(),"null",""))</f>
        <v/>
      </c>
      <c r="Q189" s="18" t="n">
        <f aca="false">'Введення інформації'!Q188</f>
        <v>0</v>
      </c>
      <c r="R189" s="18" t="n">
        <f aca="false">'Введення інформації'!R188</f>
        <v>0</v>
      </c>
      <c r="S189" s="18" t="n">
        <f aca="false">'Введення інформації'!S188</f>
        <v>0</v>
      </c>
      <c r="T189" s="19" t="str">
        <f aca="false">IF(ISBLANK('Введення інформації'!A188)=FALSE(),(MID('Введення інформації'!T188,7,4)&amp;"-"&amp;MID('Введення інформації'!T188,4,2)&amp;"-"&amp;MID('Введення інформації'!T188,1,2)),"")</f>
        <v/>
      </c>
      <c r="U189" s="19" t="str">
        <f aca="false">IF(ISBLANK('Введення інформації'!B188)=FALSE(),(MID('Введення інформації'!U188,7,4)&amp;"-"&amp;MID('Введення інформації'!U188,4,2)&amp;"-"&amp;MID('Введення інформації'!U188,1,2)),"")</f>
        <v/>
      </c>
      <c r="V189" s="19" t="str">
        <f aca="false">IF('Введення інформації'!V188="Так","true",IF(ISBLANK('Введення інформації'!A188)=FALSE(),"false",""))</f>
        <v/>
      </c>
      <c r="W189" s="18" t="n">
        <f aca="false">'Введення інформації'!W188</f>
        <v>0</v>
      </c>
      <c r="X189" s="19" t="str">
        <f aca="false">IF('Введення інформації'!X188="Так","true",IF(ISBLANK('Введення інформації'!A188)=FALSE(),"false",""))</f>
        <v/>
      </c>
      <c r="Y189" s="19" t="str">
        <f aca="false">IF(ISBLANK('Введення інформації'!Y188)=FALSE(),'Введення інформації'!Y188,IF(ISBLANK('Введення інформації'!A188)=FALSE(),"0",""))</f>
        <v/>
      </c>
      <c r="Z189" s="19" t="str">
        <f aca="false">LEFT('Введення інформації'!Z188,3)</f>
        <v/>
      </c>
      <c r="AA189" s="19" t="str">
        <f aca="false">IF(ISBLANK('Введення інформації'!AA188)=FALSE(),'Введення інформації'!AA188,IF(ISBLANK('Введення інформації'!A188)=FALSE(),"0",""))</f>
        <v/>
      </c>
      <c r="AB189" s="19" t="str">
        <f aca="false">IF('Введення інформації'!AB188="Так","true",IF(ISBLANK('Введення інформації'!A188)=FALSE(),"false",""))</f>
        <v/>
      </c>
      <c r="AC189" s="18" t="n">
        <f aca="false">'Введення інформації'!AC188</f>
        <v>0</v>
      </c>
    </row>
    <row r="190" customFormat="false" ht="15.75" hidden="false" customHeight="true" outlineLevel="0" collapsed="false">
      <c r="A190" s="18" t="n">
        <f aca="false">'Введення інформації'!A189</f>
        <v>0</v>
      </c>
      <c r="B190" s="19" t="str">
        <f aca="false">IF(ISBLANK('Введення інформації'!A189)=FALSE(),(MID('Введення інформації'!B189,7,4)&amp;"-"&amp;MID('Введення інформації'!B189,4,2)&amp;"-"&amp;MID('Введення інформації'!B189,1,2)),"")</f>
        <v/>
      </c>
      <c r="C190" s="18" t="n">
        <f aca="false">'Введення інформації'!C189</f>
        <v>0</v>
      </c>
      <c r="D190" s="20" t="str">
        <f aca="false">IF(ISBLANK('Введення інформації'!D189)=FALSE(),'Введення інформації'!D189,IF(ISBLANK('Введення інформації'!A189)=FALSE(),"null",""))</f>
        <v/>
      </c>
      <c r="E190" s="18" t="n">
        <f aca="false">'Введення інформації'!E189</f>
        <v>0</v>
      </c>
      <c r="F190" s="18" t="n">
        <f aca="false">'Введення інформації'!F189</f>
        <v>0</v>
      </c>
      <c r="G190" s="19" t="str">
        <f aca="false">LEFT('Введення інформації'!G189,1)</f>
        <v/>
      </c>
      <c r="H190" s="18" t="n">
        <f aca="false">'Введення інформації'!H189</f>
        <v>0</v>
      </c>
      <c r="I190" s="18" t="n">
        <f aca="false">'Введення інформації'!I189</f>
        <v>0</v>
      </c>
      <c r="J190" s="19" t="str">
        <f aca="false">IF(ISBLANK('Введення інформації'!J189)=FALSE(),'Введення інформації'!J189,IF(ISBLANK('Введення інформації'!A189)=FALSE(),"null",""))</f>
        <v/>
      </c>
      <c r="K190" s="18" t="n">
        <f aca="false">'Введення інформації'!K189</f>
        <v>0</v>
      </c>
      <c r="L190" s="19" t="str">
        <f aca="false">IF(ISBLANK('Введення інформації'!L189)=FALSE(),'Введення інформації'!L189,IF(ISBLANK('Введення інформації'!A189)=FALSE(),"null",""))</f>
        <v/>
      </c>
      <c r="M190" s="18" t="n">
        <f aca="false">'Введення інформації'!M189</f>
        <v>0</v>
      </c>
      <c r="N190" s="18" t="n">
        <f aca="false">'Введення інформації'!N189</f>
        <v>0</v>
      </c>
      <c r="O190" s="19" t="str">
        <f aca="false">IF(ISBLANK('Введення інформації'!O189)=FALSE(),'Введення інформації'!O189,IF(ISBLANK('Введення інформації'!A189)=FALSE(),"null",""))</f>
        <v/>
      </c>
      <c r="P190" s="19" t="str">
        <f aca="false">IF(ISBLANK('Введення інформації'!P189)=FALSE(),'Введення інформації'!P189,IF(ISBLANK('Введення інформації'!B189)=FALSE(),"null",""))</f>
        <v/>
      </c>
      <c r="Q190" s="18" t="n">
        <f aca="false">'Введення інформації'!Q189</f>
        <v>0</v>
      </c>
      <c r="R190" s="18" t="n">
        <f aca="false">'Введення інформації'!R189</f>
        <v>0</v>
      </c>
      <c r="S190" s="18" t="n">
        <f aca="false">'Введення інформації'!S189</f>
        <v>0</v>
      </c>
      <c r="T190" s="19" t="str">
        <f aca="false">IF(ISBLANK('Введення інформації'!A189)=FALSE(),(MID('Введення інформації'!T189,7,4)&amp;"-"&amp;MID('Введення інформації'!T189,4,2)&amp;"-"&amp;MID('Введення інформації'!T189,1,2)),"")</f>
        <v/>
      </c>
      <c r="U190" s="19" t="str">
        <f aca="false">IF(ISBLANK('Введення інформації'!B189)=FALSE(),(MID('Введення інформації'!U189,7,4)&amp;"-"&amp;MID('Введення інформації'!U189,4,2)&amp;"-"&amp;MID('Введення інформації'!U189,1,2)),"")</f>
        <v/>
      </c>
      <c r="V190" s="19" t="str">
        <f aca="false">IF('Введення інформації'!V189="Так","true",IF(ISBLANK('Введення інформації'!A189)=FALSE(),"false",""))</f>
        <v/>
      </c>
      <c r="W190" s="18" t="n">
        <f aca="false">'Введення інформації'!W189</f>
        <v>0</v>
      </c>
      <c r="X190" s="19" t="str">
        <f aca="false">IF('Введення інформації'!X189="Так","true",IF(ISBLANK('Введення інформації'!A189)=FALSE(),"false",""))</f>
        <v/>
      </c>
      <c r="Y190" s="19" t="str">
        <f aca="false">IF(ISBLANK('Введення інформації'!Y189)=FALSE(),'Введення інформації'!Y189,IF(ISBLANK('Введення інформації'!A189)=FALSE(),"0",""))</f>
        <v/>
      </c>
      <c r="Z190" s="19" t="str">
        <f aca="false">LEFT('Введення інформації'!Z189,3)</f>
        <v/>
      </c>
      <c r="AA190" s="19" t="str">
        <f aca="false">IF(ISBLANK('Введення інформації'!AA189)=FALSE(),'Введення інформації'!AA189,IF(ISBLANK('Введення інформації'!A189)=FALSE(),"0",""))</f>
        <v/>
      </c>
      <c r="AB190" s="19" t="str">
        <f aca="false">IF('Введення інформації'!AB189="Так","true",IF(ISBLANK('Введення інформації'!A189)=FALSE(),"false",""))</f>
        <v/>
      </c>
      <c r="AC190" s="18" t="n">
        <f aca="false">'Введення інформації'!AC189</f>
        <v>0</v>
      </c>
    </row>
    <row r="191" customFormat="false" ht="15.75" hidden="false" customHeight="true" outlineLevel="0" collapsed="false">
      <c r="A191" s="18" t="n">
        <f aca="false">'Введення інформації'!A190</f>
        <v>0</v>
      </c>
      <c r="B191" s="19" t="str">
        <f aca="false">IF(ISBLANK('Введення інформації'!A190)=FALSE(),(MID('Введення інформації'!B190,7,4)&amp;"-"&amp;MID('Введення інформації'!B190,4,2)&amp;"-"&amp;MID('Введення інформації'!B190,1,2)),"")</f>
        <v/>
      </c>
      <c r="C191" s="18" t="n">
        <f aca="false">'Введення інформації'!C190</f>
        <v>0</v>
      </c>
      <c r="D191" s="20" t="str">
        <f aca="false">IF(ISBLANK('Введення інформації'!D190)=FALSE(),'Введення інформації'!D190,IF(ISBLANK('Введення інформації'!A190)=FALSE(),"null",""))</f>
        <v/>
      </c>
      <c r="E191" s="18" t="n">
        <f aca="false">'Введення інформації'!E190</f>
        <v>0</v>
      </c>
      <c r="F191" s="18" t="n">
        <f aca="false">'Введення інформації'!F190</f>
        <v>0</v>
      </c>
      <c r="G191" s="19" t="str">
        <f aca="false">LEFT('Введення інформації'!G190,1)</f>
        <v/>
      </c>
      <c r="H191" s="18" t="n">
        <f aca="false">'Введення інформації'!H190</f>
        <v>0</v>
      </c>
      <c r="I191" s="18" t="n">
        <f aca="false">'Введення інформації'!I190</f>
        <v>0</v>
      </c>
      <c r="J191" s="19" t="str">
        <f aca="false">IF(ISBLANK('Введення інформації'!J190)=FALSE(),'Введення інформації'!J190,IF(ISBLANK('Введення інформації'!A190)=FALSE(),"null",""))</f>
        <v/>
      </c>
      <c r="K191" s="18" t="n">
        <f aca="false">'Введення інформації'!K190</f>
        <v>0</v>
      </c>
      <c r="L191" s="19" t="str">
        <f aca="false">IF(ISBLANK('Введення інформації'!L190)=FALSE(),'Введення інформації'!L190,IF(ISBLANK('Введення інформації'!A190)=FALSE(),"null",""))</f>
        <v/>
      </c>
      <c r="M191" s="18" t="n">
        <f aca="false">'Введення інформації'!M190</f>
        <v>0</v>
      </c>
      <c r="N191" s="18" t="n">
        <f aca="false">'Введення інформації'!N190</f>
        <v>0</v>
      </c>
      <c r="O191" s="19" t="str">
        <f aca="false">IF(ISBLANK('Введення інформації'!O190)=FALSE(),'Введення інформації'!O190,IF(ISBLANK('Введення інформації'!A190)=FALSE(),"null",""))</f>
        <v/>
      </c>
      <c r="P191" s="19" t="str">
        <f aca="false">IF(ISBLANK('Введення інформації'!P190)=FALSE(),'Введення інформації'!P190,IF(ISBLANK('Введення інформації'!B190)=FALSE(),"null",""))</f>
        <v/>
      </c>
      <c r="Q191" s="18" t="n">
        <f aca="false">'Введення інформації'!Q190</f>
        <v>0</v>
      </c>
      <c r="R191" s="18" t="n">
        <f aca="false">'Введення інформації'!R190</f>
        <v>0</v>
      </c>
      <c r="S191" s="18" t="n">
        <f aca="false">'Введення інформації'!S190</f>
        <v>0</v>
      </c>
      <c r="T191" s="19" t="str">
        <f aca="false">IF(ISBLANK('Введення інформації'!A190)=FALSE(),(MID('Введення інформації'!T190,7,4)&amp;"-"&amp;MID('Введення інформації'!T190,4,2)&amp;"-"&amp;MID('Введення інформації'!T190,1,2)),"")</f>
        <v/>
      </c>
      <c r="U191" s="19" t="str">
        <f aca="false">IF(ISBLANK('Введення інформації'!B190)=FALSE(),(MID('Введення інформації'!U190,7,4)&amp;"-"&amp;MID('Введення інформації'!U190,4,2)&amp;"-"&amp;MID('Введення інформації'!U190,1,2)),"")</f>
        <v/>
      </c>
      <c r="V191" s="19" t="str">
        <f aca="false">IF('Введення інформації'!V190="Так","true",IF(ISBLANK('Введення інформації'!A190)=FALSE(),"false",""))</f>
        <v/>
      </c>
      <c r="W191" s="18" t="n">
        <f aca="false">'Введення інформації'!W190</f>
        <v>0</v>
      </c>
      <c r="X191" s="19" t="str">
        <f aca="false">IF('Введення інформації'!X190="Так","true",IF(ISBLANK('Введення інформації'!A190)=FALSE(),"false",""))</f>
        <v/>
      </c>
      <c r="Y191" s="19" t="str">
        <f aca="false">IF(ISBLANK('Введення інформації'!Y190)=FALSE(),'Введення інформації'!Y190,IF(ISBLANK('Введення інформації'!A190)=FALSE(),"0",""))</f>
        <v/>
      </c>
      <c r="Z191" s="19" t="str">
        <f aca="false">LEFT('Введення інформації'!Z190,3)</f>
        <v/>
      </c>
      <c r="AA191" s="19" t="str">
        <f aca="false">IF(ISBLANK('Введення інформації'!AA190)=FALSE(),'Введення інформації'!AA190,IF(ISBLANK('Введення інформації'!A190)=FALSE(),"0",""))</f>
        <v/>
      </c>
      <c r="AB191" s="19" t="str">
        <f aca="false">IF('Введення інформації'!AB190="Так","true",IF(ISBLANK('Введення інформації'!A190)=FALSE(),"false",""))</f>
        <v/>
      </c>
      <c r="AC191" s="18" t="n">
        <f aca="false">'Введення інформації'!AC190</f>
        <v>0</v>
      </c>
    </row>
    <row r="192" customFormat="false" ht="15.75" hidden="false" customHeight="true" outlineLevel="0" collapsed="false">
      <c r="A192" s="18" t="n">
        <f aca="false">'Введення інформації'!A191</f>
        <v>0</v>
      </c>
      <c r="B192" s="19" t="str">
        <f aca="false">IF(ISBLANK('Введення інформації'!A191)=FALSE(),(MID('Введення інформації'!B191,7,4)&amp;"-"&amp;MID('Введення інформації'!B191,4,2)&amp;"-"&amp;MID('Введення інформації'!B191,1,2)),"")</f>
        <v/>
      </c>
      <c r="C192" s="18" t="n">
        <f aca="false">'Введення інформації'!C191</f>
        <v>0</v>
      </c>
      <c r="D192" s="20" t="str">
        <f aca="false">IF(ISBLANK('Введення інформації'!D191)=FALSE(),'Введення інформації'!D191,IF(ISBLANK('Введення інформації'!A191)=FALSE(),"null",""))</f>
        <v/>
      </c>
      <c r="E192" s="18" t="n">
        <f aca="false">'Введення інформації'!E191</f>
        <v>0</v>
      </c>
      <c r="F192" s="18" t="n">
        <f aca="false">'Введення інформації'!F191</f>
        <v>0</v>
      </c>
      <c r="G192" s="19" t="str">
        <f aca="false">LEFT('Введення інформації'!G191,1)</f>
        <v/>
      </c>
      <c r="H192" s="18" t="n">
        <f aca="false">'Введення інформації'!H191</f>
        <v>0</v>
      </c>
      <c r="I192" s="18" t="n">
        <f aca="false">'Введення інформації'!I191</f>
        <v>0</v>
      </c>
      <c r="J192" s="19" t="str">
        <f aca="false">IF(ISBLANK('Введення інформації'!J191)=FALSE(),'Введення інформації'!J191,IF(ISBLANK('Введення інформації'!A191)=FALSE(),"null",""))</f>
        <v/>
      </c>
      <c r="K192" s="18" t="n">
        <f aca="false">'Введення інформації'!K191</f>
        <v>0</v>
      </c>
      <c r="L192" s="19" t="str">
        <f aca="false">IF(ISBLANK('Введення інформації'!L191)=FALSE(),'Введення інформації'!L191,IF(ISBLANK('Введення інформації'!A191)=FALSE(),"null",""))</f>
        <v/>
      </c>
      <c r="M192" s="18" t="n">
        <f aca="false">'Введення інформації'!M191</f>
        <v>0</v>
      </c>
      <c r="N192" s="18" t="n">
        <f aca="false">'Введення інформації'!N191</f>
        <v>0</v>
      </c>
      <c r="O192" s="19" t="str">
        <f aca="false">IF(ISBLANK('Введення інформації'!O191)=FALSE(),'Введення інформації'!O191,IF(ISBLANK('Введення інформації'!A191)=FALSE(),"null",""))</f>
        <v/>
      </c>
      <c r="P192" s="19" t="str">
        <f aca="false">IF(ISBLANK('Введення інформації'!P191)=FALSE(),'Введення інформації'!P191,IF(ISBLANK('Введення інформації'!B191)=FALSE(),"null",""))</f>
        <v/>
      </c>
      <c r="Q192" s="18" t="n">
        <f aca="false">'Введення інформації'!Q191</f>
        <v>0</v>
      </c>
      <c r="R192" s="18" t="n">
        <f aca="false">'Введення інформації'!R191</f>
        <v>0</v>
      </c>
      <c r="S192" s="18" t="n">
        <f aca="false">'Введення інформації'!S191</f>
        <v>0</v>
      </c>
      <c r="T192" s="19" t="str">
        <f aca="false">IF(ISBLANK('Введення інформації'!A191)=FALSE(),(MID('Введення інформації'!T191,7,4)&amp;"-"&amp;MID('Введення інформації'!T191,4,2)&amp;"-"&amp;MID('Введення інформації'!T191,1,2)),"")</f>
        <v/>
      </c>
      <c r="U192" s="19" t="str">
        <f aca="false">IF(ISBLANK('Введення інформації'!B191)=FALSE(),(MID('Введення інформації'!U191,7,4)&amp;"-"&amp;MID('Введення інформації'!U191,4,2)&amp;"-"&amp;MID('Введення інформації'!U191,1,2)),"")</f>
        <v/>
      </c>
      <c r="V192" s="19" t="str">
        <f aca="false">IF('Введення інформації'!V191="Так","true",IF(ISBLANK('Введення інформації'!A191)=FALSE(),"false",""))</f>
        <v/>
      </c>
      <c r="W192" s="18" t="n">
        <f aca="false">'Введення інформації'!W191</f>
        <v>0</v>
      </c>
      <c r="X192" s="19" t="str">
        <f aca="false">IF('Введення інформації'!X191="Так","true",IF(ISBLANK('Введення інформації'!A191)=FALSE(),"false",""))</f>
        <v/>
      </c>
      <c r="Y192" s="19" t="str">
        <f aca="false">IF(ISBLANK('Введення інформації'!Y191)=FALSE(),'Введення інформації'!Y191,IF(ISBLANK('Введення інформації'!A191)=FALSE(),"0",""))</f>
        <v/>
      </c>
      <c r="Z192" s="19" t="str">
        <f aca="false">LEFT('Введення інформації'!Z191,3)</f>
        <v/>
      </c>
      <c r="AA192" s="19" t="str">
        <f aca="false">IF(ISBLANK('Введення інформації'!AA191)=FALSE(),'Введення інформації'!AA191,IF(ISBLANK('Введення інформації'!A191)=FALSE(),"0",""))</f>
        <v/>
      </c>
      <c r="AB192" s="19" t="str">
        <f aca="false">IF('Введення інформації'!AB191="Так","true",IF(ISBLANK('Введення інформації'!A191)=FALSE(),"false",""))</f>
        <v/>
      </c>
      <c r="AC192" s="18" t="n">
        <f aca="false">'Введення інформації'!AC191</f>
        <v>0</v>
      </c>
    </row>
    <row r="193" customFormat="false" ht="15.75" hidden="false" customHeight="true" outlineLevel="0" collapsed="false">
      <c r="A193" s="18" t="n">
        <f aca="false">'Введення інформації'!A192</f>
        <v>0</v>
      </c>
      <c r="B193" s="19" t="str">
        <f aca="false">IF(ISBLANK('Введення інформації'!A192)=FALSE(),(MID('Введення інформації'!B192,7,4)&amp;"-"&amp;MID('Введення інформації'!B192,4,2)&amp;"-"&amp;MID('Введення інформації'!B192,1,2)),"")</f>
        <v/>
      </c>
      <c r="C193" s="18" t="n">
        <f aca="false">'Введення інформації'!C192</f>
        <v>0</v>
      </c>
      <c r="D193" s="20" t="str">
        <f aca="false">IF(ISBLANK('Введення інформації'!D192)=FALSE(),'Введення інформації'!D192,IF(ISBLANK('Введення інформації'!A192)=FALSE(),"null",""))</f>
        <v/>
      </c>
      <c r="E193" s="18" t="n">
        <f aca="false">'Введення інформації'!E192</f>
        <v>0</v>
      </c>
      <c r="F193" s="18" t="n">
        <f aca="false">'Введення інформації'!F192</f>
        <v>0</v>
      </c>
      <c r="G193" s="19" t="str">
        <f aca="false">LEFT('Введення інформації'!G192,1)</f>
        <v/>
      </c>
      <c r="H193" s="18" t="n">
        <f aca="false">'Введення інформації'!H192</f>
        <v>0</v>
      </c>
      <c r="I193" s="18" t="n">
        <f aca="false">'Введення інформації'!I192</f>
        <v>0</v>
      </c>
      <c r="J193" s="19" t="str">
        <f aca="false">IF(ISBLANK('Введення інформації'!J192)=FALSE(),'Введення інформації'!J192,IF(ISBLANK('Введення інформації'!A192)=FALSE(),"null",""))</f>
        <v/>
      </c>
      <c r="K193" s="18" t="n">
        <f aca="false">'Введення інформації'!K192</f>
        <v>0</v>
      </c>
      <c r="L193" s="19" t="str">
        <f aca="false">IF(ISBLANK('Введення інформації'!L192)=FALSE(),'Введення інформації'!L192,IF(ISBLANK('Введення інформації'!A192)=FALSE(),"null",""))</f>
        <v/>
      </c>
      <c r="M193" s="18" t="n">
        <f aca="false">'Введення інформації'!M192</f>
        <v>0</v>
      </c>
      <c r="N193" s="18" t="n">
        <f aca="false">'Введення інформації'!N192</f>
        <v>0</v>
      </c>
      <c r="O193" s="19" t="str">
        <f aca="false">IF(ISBLANK('Введення інформації'!O192)=FALSE(),'Введення інформації'!O192,IF(ISBLANK('Введення інформації'!A192)=FALSE(),"null",""))</f>
        <v/>
      </c>
      <c r="P193" s="19" t="str">
        <f aca="false">IF(ISBLANK('Введення інформації'!P192)=FALSE(),'Введення інформації'!P192,IF(ISBLANK('Введення інформації'!B192)=FALSE(),"null",""))</f>
        <v/>
      </c>
      <c r="Q193" s="18" t="n">
        <f aca="false">'Введення інформації'!Q192</f>
        <v>0</v>
      </c>
      <c r="R193" s="18" t="n">
        <f aca="false">'Введення інформації'!R192</f>
        <v>0</v>
      </c>
      <c r="S193" s="18" t="n">
        <f aca="false">'Введення інформації'!S192</f>
        <v>0</v>
      </c>
      <c r="T193" s="19" t="str">
        <f aca="false">IF(ISBLANK('Введення інформації'!A192)=FALSE(),(MID('Введення інформації'!T192,7,4)&amp;"-"&amp;MID('Введення інформації'!T192,4,2)&amp;"-"&amp;MID('Введення інформації'!T192,1,2)),"")</f>
        <v/>
      </c>
      <c r="U193" s="19" t="str">
        <f aca="false">IF(ISBLANK('Введення інформації'!B192)=FALSE(),(MID('Введення інформації'!U192,7,4)&amp;"-"&amp;MID('Введення інформації'!U192,4,2)&amp;"-"&amp;MID('Введення інформації'!U192,1,2)),"")</f>
        <v/>
      </c>
      <c r="V193" s="19" t="str">
        <f aca="false">IF('Введення інформації'!V192="Так","true",IF(ISBLANK('Введення інформації'!A192)=FALSE(),"false",""))</f>
        <v/>
      </c>
      <c r="W193" s="18" t="n">
        <f aca="false">'Введення інформації'!W192</f>
        <v>0</v>
      </c>
      <c r="X193" s="19" t="str">
        <f aca="false">IF('Введення інформації'!X192="Так","true",IF(ISBLANK('Введення інформації'!A192)=FALSE(),"false",""))</f>
        <v/>
      </c>
      <c r="Y193" s="19" t="str">
        <f aca="false">IF(ISBLANK('Введення інформації'!Y192)=FALSE(),'Введення інформації'!Y192,IF(ISBLANK('Введення інформації'!A192)=FALSE(),"0",""))</f>
        <v/>
      </c>
      <c r="Z193" s="19" t="str">
        <f aca="false">LEFT('Введення інформації'!Z192,3)</f>
        <v/>
      </c>
      <c r="AA193" s="19" t="str">
        <f aca="false">IF(ISBLANK('Введення інформації'!AA192)=FALSE(),'Введення інформації'!AA192,IF(ISBLANK('Введення інформації'!A192)=FALSE(),"0",""))</f>
        <v/>
      </c>
      <c r="AB193" s="19" t="str">
        <f aca="false">IF('Введення інформації'!AB192="Так","true",IF(ISBLANK('Введення інформації'!A192)=FALSE(),"false",""))</f>
        <v/>
      </c>
      <c r="AC193" s="18" t="n">
        <f aca="false">'Введення інформації'!AC192</f>
        <v>0</v>
      </c>
    </row>
    <row r="194" customFormat="false" ht="15.75" hidden="false" customHeight="true" outlineLevel="0" collapsed="false">
      <c r="A194" s="18" t="n">
        <f aca="false">'Введення інформації'!A193</f>
        <v>0</v>
      </c>
      <c r="B194" s="19" t="str">
        <f aca="false">IF(ISBLANK('Введення інформації'!A193)=FALSE(),(MID('Введення інформації'!B193,7,4)&amp;"-"&amp;MID('Введення інформації'!B193,4,2)&amp;"-"&amp;MID('Введення інформації'!B193,1,2)),"")</f>
        <v/>
      </c>
      <c r="C194" s="18" t="n">
        <f aca="false">'Введення інформації'!C193</f>
        <v>0</v>
      </c>
      <c r="D194" s="20" t="str">
        <f aca="false">IF(ISBLANK('Введення інформації'!D193)=FALSE(),'Введення інформації'!D193,IF(ISBLANK('Введення інформації'!A193)=FALSE(),"null",""))</f>
        <v/>
      </c>
      <c r="E194" s="18" t="n">
        <f aca="false">'Введення інформації'!E193</f>
        <v>0</v>
      </c>
      <c r="F194" s="18" t="n">
        <f aca="false">'Введення інформації'!F193</f>
        <v>0</v>
      </c>
      <c r="G194" s="19" t="str">
        <f aca="false">LEFT('Введення інформації'!G193,1)</f>
        <v/>
      </c>
      <c r="H194" s="18" t="n">
        <f aca="false">'Введення інформації'!H193</f>
        <v>0</v>
      </c>
      <c r="I194" s="18" t="n">
        <f aca="false">'Введення інформації'!I193</f>
        <v>0</v>
      </c>
      <c r="J194" s="19" t="str">
        <f aca="false">IF(ISBLANK('Введення інформації'!J193)=FALSE(),'Введення інформації'!J193,IF(ISBLANK('Введення інформації'!A193)=FALSE(),"null",""))</f>
        <v/>
      </c>
      <c r="K194" s="18" t="n">
        <f aca="false">'Введення інформації'!K193</f>
        <v>0</v>
      </c>
      <c r="L194" s="19" t="str">
        <f aca="false">IF(ISBLANK('Введення інформації'!L193)=FALSE(),'Введення інформації'!L193,IF(ISBLANK('Введення інформації'!A193)=FALSE(),"null",""))</f>
        <v/>
      </c>
      <c r="M194" s="18" t="n">
        <f aca="false">'Введення інформації'!M193</f>
        <v>0</v>
      </c>
      <c r="N194" s="18" t="n">
        <f aca="false">'Введення інформації'!N193</f>
        <v>0</v>
      </c>
      <c r="O194" s="19" t="str">
        <f aca="false">IF(ISBLANK('Введення інформації'!O193)=FALSE(),'Введення інформації'!O193,IF(ISBLANK('Введення інформації'!A193)=FALSE(),"null",""))</f>
        <v/>
      </c>
      <c r="P194" s="19" t="str">
        <f aca="false">IF(ISBLANK('Введення інформації'!P193)=FALSE(),'Введення інформації'!P193,IF(ISBLANK('Введення інформації'!B193)=FALSE(),"null",""))</f>
        <v/>
      </c>
      <c r="Q194" s="18" t="n">
        <f aca="false">'Введення інформації'!Q193</f>
        <v>0</v>
      </c>
      <c r="R194" s="18" t="n">
        <f aca="false">'Введення інформації'!R193</f>
        <v>0</v>
      </c>
      <c r="S194" s="18" t="n">
        <f aca="false">'Введення інформації'!S193</f>
        <v>0</v>
      </c>
      <c r="T194" s="19" t="str">
        <f aca="false">IF(ISBLANK('Введення інформації'!A193)=FALSE(),(MID('Введення інформації'!T193,7,4)&amp;"-"&amp;MID('Введення інформації'!T193,4,2)&amp;"-"&amp;MID('Введення інформації'!T193,1,2)),"")</f>
        <v/>
      </c>
      <c r="U194" s="19" t="str">
        <f aca="false">IF(ISBLANK('Введення інформації'!B193)=FALSE(),(MID('Введення інформації'!U193,7,4)&amp;"-"&amp;MID('Введення інформації'!U193,4,2)&amp;"-"&amp;MID('Введення інформації'!U193,1,2)),"")</f>
        <v/>
      </c>
      <c r="V194" s="19" t="str">
        <f aca="false">IF('Введення інформації'!V193="Так","true",IF(ISBLANK('Введення інформації'!A193)=FALSE(),"false",""))</f>
        <v/>
      </c>
      <c r="W194" s="18" t="n">
        <f aca="false">'Введення інформації'!W193</f>
        <v>0</v>
      </c>
      <c r="X194" s="19" t="str">
        <f aca="false">IF('Введення інформації'!X193="Так","true",IF(ISBLANK('Введення інформації'!A193)=FALSE(),"false",""))</f>
        <v/>
      </c>
      <c r="Y194" s="19" t="str">
        <f aca="false">IF(ISBLANK('Введення інформації'!Y193)=FALSE(),'Введення інформації'!Y193,IF(ISBLANK('Введення інформації'!A193)=FALSE(),"0",""))</f>
        <v/>
      </c>
      <c r="Z194" s="19" t="str">
        <f aca="false">LEFT('Введення інформації'!Z193,3)</f>
        <v/>
      </c>
      <c r="AA194" s="19" t="str">
        <f aca="false">IF(ISBLANK('Введення інформації'!AA193)=FALSE(),'Введення інформації'!AA193,IF(ISBLANK('Введення інформації'!A193)=FALSE(),"0",""))</f>
        <v/>
      </c>
      <c r="AB194" s="19" t="str">
        <f aca="false">IF('Введення інформації'!AB193="Так","true",IF(ISBLANK('Введення інформації'!A193)=FALSE(),"false",""))</f>
        <v/>
      </c>
      <c r="AC194" s="18" t="n">
        <f aca="false">'Введення інформації'!AC193</f>
        <v>0</v>
      </c>
    </row>
    <row r="195" customFormat="false" ht="15.75" hidden="false" customHeight="true" outlineLevel="0" collapsed="false">
      <c r="A195" s="18" t="n">
        <f aca="false">'Введення інформації'!A194</f>
        <v>0</v>
      </c>
      <c r="B195" s="19" t="str">
        <f aca="false">IF(ISBLANK('Введення інформації'!A194)=FALSE(),(MID('Введення інформації'!B194,7,4)&amp;"-"&amp;MID('Введення інформації'!B194,4,2)&amp;"-"&amp;MID('Введення інформації'!B194,1,2)),"")</f>
        <v/>
      </c>
      <c r="C195" s="18" t="n">
        <f aca="false">'Введення інформації'!C194</f>
        <v>0</v>
      </c>
      <c r="D195" s="20" t="str">
        <f aca="false">IF(ISBLANK('Введення інформації'!D194)=FALSE(),'Введення інформації'!D194,IF(ISBLANK('Введення інформації'!A194)=FALSE(),"null",""))</f>
        <v/>
      </c>
      <c r="E195" s="18" t="n">
        <f aca="false">'Введення інформації'!E194</f>
        <v>0</v>
      </c>
      <c r="F195" s="18" t="n">
        <f aca="false">'Введення інформації'!F194</f>
        <v>0</v>
      </c>
      <c r="G195" s="19" t="str">
        <f aca="false">LEFT('Введення інформації'!G194,1)</f>
        <v/>
      </c>
      <c r="H195" s="18" t="n">
        <f aca="false">'Введення інформації'!H194</f>
        <v>0</v>
      </c>
      <c r="I195" s="18" t="n">
        <f aca="false">'Введення інформації'!I194</f>
        <v>0</v>
      </c>
      <c r="J195" s="19" t="str">
        <f aca="false">IF(ISBLANK('Введення інформації'!J194)=FALSE(),'Введення інформації'!J194,IF(ISBLANK('Введення інформації'!A194)=FALSE(),"null",""))</f>
        <v/>
      </c>
      <c r="K195" s="18" t="n">
        <f aca="false">'Введення інформації'!K194</f>
        <v>0</v>
      </c>
      <c r="L195" s="19" t="str">
        <f aca="false">IF(ISBLANK('Введення інформації'!L194)=FALSE(),'Введення інформації'!L194,IF(ISBLANK('Введення інформації'!A194)=FALSE(),"null",""))</f>
        <v/>
      </c>
      <c r="M195" s="18" t="n">
        <f aca="false">'Введення інформації'!M194</f>
        <v>0</v>
      </c>
      <c r="N195" s="18" t="n">
        <f aca="false">'Введення інформації'!N194</f>
        <v>0</v>
      </c>
      <c r="O195" s="19" t="str">
        <f aca="false">IF(ISBLANK('Введення інформації'!O194)=FALSE(),'Введення інформації'!O194,IF(ISBLANK('Введення інформації'!A194)=FALSE(),"null",""))</f>
        <v/>
      </c>
      <c r="P195" s="19" t="str">
        <f aca="false">IF(ISBLANK('Введення інформації'!P194)=FALSE(),'Введення інформації'!P194,IF(ISBLANK('Введення інформації'!B194)=FALSE(),"null",""))</f>
        <v/>
      </c>
      <c r="Q195" s="18" t="n">
        <f aca="false">'Введення інформації'!Q194</f>
        <v>0</v>
      </c>
      <c r="R195" s="18" t="n">
        <f aca="false">'Введення інформації'!R194</f>
        <v>0</v>
      </c>
      <c r="S195" s="18" t="n">
        <f aca="false">'Введення інформації'!S194</f>
        <v>0</v>
      </c>
      <c r="T195" s="19" t="str">
        <f aca="false">IF(ISBLANK('Введення інформації'!A194)=FALSE(),(MID('Введення інформації'!T194,7,4)&amp;"-"&amp;MID('Введення інформації'!T194,4,2)&amp;"-"&amp;MID('Введення інформації'!T194,1,2)),"")</f>
        <v/>
      </c>
      <c r="U195" s="19" t="str">
        <f aca="false">IF(ISBLANK('Введення інформації'!B194)=FALSE(),(MID('Введення інформації'!U194,7,4)&amp;"-"&amp;MID('Введення інформації'!U194,4,2)&amp;"-"&amp;MID('Введення інформації'!U194,1,2)),"")</f>
        <v/>
      </c>
      <c r="V195" s="19" t="str">
        <f aca="false">IF('Введення інформації'!V194="Так","true",IF(ISBLANK('Введення інформації'!A194)=FALSE(),"false",""))</f>
        <v/>
      </c>
      <c r="W195" s="18" t="n">
        <f aca="false">'Введення інформації'!W194</f>
        <v>0</v>
      </c>
      <c r="X195" s="19" t="str">
        <f aca="false">IF('Введення інформації'!X194="Так","true",IF(ISBLANK('Введення інформації'!A194)=FALSE(),"false",""))</f>
        <v/>
      </c>
      <c r="Y195" s="19" t="str">
        <f aca="false">IF(ISBLANK('Введення інформації'!Y194)=FALSE(),'Введення інформації'!Y194,IF(ISBLANK('Введення інформації'!A194)=FALSE(),"0",""))</f>
        <v/>
      </c>
      <c r="Z195" s="19" t="str">
        <f aca="false">LEFT('Введення інформації'!Z194,3)</f>
        <v/>
      </c>
      <c r="AA195" s="19" t="str">
        <f aca="false">IF(ISBLANK('Введення інформації'!AA194)=FALSE(),'Введення інформації'!AA194,IF(ISBLANK('Введення інформації'!A194)=FALSE(),"0",""))</f>
        <v/>
      </c>
      <c r="AB195" s="19" t="str">
        <f aca="false">IF('Введення інформації'!AB194="Так","true",IF(ISBLANK('Введення інформації'!A194)=FALSE(),"false",""))</f>
        <v/>
      </c>
      <c r="AC195" s="18" t="n">
        <f aca="false">'Введення інформації'!AC194</f>
        <v>0</v>
      </c>
    </row>
    <row r="196" customFormat="false" ht="15.75" hidden="false" customHeight="true" outlineLevel="0" collapsed="false">
      <c r="A196" s="18" t="n">
        <f aca="false">'Введення інформації'!A195</f>
        <v>0</v>
      </c>
      <c r="B196" s="19" t="str">
        <f aca="false">IF(ISBLANK('Введення інформації'!A195)=FALSE(),(MID('Введення інформації'!B195,7,4)&amp;"-"&amp;MID('Введення інформації'!B195,4,2)&amp;"-"&amp;MID('Введення інформації'!B195,1,2)),"")</f>
        <v/>
      </c>
      <c r="C196" s="18" t="n">
        <f aca="false">'Введення інформації'!C195</f>
        <v>0</v>
      </c>
      <c r="D196" s="20" t="str">
        <f aca="false">IF(ISBLANK('Введення інформації'!D195)=FALSE(),'Введення інформації'!D195,IF(ISBLANK('Введення інформації'!A195)=FALSE(),"null",""))</f>
        <v/>
      </c>
      <c r="E196" s="18" t="n">
        <f aca="false">'Введення інформації'!E195</f>
        <v>0</v>
      </c>
      <c r="F196" s="18" t="n">
        <f aca="false">'Введення інформації'!F195</f>
        <v>0</v>
      </c>
      <c r="G196" s="19" t="str">
        <f aca="false">LEFT('Введення інформації'!G195,1)</f>
        <v/>
      </c>
      <c r="H196" s="18" t="n">
        <f aca="false">'Введення інформації'!H195</f>
        <v>0</v>
      </c>
      <c r="I196" s="18" t="n">
        <f aca="false">'Введення інформації'!I195</f>
        <v>0</v>
      </c>
      <c r="J196" s="19" t="str">
        <f aca="false">IF(ISBLANK('Введення інформації'!J195)=FALSE(),'Введення інформації'!J195,IF(ISBLANK('Введення інформації'!A195)=FALSE(),"null",""))</f>
        <v/>
      </c>
      <c r="K196" s="18" t="n">
        <f aca="false">'Введення інформації'!K195</f>
        <v>0</v>
      </c>
      <c r="L196" s="19" t="str">
        <f aca="false">IF(ISBLANK('Введення інформації'!L195)=FALSE(),'Введення інформації'!L195,IF(ISBLANK('Введення інформації'!A195)=FALSE(),"null",""))</f>
        <v/>
      </c>
      <c r="M196" s="18" t="n">
        <f aca="false">'Введення інформації'!M195</f>
        <v>0</v>
      </c>
      <c r="N196" s="18" t="n">
        <f aca="false">'Введення інформації'!N195</f>
        <v>0</v>
      </c>
      <c r="O196" s="19" t="str">
        <f aca="false">IF(ISBLANK('Введення інформації'!O195)=FALSE(),'Введення інформації'!O195,IF(ISBLANK('Введення інформації'!A195)=FALSE(),"null",""))</f>
        <v/>
      </c>
      <c r="P196" s="19" t="str">
        <f aca="false">IF(ISBLANK('Введення інформації'!P195)=FALSE(),'Введення інформації'!P195,IF(ISBLANK('Введення інформації'!B195)=FALSE(),"null",""))</f>
        <v/>
      </c>
      <c r="Q196" s="18" t="n">
        <f aca="false">'Введення інформації'!Q195</f>
        <v>0</v>
      </c>
      <c r="R196" s="18" t="n">
        <f aca="false">'Введення інформації'!R195</f>
        <v>0</v>
      </c>
      <c r="S196" s="18" t="n">
        <f aca="false">'Введення інформації'!S195</f>
        <v>0</v>
      </c>
      <c r="T196" s="19" t="str">
        <f aca="false">IF(ISBLANK('Введення інформації'!A195)=FALSE(),(MID('Введення інформації'!T195,7,4)&amp;"-"&amp;MID('Введення інформації'!T195,4,2)&amp;"-"&amp;MID('Введення інформації'!T195,1,2)),"")</f>
        <v/>
      </c>
      <c r="U196" s="19" t="str">
        <f aca="false">IF(ISBLANK('Введення інформації'!B195)=FALSE(),(MID('Введення інформації'!U195,7,4)&amp;"-"&amp;MID('Введення інформації'!U195,4,2)&amp;"-"&amp;MID('Введення інформації'!U195,1,2)),"")</f>
        <v/>
      </c>
      <c r="V196" s="19" t="str">
        <f aca="false">IF('Введення інформації'!V195="Так","true",IF(ISBLANK('Введення інформації'!A195)=FALSE(),"false",""))</f>
        <v/>
      </c>
      <c r="W196" s="18" t="n">
        <f aca="false">'Введення інформації'!W195</f>
        <v>0</v>
      </c>
      <c r="X196" s="19" t="str">
        <f aca="false">IF('Введення інформації'!X195="Так","true",IF(ISBLANK('Введення інформації'!A195)=FALSE(),"false",""))</f>
        <v/>
      </c>
      <c r="Y196" s="19" t="str">
        <f aca="false">IF(ISBLANK('Введення інформації'!Y195)=FALSE(),'Введення інформації'!Y195,IF(ISBLANK('Введення інформації'!A195)=FALSE(),"0",""))</f>
        <v/>
      </c>
      <c r="Z196" s="19" t="str">
        <f aca="false">LEFT('Введення інформації'!Z195,3)</f>
        <v/>
      </c>
      <c r="AA196" s="19" t="str">
        <f aca="false">IF(ISBLANK('Введення інформації'!AA195)=FALSE(),'Введення інформації'!AA195,IF(ISBLANK('Введення інформації'!A195)=FALSE(),"0",""))</f>
        <v/>
      </c>
      <c r="AB196" s="19" t="str">
        <f aca="false">IF('Введення інформації'!AB195="Так","true",IF(ISBLANK('Введення інформації'!A195)=FALSE(),"false",""))</f>
        <v/>
      </c>
      <c r="AC196" s="18" t="n">
        <f aca="false">'Введення інформації'!AC195</f>
        <v>0</v>
      </c>
    </row>
    <row r="197" customFormat="false" ht="15.75" hidden="false" customHeight="true" outlineLevel="0" collapsed="false">
      <c r="A197" s="18" t="n">
        <f aca="false">'Введення інформації'!A196</f>
        <v>0</v>
      </c>
      <c r="B197" s="19" t="str">
        <f aca="false">IF(ISBLANK('Введення інформації'!A196)=FALSE(),(MID('Введення інформації'!B196,7,4)&amp;"-"&amp;MID('Введення інформації'!B196,4,2)&amp;"-"&amp;MID('Введення інформації'!B196,1,2)),"")</f>
        <v/>
      </c>
      <c r="C197" s="18" t="n">
        <f aca="false">'Введення інформації'!C196</f>
        <v>0</v>
      </c>
      <c r="D197" s="20" t="str">
        <f aca="false">IF(ISBLANK('Введення інформації'!D196)=FALSE(),'Введення інформації'!D196,IF(ISBLANK('Введення інформації'!A196)=FALSE(),"null",""))</f>
        <v/>
      </c>
      <c r="E197" s="18" t="n">
        <f aca="false">'Введення інформації'!E196</f>
        <v>0</v>
      </c>
      <c r="F197" s="18" t="n">
        <f aca="false">'Введення інформації'!F196</f>
        <v>0</v>
      </c>
      <c r="G197" s="19" t="str">
        <f aca="false">LEFT('Введення інформації'!G196,1)</f>
        <v/>
      </c>
      <c r="H197" s="18" t="n">
        <f aca="false">'Введення інформації'!H196</f>
        <v>0</v>
      </c>
      <c r="I197" s="18" t="n">
        <f aca="false">'Введення інформації'!I196</f>
        <v>0</v>
      </c>
      <c r="J197" s="19" t="str">
        <f aca="false">IF(ISBLANK('Введення інформації'!J196)=FALSE(),'Введення інформації'!J196,IF(ISBLANK('Введення інформації'!A196)=FALSE(),"null",""))</f>
        <v/>
      </c>
      <c r="K197" s="18" t="n">
        <f aca="false">'Введення інформації'!K196</f>
        <v>0</v>
      </c>
      <c r="L197" s="19" t="str">
        <f aca="false">IF(ISBLANK('Введення інформації'!L196)=FALSE(),'Введення інформації'!L196,IF(ISBLANK('Введення інформації'!A196)=FALSE(),"null",""))</f>
        <v/>
      </c>
      <c r="M197" s="18" t="n">
        <f aca="false">'Введення інформації'!M196</f>
        <v>0</v>
      </c>
      <c r="N197" s="18" t="n">
        <f aca="false">'Введення інформації'!N196</f>
        <v>0</v>
      </c>
      <c r="O197" s="19" t="str">
        <f aca="false">IF(ISBLANK('Введення інформації'!O196)=FALSE(),'Введення інформації'!O196,IF(ISBLANK('Введення інформації'!A196)=FALSE(),"null",""))</f>
        <v/>
      </c>
      <c r="P197" s="19" t="str">
        <f aca="false">IF(ISBLANK('Введення інформації'!P196)=FALSE(),'Введення інформації'!P196,IF(ISBLANK('Введення інформації'!B196)=FALSE(),"null",""))</f>
        <v/>
      </c>
      <c r="Q197" s="18" t="n">
        <f aca="false">'Введення інформації'!Q196</f>
        <v>0</v>
      </c>
      <c r="R197" s="18" t="n">
        <f aca="false">'Введення інформації'!R196</f>
        <v>0</v>
      </c>
      <c r="S197" s="18" t="n">
        <f aca="false">'Введення інформації'!S196</f>
        <v>0</v>
      </c>
      <c r="T197" s="19" t="str">
        <f aca="false">IF(ISBLANK('Введення інформації'!A196)=FALSE(),(MID('Введення інформації'!T196,7,4)&amp;"-"&amp;MID('Введення інформації'!T196,4,2)&amp;"-"&amp;MID('Введення інформації'!T196,1,2)),"")</f>
        <v/>
      </c>
      <c r="U197" s="19" t="str">
        <f aca="false">IF(ISBLANK('Введення інформації'!B196)=FALSE(),(MID('Введення інформації'!U196,7,4)&amp;"-"&amp;MID('Введення інформації'!U196,4,2)&amp;"-"&amp;MID('Введення інформації'!U196,1,2)),"")</f>
        <v/>
      </c>
      <c r="V197" s="19" t="str">
        <f aca="false">IF('Введення інформації'!V196="Так","true",IF(ISBLANK('Введення інформації'!A196)=FALSE(),"false",""))</f>
        <v/>
      </c>
      <c r="W197" s="18" t="n">
        <f aca="false">'Введення інформації'!W196</f>
        <v>0</v>
      </c>
      <c r="X197" s="19" t="str">
        <f aca="false">IF('Введення інформації'!X196="Так","true",IF(ISBLANK('Введення інформації'!A196)=FALSE(),"false",""))</f>
        <v/>
      </c>
      <c r="Y197" s="19" t="str">
        <f aca="false">IF(ISBLANK('Введення інформації'!Y196)=FALSE(),'Введення інформації'!Y196,IF(ISBLANK('Введення інформації'!A196)=FALSE(),"0",""))</f>
        <v/>
      </c>
      <c r="Z197" s="19" t="str">
        <f aca="false">LEFT('Введення інформації'!Z196,3)</f>
        <v/>
      </c>
      <c r="AA197" s="19" t="str">
        <f aca="false">IF(ISBLANK('Введення інформації'!AA196)=FALSE(),'Введення інформації'!AA196,IF(ISBLANK('Введення інформації'!A196)=FALSE(),"0",""))</f>
        <v/>
      </c>
      <c r="AB197" s="19" t="str">
        <f aca="false">IF('Введення інформації'!AB196="Так","true",IF(ISBLANK('Введення інформації'!A196)=FALSE(),"false",""))</f>
        <v/>
      </c>
      <c r="AC197" s="18" t="n">
        <f aca="false">'Введення інформації'!AC196</f>
        <v>0</v>
      </c>
    </row>
    <row r="198" customFormat="false" ht="15.75" hidden="false" customHeight="true" outlineLevel="0" collapsed="false">
      <c r="A198" s="18" t="n">
        <f aca="false">'Введення інформації'!A197</f>
        <v>0</v>
      </c>
      <c r="B198" s="19" t="str">
        <f aca="false">IF(ISBLANK('Введення інформації'!A197)=FALSE(),(MID('Введення інформації'!B197,7,4)&amp;"-"&amp;MID('Введення інформації'!B197,4,2)&amp;"-"&amp;MID('Введення інформації'!B197,1,2)),"")</f>
        <v/>
      </c>
      <c r="C198" s="18" t="n">
        <f aca="false">'Введення інформації'!C197</f>
        <v>0</v>
      </c>
      <c r="D198" s="20" t="str">
        <f aca="false">IF(ISBLANK('Введення інформації'!D197)=FALSE(),'Введення інформації'!D197,IF(ISBLANK('Введення інформації'!A197)=FALSE(),"null",""))</f>
        <v/>
      </c>
      <c r="E198" s="18" t="n">
        <f aca="false">'Введення інформації'!E197</f>
        <v>0</v>
      </c>
      <c r="F198" s="18" t="n">
        <f aca="false">'Введення інформації'!F197</f>
        <v>0</v>
      </c>
      <c r="G198" s="19" t="str">
        <f aca="false">LEFT('Введення інформації'!G197,1)</f>
        <v/>
      </c>
      <c r="H198" s="18" t="n">
        <f aca="false">'Введення інформації'!H197</f>
        <v>0</v>
      </c>
      <c r="I198" s="18" t="n">
        <f aca="false">'Введення інформації'!I197</f>
        <v>0</v>
      </c>
      <c r="J198" s="19" t="str">
        <f aca="false">IF(ISBLANK('Введення інформації'!J197)=FALSE(),'Введення інформації'!J197,IF(ISBLANK('Введення інформації'!A197)=FALSE(),"null",""))</f>
        <v/>
      </c>
      <c r="K198" s="18" t="n">
        <f aca="false">'Введення інформації'!K197</f>
        <v>0</v>
      </c>
      <c r="L198" s="19" t="str">
        <f aca="false">IF(ISBLANK('Введення інформації'!L197)=FALSE(),'Введення інформації'!L197,IF(ISBLANK('Введення інформації'!A197)=FALSE(),"null",""))</f>
        <v/>
      </c>
      <c r="M198" s="18" t="n">
        <f aca="false">'Введення інформації'!M197</f>
        <v>0</v>
      </c>
      <c r="N198" s="18" t="n">
        <f aca="false">'Введення інформації'!N197</f>
        <v>0</v>
      </c>
      <c r="O198" s="19" t="str">
        <f aca="false">IF(ISBLANK('Введення інформації'!O197)=FALSE(),'Введення інформації'!O197,IF(ISBLANK('Введення інформації'!A197)=FALSE(),"null",""))</f>
        <v/>
      </c>
      <c r="P198" s="19" t="str">
        <f aca="false">IF(ISBLANK('Введення інформації'!P197)=FALSE(),'Введення інформації'!P197,IF(ISBLANK('Введення інформації'!B197)=FALSE(),"null",""))</f>
        <v/>
      </c>
      <c r="Q198" s="18" t="n">
        <f aca="false">'Введення інформації'!Q197</f>
        <v>0</v>
      </c>
      <c r="R198" s="18" t="n">
        <f aca="false">'Введення інформації'!R197</f>
        <v>0</v>
      </c>
      <c r="S198" s="18" t="n">
        <f aca="false">'Введення інформації'!S197</f>
        <v>0</v>
      </c>
      <c r="T198" s="19" t="str">
        <f aca="false">IF(ISBLANK('Введення інформації'!A197)=FALSE(),(MID('Введення інформації'!T197,7,4)&amp;"-"&amp;MID('Введення інформації'!T197,4,2)&amp;"-"&amp;MID('Введення інформації'!T197,1,2)),"")</f>
        <v/>
      </c>
      <c r="U198" s="19" t="str">
        <f aca="false">IF(ISBLANK('Введення інформації'!B197)=FALSE(),(MID('Введення інформації'!U197,7,4)&amp;"-"&amp;MID('Введення інформації'!U197,4,2)&amp;"-"&amp;MID('Введення інформації'!U197,1,2)),"")</f>
        <v/>
      </c>
      <c r="V198" s="19" t="str">
        <f aca="false">IF('Введення інформації'!V197="Так","true",IF(ISBLANK('Введення інформації'!A197)=FALSE(),"false",""))</f>
        <v/>
      </c>
      <c r="W198" s="18" t="n">
        <f aca="false">'Введення інформації'!W197</f>
        <v>0</v>
      </c>
      <c r="X198" s="19" t="str">
        <f aca="false">IF('Введення інформації'!X197="Так","true",IF(ISBLANK('Введення інформації'!A197)=FALSE(),"false",""))</f>
        <v/>
      </c>
      <c r="Y198" s="19" t="str">
        <f aca="false">IF(ISBLANK('Введення інформації'!Y197)=FALSE(),'Введення інформації'!Y197,IF(ISBLANK('Введення інформації'!A197)=FALSE(),"0",""))</f>
        <v/>
      </c>
      <c r="Z198" s="19" t="str">
        <f aca="false">LEFT('Введення інформації'!Z197,3)</f>
        <v/>
      </c>
      <c r="AA198" s="19" t="str">
        <f aca="false">IF(ISBLANK('Введення інформації'!AA197)=FALSE(),'Введення інформації'!AA197,IF(ISBLANK('Введення інформації'!A197)=FALSE(),"0",""))</f>
        <v/>
      </c>
      <c r="AB198" s="19" t="str">
        <f aca="false">IF('Введення інформації'!AB197="Так","true",IF(ISBLANK('Введення інформації'!A197)=FALSE(),"false",""))</f>
        <v/>
      </c>
      <c r="AC198" s="18" t="n">
        <f aca="false">'Введення інформації'!AC197</f>
        <v>0</v>
      </c>
    </row>
    <row r="199" customFormat="false" ht="15.75" hidden="false" customHeight="true" outlineLevel="0" collapsed="false">
      <c r="A199" s="18" t="n">
        <f aca="false">'Введення інформації'!A198</f>
        <v>0</v>
      </c>
      <c r="B199" s="19" t="str">
        <f aca="false">IF(ISBLANK('Введення інформації'!A198)=FALSE(),(MID('Введення інформації'!B198,7,4)&amp;"-"&amp;MID('Введення інформації'!B198,4,2)&amp;"-"&amp;MID('Введення інформації'!B198,1,2)),"")</f>
        <v/>
      </c>
      <c r="C199" s="18" t="n">
        <f aca="false">'Введення інформації'!C198</f>
        <v>0</v>
      </c>
      <c r="D199" s="20" t="str">
        <f aca="false">IF(ISBLANK('Введення інформації'!D198)=FALSE(),'Введення інформації'!D198,IF(ISBLANK('Введення інформації'!A198)=FALSE(),"null",""))</f>
        <v/>
      </c>
      <c r="E199" s="18" t="n">
        <f aca="false">'Введення інформації'!E198</f>
        <v>0</v>
      </c>
      <c r="F199" s="18" t="n">
        <f aca="false">'Введення інформації'!F198</f>
        <v>0</v>
      </c>
      <c r="G199" s="19" t="str">
        <f aca="false">LEFT('Введення інформації'!G198,1)</f>
        <v/>
      </c>
      <c r="H199" s="18" t="n">
        <f aca="false">'Введення інформації'!H198</f>
        <v>0</v>
      </c>
      <c r="I199" s="18" t="n">
        <f aca="false">'Введення інформації'!I198</f>
        <v>0</v>
      </c>
      <c r="J199" s="19" t="str">
        <f aca="false">IF(ISBLANK('Введення інформації'!J198)=FALSE(),'Введення інформації'!J198,IF(ISBLANK('Введення інформації'!A198)=FALSE(),"null",""))</f>
        <v/>
      </c>
      <c r="K199" s="18" t="n">
        <f aca="false">'Введення інформації'!K198</f>
        <v>0</v>
      </c>
      <c r="L199" s="19" t="str">
        <f aca="false">IF(ISBLANK('Введення інформації'!L198)=FALSE(),'Введення інформації'!L198,IF(ISBLANK('Введення інформації'!A198)=FALSE(),"null",""))</f>
        <v/>
      </c>
      <c r="M199" s="18" t="n">
        <f aca="false">'Введення інформації'!M198</f>
        <v>0</v>
      </c>
      <c r="N199" s="18" t="n">
        <f aca="false">'Введення інформації'!N198</f>
        <v>0</v>
      </c>
      <c r="O199" s="19" t="str">
        <f aca="false">IF(ISBLANK('Введення інформації'!O198)=FALSE(),'Введення інформації'!O198,IF(ISBLANK('Введення інформації'!A198)=FALSE(),"null",""))</f>
        <v/>
      </c>
      <c r="P199" s="19" t="str">
        <f aca="false">IF(ISBLANK('Введення інформації'!P198)=FALSE(),'Введення інформації'!P198,IF(ISBLANK('Введення інформації'!B198)=FALSE(),"null",""))</f>
        <v/>
      </c>
      <c r="Q199" s="18" t="n">
        <f aca="false">'Введення інформації'!Q198</f>
        <v>0</v>
      </c>
      <c r="R199" s="18" t="n">
        <f aca="false">'Введення інформації'!R198</f>
        <v>0</v>
      </c>
      <c r="S199" s="18" t="n">
        <f aca="false">'Введення інформації'!S198</f>
        <v>0</v>
      </c>
      <c r="T199" s="19" t="str">
        <f aca="false">IF(ISBLANK('Введення інформації'!A198)=FALSE(),(MID('Введення інформації'!T198,7,4)&amp;"-"&amp;MID('Введення інформації'!T198,4,2)&amp;"-"&amp;MID('Введення інформації'!T198,1,2)),"")</f>
        <v/>
      </c>
      <c r="U199" s="19" t="str">
        <f aca="false">IF(ISBLANK('Введення інформації'!B198)=FALSE(),(MID('Введення інформації'!U198,7,4)&amp;"-"&amp;MID('Введення інформації'!U198,4,2)&amp;"-"&amp;MID('Введення інформації'!U198,1,2)),"")</f>
        <v/>
      </c>
      <c r="V199" s="19" t="str">
        <f aca="false">IF('Введення інформації'!V198="Так","true",IF(ISBLANK('Введення інформації'!A198)=FALSE(),"false",""))</f>
        <v/>
      </c>
      <c r="W199" s="18" t="n">
        <f aca="false">'Введення інформації'!W198</f>
        <v>0</v>
      </c>
      <c r="X199" s="19" t="str">
        <f aca="false">IF('Введення інформації'!X198="Так","true",IF(ISBLANK('Введення інформації'!A198)=FALSE(),"false",""))</f>
        <v/>
      </c>
      <c r="Y199" s="19" t="str">
        <f aca="false">IF(ISBLANK('Введення інформації'!Y198)=FALSE(),'Введення інформації'!Y198,IF(ISBLANK('Введення інформації'!A198)=FALSE(),"0",""))</f>
        <v/>
      </c>
      <c r="Z199" s="19" t="str">
        <f aca="false">LEFT('Введення інформації'!Z198,3)</f>
        <v/>
      </c>
      <c r="AA199" s="19" t="str">
        <f aca="false">IF(ISBLANK('Введення інформації'!AA198)=FALSE(),'Введення інформації'!AA198,IF(ISBLANK('Введення інформації'!A198)=FALSE(),"0",""))</f>
        <v/>
      </c>
      <c r="AB199" s="19" t="str">
        <f aca="false">IF('Введення інформації'!AB198="Так","true",IF(ISBLANK('Введення інформації'!A198)=FALSE(),"false",""))</f>
        <v/>
      </c>
      <c r="AC199" s="18" t="n">
        <f aca="false">'Введення інформації'!AC198</f>
        <v>0</v>
      </c>
    </row>
    <row r="200" customFormat="false" ht="15.75" hidden="false" customHeight="true" outlineLevel="0" collapsed="false">
      <c r="A200" s="18" t="n">
        <f aca="false">'Введення інформації'!A199</f>
        <v>0</v>
      </c>
      <c r="B200" s="19" t="str">
        <f aca="false">IF(ISBLANK('Введення інформації'!A199)=FALSE(),(MID('Введення інформації'!B199,7,4)&amp;"-"&amp;MID('Введення інформації'!B199,4,2)&amp;"-"&amp;MID('Введення інформації'!B199,1,2)),"")</f>
        <v/>
      </c>
      <c r="C200" s="18" t="n">
        <f aca="false">'Введення інформації'!C199</f>
        <v>0</v>
      </c>
      <c r="D200" s="20" t="str">
        <f aca="false">IF(ISBLANK('Введення інформації'!D199)=FALSE(),'Введення інформації'!D199,IF(ISBLANK('Введення інформації'!A199)=FALSE(),"null",""))</f>
        <v/>
      </c>
      <c r="E200" s="18" t="n">
        <f aca="false">'Введення інформації'!E199</f>
        <v>0</v>
      </c>
      <c r="F200" s="18" t="n">
        <f aca="false">'Введення інформації'!F199</f>
        <v>0</v>
      </c>
      <c r="G200" s="19" t="str">
        <f aca="false">LEFT('Введення інформації'!G199,1)</f>
        <v/>
      </c>
      <c r="H200" s="18" t="n">
        <f aca="false">'Введення інформації'!H199</f>
        <v>0</v>
      </c>
      <c r="I200" s="18" t="n">
        <f aca="false">'Введення інформації'!I199</f>
        <v>0</v>
      </c>
      <c r="J200" s="19" t="str">
        <f aca="false">IF(ISBLANK('Введення інформації'!J199)=FALSE(),'Введення інформації'!J199,IF(ISBLANK('Введення інформації'!A199)=FALSE(),"null",""))</f>
        <v/>
      </c>
      <c r="K200" s="18" t="n">
        <f aca="false">'Введення інформації'!K199</f>
        <v>0</v>
      </c>
      <c r="L200" s="19" t="str">
        <f aca="false">IF(ISBLANK('Введення інформації'!L199)=FALSE(),'Введення інформації'!L199,IF(ISBLANK('Введення інформації'!A199)=FALSE(),"null",""))</f>
        <v/>
      </c>
      <c r="M200" s="18" t="n">
        <f aca="false">'Введення інформації'!M199</f>
        <v>0</v>
      </c>
      <c r="N200" s="18" t="n">
        <f aca="false">'Введення інформації'!N199</f>
        <v>0</v>
      </c>
      <c r="O200" s="19" t="str">
        <f aca="false">IF(ISBLANK('Введення інформації'!O199)=FALSE(),'Введення інформації'!O199,IF(ISBLANK('Введення інформації'!A199)=FALSE(),"null",""))</f>
        <v/>
      </c>
      <c r="P200" s="19" t="str">
        <f aca="false">IF(ISBLANK('Введення інформації'!P199)=FALSE(),'Введення інформації'!P199,IF(ISBLANK('Введення інформації'!B199)=FALSE(),"null",""))</f>
        <v/>
      </c>
      <c r="Q200" s="18" t="n">
        <f aca="false">'Введення інформації'!Q199</f>
        <v>0</v>
      </c>
      <c r="R200" s="18" t="n">
        <f aca="false">'Введення інформації'!R199</f>
        <v>0</v>
      </c>
      <c r="S200" s="18" t="n">
        <f aca="false">'Введення інформації'!S199</f>
        <v>0</v>
      </c>
      <c r="T200" s="19" t="str">
        <f aca="false">IF(ISBLANK('Введення інформації'!A199)=FALSE(),(MID('Введення інформації'!T199,7,4)&amp;"-"&amp;MID('Введення інформації'!T199,4,2)&amp;"-"&amp;MID('Введення інформації'!T199,1,2)),"")</f>
        <v/>
      </c>
      <c r="U200" s="19" t="str">
        <f aca="false">IF(ISBLANK('Введення інформації'!B199)=FALSE(),(MID('Введення інформації'!U199,7,4)&amp;"-"&amp;MID('Введення інформації'!U199,4,2)&amp;"-"&amp;MID('Введення інформації'!U199,1,2)),"")</f>
        <v/>
      </c>
      <c r="V200" s="19" t="str">
        <f aca="false">IF('Введення інформації'!V199="Так","true",IF(ISBLANK('Введення інформації'!A199)=FALSE(),"false",""))</f>
        <v/>
      </c>
      <c r="W200" s="18" t="n">
        <f aca="false">'Введення інформації'!W199</f>
        <v>0</v>
      </c>
      <c r="X200" s="19" t="str">
        <f aca="false">IF('Введення інформації'!X199="Так","true",IF(ISBLANK('Введення інформації'!A199)=FALSE(),"false",""))</f>
        <v/>
      </c>
      <c r="Y200" s="19" t="str">
        <f aca="false">IF(ISBLANK('Введення інформації'!Y199)=FALSE(),'Введення інформації'!Y199,IF(ISBLANK('Введення інформації'!A199)=FALSE(),"0",""))</f>
        <v/>
      </c>
      <c r="Z200" s="19" t="str">
        <f aca="false">LEFT('Введення інформації'!Z199,3)</f>
        <v/>
      </c>
      <c r="AA200" s="19" t="str">
        <f aca="false">IF(ISBLANK('Введення інформації'!AA199)=FALSE(),'Введення інформації'!AA199,IF(ISBLANK('Введення інформації'!A199)=FALSE(),"0",""))</f>
        <v/>
      </c>
      <c r="AB200" s="19" t="str">
        <f aca="false">IF('Введення інформації'!AB199="Так","true",IF(ISBLANK('Введення інформації'!A199)=FALSE(),"false",""))</f>
        <v/>
      </c>
      <c r="AC200" s="18" t="n">
        <f aca="false">'Введення інформації'!AC199</f>
        <v>0</v>
      </c>
    </row>
    <row r="201" customFormat="false" ht="15.75" hidden="false" customHeight="true" outlineLevel="0" collapsed="false">
      <c r="A201" s="18" t="n">
        <f aca="false">'Введення інформації'!A200</f>
        <v>0</v>
      </c>
      <c r="B201" s="19" t="str">
        <f aca="false">IF(ISBLANK('Введення інформації'!A200)=FALSE(),(MID('Введення інформації'!B200,7,4)&amp;"-"&amp;MID('Введення інформації'!B200,4,2)&amp;"-"&amp;MID('Введення інформації'!B200,1,2)),"")</f>
        <v/>
      </c>
      <c r="C201" s="18" t="n">
        <f aca="false">'Введення інформації'!C200</f>
        <v>0</v>
      </c>
      <c r="D201" s="20" t="str">
        <f aca="false">IF(ISBLANK('Введення інформації'!D200)=FALSE(),'Введення інформації'!D200,IF(ISBLANK('Введення інформації'!A200)=FALSE(),"null",""))</f>
        <v/>
      </c>
      <c r="E201" s="18" t="n">
        <f aca="false">'Введення інформації'!E200</f>
        <v>0</v>
      </c>
      <c r="F201" s="18" t="n">
        <f aca="false">'Введення інформації'!F200</f>
        <v>0</v>
      </c>
      <c r="G201" s="19" t="str">
        <f aca="false">LEFT('Введення інформації'!G200,1)</f>
        <v/>
      </c>
      <c r="H201" s="18" t="n">
        <f aca="false">'Введення інформації'!H200</f>
        <v>0</v>
      </c>
      <c r="I201" s="18" t="n">
        <f aca="false">'Введення інформації'!I200</f>
        <v>0</v>
      </c>
      <c r="J201" s="19" t="str">
        <f aca="false">IF(ISBLANK('Введення інформації'!J200)=FALSE(),'Введення інформації'!J200,IF(ISBLANK('Введення інформації'!A200)=FALSE(),"null",""))</f>
        <v/>
      </c>
      <c r="K201" s="18" t="n">
        <f aca="false">'Введення інформації'!K200</f>
        <v>0</v>
      </c>
      <c r="L201" s="19" t="str">
        <f aca="false">IF(ISBLANK('Введення інформації'!L200)=FALSE(),'Введення інформації'!L200,IF(ISBLANK('Введення інформації'!A200)=FALSE(),"null",""))</f>
        <v/>
      </c>
      <c r="M201" s="18" t="n">
        <f aca="false">'Введення інформації'!M200</f>
        <v>0</v>
      </c>
      <c r="N201" s="18" t="n">
        <f aca="false">'Введення інформації'!N200</f>
        <v>0</v>
      </c>
      <c r="O201" s="19" t="str">
        <f aca="false">IF(ISBLANK('Введення інформації'!O200)=FALSE(),'Введення інформації'!O200,IF(ISBLANK('Введення інформації'!A200)=FALSE(),"null",""))</f>
        <v/>
      </c>
      <c r="P201" s="19" t="str">
        <f aca="false">IF(ISBLANK('Введення інформації'!P200)=FALSE(),'Введення інформації'!P200,IF(ISBLANK('Введення інформації'!B200)=FALSE(),"null",""))</f>
        <v/>
      </c>
      <c r="Q201" s="18" t="n">
        <f aca="false">'Введення інформації'!Q200</f>
        <v>0</v>
      </c>
      <c r="R201" s="18" t="n">
        <f aca="false">'Введення інформації'!R200</f>
        <v>0</v>
      </c>
      <c r="S201" s="18" t="n">
        <f aca="false">'Введення інформації'!S200</f>
        <v>0</v>
      </c>
      <c r="T201" s="19" t="str">
        <f aca="false">IF(ISBLANK('Введення інформації'!A200)=FALSE(),(MID('Введення інформації'!T200,7,4)&amp;"-"&amp;MID('Введення інформації'!T200,4,2)&amp;"-"&amp;MID('Введення інформації'!T200,1,2)),"")</f>
        <v/>
      </c>
      <c r="U201" s="19" t="str">
        <f aca="false">IF(ISBLANK('Введення інформації'!B200)=FALSE(),(MID('Введення інформації'!U200,7,4)&amp;"-"&amp;MID('Введення інформації'!U200,4,2)&amp;"-"&amp;MID('Введення інформації'!U200,1,2)),"")</f>
        <v/>
      </c>
      <c r="V201" s="19" t="str">
        <f aca="false">IF('Введення інформації'!V200="Так","true",IF(ISBLANK('Введення інформації'!A200)=FALSE(),"false",""))</f>
        <v/>
      </c>
      <c r="W201" s="18" t="n">
        <f aca="false">'Введення інформації'!W200</f>
        <v>0</v>
      </c>
      <c r="X201" s="19" t="str">
        <f aca="false">IF('Введення інформації'!X200="Так","true",IF(ISBLANK('Введення інформації'!A200)=FALSE(),"false",""))</f>
        <v/>
      </c>
      <c r="Y201" s="19" t="str">
        <f aca="false">IF(ISBLANK('Введення інформації'!Y200)=FALSE(),'Введення інформації'!Y200,IF(ISBLANK('Введення інформації'!A200)=FALSE(),"0",""))</f>
        <v/>
      </c>
      <c r="Z201" s="19" t="str">
        <f aca="false">LEFT('Введення інформації'!Z200,3)</f>
        <v/>
      </c>
      <c r="AA201" s="19" t="str">
        <f aca="false">IF(ISBLANK('Введення інформації'!AA200)=FALSE(),'Введення інформації'!AA200,IF(ISBLANK('Введення інформації'!A200)=FALSE(),"0",""))</f>
        <v/>
      </c>
      <c r="AB201" s="19" t="str">
        <f aca="false">IF('Введення інформації'!AB200="Так","true",IF(ISBLANK('Введення інформації'!A200)=FALSE(),"false",""))</f>
        <v/>
      </c>
      <c r="AC201" s="18" t="n">
        <f aca="false">'Введення інформації'!AC200</f>
        <v>0</v>
      </c>
    </row>
    <row r="202" customFormat="false" ht="15.75" hidden="false" customHeight="true" outlineLevel="0" collapsed="false">
      <c r="A202" s="18" t="n">
        <f aca="false">'Введення інформації'!A201</f>
        <v>0</v>
      </c>
      <c r="B202" s="19" t="str">
        <f aca="false">IF(ISBLANK('Введення інформації'!A201)=FALSE(),(MID('Введення інформації'!B201,7,4)&amp;"-"&amp;MID('Введення інформації'!B201,4,2)&amp;"-"&amp;MID('Введення інформації'!B201,1,2)),"")</f>
        <v/>
      </c>
      <c r="C202" s="18" t="n">
        <f aca="false">'Введення інформації'!C201</f>
        <v>0</v>
      </c>
      <c r="D202" s="20" t="str">
        <f aca="false">IF(ISBLANK('Введення інформації'!D201)=FALSE(),'Введення інформації'!D201,IF(ISBLANK('Введення інформації'!A201)=FALSE(),"null",""))</f>
        <v/>
      </c>
      <c r="E202" s="18" t="n">
        <f aca="false">'Введення інформації'!E201</f>
        <v>0</v>
      </c>
      <c r="F202" s="18" t="n">
        <f aca="false">'Введення інформації'!F201</f>
        <v>0</v>
      </c>
      <c r="G202" s="19" t="str">
        <f aca="false">LEFT('Введення інформації'!G201,1)</f>
        <v/>
      </c>
      <c r="H202" s="18" t="n">
        <f aca="false">'Введення інформації'!H201</f>
        <v>0</v>
      </c>
      <c r="I202" s="18" t="n">
        <f aca="false">'Введення інформації'!I201</f>
        <v>0</v>
      </c>
      <c r="J202" s="19" t="str">
        <f aca="false">IF(ISBLANK('Введення інформації'!J201)=FALSE(),'Введення інформації'!J201,IF(ISBLANK('Введення інформації'!A201)=FALSE(),"null",""))</f>
        <v/>
      </c>
      <c r="K202" s="18" t="n">
        <f aca="false">'Введення інформації'!K201</f>
        <v>0</v>
      </c>
      <c r="L202" s="19" t="str">
        <f aca="false">IF(ISBLANK('Введення інформації'!L201)=FALSE(),'Введення інформації'!L201,IF(ISBLANK('Введення інформації'!A201)=FALSE(),"null",""))</f>
        <v/>
      </c>
      <c r="M202" s="18" t="n">
        <f aca="false">'Введення інформації'!M201</f>
        <v>0</v>
      </c>
      <c r="N202" s="18" t="n">
        <f aca="false">'Введення інформації'!N201</f>
        <v>0</v>
      </c>
      <c r="O202" s="19" t="str">
        <f aca="false">IF(ISBLANK('Введення інформації'!O201)=FALSE(),'Введення інформації'!O201,IF(ISBLANK('Введення інформації'!A201)=FALSE(),"null",""))</f>
        <v/>
      </c>
      <c r="P202" s="19" t="str">
        <f aca="false">IF(ISBLANK('Введення інформації'!P201)=FALSE(),'Введення інформації'!P201,IF(ISBLANK('Введення інформації'!B201)=FALSE(),"null",""))</f>
        <v/>
      </c>
      <c r="Q202" s="18" t="n">
        <f aca="false">'Введення інформації'!Q201</f>
        <v>0</v>
      </c>
      <c r="R202" s="18" t="n">
        <f aca="false">'Введення інформації'!R201</f>
        <v>0</v>
      </c>
      <c r="S202" s="18" t="n">
        <f aca="false">'Введення інформації'!S201</f>
        <v>0</v>
      </c>
      <c r="T202" s="19" t="str">
        <f aca="false">IF(ISBLANK('Введення інформації'!A201)=FALSE(),(MID('Введення інформації'!T201,7,4)&amp;"-"&amp;MID('Введення інформації'!T201,4,2)&amp;"-"&amp;MID('Введення інформації'!T201,1,2)),"")</f>
        <v/>
      </c>
      <c r="U202" s="19" t="str">
        <f aca="false">IF(ISBLANK('Введення інформації'!B201)=FALSE(),(MID('Введення інформації'!U201,7,4)&amp;"-"&amp;MID('Введення інформації'!U201,4,2)&amp;"-"&amp;MID('Введення інформації'!U201,1,2)),"")</f>
        <v/>
      </c>
      <c r="V202" s="19" t="str">
        <f aca="false">IF('Введення інформації'!V201="Так","true",IF(ISBLANK('Введення інформації'!A201)=FALSE(),"false",""))</f>
        <v/>
      </c>
      <c r="W202" s="18" t="n">
        <f aca="false">'Введення інформації'!W201</f>
        <v>0</v>
      </c>
      <c r="X202" s="19" t="str">
        <f aca="false">IF('Введення інформації'!X201="Так","true",IF(ISBLANK('Введення інформації'!A201)=FALSE(),"false",""))</f>
        <v/>
      </c>
      <c r="Y202" s="19" t="str">
        <f aca="false">IF(ISBLANK('Введення інформації'!Y201)=FALSE(),'Введення інформації'!Y201,IF(ISBLANK('Введення інформації'!A201)=FALSE(),"0",""))</f>
        <v/>
      </c>
      <c r="Z202" s="19" t="str">
        <f aca="false">LEFT('Введення інформації'!Z201,3)</f>
        <v/>
      </c>
      <c r="AA202" s="19" t="str">
        <f aca="false">IF(ISBLANK('Введення інформації'!AA201)=FALSE(),'Введення інформації'!AA201,IF(ISBLANK('Введення інформації'!A201)=FALSE(),"0",""))</f>
        <v/>
      </c>
      <c r="AB202" s="19" t="str">
        <f aca="false">IF('Введення інформації'!AB201="Так","true",IF(ISBLANK('Введення інформації'!A201)=FALSE(),"false",""))</f>
        <v/>
      </c>
      <c r="AC202" s="18" t="n">
        <f aca="false">'Введення інформації'!AC201</f>
        <v>0</v>
      </c>
    </row>
    <row r="203" customFormat="false" ht="15.75" hidden="false" customHeight="true" outlineLevel="0" collapsed="false">
      <c r="A203" s="18" t="n">
        <f aca="false">'Введення інформації'!A202</f>
        <v>0</v>
      </c>
      <c r="B203" s="19" t="str">
        <f aca="false">IF(ISBLANK('Введення інформації'!A202)=FALSE(),(MID('Введення інформації'!B202,7,4)&amp;"-"&amp;MID('Введення інформації'!B202,4,2)&amp;"-"&amp;MID('Введення інформації'!B202,1,2)),"")</f>
        <v/>
      </c>
      <c r="C203" s="18" t="n">
        <f aca="false">'Введення інформації'!C202</f>
        <v>0</v>
      </c>
      <c r="D203" s="20" t="str">
        <f aca="false">IF(ISBLANK('Введення інформації'!D202)=FALSE(),'Введення інформації'!D202,IF(ISBLANK('Введення інформації'!A202)=FALSE(),"null",""))</f>
        <v/>
      </c>
      <c r="E203" s="18" t="n">
        <f aca="false">'Введення інформації'!E202</f>
        <v>0</v>
      </c>
      <c r="F203" s="18" t="n">
        <f aca="false">'Введення інформації'!F202</f>
        <v>0</v>
      </c>
      <c r="G203" s="19" t="str">
        <f aca="false">LEFT('Введення інформації'!G202,1)</f>
        <v/>
      </c>
      <c r="H203" s="18" t="n">
        <f aca="false">'Введення інформації'!H202</f>
        <v>0</v>
      </c>
      <c r="I203" s="18" t="n">
        <f aca="false">'Введення інформації'!I202</f>
        <v>0</v>
      </c>
      <c r="J203" s="19" t="str">
        <f aca="false">IF(ISBLANK('Введення інформації'!J202)=FALSE(),'Введення інформації'!J202,IF(ISBLANK('Введення інформації'!A202)=FALSE(),"null",""))</f>
        <v/>
      </c>
      <c r="K203" s="18" t="n">
        <f aca="false">'Введення інформації'!K202</f>
        <v>0</v>
      </c>
      <c r="L203" s="19" t="str">
        <f aca="false">IF(ISBLANK('Введення інформації'!L202)=FALSE(),'Введення інформації'!L202,IF(ISBLANK('Введення інформації'!A202)=FALSE(),"null",""))</f>
        <v/>
      </c>
      <c r="M203" s="18" t="n">
        <f aca="false">'Введення інформації'!M202</f>
        <v>0</v>
      </c>
      <c r="N203" s="18" t="n">
        <f aca="false">'Введення інформації'!N202</f>
        <v>0</v>
      </c>
      <c r="O203" s="19" t="str">
        <f aca="false">IF(ISBLANK('Введення інформації'!O202)=FALSE(),'Введення інформації'!O202,IF(ISBLANK('Введення інформації'!A202)=FALSE(),"null",""))</f>
        <v/>
      </c>
      <c r="P203" s="19" t="str">
        <f aca="false">IF(ISBLANK('Введення інформації'!P202)=FALSE(),'Введення інформації'!P202,IF(ISBLANK('Введення інформації'!B202)=FALSE(),"null",""))</f>
        <v/>
      </c>
      <c r="Q203" s="18" t="n">
        <f aca="false">'Введення інформації'!Q202</f>
        <v>0</v>
      </c>
      <c r="R203" s="18" t="n">
        <f aca="false">'Введення інформації'!R202</f>
        <v>0</v>
      </c>
      <c r="S203" s="18" t="n">
        <f aca="false">'Введення інформації'!S202</f>
        <v>0</v>
      </c>
      <c r="T203" s="19" t="str">
        <f aca="false">IF(ISBLANK('Введення інформації'!A202)=FALSE(),(MID('Введення інформації'!T202,7,4)&amp;"-"&amp;MID('Введення інформації'!T202,4,2)&amp;"-"&amp;MID('Введення інформації'!T202,1,2)),"")</f>
        <v/>
      </c>
      <c r="U203" s="19" t="str">
        <f aca="false">IF(ISBLANK('Введення інформації'!B202)=FALSE(),(MID('Введення інформації'!U202,7,4)&amp;"-"&amp;MID('Введення інформації'!U202,4,2)&amp;"-"&amp;MID('Введення інформації'!U202,1,2)),"")</f>
        <v/>
      </c>
      <c r="V203" s="19" t="str">
        <f aca="false">IF('Введення інформації'!V202="Так","true",IF(ISBLANK('Введення інформації'!A202)=FALSE(),"false",""))</f>
        <v/>
      </c>
      <c r="W203" s="18" t="n">
        <f aca="false">'Введення інформації'!W202</f>
        <v>0</v>
      </c>
      <c r="X203" s="19" t="str">
        <f aca="false">IF('Введення інформації'!X202="Так","true",IF(ISBLANK('Введення інформації'!A202)=FALSE(),"false",""))</f>
        <v/>
      </c>
      <c r="Y203" s="19" t="str">
        <f aca="false">IF(ISBLANK('Введення інформації'!Y202)=FALSE(),'Введення інформації'!Y202,IF(ISBLANK('Введення інформації'!A202)=FALSE(),"0",""))</f>
        <v/>
      </c>
      <c r="Z203" s="19" t="str">
        <f aca="false">LEFT('Введення інформації'!Z202,3)</f>
        <v/>
      </c>
      <c r="AA203" s="19" t="str">
        <f aca="false">IF(ISBLANK('Введення інформації'!AA202)=FALSE(),'Введення інформації'!AA202,IF(ISBLANK('Введення інформації'!A202)=FALSE(),"0",""))</f>
        <v/>
      </c>
      <c r="AB203" s="19" t="str">
        <f aca="false">IF('Введення інформації'!AB202="Так","true",IF(ISBLANK('Введення інформації'!A202)=FALSE(),"false",""))</f>
        <v/>
      </c>
      <c r="AC203" s="18" t="n">
        <f aca="false">'Введення інформації'!AC202</f>
        <v>0</v>
      </c>
    </row>
    <row r="204" customFormat="false" ht="15.75" hidden="false" customHeight="true" outlineLevel="0" collapsed="false">
      <c r="A204" s="18" t="n">
        <f aca="false">'Введення інформації'!A203</f>
        <v>0</v>
      </c>
      <c r="B204" s="19" t="str">
        <f aca="false">IF(ISBLANK('Введення інформації'!A203)=FALSE(),(MID('Введення інформації'!B203,7,4)&amp;"-"&amp;MID('Введення інформації'!B203,4,2)&amp;"-"&amp;MID('Введення інформації'!B203,1,2)),"")</f>
        <v/>
      </c>
      <c r="C204" s="18" t="n">
        <f aca="false">'Введення інформації'!C203</f>
        <v>0</v>
      </c>
      <c r="D204" s="20" t="str">
        <f aca="false">IF(ISBLANK('Введення інформації'!D203)=FALSE(),'Введення інформації'!D203,IF(ISBLANK('Введення інформації'!A203)=FALSE(),"null",""))</f>
        <v/>
      </c>
      <c r="E204" s="18" t="n">
        <f aca="false">'Введення інформації'!E203</f>
        <v>0</v>
      </c>
      <c r="F204" s="18" t="n">
        <f aca="false">'Введення інформації'!F203</f>
        <v>0</v>
      </c>
      <c r="G204" s="19" t="str">
        <f aca="false">LEFT('Введення інформації'!G203,1)</f>
        <v/>
      </c>
      <c r="H204" s="18" t="n">
        <f aca="false">'Введення інформації'!H203</f>
        <v>0</v>
      </c>
      <c r="I204" s="18" t="n">
        <f aca="false">'Введення інформації'!I203</f>
        <v>0</v>
      </c>
      <c r="J204" s="19" t="str">
        <f aca="false">IF(ISBLANK('Введення інформації'!J203)=FALSE(),'Введення інформації'!J203,IF(ISBLANK('Введення інформації'!A203)=FALSE(),"null",""))</f>
        <v/>
      </c>
      <c r="K204" s="18" t="n">
        <f aca="false">'Введення інформації'!K203</f>
        <v>0</v>
      </c>
      <c r="L204" s="19" t="str">
        <f aca="false">IF(ISBLANK('Введення інформації'!L203)=FALSE(),'Введення інформації'!L203,IF(ISBLANK('Введення інформації'!A203)=FALSE(),"null",""))</f>
        <v/>
      </c>
      <c r="M204" s="18" t="n">
        <f aca="false">'Введення інформації'!M203</f>
        <v>0</v>
      </c>
      <c r="N204" s="18" t="n">
        <f aca="false">'Введення інформації'!N203</f>
        <v>0</v>
      </c>
      <c r="O204" s="19" t="str">
        <f aca="false">IF(ISBLANK('Введення інформації'!O203)=FALSE(),'Введення інформації'!O203,IF(ISBLANK('Введення інформації'!A203)=FALSE(),"null",""))</f>
        <v/>
      </c>
      <c r="P204" s="19" t="str">
        <f aca="false">IF(ISBLANK('Введення інформації'!P203)=FALSE(),'Введення інформації'!P203,IF(ISBLANK('Введення інформації'!B203)=FALSE(),"null",""))</f>
        <v/>
      </c>
      <c r="Q204" s="18" t="n">
        <f aca="false">'Введення інформації'!Q203</f>
        <v>0</v>
      </c>
      <c r="R204" s="18" t="n">
        <f aca="false">'Введення інформації'!R203</f>
        <v>0</v>
      </c>
      <c r="S204" s="18" t="n">
        <f aca="false">'Введення інформації'!S203</f>
        <v>0</v>
      </c>
      <c r="T204" s="19" t="str">
        <f aca="false">IF(ISBLANK('Введення інформації'!A203)=FALSE(),(MID('Введення інформації'!T203,7,4)&amp;"-"&amp;MID('Введення інформації'!T203,4,2)&amp;"-"&amp;MID('Введення інформації'!T203,1,2)),"")</f>
        <v/>
      </c>
      <c r="U204" s="19" t="str">
        <f aca="false">IF(ISBLANK('Введення інформації'!B203)=FALSE(),(MID('Введення інформації'!U203,7,4)&amp;"-"&amp;MID('Введення інформації'!U203,4,2)&amp;"-"&amp;MID('Введення інформації'!U203,1,2)),"")</f>
        <v/>
      </c>
      <c r="V204" s="19" t="str">
        <f aca="false">IF('Введення інформації'!V203="Так","true",IF(ISBLANK('Введення інформації'!A203)=FALSE(),"false",""))</f>
        <v/>
      </c>
      <c r="W204" s="18" t="n">
        <f aca="false">'Введення інформації'!W203</f>
        <v>0</v>
      </c>
      <c r="X204" s="19" t="str">
        <f aca="false">IF('Введення інформації'!X203="Так","true",IF(ISBLANK('Введення інформації'!A203)=FALSE(),"false",""))</f>
        <v/>
      </c>
      <c r="Y204" s="19" t="str">
        <f aca="false">IF(ISBLANK('Введення інформації'!Y203)=FALSE(),'Введення інформації'!Y203,IF(ISBLANK('Введення інформації'!A203)=FALSE(),"0",""))</f>
        <v/>
      </c>
      <c r="Z204" s="19" t="str">
        <f aca="false">LEFT('Введення інформації'!Z203,3)</f>
        <v/>
      </c>
      <c r="AA204" s="19" t="str">
        <f aca="false">IF(ISBLANK('Введення інформації'!AA203)=FALSE(),'Введення інформації'!AA203,IF(ISBLANK('Введення інформації'!A203)=FALSE(),"0",""))</f>
        <v/>
      </c>
      <c r="AB204" s="19" t="str">
        <f aca="false">IF('Введення інформації'!AB203="Так","true",IF(ISBLANK('Введення інформації'!A203)=FALSE(),"false",""))</f>
        <v/>
      </c>
      <c r="AC204" s="18" t="n">
        <f aca="false">'Введення інформації'!AC203</f>
        <v>0</v>
      </c>
    </row>
    <row r="205" customFormat="false" ht="15.75" hidden="false" customHeight="true" outlineLevel="0" collapsed="false">
      <c r="A205" s="18" t="n">
        <f aca="false">'Введення інформації'!A204</f>
        <v>0</v>
      </c>
      <c r="B205" s="19" t="str">
        <f aca="false">IF(ISBLANK('Введення інформації'!A204)=FALSE(),(MID('Введення інформації'!B204,7,4)&amp;"-"&amp;MID('Введення інформації'!B204,4,2)&amp;"-"&amp;MID('Введення інформації'!B204,1,2)),"")</f>
        <v/>
      </c>
      <c r="C205" s="18" t="n">
        <f aca="false">'Введення інформації'!C204</f>
        <v>0</v>
      </c>
      <c r="D205" s="20" t="str">
        <f aca="false">IF(ISBLANK('Введення інформації'!D204)=FALSE(),'Введення інформації'!D204,IF(ISBLANK('Введення інформації'!A204)=FALSE(),"null",""))</f>
        <v/>
      </c>
      <c r="E205" s="18" t="n">
        <f aca="false">'Введення інформації'!E204</f>
        <v>0</v>
      </c>
      <c r="F205" s="18" t="n">
        <f aca="false">'Введення інформації'!F204</f>
        <v>0</v>
      </c>
      <c r="G205" s="19" t="str">
        <f aca="false">LEFT('Введення інформації'!G204,1)</f>
        <v/>
      </c>
      <c r="H205" s="18" t="n">
        <f aca="false">'Введення інформації'!H204</f>
        <v>0</v>
      </c>
      <c r="I205" s="18" t="n">
        <f aca="false">'Введення інформації'!I204</f>
        <v>0</v>
      </c>
      <c r="J205" s="19" t="str">
        <f aca="false">IF(ISBLANK('Введення інформації'!J204)=FALSE(),'Введення інформації'!J204,IF(ISBLANK('Введення інформації'!A204)=FALSE(),"null",""))</f>
        <v/>
      </c>
      <c r="K205" s="18" t="n">
        <f aca="false">'Введення інформації'!K204</f>
        <v>0</v>
      </c>
      <c r="L205" s="19" t="str">
        <f aca="false">IF(ISBLANK('Введення інформації'!L204)=FALSE(),'Введення інформації'!L204,IF(ISBLANK('Введення інформації'!A204)=FALSE(),"null",""))</f>
        <v/>
      </c>
      <c r="M205" s="18" t="n">
        <f aca="false">'Введення інформації'!M204</f>
        <v>0</v>
      </c>
      <c r="N205" s="18" t="n">
        <f aca="false">'Введення інформації'!N204</f>
        <v>0</v>
      </c>
      <c r="O205" s="19" t="str">
        <f aca="false">IF(ISBLANK('Введення інформації'!O204)=FALSE(),'Введення інформації'!O204,IF(ISBLANK('Введення інформації'!A204)=FALSE(),"null",""))</f>
        <v/>
      </c>
      <c r="P205" s="19" t="str">
        <f aca="false">IF(ISBLANK('Введення інформації'!P204)=FALSE(),'Введення інформації'!P204,IF(ISBLANK('Введення інформації'!B204)=FALSE(),"null",""))</f>
        <v/>
      </c>
      <c r="Q205" s="18" t="n">
        <f aca="false">'Введення інформації'!Q204</f>
        <v>0</v>
      </c>
      <c r="R205" s="18" t="n">
        <f aca="false">'Введення інформації'!R204</f>
        <v>0</v>
      </c>
      <c r="S205" s="18" t="n">
        <f aca="false">'Введення інформації'!S204</f>
        <v>0</v>
      </c>
      <c r="T205" s="19" t="str">
        <f aca="false">IF(ISBLANK('Введення інформації'!A204)=FALSE(),(MID('Введення інформації'!T204,7,4)&amp;"-"&amp;MID('Введення інформації'!T204,4,2)&amp;"-"&amp;MID('Введення інформації'!T204,1,2)),"")</f>
        <v/>
      </c>
      <c r="U205" s="19" t="str">
        <f aca="false">IF(ISBLANK('Введення інформації'!B204)=FALSE(),(MID('Введення інформації'!U204,7,4)&amp;"-"&amp;MID('Введення інформації'!U204,4,2)&amp;"-"&amp;MID('Введення інформації'!U204,1,2)),"")</f>
        <v/>
      </c>
      <c r="V205" s="19" t="str">
        <f aca="false">IF('Введення інформації'!V204="Так","true",IF(ISBLANK('Введення інформації'!A204)=FALSE(),"false",""))</f>
        <v/>
      </c>
      <c r="W205" s="18" t="n">
        <f aca="false">'Введення інформації'!W204</f>
        <v>0</v>
      </c>
      <c r="X205" s="19" t="str">
        <f aca="false">IF('Введення інформації'!X204="Так","true",IF(ISBLANK('Введення інформації'!A204)=FALSE(),"false",""))</f>
        <v/>
      </c>
      <c r="Y205" s="19" t="str">
        <f aca="false">IF(ISBLANK('Введення інформації'!Y204)=FALSE(),'Введення інформації'!Y204,IF(ISBLANK('Введення інформації'!A204)=FALSE(),"0",""))</f>
        <v/>
      </c>
      <c r="Z205" s="19" t="str">
        <f aca="false">LEFT('Введення інформації'!Z204,3)</f>
        <v/>
      </c>
      <c r="AA205" s="19" t="str">
        <f aca="false">IF(ISBLANK('Введення інформації'!AA204)=FALSE(),'Введення інформації'!AA204,IF(ISBLANK('Введення інформації'!A204)=FALSE(),"0",""))</f>
        <v/>
      </c>
      <c r="AB205" s="19" t="str">
        <f aca="false">IF('Введення інформації'!AB204="Так","true",IF(ISBLANK('Введення інформації'!A204)=FALSE(),"false",""))</f>
        <v/>
      </c>
      <c r="AC205" s="18" t="n">
        <f aca="false">'Введення інформації'!AC204</f>
        <v>0</v>
      </c>
    </row>
    <row r="206" customFormat="false" ht="15.75" hidden="false" customHeight="true" outlineLevel="0" collapsed="false">
      <c r="A206" s="18" t="n">
        <f aca="false">'Введення інформації'!A205</f>
        <v>0</v>
      </c>
      <c r="B206" s="19" t="str">
        <f aca="false">IF(ISBLANK('Введення інформації'!A205)=FALSE(),(MID('Введення інформації'!B205,7,4)&amp;"-"&amp;MID('Введення інформації'!B205,4,2)&amp;"-"&amp;MID('Введення інформації'!B205,1,2)),"")</f>
        <v/>
      </c>
      <c r="C206" s="18" t="n">
        <f aca="false">'Введення інформації'!C205</f>
        <v>0</v>
      </c>
      <c r="D206" s="20" t="str">
        <f aca="false">IF(ISBLANK('Введення інформації'!D205)=FALSE(),'Введення інформації'!D205,IF(ISBLANK('Введення інформації'!A205)=FALSE(),"null",""))</f>
        <v/>
      </c>
      <c r="E206" s="18" t="n">
        <f aca="false">'Введення інформації'!E205</f>
        <v>0</v>
      </c>
      <c r="F206" s="18" t="n">
        <f aca="false">'Введення інформації'!F205</f>
        <v>0</v>
      </c>
      <c r="G206" s="19" t="str">
        <f aca="false">LEFT('Введення інформації'!G205,1)</f>
        <v/>
      </c>
      <c r="H206" s="18" t="n">
        <f aca="false">'Введення інформації'!H205</f>
        <v>0</v>
      </c>
      <c r="I206" s="18" t="n">
        <f aca="false">'Введення інформації'!I205</f>
        <v>0</v>
      </c>
      <c r="J206" s="19" t="str">
        <f aca="false">IF(ISBLANK('Введення інформації'!J205)=FALSE(),'Введення інформації'!J205,IF(ISBLANK('Введення інформації'!A205)=FALSE(),"null",""))</f>
        <v/>
      </c>
      <c r="K206" s="18" t="n">
        <f aca="false">'Введення інформації'!K205</f>
        <v>0</v>
      </c>
      <c r="L206" s="19" t="str">
        <f aca="false">IF(ISBLANK('Введення інформації'!L205)=FALSE(),'Введення інформації'!L205,IF(ISBLANK('Введення інформації'!A205)=FALSE(),"null",""))</f>
        <v/>
      </c>
      <c r="M206" s="18" t="n">
        <f aca="false">'Введення інформації'!M205</f>
        <v>0</v>
      </c>
      <c r="N206" s="18" t="n">
        <f aca="false">'Введення інформації'!N205</f>
        <v>0</v>
      </c>
      <c r="O206" s="19" t="str">
        <f aca="false">IF(ISBLANK('Введення інформації'!O205)=FALSE(),'Введення інформації'!O205,IF(ISBLANK('Введення інформації'!A205)=FALSE(),"null",""))</f>
        <v/>
      </c>
      <c r="P206" s="19" t="str">
        <f aca="false">IF(ISBLANK('Введення інформації'!P205)=FALSE(),'Введення інформації'!P205,IF(ISBLANK('Введення інформації'!B205)=FALSE(),"null",""))</f>
        <v/>
      </c>
      <c r="Q206" s="18" t="n">
        <f aca="false">'Введення інформації'!Q205</f>
        <v>0</v>
      </c>
      <c r="R206" s="18" t="n">
        <f aca="false">'Введення інформації'!R205</f>
        <v>0</v>
      </c>
      <c r="S206" s="18" t="n">
        <f aca="false">'Введення інформації'!S205</f>
        <v>0</v>
      </c>
      <c r="T206" s="19" t="str">
        <f aca="false">IF(ISBLANK('Введення інформації'!A205)=FALSE(),(MID('Введення інформації'!T205,7,4)&amp;"-"&amp;MID('Введення інформації'!T205,4,2)&amp;"-"&amp;MID('Введення інформації'!T205,1,2)),"")</f>
        <v/>
      </c>
      <c r="U206" s="19" t="str">
        <f aca="false">IF(ISBLANK('Введення інформації'!B205)=FALSE(),(MID('Введення інформації'!U205,7,4)&amp;"-"&amp;MID('Введення інформації'!U205,4,2)&amp;"-"&amp;MID('Введення інформації'!U205,1,2)),"")</f>
        <v/>
      </c>
      <c r="V206" s="19" t="str">
        <f aca="false">IF('Введення інформації'!V205="Так","true",IF(ISBLANK('Введення інформації'!A205)=FALSE(),"false",""))</f>
        <v/>
      </c>
      <c r="W206" s="18" t="n">
        <f aca="false">'Введення інформації'!W205</f>
        <v>0</v>
      </c>
      <c r="X206" s="19" t="str">
        <f aca="false">IF('Введення інформації'!X205="Так","true",IF(ISBLANK('Введення інформації'!A205)=FALSE(),"false",""))</f>
        <v/>
      </c>
      <c r="Y206" s="19" t="str">
        <f aca="false">IF(ISBLANK('Введення інформації'!Y205)=FALSE(),'Введення інформації'!Y205,IF(ISBLANK('Введення інформації'!A205)=FALSE(),"0",""))</f>
        <v/>
      </c>
      <c r="Z206" s="19" t="str">
        <f aca="false">LEFT('Введення інформації'!Z205,3)</f>
        <v/>
      </c>
      <c r="AA206" s="19" t="str">
        <f aca="false">IF(ISBLANK('Введення інформації'!AA205)=FALSE(),'Введення інформації'!AA205,IF(ISBLANK('Введення інформації'!A205)=FALSE(),"0",""))</f>
        <v/>
      </c>
      <c r="AB206" s="19" t="str">
        <f aca="false">IF('Введення інформації'!AB205="Так","true",IF(ISBLANK('Введення інформації'!A205)=FALSE(),"false",""))</f>
        <v/>
      </c>
      <c r="AC206" s="18" t="n">
        <f aca="false">'Введення інформації'!AC205</f>
        <v>0</v>
      </c>
    </row>
    <row r="207" customFormat="false" ht="15.75" hidden="false" customHeight="true" outlineLevel="0" collapsed="false">
      <c r="A207" s="18" t="n">
        <f aca="false">'Введення інформації'!A206</f>
        <v>0</v>
      </c>
      <c r="B207" s="19" t="str">
        <f aca="false">IF(ISBLANK('Введення інформації'!A206)=FALSE(),(MID('Введення інформації'!B206,7,4)&amp;"-"&amp;MID('Введення інформації'!B206,4,2)&amp;"-"&amp;MID('Введення інформації'!B206,1,2)),"")</f>
        <v/>
      </c>
      <c r="C207" s="18" t="n">
        <f aca="false">'Введення інформації'!C206</f>
        <v>0</v>
      </c>
      <c r="D207" s="20" t="str">
        <f aca="false">IF(ISBLANK('Введення інформації'!D206)=FALSE(),'Введення інформації'!D206,IF(ISBLANK('Введення інформації'!A206)=FALSE(),"null",""))</f>
        <v/>
      </c>
      <c r="E207" s="18" t="n">
        <f aca="false">'Введення інформації'!E206</f>
        <v>0</v>
      </c>
      <c r="F207" s="18" t="n">
        <f aca="false">'Введення інформації'!F206</f>
        <v>0</v>
      </c>
      <c r="G207" s="19" t="str">
        <f aca="false">LEFT('Введення інформації'!G206,1)</f>
        <v/>
      </c>
      <c r="H207" s="18" t="n">
        <f aca="false">'Введення інформації'!H206</f>
        <v>0</v>
      </c>
      <c r="I207" s="18" t="n">
        <f aca="false">'Введення інформації'!I206</f>
        <v>0</v>
      </c>
      <c r="J207" s="19" t="str">
        <f aca="false">IF(ISBLANK('Введення інформації'!J206)=FALSE(),'Введення інформації'!J206,IF(ISBLANK('Введення інформації'!A206)=FALSE(),"null",""))</f>
        <v/>
      </c>
      <c r="K207" s="18" t="n">
        <f aca="false">'Введення інформації'!K206</f>
        <v>0</v>
      </c>
      <c r="L207" s="19" t="str">
        <f aca="false">IF(ISBLANK('Введення інформації'!L206)=FALSE(),'Введення інформації'!L206,IF(ISBLANK('Введення інформації'!A206)=FALSE(),"null",""))</f>
        <v/>
      </c>
      <c r="M207" s="18" t="n">
        <f aca="false">'Введення інформації'!M206</f>
        <v>0</v>
      </c>
      <c r="N207" s="18" t="n">
        <f aca="false">'Введення інформації'!N206</f>
        <v>0</v>
      </c>
      <c r="O207" s="19" t="str">
        <f aca="false">IF(ISBLANK('Введення інформації'!O206)=FALSE(),'Введення інформації'!O206,IF(ISBLANK('Введення інформації'!A206)=FALSE(),"null",""))</f>
        <v/>
      </c>
      <c r="P207" s="19" t="str">
        <f aca="false">IF(ISBLANK('Введення інформації'!P206)=FALSE(),'Введення інформації'!P206,IF(ISBLANK('Введення інформації'!B206)=FALSE(),"null",""))</f>
        <v/>
      </c>
      <c r="Q207" s="18" t="n">
        <f aca="false">'Введення інформації'!Q206</f>
        <v>0</v>
      </c>
      <c r="R207" s="18" t="n">
        <f aca="false">'Введення інформації'!R206</f>
        <v>0</v>
      </c>
      <c r="S207" s="18" t="n">
        <f aca="false">'Введення інформації'!S206</f>
        <v>0</v>
      </c>
      <c r="T207" s="19" t="str">
        <f aca="false">IF(ISBLANK('Введення інформації'!A206)=FALSE(),(MID('Введення інформації'!T206,7,4)&amp;"-"&amp;MID('Введення інформації'!T206,4,2)&amp;"-"&amp;MID('Введення інформації'!T206,1,2)),"")</f>
        <v/>
      </c>
      <c r="U207" s="19" t="str">
        <f aca="false">IF(ISBLANK('Введення інформації'!B206)=FALSE(),(MID('Введення інформації'!U206,7,4)&amp;"-"&amp;MID('Введення інформації'!U206,4,2)&amp;"-"&amp;MID('Введення інформації'!U206,1,2)),"")</f>
        <v/>
      </c>
      <c r="V207" s="19" t="str">
        <f aca="false">IF('Введення інформації'!V206="Так","true",IF(ISBLANK('Введення інформації'!A206)=FALSE(),"false",""))</f>
        <v/>
      </c>
      <c r="W207" s="18" t="n">
        <f aca="false">'Введення інформації'!W206</f>
        <v>0</v>
      </c>
      <c r="X207" s="19" t="str">
        <f aca="false">IF('Введення інформації'!X206="Так","true",IF(ISBLANK('Введення інформації'!A206)=FALSE(),"false",""))</f>
        <v/>
      </c>
      <c r="Y207" s="19" t="str">
        <f aca="false">IF(ISBLANK('Введення інформації'!Y206)=FALSE(),'Введення інформації'!Y206,IF(ISBLANK('Введення інформації'!A206)=FALSE(),"0",""))</f>
        <v/>
      </c>
      <c r="Z207" s="19" t="str">
        <f aca="false">LEFT('Введення інформації'!Z206,3)</f>
        <v/>
      </c>
      <c r="AA207" s="19" t="str">
        <f aca="false">IF(ISBLANK('Введення інформації'!AA206)=FALSE(),'Введення інформації'!AA206,IF(ISBLANK('Введення інформації'!A206)=FALSE(),"0",""))</f>
        <v/>
      </c>
      <c r="AB207" s="19" t="str">
        <f aca="false">IF('Введення інформації'!AB206="Так","true",IF(ISBLANK('Введення інформації'!A206)=FALSE(),"false",""))</f>
        <v/>
      </c>
      <c r="AC207" s="18" t="n">
        <f aca="false">'Введення інформації'!AC206</f>
        <v>0</v>
      </c>
    </row>
    <row r="208" customFormat="false" ht="15.75" hidden="false" customHeight="true" outlineLevel="0" collapsed="false">
      <c r="A208" s="18" t="n">
        <f aca="false">'Введення інформації'!A207</f>
        <v>0</v>
      </c>
      <c r="B208" s="19" t="str">
        <f aca="false">IF(ISBLANK('Введення інформації'!A207)=FALSE(),(MID('Введення інформації'!B207,7,4)&amp;"-"&amp;MID('Введення інформації'!B207,4,2)&amp;"-"&amp;MID('Введення інформації'!B207,1,2)),"")</f>
        <v/>
      </c>
      <c r="C208" s="18" t="n">
        <f aca="false">'Введення інформації'!C207</f>
        <v>0</v>
      </c>
      <c r="D208" s="20" t="str">
        <f aca="false">IF(ISBLANK('Введення інформації'!D207)=FALSE(),'Введення інформації'!D207,IF(ISBLANK('Введення інформації'!A207)=FALSE(),"null",""))</f>
        <v/>
      </c>
      <c r="E208" s="18" t="n">
        <f aca="false">'Введення інформації'!E207</f>
        <v>0</v>
      </c>
      <c r="F208" s="18" t="n">
        <f aca="false">'Введення інформації'!F207</f>
        <v>0</v>
      </c>
      <c r="G208" s="19" t="str">
        <f aca="false">LEFT('Введення інформації'!G207,1)</f>
        <v/>
      </c>
      <c r="H208" s="18" t="n">
        <f aca="false">'Введення інформації'!H207</f>
        <v>0</v>
      </c>
      <c r="I208" s="18" t="n">
        <f aca="false">'Введення інформації'!I207</f>
        <v>0</v>
      </c>
      <c r="J208" s="19" t="str">
        <f aca="false">IF(ISBLANK('Введення інформації'!J207)=FALSE(),'Введення інформації'!J207,IF(ISBLANK('Введення інформації'!A207)=FALSE(),"null",""))</f>
        <v/>
      </c>
      <c r="K208" s="18" t="n">
        <f aca="false">'Введення інформації'!K207</f>
        <v>0</v>
      </c>
      <c r="L208" s="19" t="str">
        <f aca="false">IF(ISBLANK('Введення інформації'!L207)=FALSE(),'Введення інформації'!L207,IF(ISBLANK('Введення інформації'!A207)=FALSE(),"null",""))</f>
        <v/>
      </c>
      <c r="M208" s="18" t="n">
        <f aca="false">'Введення інформації'!M207</f>
        <v>0</v>
      </c>
      <c r="N208" s="18" t="n">
        <f aca="false">'Введення інформації'!N207</f>
        <v>0</v>
      </c>
      <c r="O208" s="19" t="str">
        <f aca="false">IF(ISBLANK('Введення інформації'!O207)=FALSE(),'Введення інформації'!O207,IF(ISBLANK('Введення інформації'!A207)=FALSE(),"null",""))</f>
        <v/>
      </c>
      <c r="P208" s="19" t="str">
        <f aca="false">IF(ISBLANK('Введення інформації'!P207)=FALSE(),'Введення інформації'!P207,IF(ISBLANK('Введення інформації'!B207)=FALSE(),"null",""))</f>
        <v/>
      </c>
      <c r="Q208" s="18" t="n">
        <f aca="false">'Введення інформації'!Q207</f>
        <v>0</v>
      </c>
      <c r="R208" s="18" t="n">
        <f aca="false">'Введення інформації'!R207</f>
        <v>0</v>
      </c>
      <c r="S208" s="18" t="n">
        <f aca="false">'Введення інформації'!S207</f>
        <v>0</v>
      </c>
      <c r="T208" s="19" t="str">
        <f aca="false">IF(ISBLANK('Введення інформації'!A207)=FALSE(),(MID('Введення інформації'!T207,7,4)&amp;"-"&amp;MID('Введення інформації'!T207,4,2)&amp;"-"&amp;MID('Введення інформації'!T207,1,2)),"")</f>
        <v/>
      </c>
      <c r="U208" s="19" t="str">
        <f aca="false">IF(ISBLANK('Введення інформації'!B207)=FALSE(),(MID('Введення інформації'!U207,7,4)&amp;"-"&amp;MID('Введення інформації'!U207,4,2)&amp;"-"&amp;MID('Введення інформації'!U207,1,2)),"")</f>
        <v/>
      </c>
      <c r="V208" s="19" t="str">
        <f aca="false">IF('Введення інформації'!V207="Так","true",IF(ISBLANK('Введення інформації'!A207)=FALSE(),"false",""))</f>
        <v/>
      </c>
      <c r="W208" s="18" t="n">
        <f aca="false">'Введення інформації'!W207</f>
        <v>0</v>
      </c>
      <c r="X208" s="19" t="str">
        <f aca="false">IF('Введення інформації'!X207="Так","true",IF(ISBLANK('Введення інформації'!A207)=FALSE(),"false",""))</f>
        <v/>
      </c>
      <c r="Y208" s="19" t="str">
        <f aca="false">IF(ISBLANK('Введення інформації'!Y207)=FALSE(),'Введення інформації'!Y207,IF(ISBLANK('Введення інформації'!A207)=FALSE(),"0",""))</f>
        <v/>
      </c>
      <c r="Z208" s="19" t="str">
        <f aca="false">LEFT('Введення інформації'!Z207,3)</f>
        <v/>
      </c>
      <c r="AA208" s="19" t="str">
        <f aca="false">IF(ISBLANK('Введення інформації'!AA207)=FALSE(),'Введення інформації'!AA207,IF(ISBLANK('Введення інформації'!A207)=FALSE(),"0",""))</f>
        <v/>
      </c>
      <c r="AB208" s="19" t="str">
        <f aca="false">IF('Введення інформації'!AB207="Так","true",IF(ISBLANK('Введення інформації'!A207)=FALSE(),"false",""))</f>
        <v/>
      </c>
      <c r="AC208" s="18" t="n">
        <f aca="false">'Введення інформації'!AC207</f>
        <v>0</v>
      </c>
    </row>
    <row r="209" customFormat="false" ht="15.75" hidden="false" customHeight="true" outlineLevel="0" collapsed="false">
      <c r="A209" s="18" t="n">
        <f aca="false">'Введення інформації'!A208</f>
        <v>0</v>
      </c>
      <c r="B209" s="19" t="str">
        <f aca="false">IF(ISBLANK('Введення інформації'!A208)=FALSE(),(MID('Введення інформації'!B208,7,4)&amp;"-"&amp;MID('Введення інформації'!B208,4,2)&amp;"-"&amp;MID('Введення інформації'!B208,1,2)),"")</f>
        <v/>
      </c>
      <c r="C209" s="18" t="n">
        <f aca="false">'Введення інформації'!C208</f>
        <v>0</v>
      </c>
      <c r="D209" s="20" t="str">
        <f aca="false">IF(ISBLANK('Введення інформації'!D208)=FALSE(),'Введення інформації'!D208,IF(ISBLANK('Введення інформації'!A208)=FALSE(),"null",""))</f>
        <v/>
      </c>
      <c r="E209" s="18" t="n">
        <f aca="false">'Введення інформації'!E208</f>
        <v>0</v>
      </c>
      <c r="F209" s="18" t="n">
        <f aca="false">'Введення інформації'!F208</f>
        <v>0</v>
      </c>
      <c r="G209" s="19" t="str">
        <f aca="false">LEFT('Введення інформації'!G208,1)</f>
        <v/>
      </c>
      <c r="H209" s="18" t="n">
        <f aca="false">'Введення інформації'!H208</f>
        <v>0</v>
      </c>
      <c r="I209" s="18" t="n">
        <f aca="false">'Введення інформації'!I208</f>
        <v>0</v>
      </c>
      <c r="J209" s="19" t="str">
        <f aca="false">IF(ISBLANK('Введення інформації'!J208)=FALSE(),'Введення інформації'!J208,IF(ISBLANK('Введення інформації'!A208)=FALSE(),"null",""))</f>
        <v/>
      </c>
      <c r="K209" s="18" t="n">
        <f aca="false">'Введення інформації'!K208</f>
        <v>0</v>
      </c>
      <c r="L209" s="19" t="str">
        <f aca="false">IF(ISBLANK('Введення інформації'!L208)=FALSE(),'Введення інформації'!L208,IF(ISBLANK('Введення інформації'!A208)=FALSE(),"null",""))</f>
        <v/>
      </c>
      <c r="M209" s="18" t="n">
        <f aca="false">'Введення інформації'!M208</f>
        <v>0</v>
      </c>
      <c r="N209" s="18" t="n">
        <f aca="false">'Введення інформації'!N208</f>
        <v>0</v>
      </c>
      <c r="O209" s="19" t="str">
        <f aca="false">IF(ISBLANK('Введення інформації'!O208)=FALSE(),'Введення інформації'!O208,IF(ISBLANK('Введення інформації'!A208)=FALSE(),"null",""))</f>
        <v/>
      </c>
      <c r="P209" s="19" t="str">
        <f aca="false">IF(ISBLANK('Введення інформації'!P208)=FALSE(),'Введення інформації'!P208,IF(ISBLANK('Введення інформації'!B208)=FALSE(),"null",""))</f>
        <v/>
      </c>
      <c r="Q209" s="18" t="n">
        <f aca="false">'Введення інформації'!Q208</f>
        <v>0</v>
      </c>
      <c r="R209" s="18" t="n">
        <f aca="false">'Введення інформації'!R208</f>
        <v>0</v>
      </c>
      <c r="S209" s="18" t="n">
        <f aca="false">'Введення інформації'!S208</f>
        <v>0</v>
      </c>
      <c r="T209" s="19" t="str">
        <f aca="false">IF(ISBLANK('Введення інформації'!A208)=FALSE(),(MID('Введення інформації'!T208,7,4)&amp;"-"&amp;MID('Введення інформації'!T208,4,2)&amp;"-"&amp;MID('Введення інформації'!T208,1,2)),"")</f>
        <v/>
      </c>
      <c r="U209" s="19" t="str">
        <f aca="false">IF(ISBLANK('Введення інформації'!B208)=FALSE(),(MID('Введення інформації'!U208,7,4)&amp;"-"&amp;MID('Введення інформації'!U208,4,2)&amp;"-"&amp;MID('Введення інформації'!U208,1,2)),"")</f>
        <v/>
      </c>
      <c r="V209" s="19" t="str">
        <f aca="false">IF('Введення інформації'!V208="Так","true",IF(ISBLANK('Введення інформації'!A208)=FALSE(),"false",""))</f>
        <v/>
      </c>
      <c r="W209" s="18" t="n">
        <f aca="false">'Введення інформації'!W208</f>
        <v>0</v>
      </c>
      <c r="X209" s="19" t="str">
        <f aca="false">IF('Введення інформації'!X208="Так","true",IF(ISBLANK('Введення інформації'!A208)=FALSE(),"false",""))</f>
        <v/>
      </c>
      <c r="Y209" s="19" t="str">
        <f aca="false">IF(ISBLANK('Введення інформації'!Y208)=FALSE(),'Введення інформації'!Y208,IF(ISBLANK('Введення інформації'!A208)=FALSE(),"0",""))</f>
        <v/>
      </c>
      <c r="Z209" s="19" t="str">
        <f aca="false">LEFT('Введення інформації'!Z208,3)</f>
        <v/>
      </c>
      <c r="AA209" s="19" t="str">
        <f aca="false">IF(ISBLANK('Введення інформації'!AA208)=FALSE(),'Введення інформації'!AA208,IF(ISBLANK('Введення інформації'!A208)=FALSE(),"0",""))</f>
        <v/>
      </c>
      <c r="AB209" s="19" t="str">
        <f aca="false">IF('Введення інформації'!AB208="Так","true",IF(ISBLANK('Введення інформації'!A208)=FALSE(),"false",""))</f>
        <v/>
      </c>
      <c r="AC209" s="18" t="n">
        <f aca="false">'Введення інформації'!AC208</f>
        <v>0</v>
      </c>
    </row>
    <row r="210" customFormat="false" ht="15.75" hidden="false" customHeight="true" outlineLevel="0" collapsed="false">
      <c r="A210" s="18" t="n">
        <f aca="false">'Введення інформації'!A209</f>
        <v>0</v>
      </c>
      <c r="B210" s="19" t="str">
        <f aca="false">IF(ISBLANK('Введення інформації'!A209)=FALSE(),(MID('Введення інформації'!B209,7,4)&amp;"-"&amp;MID('Введення інформації'!B209,4,2)&amp;"-"&amp;MID('Введення інформації'!B209,1,2)),"")</f>
        <v/>
      </c>
      <c r="C210" s="18" t="n">
        <f aca="false">'Введення інформації'!C209</f>
        <v>0</v>
      </c>
      <c r="D210" s="20" t="str">
        <f aca="false">IF(ISBLANK('Введення інформації'!D209)=FALSE(),'Введення інформації'!D209,IF(ISBLANK('Введення інформації'!A209)=FALSE(),"null",""))</f>
        <v/>
      </c>
      <c r="E210" s="18" t="n">
        <f aca="false">'Введення інформації'!E209</f>
        <v>0</v>
      </c>
      <c r="F210" s="18" t="n">
        <f aca="false">'Введення інформації'!F209</f>
        <v>0</v>
      </c>
      <c r="G210" s="19" t="str">
        <f aca="false">LEFT('Введення інформації'!G209,1)</f>
        <v/>
      </c>
      <c r="H210" s="18" t="n">
        <f aca="false">'Введення інформації'!H209</f>
        <v>0</v>
      </c>
      <c r="I210" s="18" t="n">
        <f aca="false">'Введення інформації'!I209</f>
        <v>0</v>
      </c>
      <c r="J210" s="19" t="str">
        <f aca="false">IF(ISBLANK('Введення інформації'!J209)=FALSE(),'Введення інформації'!J209,IF(ISBLANK('Введення інформації'!A209)=FALSE(),"null",""))</f>
        <v/>
      </c>
      <c r="K210" s="18" t="n">
        <f aca="false">'Введення інформації'!K209</f>
        <v>0</v>
      </c>
      <c r="L210" s="19" t="str">
        <f aca="false">IF(ISBLANK('Введення інформації'!L209)=FALSE(),'Введення інформації'!L209,IF(ISBLANK('Введення інформації'!A209)=FALSE(),"null",""))</f>
        <v/>
      </c>
      <c r="M210" s="18" t="n">
        <f aca="false">'Введення інформації'!M209</f>
        <v>0</v>
      </c>
      <c r="N210" s="18" t="n">
        <f aca="false">'Введення інформації'!N209</f>
        <v>0</v>
      </c>
      <c r="O210" s="19" t="str">
        <f aca="false">IF(ISBLANK('Введення інформації'!O209)=FALSE(),'Введення інформації'!O209,IF(ISBLANK('Введення інформації'!A209)=FALSE(),"null",""))</f>
        <v/>
      </c>
      <c r="P210" s="19" t="str">
        <f aca="false">IF(ISBLANK('Введення інформації'!P209)=FALSE(),'Введення інформації'!P209,IF(ISBLANK('Введення інформації'!B209)=FALSE(),"null",""))</f>
        <v/>
      </c>
      <c r="Q210" s="18" t="n">
        <f aca="false">'Введення інформації'!Q209</f>
        <v>0</v>
      </c>
      <c r="R210" s="18" t="n">
        <f aca="false">'Введення інформації'!R209</f>
        <v>0</v>
      </c>
      <c r="S210" s="18" t="n">
        <f aca="false">'Введення інформації'!S209</f>
        <v>0</v>
      </c>
      <c r="T210" s="19" t="str">
        <f aca="false">IF(ISBLANK('Введення інформації'!A209)=FALSE(),(MID('Введення інформації'!T209,7,4)&amp;"-"&amp;MID('Введення інформації'!T209,4,2)&amp;"-"&amp;MID('Введення інформації'!T209,1,2)),"")</f>
        <v/>
      </c>
      <c r="U210" s="19" t="str">
        <f aca="false">IF(ISBLANK('Введення інформації'!B209)=FALSE(),(MID('Введення інформації'!U209,7,4)&amp;"-"&amp;MID('Введення інформації'!U209,4,2)&amp;"-"&amp;MID('Введення інформації'!U209,1,2)),"")</f>
        <v/>
      </c>
      <c r="V210" s="19" t="str">
        <f aca="false">IF('Введення інформації'!V209="Так","true",IF(ISBLANK('Введення інформації'!A209)=FALSE(),"false",""))</f>
        <v/>
      </c>
      <c r="W210" s="18" t="n">
        <f aca="false">'Введення інформації'!W209</f>
        <v>0</v>
      </c>
      <c r="X210" s="19" t="str">
        <f aca="false">IF('Введення інформації'!X209="Так","true",IF(ISBLANK('Введення інформації'!A209)=FALSE(),"false",""))</f>
        <v/>
      </c>
      <c r="Y210" s="19" t="str">
        <f aca="false">IF(ISBLANK('Введення інформації'!Y209)=FALSE(),'Введення інформації'!Y209,IF(ISBLANK('Введення інформації'!A209)=FALSE(),"0",""))</f>
        <v/>
      </c>
      <c r="Z210" s="19" t="str">
        <f aca="false">LEFT('Введення інформації'!Z209,3)</f>
        <v/>
      </c>
      <c r="AA210" s="19" t="str">
        <f aca="false">IF(ISBLANK('Введення інформації'!AA209)=FALSE(),'Введення інформації'!AA209,IF(ISBLANK('Введення інформації'!A209)=FALSE(),"0",""))</f>
        <v/>
      </c>
      <c r="AB210" s="19" t="str">
        <f aca="false">IF('Введення інформації'!AB209="Так","true",IF(ISBLANK('Введення інформації'!A209)=FALSE(),"false",""))</f>
        <v/>
      </c>
      <c r="AC210" s="18" t="n">
        <f aca="false">'Введення інформації'!AC209</f>
        <v>0</v>
      </c>
    </row>
    <row r="211" customFormat="false" ht="15.75" hidden="false" customHeight="true" outlineLevel="0" collapsed="false">
      <c r="A211" s="18" t="n">
        <f aca="false">'Введення інформації'!A210</f>
        <v>0</v>
      </c>
      <c r="B211" s="19" t="str">
        <f aca="false">IF(ISBLANK('Введення інформації'!A210)=FALSE(),(MID('Введення інформації'!B210,7,4)&amp;"-"&amp;MID('Введення інформації'!B210,4,2)&amp;"-"&amp;MID('Введення інформації'!B210,1,2)),"")</f>
        <v/>
      </c>
      <c r="C211" s="18" t="n">
        <f aca="false">'Введення інформації'!C210</f>
        <v>0</v>
      </c>
      <c r="D211" s="20" t="str">
        <f aca="false">IF(ISBLANK('Введення інформації'!D210)=FALSE(),'Введення інформації'!D210,IF(ISBLANK('Введення інформації'!A210)=FALSE(),"null",""))</f>
        <v/>
      </c>
      <c r="E211" s="18" t="n">
        <f aca="false">'Введення інформації'!E210</f>
        <v>0</v>
      </c>
      <c r="F211" s="18" t="n">
        <f aca="false">'Введення інформації'!F210</f>
        <v>0</v>
      </c>
      <c r="G211" s="19" t="str">
        <f aca="false">LEFT('Введення інформації'!G210,1)</f>
        <v/>
      </c>
      <c r="H211" s="18" t="n">
        <f aca="false">'Введення інформації'!H210</f>
        <v>0</v>
      </c>
      <c r="I211" s="18" t="n">
        <f aca="false">'Введення інформації'!I210</f>
        <v>0</v>
      </c>
      <c r="J211" s="19" t="str">
        <f aca="false">IF(ISBLANK('Введення інформації'!J210)=FALSE(),'Введення інформації'!J210,IF(ISBLANK('Введення інформації'!A210)=FALSE(),"null",""))</f>
        <v/>
      </c>
      <c r="K211" s="18" t="n">
        <f aca="false">'Введення інформації'!K210</f>
        <v>0</v>
      </c>
      <c r="L211" s="19" t="str">
        <f aca="false">IF(ISBLANK('Введення інформації'!L210)=FALSE(),'Введення інформації'!L210,IF(ISBLANK('Введення інформації'!A210)=FALSE(),"null",""))</f>
        <v/>
      </c>
      <c r="M211" s="18" t="n">
        <f aca="false">'Введення інформації'!M210</f>
        <v>0</v>
      </c>
      <c r="N211" s="18" t="n">
        <f aca="false">'Введення інформації'!N210</f>
        <v>0</v>
      </c>
      <c r="O211" s="19" t="str">
        <f aca="false">IF(ISBLANK('Введення інформації'!O210)=FALSE(),'Введення інформації'!O210,IF(ISBLANK('Введення інформації'!A210)=FALSE(),"null",""))</f>
        <v/>
      </c>
      <c r="P211" s="19" t="str">
        <f aca="false">IF(ISBLANK('Введення інформації'!P210)=FALSE(),'Введення інформації'!P210,IF(ISBLANK('Введення інформації'!B210)=FALSE(),"null",""))</f>
        <v/>
      </c>
      <c r="Q211" s="18" t="n">
        <f aca="false">'Введення інформації'!Q210</f>
        <v>0</v>
      </c>
      <c r="R211" s="18" t="n">
        <f aca="false">'Введення інформації'!R210</f>
        <v>0</v>
      </c>
      <c r="S211" s="18" t="n">
        <f aca="false">'Введення інформації'!S210</f>
        <v>0</v>
      </c>
      <c r="T211" s="19" t="str">
        <f aca="false">IF(ISBLANK('Введення інформації'!A210)=FALSE(),(MID('Введення інформації'!T210,7,4)&amp;"-"&amp;MID('Введення інформації'!T210,4,2)&amp;"-"&amp;MID('Введення інформації'!T210,1,2)),"")</f>
        <v/>
      </c>
      <c r="U211" s="19" t="str">
        <f aca="false">IF(ISBLANK('Введення інформації'!B210)=FALSE(),(MID('Введення інформації'!U210,7,4)&amp;"-"&amp;MID('Введення інформації'!U210,4,2)&amp;"-"&amp;MID('Введення інформації'!U210,1,2)),"")</f>
        <v/>
      </c>
      <c r="V211" s="19" t="str">
        <f aca="false">IF('Введення інформації'!V210="Так","true",IF(ISBLANK('Введення інформації'!A210)=FALSE(),"false",""))</f>
        <v/>
      </c>
      <c r="W211" s="18" t="n">
        <f aca="false">'Введення інформації'!W210</f>
        <v>0</v>
      </c>
      <c r="X211" s="19" t="str">
        <f aca="false">IF('Введення інформації'!X210="Так","true",IF(ISBLANK('Введення інформації'!A210)=FALSE(),"false",""))</f>
        <v/>
      </c>
      <c r="Y211" s="19" t="str">
        <f aca="false">IF(ISBLANK('Введення інформації'!Y210)=FALSE(),'Введення інформації'!Y210,IF(ISBLANK('Введення інформації'!A210)=FALSE(),"0",""))</f>
        <v/>
      </c>
      <c r="Z211" s="19" t="str">
        <f aca="false">LEFT('Введення інформації'!Z210,3)</f>
        <v/>
      </c>
      <c r="AA211" s="19" t="str">
        <f aca="false">IF(ISBLANK('Введення інформації'!AA210)=FALSE(),'Введення інформації'!AA210,IF(ISBLANK('Введення інформації'!A210)=FALSE(),"0",""))</f>
        <v/>
      </c>
      <c r="AB211" s="19" t="str">
        <f aca="false">IF('Введення інформації'!AB210="Так","true",IF(ISBLANK('Введення інформації'!A210)=FALSE(),"false",""))</f>
        <v/>
      </c>
      <c r="AC211" s="18" t="n">
        <f aca="false">'Введення інформації'!AC210</f>
        <v>0</v>
      </c>
    </row>
    <row r="212" customFormat="false" ht="15.75" hidden="false" customHeight="true" outlineLevel="0" collapsed="false">
      <c r="A212" s="18" t="n">
        <f aca="false">'Введення інформації'!A211</f>
        <v>0</v>
      </c>
      <c r="B212" s="19" t="str">
        <f aca="false">IF(ISBLANK('Введення інформації'!A211)=FALSE(),(MID('Введення інформації'!B211,7,4)&amp;"-"&amp;MID('Введення інформації'!B211,4,2)&amp;"-"&amp;MID('Введення інформації'!B211,1,2)),"")</f>
        <v/>
      </c>
      <c r="C212" s="18" t="n">
        <f aca="false">'Введення інформації'!C211</f>
        <v>0</v>
      </c>
      <c r="D212" s="20" t="str">
        <f aca="false">IF(ISBLANK('Введення інформації'!D211)=FALSE(),'Введення інформації'!D211,IF(ISBLANK('Введення інформації'!A211)=FALSE(),"null",""))</f>
        <v/>
      </c>
      <c r="E212" s="18" t="n">
        <f aca="false">'Введення інформації'!E211</f>
        <v>0</v>
      </c>
      <c r="F212" s="18" t="n">
        <f aca="false">'Введення інформації'!F211</f>
        <v>0</v>
      </c>
      <c r="G212" s="19" t="str">
        <f aca="false">LEFT('Введення інформації'!G211,1)</f>
        <v/>
      </c>
      <c r="H212" s="18" t="n">
        <f aca="false">'Введення інформації'!H211</f>
        <v>0</v>
      </c>
      <c r="I212" s="18" t="n">
        <f aca="false">'Введення інформації'!I211</f>
        <v>0</v>
      </c>
      <c r="J212" s="19" t="str">
        <f aca="false">IF(ISBLANK('Введення інформації'!J211)=FALSE(),'Введення інформації'!J211,IF(ISBLANK('Введення інформації'!A211)=FALSE(),"null",""))</f>
        <v/>
      </c>
      <c r="K212" s="18" t="n">
        <f aca="false">'Введення інформації'!K211</f>
        <v>0</v>
      </c>
      <c r="L212" s="19" t="str">
        <f aca="false">IF(ISBLANK('Введення інформації'!L211)=FALSE(),'Введення інформації'!L211,IF(ISBLANK('Введення інформації'!A211)=FALSE(),"null",""))</f>
        <v/>
      </c>
      <c r="M212" s="18" t="n">
        <f aca="false">'Введення інформації'!M211</f>
        <v>0</v>
      </c>
      <c r="N212" s="18" t="n">
        <f aca="false">'Введення інформації'!N211</f>
        <v>0</v>
      </c>
      <c r="O212" s="19" t="str">
        <f aca="false">IF(ISBLANK('Введення інформації'!O211)=FALSE(),'Введення інформації'!O211,IF(ISBLANK('Введення інформації'!A211)=FALSE(),"null",""))</f>
        <v/>
      </c>
      <c r="P212" s="19" t="str">
        <f aca="false">IF(ISBLANK('Введення інформації'!P211)=FALSE(),'Введення інформації'!P211,IF(ISBLANK('Введення інформації'!B211)=FALSE(),"null",""))</f>
        <v/>
      </c>
      <c r="Q212" s="18" t="n">
        <f aca="false">'Введення інформації'!Q211</f>
        <v>0</v>
      </c>
      <c r="R212" s="18" t="n">
        <f aca="false">'Введення інформації'!R211</f>
        <v>0</v>
      </c>
      <c r="S212" s="18" t="n">
        <f aca="false">'Введення інформації'!S211</f>
        <v>0</v>
      </c>
      <c r="T212" s="19" t="str">
        <f aca="false">IF(ISBLANK('Введення інформації'!A211)=FALSE(),(MID('Введення інформації'!T211,7,4)&amp;"-"&amp;MID('Введення інформації'!T211,4,2)&amp;"-"&amp;MID('Введення інформації'!T211,1,2)),"")</f>
        <v/>
      </c>
      <c r="U212" s="19" t="str">
        <f aca="false">IF(ISBLANK('Введення інформації'!B211)=FALSE(),(MID('Введення інформації'!U211,7,4)&amp;"-"&amp;MID('Введення інформації'!U211,4,2)&amp;"-"&amp;MID('Введення інформації'!U211,1,2)),"")</f>
        <v/>
      </c>
      <c r="V212" s="19" t="str">
        <f aca="false">IF('Введення інформації'!V211="Так","true",IF(ISBLANK('Введення інформації'!A211)=FALSE(),"false",""))</f>
        <v/>
      </c>
      <c r="W212" s="18" t="n">
        <f aca="false">'Введення інформації'!W211</f>
        <v>0</v>
      </c>
      <c r="X212" s="19" t="str">
        <f aca="false">IF('Введення інформації'!X211="Так","true",IF(ISBLANK('Введення інформації'!A211)=FALSE(),"false",""))</f>
        <v/>
      </c>
      <c r="Y212" s="19" t="str">
        <f aca="false">IF(ISBLANK('Введення інформації'!Y211)=FALSE(),'Введення інформації'!Y211,IF(ISBLANK('Введення інформації'!A211)=FALSE(),"0",""))</f>
        <v/>
      </c>
      <c r="Z212" s="19" t="str">
        <f aca="false">LEFT('Введення інформації'!Z211,3)</f>
        <v/>
      </c>
      <c r="AA212" s="19" t="str">
        <f aca="false">IF(ISBLANK('Введення інформації'!AA211)=FALSE(),'Введення інформації'!AA211,IF(ISBLANK('Введення інформації'!A211)=FALSE(),"0",""))</f>
        <v/>
      </c>
      <c r="AB212" s="19" t="str">
        <f aca="false">IF('Введення інформації'!AB211="Так","true",IF(ISBLANK('Введення інформації'!A211)=FALSE(),"false",""))</f>
        <v/>
      </c>
      <c r="AC212" s="18" t="n">
        <f aca="false">'Введення інформації'!AC211</f>
        <v>0</v>
      </c>
    </row>
    <row r="213" customFormat="false" ht="15.75" hidden="false" customHeight="true" outlineLevel="0" collapsed="false">
      <c r="A213" s="18" t="n">
        <f aca="false">'Введення інформації'!A212</f>
        <v>0</v>
      </c>
      <c r="B213" s="19" t="str">
        <f aca="false">IF(ISBLANK('Введення інформації'!A212)=FALSE(),(MID('Введення інформації'!B212,7,4)&amp;"-"&amp;MID('Введення інформації'!B212,4,2)&amp;"-"&amp;MID('Введення інформації'!B212,1,2)),"")</f>
        <v/>
      </c>
      <c r="C213" s="18" t="n">
        <f aca="false">'Введення інформації'!C212</f>
        <v>0</v>
      </c>
      <c r="D213" s="20" t="str">
        <f aca="false">IF(ISBLANK('Введення інформації'!D212)=FALSE(),'Введення інформації'!D212,IF(ISBLANK('Введення інформації'!A212)=FALSE(),"null",""))</f>
        <v/>
      </c>
      <c r="E213" s="18" t="n">
        <f aca="false">'Введення інформації'!E212</f>
        <v>0</v>
      </c>
      <c r="F213" s="18" t="n">
        <f aca="false">'Введення інформації'!F212</f>
        <v>0</v>
      </c>
      <c r="G213" s="19" t="str">
        <f aca="false">LEFT('Введення інформації'!G212,1)</f>
        <v/>
      </c>
      <c r="H213" s="18" t="n">
        <f aca="false">'Введення інформації'!H212</f>
        <v>0</v>
      </c>
      <c r="I213" s="18" t="n">
        <f aca="false">'Введення інформації'!I212</f>
        <v>0</v>
      </c>
      <c r="J213" s="19" t="str">
        <f aca="false">IF(ISBLANK('Введення інформації'!J212)=FALSE(),'Введення інформації'!J212,IF(ISBLANK('Введення інформації'!A212)=FALSE(),"null",""))</f>
        <v/>
      </c>
      <c r="K213" s="18" t="n">
        <f aca="false">'Введення інформації'!K212</f>
        <v>0</v>
      </c>
      <c r="L213" s="19" t="str">
        <f aca="false">IF(ISBLANK('Введення інформації'!L212)=FALSE(),'Введення інформації'!L212,IF(ISBLANK('Введення інформації'!A212)=FALSE(),"null",""))</f>
        <v/>
      </c>
      <c r="M213" s="18" t="n">
        <f aca="false">'Введення інформації'!M212</f>
        <v>0</v>
      </c>
      <c r="N213" s="18" t="n">
        <f aca="false">'Введення інформації'!N212</f>
        <v>0</v>
      </c>
      <c r="O213" s="19" t="str">
        <f aca="false">IF(ISBLANK('Введення інформації'!O212)=FALSE(),'Введення інформації'!O212,IF(ISBLANK('Введення інформації'!A212)=FALSE(),"null",""))</f>
        <v/>
      </c>
      <c r="P213" s="19" t="str">
        <f aca="false">IF(ISBLANK('Введення інформації'!P212)=FALSE(),'Введення інформації'!P212,IF(ISBLANK('Введення інформації'!B212)=FALSE(),"null",""))</f>
        <v/>
      </c>
      <c r="Q213" s="18" t="n">
        <f aca="false">'Введення інформації'!Q212</f>
        <v>0</v>
      </c>
      <c r="R213" s="18" t="n">
        <f aca="false">'Введення інформації'!R212</f>
        <v>0</v>
      </c>
      <c r="S213" s="18" t="n">
        <f aca="false">'Введення інформації'!S212</f>
        <v>0</v>
      </c>
      <c r="T213" s="19" t="str">
        <f aca="false">IF(ISBLANK('Введення інформації'!A212)=FALSE(),(MID('Введення інформації'!T212,7,4)&amp;"-"&amp;MID('Введення інформації'!T212,4,2)&amp;"-"&amp;MID('Введення інформації'!T212,1,2)),"")</f>
        <v/>
      </c>
      <c r="U213" s="19" t="str">
        <f aca="false">IF(ISBLANK('Введення інформації'!B212)=FALSE(),(MID('Введення інформації'!U212,7,4)&amp;"-"&amp;MID('Введення інформації'!U212,4,2)&amp;"-"&amp;MID('Введення інформації'!U212,1,2)),"")</f>
        <v/>
      </c>
      <c r="V213" s="19" t="str">
        <f aca="false">IF('Введення інформації'!V212="Так","true",IF(ISBLANK('Введення інформації'!A212)=FALSE(),"false",""))</f>
        <v/>
      </c>
      <c r="W213" s="18" t="n">
        <f aca="false">'Введення інформації'!W212</f>
        <v>0</v>
      </c>
      <c r="X213" s="19" t="str">
        <f aca="false">IF('Введення інформації'!X212="Так","true",IF(ISBLANK('Введення інформації'!A212)=FALSE(),"false",""))</f>
        <v/>
      </c>
      <c r="Y213" s="19" t="str">
        <f aca="false">IF(ISBLANK('Введення інформації'!Y212)=FALSE(),'Введення інформації'!Y212,IF(ISBLANK('Введення інформації'!A212)=FALSE(),"0",""))</f>
        <v/>
      </c>
      <c r="Z213" s="19" t="str">
        <f aca="false">LEFT('Введення інформації'!Z212,3)</f>
        <v/>
      </c>
      <c r="AA213" s="19" t="str">
        <f aca="false">IF(ISBLANK('Введення інформації'!AA212)=FALSE(),'Введення інформації'!AA212,IF(ISBLANK('Введення інформації'!A212)=FALSE(),"0",""))</f>
        <v/>
      </c>
      <c r="AB213" s="19" t="str">
        <f aca="false">IF('Введення інформації'!AB212="Так","true",IF(ISBLANK('Введення інформації'!A212)=FALSE(),"false",""))</f>
        <v/>
      </c>
      <c r="AC213" s="18" t="n">
        <f aca="false">'Введення інформації'!AC212</f>
        <v>0</v>
      </c>
    </row>
    <row r="214" customFormat="false" ht="15.75" hidden="false" customHeight="true" outlineLevel="0" collapsed="false">
      <c r="A214" s="18" t="n">
        <f aca="false">'Введення інформації'!A213</f>
        <v>0</v>
      </c>
      <c r="B214" s="19" t="str">
        <f aca="false">IF(ISBLANK('Введення інформації'!A213)=FALSE(),(MID('Введення інформації'!B213,7,4)&amp;"-"&amp;MID('Введення інформації'!B213,4,2)&amp;"-"&amp;MID('Введення інформації'!B213,1,2)),"")</f>
        <v/>
      </c>
      <c r="C214" s="18" t="n">
        <f aca="false">'Введення інформації'!C213</f>
        <v>0</v>
      </c>
      <c r="D214" s="20" t="str">
        <f aca="false">IF(ISBLANK('Введення інформації'!D213)=FALSE(),'Введення інформації'!D213,IF(ISBLANK('Введення інформації'!A213)=FALSE(),"null",""))</f>
        <v/>
      </c>
      <c r="E214" s="18" t="n">
        <f aca="false">'Введення інформації'!E213</f>
        <v>0</v>
      </c>
      <c r="F214" s="18" t="n">
        <f aca="false">'Введення інформації'!F213</f>
        <v>0</v>
      </c>
      <c r="G214" s="19" t="str">
        <f aca="false">LEFT('Введення інформації'!G213,1)</f>
        <v/>
      </c>
      <c r="H214" s="18" t="n">
        <f aca="false">'Введення інформації'!H213</f>
        <v>0</v>
      </c>
      <c r="I214" s="18" t="n">
        <f aca="false">'Введення інформації'!I213</f>
        <v>0</v>
      </c>
      <c r="J214" s="19" t="str">
        <f aca="false">IF(ISBLANK('Введення інформації'!J213)=FALSE(),'Введення інформації'!J213,IF(ISBLANK('Введення інформації'!A213)=FALSE(),"null",""))</f>
        <v/>
      </c>
      <c r="K214" s="18" t="n">
        <f aca="false">'Введення інформації'!K213</f>
        <v>0</v>
      </c>
      <c r="L214" s="19" t="str">
        <f aca="false">IF(ISBLANK('Введення інформації'!L213)=FALSE(),'Введення інформації'!L213,IF(ISBLANK('Введення інформації'!A213)=FALSE(),"null",""))</f>
        <v/>
      </c>
      <c r="M214" s="18" t="n">
        <f aca="false">'Введення інформації'!M213</f>
        <v>0</v>
      </c>
      <c r="N214" s="18" t="n">
        <f aca="false">'Введення інформації'!N213</f>
        <v>0</v>
      </c>
      <c r="O214" s="19" t="str">
        <f aca="false">IF(ISBLANK('Введення інформації'!O213)=FALSE(),'Введення інформації'!O213,IF(ISBLANK('Введення інформації'!A213)=FALSE(),"null",""))</f>
        <v/>
      </c>
      <c r="P214" s="19" t="str">
        <f aca="false">IF(ISBLANK('Введення інформації'!P213)=FALSE(),'Введення інформації'!P213,IF(ISBLANK('Введення інформації'!B213)=FALSE(),"null",""))</f>
        <v/>
      </c>
      <c r="Q214" s="18" t="n">
        <f aca="false">'Введення інформації'!Q213</f>
        <v>0</v>
      </c>
      <c r="R214" s="18" t="n">
        <f aca="false">'Введення інформації'!R213</f>
        <v>0</v>
      </c>
      <c r="S214" s="18" t="n">
        <f aca="false">'Введення інформації'!S213</f>
        <v>0</v>
      </c>
      <c r="T214" s="19" t="str">
        <f aca="false">IF(ISBLANK('Введення інформації'!A213)=FALSE(),(MID('Введення інформації'!T213,7,4)&amp;"-"&amp;MID('Введення інформації'!T213,4,2)&amp;"-"&amp;MID('Введення інформації'!T213,1,2)),"")</f>
        <v/>
      </c>
      <c r="U214" s="19" t="str">
        <f aca="false">IF(ISBLANK('Введення інформації'!B213)=FALSE(),(MID('Введення інформації'!U213,7,4)&amp;"-"&amp;MID('Введення інформації'!U213,4,2)&amp;"-"&amp;MID('Введення інформації'!U213,1,2)),"")</f>
        <v/>
      </c>
      <c r="V214" s="19" t="str">
        <f aca="false">IF('Введення інформації'!V213="Так","true",IF(ISBLANK('Введення інформації'!A213)=FALSE(),"false",""))</f>
        <v/>
      </c>
      <c r="W214" s="18" t="n">
        <f aca="false">'Введення інформації'!W213</f>
        <v>0</v>
      </c>
      <c r="X214" s="19" t="str">
        <f aca="false">IF('Введення інформації'!X213="Так","true",IF(ISBLANK('Введення інформації'!A213)=FALSE(),"false",""))</f>
        <v/>
      </c>
      <c r="Y214" s="19" t="str">
        <f aca="false">IF(ISBLANK('Введення інформації'!Y213)=FALSE(),'Введення інформації'!Y213,IF(ISBLANK('Введення інформації'!A213)=FALSE(),"0",""))</f>
        <v/>
      </c>
      <c r="Z214" s="19" t="str">
        <f aca="false">LEFT('Введення інформації'!Z213,3)</f>
        <v/>
      </c>
      <c r="AA214" s="19" t="str">
        <f aca="false">IF(ISBLANK('Введення інформації'!AA213)=FALSE(),'Введення інформації'!AA213,IF(ISBLANK('Введення інформації'!A213)=FALSE(),"0",""))</f>
        <v/>
      </c>
      <c r="AB214" s="19" t="str">
        <f aca="false">IF('Введення інформації'!AB213="Так","true",IF(ISBLANK('Введення інформації'!A213)=FALSE(),"false",""))</f>
        <v/>
      </c>
      <c r="AC214" s="18" t="n">
        <f aca="false">'Введення інформації'!AC213</f>
        <v>0</v>
      </c>
    </row>
    <row r="215" customFormat="false" ht="15.75" hidden="false" customHeight="true" outlineLevel="0" collapsed="false">
      <c r="A215" s="18" t="n">
        <f aca="false">'Введення інформації'!A214</f>
        <v>0</v>
      </c>
      <c r="B215" s="19" t="str">
        <f aca="false">IF(ISBLANK('Введення інформації'!A214)=FALSE(),(MID('Введення інформації'!B214,7,4)&amp;"-"&amp;MID('Введення інформації'!B214,4,2)&amp;"-"&amp;MID('Введення інформації'!B214,1,2)),"")</f>
        <v/>
      </c>
      <c r="C215" s="18" t="n">
        <f aca="false">'Введення інформації'!C214</f>
        <v>0</v>
      </c>
      <c r="D215" s="20" t="str">
        <f aca="false">IF(ISBLANK('Введення інформації'!D214)=FALSE(),'Введення інформації'!D214,IF(ISBLANK('Введення інформації'!A214)=FALSE(),"null",""))</f>
        <v/>
      </c>
      <c r="E215" s="18" t="n">
        <f aca="false">'Введення інформації'!E214</f>
        <v>0</v>
      </c>
      <c r="F215" s="18" t="n">
        <f aca="false">'Введення інформації'!F214</f>
        <v>0</v>
      </c>
      <c r="G215" s="19" t="str">
        <f aca="false">LEFT('Введення інформації'!G214,1)</f>
        <v/>
      </c>
      <c r="H215" s="18" t="n">
        <f aca="false">'Введення інформації'!H214</f>
        <v>0</v>
      </c>
      <c r="I215" s="18" t="n">
        <f aca="false">'Введення інформації'!I214</f>
        <v>0</v>
      </c>
      <c r="J215" s="19" t="str">
        <f aca="false">IF(ISBLANK('Введення інформації'!J214)=FALSE(),'Введення інформації'!J214,IF(ISBLANK('Введення інформації'!A214)=FALSE(),"null",""))</f>
        <v/>
      </c>
      <c r="K215" s="18" t="n">
        <f aca="false">'Введення інформації'!K214</f>
        <v>0</v>
      </c>
      <c r="L215" s="19" t="str">
        <f aca="false">IF(ISBLANK('Введення інформації'!L214)=FALSE(),'Введення інформації'!L214,IF(ISBLANK('Введення інформації'!A214)=FALSE(),"null",""))</f>
        <v/>
      </c>
      <c r="M215" s="18" t="n">
        <f aca="false">'Введення інформації'!M214</f>
        <v>0</v>
      </c>
      <c r="N215" s="18" t="n">
        <f aca="false">'Введення інформації'!N214</f>
        <v>0</v>
      </c>
      <c r="O215" s="19" t="str">
        <f aca="false">IF(ISBLANK('Введення інформації'!O214)=FALSE(),'Введення інформації'!O214,IF(ISBLANK('Введення інформації'!A214)=FALSE(),"null",""))</f>
        <v/>
      </c>
      <c r="P215" s="19" t="str">
        <f aca="false">IF(ISBLANK('Введення інформації'!P214)=FALSE(),'Введення інформації'!P214,IF(ISBLANK('Введення інформації'!B214)=FALSE(),"null",""))</f>
        <v/>
      </c>
      <c r="Q215" s="18" t="n">
        <f aca="false">'Введення інформації'!Q214</f>
        <v>0</v>
      </c>
      <c r="R215" s="18" t="n">
        <f aca="false">'Введення інформації'!R214</f>
        <v>0</v>
      </c>
      <c r="S215" s="18" t="n">
        <f aca="false">'Введення інформації'!S214</f>
        <v>0</v>
      </c>
      <c r="T215" s="19" t="str">
        <f aca="false">IF(ISBLANK('Введення інформації'!A214)=FALSE(),(MID('Введення інформації'!T214,7,4)&amp;"-"&amp;MID('Введення інформації'!T214,4,2)&amp;"-"&amp;MID('Введення інформації'!T214,1,2)),"")</f>
        <v/>
      </c>
      <c r="U215" s="19" t="str">
        <f aca="false">IF(ISBLANK('Введення інформації'!B214)=FALSE(),(MID('Введення інформації'!U214,7,4)&amp;"-"&amp;MID('Введення інформації'!U214,4,2)&amp;"-"&amp;MID('Введення інформації'!U214,1,2)),"")</f>
        <v/>
      </c>
      <c r="V215" s="19" t="str">
        <f aca="false">IF('Введення інформації'!V214="Так","true",IF(ISBLANK('Введення інформації'!A214)=FALSE(),"false",""))</f>
        <v/>
      </c>
      <c r="W215" s="18" t="n">
        <f aca="false">'Введення інформації'!W214</f>
        <v>0</v>
      </c>
      <c r="X215" s="19" t="str">
        <f aca="false">IF('Введення інформації'!X214="Так","true",IF(ISBLANK('Введення інформації'!A214)=FALSE(),"false",""))</f>
        <v/>
      </c>
      <c r="Y215" s="19" t="str">
        <f aca="false">IF(ISBLANK('Введення інформації'!Y214)=FALSE(),'Введення інформації'!Y214,IF(ISBLANK('Введення інформації'!A214)=FALSE(),"0",""))</f>
        <v/>
      </c>
      <c r="Z215" s="19" t="str">
        <f aca="false">LEFT('Введення інформації'!Z214,3)</f>
        <v/>
      </c>
      <c r="AA215" s="19" t="str">
        <f aca="false">IF(ISBLANK('Введення інформації'!AA214)=FALSE(),'Введення інформації'!AA214,IF(ISBLANK('Введення інформації'!A214)=FALSE(),"0",""))</f>
        <v/>
      </c>
      <c r="AB215" s="19" t="str">
        <f aca="false">IF('Введення інформації'!AB214="Так","true",IF(ISBLANK('Введення інформації'!A214)=FALSE(),"false",""))</f>
        <v/>
      </c>
      <c r="AC215" s="18" t="n">
        <f aca="false">'Введення інформації'!AC214</f>
        <v>0</v>
      </c>
    </row>
    <row r="216" customFormat="false" ht="15.75" hidden="false" customHeight="true" outlineLevel="0" collapsed="false">
      <c r="A216" s="18" t="n">
        <f aca="false">'Введення інформації'!A215</f>
        <v>0</v>
      </c>
      <c r="B216" s="19" t="str">
        <f aca="false">IF(ISBLANK('Введення інформації'!A215)=FALSE(),(MID('Введення інформації'!B215,7,4)&amp;"-"&amp;MID('Введення інформації'!B215,4,2)&amp;"-"&amp;MID('Введення інформації'!B215,1,2)),"")</f>
        <v/>
      </c>
      <c r="C216" s="18" t="n">
        <f aca="false">'Введення інформації'!C215</f>
        <v>0</v>
      </c>
      <c r="D216" s="20" t="str">
        <f aca="false">IF(ISBLANK('Введення інформації'!D215)=FALSE(),'Введення інформації'!D215,IF(ISBLANK('Введення інформації'!A215)=FALSE(),"null",""))</f>
        <v/>
      </c>
      <c r="E216" s="18" t="n">
        <f aca="false">'Введення інформації'!E215</f>
        <v>0</v>
      </c>
      <c r="F216" s="18" t="n">
        <f aca="false">'Введення інформації'!F215</f>
        <v>0</v>
      </c>
      <c r="G216" s="19" t="str">
        <f aca="false">LEFT('Введення інформації'!G215,1)</f>
        <v/>
      </c>
      <c r="H216" s="18" t="n">
        <f aca="false">'Введення інформації'!H215</f>
        <v>0</v>
      </c>
      <c r="I216" s="18" t="n">
        <f aca="false">'Введення інформації'!I215</f>
        <v>0</v>
      </c>
      <c r="J216" s="19" t="str">
        <f aca="false">IF(ISBLANK('Введення інформації'!J215)=FALSE(),'Введення інформації'!J215,IF(ISBLANK('Введення інформації'!A215)=FALSE(),"null",""))</f>
        <v/>
      </c>
      <c r="K216" s="18" t="n">
        <f aca="false">'Введення інформації'!K215</f>
        <v>0</v>
      </c>
      <c r="L216" s="19" t="str">
        <f aca="false">IF(ISBLANK('Введення інформації'!L215)=FALSE(),'Введення інформації'!L215,IF(ISBLANK('Введення інформації'!A215)=FALSE(),"null",""))</f>
        <v/>
      </c>
      <c r="M216" s="18" t="n">
        <f aca="false">'Введення інформації'!M215</f>
        <v>0</v>
      </c>
      <c r="N216" s="18" t="n">
        <f aca="false">'Введення інформації'!N215</f>
        <v>0</v>
      </c>
      <c r="O216" s="19" t="str">
        <f aca="false">IF(ISBLANK('Введення інформації'!O215)=FALSE(),'Введення інформації'!O215,IF(ISBLANK('Введення інформації'!A215)=FALSE(),"null",""))</f>
        <v/>
      </c>
      <c r="P216" s="19" t="str">
        <f aca="false">IF(ISBLANK('Введення інформації'!P215)=FALSE(),'Введення інформації'!P215,IF(ISBLANK('Введення інформації'!B215)=FALSE(),"null",""))</f>
        <v/>
      </c>
      <c r="Q216" s="18" t="n">
        <f aca="false">'Введення інформації'!Q215</f>
        <v>0</v>
      </c>
      <c r="R216" s="18" t="n">
        <f aca="false">'Введення інформації'!R215</f>
        <v>0</v>
      </c>
      <c r="S216" s="18" t="n">
        <f aca="false">'Введення інформації'!S215</f>
        <v>0</v>
      </c>
      <c r="T216" s="19" t="str">
        <f aca="false">IF(ISBLANK('Введення інформації'!A215)=FALSE(),(MID('Введення інформації'!T215,7,4)&amp;"-"&amp;MID('Введення інформації'!T215,4,2)&amp;"-"&amp;MID('Введення інформації'!T215,1,2)),"")</f>
        <v/>
      </c>
      <c r="U216" s="19" t="str">
        <f aca="false">IF(ISBLANK('Введення інформації'!B215)=FALSE(),(MID('Введення інформації'!U215,7,4)&amp;"-"&amp;MID('Введення інформації'!U215,4,2)&amp;"-"&amp;MID('Введення інформації'!U215,1,2)),"")</f>
        <v/>
      </c>
      <c r="V216" s="19" t="str">
        <f aca="false">IF('Введення інформації'!V215="Так","true",IF(ISBLANK('Введення інформації'!A215)=FALSE(),"false",""))</f>
        <v/>
      </c>
      <c r="W216" s="18" t="n">
        <f aca="false">'Введення інформації'!W215</f>
        <v>0</v>
      </c>
      <c r="X216" s="19" t="str">
        <f aca="false">IF('Введення інформації'!X215="Так","true",IF(ISBLANK('Введення інформації'!A215)=FALSE(),"false",""))</f>
        <v/>
      </c>
      <c r="Y216" s="19" t="str">
        <f aca="false">IF(ISBLANK('Введення інформації'!Y215)=FALSE(),'Введення інформації'!Y215,IF(ISBLANK('Введення інформації'!A215)=FALSE(),"0",""))</f>
        <v/>
      </c>
      <c r="Z216" s="19" t="str">
        <f aca="false">LEFT('Введення інформації'!Z215,3)</f>
        <v/>
      </c>
      <c r="AA216" s="19" t="str">
        <f aca="false">IF(ISBLANK('Введення інформації'!AA215)=FALSE(),'Введення інформації'!AA215,IF(ISBLANK('Введення інформації'!A215)=FALSE(),"0",""))</f>
        <v/>
      </c>
      <c r="AB216" s="19" t="str">
        <f aca="false">IF('Введення інформації'!AB215="Так","true",IF(ISBLANK('Введення інформації'!A215)=FALSE(),"false",""))</f>
        <v/>
      </c>
      <c r="AC216" s="18" t="n">
        <f aca="false">'Введення інформації'!AC215</f>
        <v>0</v>
      </c>
    </row>
    <row r="217" customFormat="false" ht="15.75" hidden="false" customHeight="true" outlineLevel="0" collapsed="false">
      <c r="A217" s="18" t="n">
        <f aca="false">'Введення інформації'!A216</f>
        <v>0</v>
      </c>
      <c r="B217" s="19" t="str">
        <f aca="false">IF(ISBLANK('Введення інформації'!A216)=FALSE(),(MID('Введення інформації'!B216,7,4)&amp;"-"&amp;MID('Введення інформації'!B216,4,2)&amp;"-"&amp;MID('Введення інформації'!B216,1,2)),"")</f>
        <v/>
      </c>
      <c r="C217" s="18" t="n">
        <f aca="false">'Введення інформації'!C216</f>
        <v>0</v>
      </c>
      <c r="D217" s="20" t="str">
        <f aca="false">IF(ISBLANK('Введення інформації'!D216)=FALSE(),'Введення інформації'!D216,IF(ISBLANK('Введення інформації'!A216)=FALSE(),"null",""))</f>
        <v/>
      </c>
      <c r="E217" s="18" t="n">
        <f aca="false">'Введення інформації'!E216</f>
        <v>0</v>
      </c>
      <c r="F217" s="18" t="n">
        <f aca="false">'Введення інформації'!F216</f>
        <v>0</v>
      </c>
      <c r="G217" s="19" t="str">
        <f aca="false">LEFT('Введення інформації'!G216,1)</f>
        <v/>
      </c>
      <c r="H217" s="18" t="n">
        <f aca="false">'Введення інформації'!H216</f>
        <v>0</v>
      </c>
      <c r="I217" s="18" t="n">
        <f aca="false">'Введення інформації'!I216</f>
        <v>0</v>
      </c>
      <c r="J217" s="19" t="str">
        <f aca="false">IF(ISBLANK('Введення інформації'!J216)=FALSE(),'Введення інформації'!J216,IF(ISBLANK('Введення інформації'!A216)=FALSE(),"null",""))</f>
        <v/>
      </c>
      <c r="K217" s="18" t="n">
        <f aca="false">'Введення інформації'!K216</f>
        <v>0</v>
      </c>
      <c r="L217" s="19" t="str">
        <f aca="false">IF(ISBLANK('Введення інформації'!L216)=FALSE(),'Введення інформації'!L216,IF(ISBLANK('Введення інформації'!A216)=FALSE(),"null",""))</f>
        <v/>
      </c>
      <c r="M217" s="18" t="n">
        <f aca="false">'Введення інформації'!M216</f>
        <v>0</v>
      </c>
      <c r="N217" s="18" t="n">
        <f aca="false">'Введення інформації'!N216</f>
        <v>0</v>
      </c>
      <c r="O217" s="19" t="str">
        <f aca="false">IF(ISBLANK('Введення інформації'!O216)=FALSE(),'Введення інформації'!O216,IF(ISBLANK('Введення інформації'!A216)=FALSE(),"null",""))</f>
        <v/>
      </c>
      <c r="P217" s="19" t="str">
        <f aca="false">IF(ISBLANK('Введення інформації'!P216)=FALSE(),'Введення інформації'!P216,IF(ISBLANK('Введення інформації'!B216)=FALSE(),"null",""))</f>
        <v/>
      </c>
      <c r="Q217" s="18" t="n">
        <f aca="false">'Введення інформації'!Q216</f>
        <v>0</v>
      </c>
      <c r="R217" s="18" t="n">
        <f aca="false">'Введення інформації'!R216</f>
        <v>0</v>
      </c>
      <c r="S217" s="18" t="n">
        <f aca="false">'Введення інформації'!S216</f>
        <v>0</v>
      </c>
      <c r="T217" s="19" t="str">
        <f aca="false">IF(ISBLANK('Введення інформації'!A216)=FALSE(),(MID('Введення інформації'!T216,7,4)&amp;"-"&amp;MID('Введення інформації'!T216,4,2)&amp;"-"&amp;MID('Введення інформації'!T216,1,2)),"")</f>
        <v/>
      </c>
      <c r="U217" s="19" t="str">
        <f aca="false">IF(ISBLANK('Введення інформації'!B216)=FALSE(),(MID('Введення інформації'!U216,7,4)&amp;"-"&amp;MID('Введення інформації'!U216,4,2)&amp;"-"&amp;MID('Введення інформації'!U216,1,2)),"")</f>
        <v/>
      </c>
      <c r="V217" s="19" t="str">
        <f aca="false">IF('Введення інформації'!V216="Так","true",IF(ISBLANK('Введення інформації'!A216)=FALSE(),"false",""))</f>
        <v/>
      </c>
      <c r="W217" s="18" t="n">
        <f aca="false">'Введення інформації'!W216</f>
        <v>0</v>
      </c>
      <c r="X217" s="19" t="str">
        <f aca="false">IF('Введення інформації'!X216="Так","true",IF(ISBLANK('Введення інформації'!A216)=FALSE(),"false",""))</f>
        <v/>
      </c>
      <c r="Y217" s="19" t="str">
        <f aca="false">IF(ISBLANK('Введення інформації'!Y216)=FALSE(),'Введення інформації'!Y216,IF(ISBLANK('Введення інформації'!A216)=FALSE(),"0",""))</f>
        <v/>
      </c>
      <c r="Z217" s="19" t="str">
        <f aca="false">LEFT('Введення інформації'!Z216,3)</f>
        <v/>
      </c>
      <c r="AA217" s="19" t="str">
        <f aca="false">IF(ISBLANK('Введення інформації'!AA216)=FALSE(),'Введення інформації'!AA216,IF(ISBLANK('Введення інформації'!A216)=FALSE(),"0",""))</f>
        <v/>
      </c>
      <c r="AB217" s="19" t="str">
        <f aca="false">IF('Введення інформації'!AB216="Так","true",IF(ISBLANK('Введення інформації'!A216)=FALSE(),"false",""))</f>
        <v/>
      </c>
      <c r="AC217" s="18" t="n">
        <f aca="false">'Введення інформації'!AC216</f>
        <v>0</v>
      </c>
    </row>
    <row r="218" customFormat="false" ht="15.75" hidden="false" customHeight="true" outlineLevel="0" collapsed="false">
      <c r="A218" s="18" t="n">
        <f aca="false">'Введення інформації'!A217</f>
        <v>0</v>
      </c>
      <c r="B218" s="19" t="str">
        <f aca="false">IF(ISBLANK('Введення інформації'!A217)=FALSE(),(MID('Введення інформації'!B217,7,4)&amp;"-"&amp;MID('Введення інформації'!B217,4,2)&amp;"-"&amp;MID('Введення інформації'!B217,1,2)),"")</f>
        <v/>
      </c>
      <c r="C218" s="18" t="n">
        <f aca="false">'Введення інформації'!C217</f>
        <v>0</v>
      </c>
      <c r="D218" s="20" t="str">
        <f aca="false">IF(ISBLANK('Введення інформації'!D217)=FALSE(),'Введення інформації'!D217,IF(ISBLANK('Введення інформації'!A217)=FALSE(),"null",""))</f>
        <v/>
      </c>
      <c r="E218" s="18" t="n">
        <f aca="false">'Введення інформації'!E217</f>
        <v>0</v>
      </c>
      <c r="F218" s="18" t="n">
        <f aca="false">'Введення інформації'!F217</f>
        <v>0</v>
      </c>
      <c r="G218" s="19" t="str">
        <f aca="false">LEFT('Введення інформації'!G217,1)</f>
        <v/>
      </c>
      <c r="H218" s="18" t="n">
        <f aca="false">'Введення інформації'!H217</f>
        <v>0</v>
      </c>
      <c r="I218" s="18" t="n">
        <f aca="false">'Введення інформації'!I217</f>
        <v>0</v>
      </c>
      <c r="J218" s="19" t="str">
        <f aca="false">IF(ISBLANK('Введення інформації'!J217)=FALSE(),'Введення інформації'!J217,IF(ISBLANK('Введення інформації'!A217)=FALSE(),"null",""))</f>
        <v/>
      </c>
      <c r="K218" s="18" t="n">
        <f aca="false">'Введення інформації'!K217</f>
        <v>0</v>
      </c>
      <c r="L218" s="19" t="str">
        <f aca="false">IF(ISBLANK('Введення інформації'!L217)=FALSE(),'Введення інформації'!L217,IF(ISBLANK('Введення інформації'!A217)=FALSE(),"null",""))</f>
        <v/>
      </c>
      <c r="M218" s="18" t="n">
        <f aca="false">'Введення інформації'!M217</f>
        <v>0</v>
      </c>
      <c r="N218" s="18" t="n">
        <f aca="false">'Введення інформації'!N217</f>
        <v>0</v>
      </c>
      <c r="O218" s="19" t="str">
        <f aca="false">IF(ISBLANK('Введення інформації'!O217)=FALSE(),'Введення інформації'!O217,IF(ISBLANK('Введення інформації'!A217)=FALSE(),"null",""))</f>
        <v/>
      </c>
      <c r="P218" s="19" t="str">
        <f aca="false">IF(ISBLANK('Введення інформації'!P217)=FALSE(),'Введення інформації'!P217,IF(ISBLANK('Введення інформації'!B217)=FALSE(),"null",""))</f>
        <v/>
      </c>
      <c r="Q218" s="18" t="n">
        <f aca="false">'Введення інформації'!Q217</f>
        <v>0</v>
      </c>
      <c r="R218" s="18" t="n">
        <f aca="false">'Введення інформації'!R217</f>
        <v>0</v>
      </c>
      <c r="S218" s="18" t="n">
        <f aca="false">'Введення інформації'!S217</f>
        <v>0</v>
      </c>
      <c r="T218" s="19" t="str">
        <f aca="false">IF(ISBLANK('Введення інформації'!A217)=FALSE(),(MID('Введення інформації'!T217,7,4)&amp;"-"&amp;MID('Введення інформації'!T217,4,2)&amp;"-"&amp;MID('Введення інформації'!T217,1,2)),"")</f>
        <v/>
      </c>
      <c r="U218" s="19" t="str">
        <f aca="false">IF(ISBLANK('Введення інформації'!B217)=FALSE(),(MID('Введення інформації'!U217,7,4)&amp;"-"&amp;MID('Введення інформації'!U217,4,2)&amp;"-"&amp;MID('Введення інформації'!U217,1,2)),"")</f>
        <v/>
      </c>
      <c r="V218" s="19" t="str">
        <f aca="false">IF('Введення інформації'!V217="Так","true",IF(ISBLANK('Введення інформації'!A217)=FALSE(),"false",""))</f>
        <v/>
      </c>
      <c r="W218" s="18" t="n">
        <f aca="false">'Введення інформації'!W217</f>
        <v>0</v>
      </c>
      <c r="X218" s="19" t="str">
        <f aca="false">IF('Введення інформації'!X217="Так","true",IF(ISBLANK('Введення інформації'!A217)=FALSE(),"false",""))</f>
        <v/>
      </c>
      <c r="Y218" s="19" t="str">
        <f aca="false">IF(ISBLANK('Введення інформації'!Y217)=FALSE(),'Введення інформації'!Y217,IF(ISBLANK('Введення інформації'!A217)=FALSE(),"0",""))</f>
        <v/>
      </c>
      <c r="Z218" s="19" t="str">
        <f aca="false">LEFT('Введення інформації'!Z217,3)</f>
        <v/>
      </c>
      <c r="AA218" s="19" t="str">
        <f aca="false">IF(ISBLANK('Введення інформації'!AA217)=FALSE(),'Введення інформації'!AA217,IF(ISBLANK('Введення інформації'!A217)=FALSE(),"0",""))</f>
        <v/>
      </c>
      <c r="AB218" s="19" t="str">
        <f aca="false">IF('Введення інформації'!AB217="Так","true",IF(ISBLANK('Введення інформації'!A217)=FALSE(),"false",""))</f>
        <v/>
      </c>
      <c r="AC218" s="18" t="n">
        <f aca="false">'Введення інформації'!AC217</f>
        <v>0</v>
      </c>
    </row>
    <row r="219" customFormat="false" ht="15.75" hidden="false" customHeight="true" outlineLevel="0" collapsed="false">
      <c r="A219" s="18" t="n">
        <f aca="false">'Введення інформації'!A218</f>
        <v>0</v>
      </c>
      <c r="B219" s="19" t="str">
        <f aca="false">IF(ISBLANK('Введення інформації'!A218)=FALSE(),(MID('Введення інформації'!B218,7,4)&amp;"-"&amp;MID('Введення інформації'!B218,4,2)&amp;"-"&amp;MID('Введення інформації'!B218,1,2)),"")</f>
        <v/>
      </c>
      <c r="C219" s="18" t="n">
        <f aca="false">'Введення інформації'!C218</f>
        <v>0</v>
      </c>
      <c r="D219" s="20" t="str">
        <f aca="false">IF(ISBLANK('Введення інформації'!D218)=FALSE(),'Введення інформації'!D218,IF(ISBLANK('Введення інформації'!A218)=FALSE(),"null",""))</f>
        <v/>
      </c>
      <c r="E219" s="18" t="n">
        <f aca="false">'Введення інформації'!E218</f>
        <v>0</v>
      </c>
      <c r="F219" s="18" t="n">
        <f aca="false">'Введення інформації'!F218</f>
        <v>0</v>
      </c>
      <c r="G219" s="19" t="str">
        <f aca="false">LEFT('Введення інформації'!G218,1)</f>
        <v/>
      </c>
      <c r="H219" s="18" t="n">
        <f aca="false">'Введення інформації'!H218</f>
        <v>0</v>
      </c>
      <c r="I219" s="18" t="n">
        <f aca="false">'Введення інформації'!I218</f>
        <v>0</v>
      </c>
      <c r="J219" s="19" t="str">
        <f aca="false">IF(ISBLANK('Введення інформації'!J218)=FALSE(),'Введення інформації'!J218,IF(ISBLANK('Введення інформації'!A218)=FALSE(),"null",""))</f>
        <v/>
      </c>
      <c r="K219" s="18" t="n">
        <f aca="false">'Введення інформації'!K218</f>
        <v>0</v>
      </c>
      <c r="L219" s="19" t="str">
        <f aca="false">IF(ISBLANK('Введення інформації'!L218)=FALSE(),'Введення інформації'!L218,IF(ISBLANK('Введення інформації'!A218)=FALSE(),"null",""))</f>
        <v/>
      </c>
      <c r="M219" s="18" t="n">
        <f aca="false">'Введення інформації'!M218</f>
        <v>0</v>
      </c>
      <c r="N219" s="18" t="n">
        <f aca="false">'Введення інформації'!N218</f>
        <v>0</v>
      </c>
      <c r="O219" s="19" t="str">
        <f aca="false">IF(ISBLANK('Введення інформації'!O218)=FALSE(),'Введення інформації'!O218,IF(ISBLANK('Введення інформації'!A218)=FALSE(),"null",""))</f>
        <v/>
      </c>
      <c r="P219" s="19" t="str">
        <f aca="false">IF(ISBLANK('Введення інформації'!P218)=FALSE(),'Введення інформації'!P218,IF(ISBLANK('Введення інформації'!B218)=FALSE(),"null",""))</f>
        <v/>
      </c>
      <c r="Q219" s="18" t="n">
        <f aca="false">'Введення інформації'!Q218</f>
        <v>0</v>
      </c>
      <c r="R219" s="18" t="n">
        <f aca="false">'Введення інформації'!R218</f>
        <v>0</v>
      </c>
      <c r="S219" s="18" t="n">
        <f aca="false">'Введення інформації'!S218</f>
        <v>0</v>
      </c>
      <c r="T219" s="19" t="str">
        <f aca="false">IF(ISBLANK('Введення інформації'!A218)=FALSE(),(MID('Введення інформації'!T218,7,4)&amp;"-"&amp;MID('Введення інформації'!T218,4,2)&amp;"-"&amp;MID('Введення інформації'!T218,1,2)),"")</f>
        <v/>
      </c>
      <c r="U219" s="19" t="str">
        <f aca="false">IF(ISBLANK('Введення інформації'!B218)=FALSE(),(MID('Введення інформації'!U218,7,4)&amp;"-"&amp;MID('Введення інформації'!U218,4,2)&amp;"-"&amp;MID('Введення інформації'!U218,1,2)),"")</f>
        <v/>
      </c>
      <c r="V219" s="19" t="str">
        <f aca="false">IF('Введення інформації'!V218="Так","true",IF(ISBLANK('Введення інформації'!A218)=FALSE(),"false",""))</f>
        <v/>
      </c>
      <c r="W219" s="18" t="n">
        <f aca="false">'Введення інформації'!W218</f>
        <v>0</v>
      </c>
      <c r="X219" s="19" t="str">
        <f aca="false">IF('Введення інформації'!X218="Так","true",IF(ISBLANK('Введення інформації'!A218)=FALSE(),"false",""))</f>
        <v/>
      </c>
      <c r="Y219" s="19" t="str">
        <f aca="false">IF(ISBLANK('Введення інформації'!Y218)=FALSE(),'Введення інформації'!Y218,IF(ISBLANK('Введення інформації'!A218)=FALSE(),"0",""))</f>
        <v/>
      </c>
      <c r="Z219" s="19" t="str">
        <f aca="false">LEFT('Введення інформації'!Z218,3)</f>
        <v/>
      </c>
      <c r="AA219" s="19" t="str">
        <f aca="false">IF(ISBLANK('Введення інформації'!AA218)=FALSE(),'Введення інформації'!AA218,IF(ISBLANK('Введення інформації'!A218)=FALSE(),"0",""))</f>
        <v/>
      </c>
      <c r="AB219" s="19" t="str">
        <f aca="false">IF('Введення інформації'!AB218="Так","true",IF(ISBLANK('Введення інформації'!A218)=FALSE(),"false",""))</f>
        <v/>
      </c>
      <c r="AC219" s="18" t="n">
        <f aca="false">'Введення інформації'!AC218</f>
        <v>0</v>
      </c>
    </row>
    <row r="220" customFormat="false" ht="15.75" hidden="false" customHeight="true" outlineLevel="0" collapsed="false">
      <c r="A220" s="18" t="n">
        <f aca="false">'Введення інформації'!A219</f>
        <v>0</v>
      </c>
      <c r="B220" s="19" t="str">
        <f aca="false">IF(ISBLANK('Введення інформації'!A219)=FALSE(),(MID('Введення інформації'!B219,7,4)&amp;"-"&amp;MID('Введення інформації'!B219,4,2)&amp;"-"&amp;MID('Введення інформації'!B219,1,2)),"")</f>
        <v/>
      </c>
      <c r="C220" s="18" t="n">
        <f aca="false">'Введення інформації'!C219</f>
        <v>0</v>
      </c>
      <c r="D220" s="20" t="str">
        <f aca="false">IF(ISBLANK('Введення інформації'!D219)=FALSE(),'Введення інформації'!D219,IF(ISBLANK('Введення інформації'!A219)=FALSE(),"null",""))</f>
        <v/>
      </c>
      <c r="E220" s="18" t="n">
        <f aca="false">'Введення інформації'!E219</f>
        <v>0</v>
      </c>
      <c r="F220" s="18" t="n">
        <f aca="false">'Введення інформації'!F219</f>
        <v>0</v>
      </c>
      <c r="G220" s="19" t="str">
        <f aca="false">LEFT('Введення інформації'!G219,1)</f>
        <v/>
      </c>
      <c r="H220" s="18" t="n">
        <f aca="false">'Введення інформації'!H219</f>
        <v>0</v>
      </c>
      <c r="I220" s="18" t="n">
        <f aca="false">'Введення інформації'!I219</f>
        <v>0</v>
      </c>
      <c r="J220" s="19" t="str">
        <f aca="false">IF(ISBLANK('Введення інформації'!J219)=FALSE(),'Введення інформації'!J219,IF(ISBLANK('Введення інформації'!A219)=FALSE(),"null",""))</f>
        <v/>
      </c>
      <c r="K220" s="18" t="n">
        <f aca="false">'Введення інформації'!K219</f>
        <v>0</v>
      </c>
      <c r="L220" s="19" t="str">
        <f aca="false">IF(ISBLANK('Введення інформації'!L219)=FALSE(),'Введення інформації'!L219,IF(ISBLANK('Введення інформації'!A219)=FALSE(),"null",""))</f>
        <v/>
      </c>
      <c r="M220" s="18" t="n">
        <f aca="false">'Введення інформації'!M219</f>
        <v>0</v>
      </c>
      <c r="N220" s="18" t="n">
        <f aca="false">'Введення інформації'!N219</f>
        <v>0</v>
      </c>
      <c r="O220" s="19" t="str">
        <f aca="false">IF(ISBLANK('Введення інформації'!O219)=FALSE(),'Введення інформації'!O219,IF(ISBLANK('Введення інформації'!A219)=FALSE(),"null",""))</f>
        <v/>
      </c>
      <c r="P220" s="19" t="str">
        <f aca="false">IF(ISBLANK('Введення інформації'!P219)=FALSE(),'Введення інформації'!P219,IF(ISBLANK('Введення інформації'!B219)=FALSE(),"null",""))</f>
        <v/>
      </c>
      <c r="Q220" s="18" t="n">
        <f aca="false">'Введення інформації'!Q219</f>
        <v>0</v>
      </c>
      <c r="R220" s="18" t="n">
        <f aca="false">'Введення інформації'!R219</f>
        <v>0</v>
      </c>
      <c r="S220" s="18" t="n">
        <f aca="false">'Введення інформації'!S219</f>
        <v>0</v>
      </c>
      <c r="T220" s="19" t="str">
        <f aca="false">IF(ISBLANK('Введення інформації'!A219)=FALSE(),(MID('Введення інформації'!T219,7,4)&amp;"-"&amp;MID('Введення інформації'!T219,4,2)&amp;"-"&amp;MID('Введення інформації'!T219,1,2)),"")</f>
        <v/>
      </c>
      <c r="U220" s="19" t="str">
        <f aca="false">IF(ISBLANK('Введення інформації'!B219)=FALSE(),(MID('Введення інформації'!U219,7,4)&amp;"-"&amp;MID('Введення інформації'!U219,4,2)&amp;"-"&amp;MID('Введення інформації'!U219,1,2)),"")</f>
        <v/>
      </c>
      <c r="V220" s="19" t="str">
        <f aca="false">IF('Введення інформації'!V219="Так","true",IF(ISBLANK('Введення інформації'!A219)=FALSE(),"false",""))</f>
        <v/>
      </c>
      <c r="W220" s="18" t="n">
        <f aca="false">'Введення інформації'!W219</f>
        <v>0</v>
      </c>
      <c r="X220" s="19" t="str">
        <f aca="false">IF('Введення інформації'!X219="Так","true",IF(ISBLANK('Введення інформації'!A219)=FALSE(),"false",""))</f>
        <v/>
      </c>
      <c r="Y220" s="19" t="str">
        <f aca="false">IF(ISBLANK('Введення інформації'!Y219)=FALSE(),'Введення інформації'!Y219,IF(ISBLANK('Введення інформації'!A219)=FALSE(),"0",""))</f>
        <v/>
      </c>
      <c r="Z220" s="19" t="str">
        <f aca="false">LEFT('Введення інформації'!Z219,3)</f>
        <v/>
      </c>
      <c r="AA220" s="19" t="str">
        <f aca="false">IF(ISBLANK('Введення інформації'!AA219)=FALSE(),'Введення інформації'!AA219,IF(ISBLANK('Введення інформації'!A219)=FALSE(),"0",""))</f>
        <v/>
      </c>
      <c r="AB220" s="19" t="str">
        <f aca="false">IF('Введення інформації'!AB219="Так","true",IF(ISBLANK('Введення інформації'!A219)=FALSE(),"false",""))</f>
        <v/>
      </c>
      <c r="AC220" s="18" t="n">
        <f aca="false">'Введення інформації'!AC219</f>
        <v>0</v>
      </c>
    </row>
    <row r="221" customFormat="false" ht="15.75" hidden="false" customHeight="true" outlineLevel="0" collapsed="false">
      <c r="A221" s="18" t="n">
        <f aca="false">'Введення інформації'!A220</f>
        <v>0</v>
      </c>
      <c r="B221" s="19" t="str">
        <f aca="false">IF(ISBLANK('Введення інформації'!A220)=FALSE(),(MID('Введення інформації'!B220,7,4)&amp;"-"&amp;MID('Введення інформації'!B220,4,2)&amp;"-"&amp;MID('Введення інформації'!B220,1,2)),"")</f>
        <v/>
      </c>
      <c r="C221" s="18" t="n">
        <f aca="false">'Введення інформації'!C220</f>
        <v>0</v>
      </c>
      <c r="D221" s="20" t="str">
        <f aca="false">IF(ISBLANK('Введення інформації'!D220)=FALSE(),'Введення інформації'!D220,IF(ISBLANK('Введення інформації'!A220)=FALSE(),"null",""))</f>
        <v/>
      </c>
      <c r="E221" s="18" t="n">
        <f aca="false">'Введення інформації'!E220</f>
        <v>0</v>
      </c>
      <c r="F221" s="18" t="n">
        <f aca="false">'Введення інформації'!F220</f>
        <v>0</v>
      </c>
      <c r="G221" s="19" t="str">
        <f aca="false">LEFT('Введення інформації'!G220,1)</f>
        <v/>
      </c>
      <c r="H221" s="18" t="n">
        <f aca="false">'Введення інформації'!H220</f>
        <v>0</v>
      </c>
      <c r="I221" s="18" t="n">
        <f aca="false">'Введення інформації'!I220</f>
        <v>0</v>
      </c>
      <c r="J221" s="19" t="str">
        <f aca="false">IF(ISBLANK('Введення інформації'!J220)=FALSE(),'Введення інформації'!J220,IF(ISBLANK('Введення інформації'!A220)=FALSE(),"null",""))</f>
        <v/>
      </c>
      <c r="K221" s="18" t="n">
        <f aca="false">'Введення інформації'!K220</f>
        <v>0</v>
      </c>
      <c r="L221" s="19" t="str">
        <f aca="false">IF(ISBLANK('Введення інформації'!L220)=FALSE(),'Введення інформації'!L220,IF(ISBLANK('Введення інформації'!A220)=FALSE(),"null",""))</f>
        <v/>
      </c>
      <c r="M221" s="18" t="n">
        <f aca="false">'Введення інформації'!M220</f>
        <v>0</v>
      </c>
      <c r="N221" s="18" t="n">
        <f aca="false">'Введення інформації'!N220</f>
        <v>0</v>
      </c>
      <c r="O221" s="19" t="str">
        <f aca="false">IF(ISBLANK('Введення інформації'!O220)=FALSE(),'Введення інформації'!O220,IF(ISBLANK('Введення інформації'!A220)=FALSE(),"null",""))</f>
        <v/>
      </c>
      <c r="P221" s="19" t="str">
        <f aca="false">IF(ISBLANK('Введення інформації'!P220)=FALSE(),'Введення інформації'!P220,IF(ISBLANK('Введення інформації'!B220)=FALSE(),"null",""))</f>
        <v/>
      </c>
      <c r="Q221" s="18" t="n">
        <f aca="false">'Введення інформації'!Q220</f>
        <v>0</v>
      </c>
      <c r="R221" s="18" t="n">
        <f aca="false">'Введення інформації'!R220</f>
        <v>0</v>
      </c>
      <c r="S221" s="18" t="n">
        <f aca="false">'Введення інформації'!S220</f>
        <v>0</v>
      </c>
      <c r="T221" s="19" t="str">
        <f aca="false">IF(ISBLANK('Введення інформації'!A220)=FALSE(),(MID('Введення інформації'!T220,7,4)&amp;"-"&amp;MID('Введення інформації'!T220,4,2)&amp;"-"&amp;MID('Введення інформації'!T220,1,2)),"")</f>
        <v/>
      </c>
      <c r="U221" s="19" t="str">
        <f aca="false">IF(ISBLANK('Введення інформації'!B220)=FALSE(),(MID('Введення інформації'!U220,7,4)&amp;"-"&amp;MID('Введення інформації'!U220,4,2)&amp;"-"&amp;MID('Введення інформації'!U220,1,2)),"")</f>
        <v/>
      </c>
      <c r="V221" s="19" t="str">
        <f aca="false">IF('Введення інформації'!V220="Так","true",IF(ISBLANK('Введення інформації'!A220)=FALSE(),"false",""))</f>
        <v/>
      </c>
      <c r="W221" s="18" t="n">
        <f aca="false">'Введення інформації'!W220</f>
        <v>0</v>
      </c>
      <c r="X221" s="19" t="str">
        <f aca="false">IF('Введення інформації'!X220="Так","true",IF(ISBLANK('Введення інформації'!A220)=FALSE(),"false",""))</f>
        <v/>
      </c>
      <c r="Y221" s="19" t="str">
        <f aca="false">IF(ISBLANK('Введення інформації'!Y220)=FALSE(),'Введення інформації'!Y220,IF(ISBLANK('Введення інформації'!A220)=FALSE(),"0",""))</f>
        <v/>
      </c>
      <c r="Z221" s="19" t="str">
        <f aca="false">LEFT('Введення інформації'!Z220,3)</f>
        <v/>
      </c>
      <c r="AA221" s="19" t="str">
        <f aca="false">IF(ISBLANK('Введення інформації'!AA220)=FALSE(),'Введення інформації'!AA220,IF(ISBLANK('Введення інформації'!A220)=FALSE(),"0",""))</f>
        <v/>
      </c>
      <c r="AB221" s="19" t="str">
        <f aca="false">IF('Введення інформації'!AB220="Так","true",IF(ISBLANK('Введення інформації'!A220)=FALSE(),"false",""))</f>
        <v/>
      </c>
      <c r="AC221" s="18" t="n">
        <f aca="false">'Введення інформації'!AC220</f>
        <v>0</v>
      </c>
    </row>
    <row r="222" customFormat="false" ht="15.75" hidden="false" customHeight="true" outlineLevel="0" collapsed="false">
      <c r="A222" s="18" t="n">
        <f aca="false">'Введення інформації'!A221</f>
        <v>0</v>
      </c>
      <c r="B222" s="19" t="str">
        <f aca="false">IF(ISBLANK('Введення інформації'!A221)=FALSE(),(MID('Введення інформації'!B221,7,4)&amp;"-"&amp;MID('Введення інформації'!B221,4,2)&amp;"-"&amp;MID('Введення інформації'!B221,1,2)),"")</f>
        <v/>
      </c>
      <c r="C222" s="18" t="n">
        <f aca="false">'Введення інформації'!C221</f>
        <v>0</v>
      </c>
      <c r="D222" s="20" t="str">
        <f aca="false">IF(ISBLANK('Введення інформації'!D221)=FALSE(),'Введення інформації'!D221,IF(ISBLANK('Введення інформації'!A221)=FALSE(),"null",""))</f>
        <v/>
      </c>
      <c r="E222" s="18" t="n">
        <f aca="false">'Введення інформації'!E221</f>
        <v>0</v>
      </c>
      <c r="F222" s="18" t="n">
        <f aca="false">'Введення інформації'!F221</f>
        <v>0</v>
      </c>
      <c r="G222" s="19" t="str">
        <f aca="false">LEFT('Введення інформації'!G221,1)</f>
        <v/>
      </c>
      <c r="H222" s="18" t="n">
        <f aca="false">'Введення інформації'!H221</f>
        <v>0</v>
      </c>
      <c r="I222" s="18" t="n">
        <f aca="false">'Введення інформації'!I221</f>
        <v>0</v>
      </c>
      <c r="J222" s="19" t="str">
        <f aca="false">IF(ISBLANK('Введення інформації'!J221)=FALSE(),'Введення інформації'!J221,IF(ISBLANK('Введення інформації'!A221)=FALSE(),"null",""))</f>
        <v/>
      </c>
      <c r="K222" s="18" t="n">
        <f aca="false">'Введення інформації'!K221</f>
        <v>0</v>
      </c>
      <c r="L222" s="19" t="str">
        <f aca="false">IF(ISBLANK('Введення інформації'!L221)=FALSE(),'Введення інформації'!L221,IF(ISBLANK('Введення інформації'!A221)=FALSE(),"null",""))</f>
        <v/>
      </c>
      <c r="M222" s="18" t="n">
        <f aca="false">'Введення інформації'!M221</f>
        <v>0</v>
      </c>
      <c r="N222" s="18" t="n">
        <f aca="false">'Введення інформації'!N221</f>
        <v>0</v>
      </c>
      <c r="O222" s="19" t="str">
        <f aca="false">IF(ISBLANK('Введення інформації'!O221)=FALSE(),'Введення інформації'!O221,IF(ISBLANK('Введення інформації'!A221)=FALSE(),"null",""))</f>
        <v/>
      </c>
      <c r="P222" s="19" t="str">
        <f aca="false">IF(ISBLANK('Введення інформації'!P221)=FALSE(),'Введення інформації'!P221,IF(ISBLANK('Введення інформації'!B221)=FALSE(),"null",""))</f>
        <v/>
      </c>
      <c r="Q222" s="18" t="n">
        <f aca="false">'Введення інформації'!Q221</f>
        <v>0</v>
      </c>
      <c r="R222" s="18" t="n">
        <f aca="false">'Введення інформації'!R221</f>
        <v>0</v>
      </c>
      <c r="S222" s="18" t="n">
        <f aca="false">'Введення інформації'!S221</f>
        <v>0</v>
      </c>
      <c r="T222" s="19" t="str">
        <f aca="false">IF(ISBLANK('Введення інформації'!A221)=FALSE(),(MID('Введення інформації'!T221,7,4)&amp;"-"&amp;MID('Введення інформації'!T221,4,2)&amp;"-"&amp;MID('Введення інформації'!T221,1,2)),"")</f>
        <v/>
      </c>
      <c r="U222" s="19" t="str">
        <f aca="false">IF(ISBLANK('Введення інформації'!B221)=FALSE(),(MID('Введення інформації'!U221,7,4)&amp;"-"&amp;MID('Введення інформації'!U221,4,2)&amp;"-"&amp;MID('Введення інформації'!U221,1,2)),"")</f>
        <v/>
      </c>
      <c r="V222" s="19" t="str">
        <f aca="false">IF('Введення інформації'!V221="Так","true",IF(ISBLANK('Введення інформації'!A221)=FALSE(),"false",""))</f>
        <v/>
      </c>
      <c r="W222" s="18" t="n">
        <f aca="false">'Введення інформації'!W221</f>
        <v>0</v>
      </c>
      <c r="X222" s="19" t="str">
        <f aca="false">IF('Введення інформації'!X221="Так","true",IF(ISBLANK('Введення інформації'!A221)=FALSE(),"false",""))</f>
        <v/>
      </c>
      <c r="Y222" s="19" t="str">
        <f aca="false">IF(ISBLANK('Введення інформації'!Y221)=FALSE(),'Введення інформації'!Y221,IF(ISBLANK('Введення інформації'!A221)=FALSE(),"0",""))</f>
        <v/>
      </c>
      <c r="Z222" s="19" t="str">
        <f aca="false">LEFT('Введення інформації'!Z221,3)</f>
        <v/>
      </c>
      <c r="AA222" s="19" t="str">
        <f aca="false">IF(ISBLANK('Введення інформації'!AA221)=FALSE(),'Введення інформації'!AA221,IF(ISBLANK('Введення інформації'!A221)=FALSE(),"0",""))</f>
        <v/>
      </c>
      <c r="AB222" s="19" t="str">
        <f aca="false">IF('Введення інформації'!AB221="Так","true",IF(ISBLANK('Введення інформації'!A221)=FALSE(),"false",""))</f>
        <v/>
      </c>
      <c r="AC222" s="18" t="n">
        <f aca="false">'Введення інформації'!AC221</f>
        <v>0</v>
      </c>
    </row>
    <row r="223" customFormat="false" ht="15.75" hidden="false" customHeight="true" outlineLevel="0" collapsed="false">
      <c r="A223" s="18" t="n">
        <f aca="false">'Введення інформації'!A222</f>
        <v>0</v>
      </c>
      <c r="B223" s="19" t="str">
        <f aca="false">IF(ISBLANK('Введення інформації'!A222)=FALSE(),(MID('Введення інформації'!B222,7,4)&amp;"-"&amp;MID('Введення інформації'!B222,4,2)&amp;"-"&amp;MID('Введення інформації'!B222,1,2)),"")</f>
        <v/>
      </c>
      <c r="C223" s="18" t="n">
        <f aca="false">'Введення інформації'!C222</f>
        <v>0</v>
      </c>
      <c r="D223" s="20" t="str">
        <f aca="false">IF(ISBLANK('Введення інформації'!D222)=FALSE(),'Введення інформації'!D222,IF(ISBLANK('Введення інформації'!A222)=FALSE(),"null",""))</f>
        <v/>
      </c>
      <c r="E223" s="18" t="n">
        <f aca="false">'Введення інформації'!E222</f>
        <v>0</v>
      </c>
      <c r="F223" s="18" t="n">
        <f aca="false">'Введення інформації'!F222</f>
        <v>0</v>
      </c>
      <c r="G223" s="19" t="str">
        <f aca="false">LEFT('Введення інформації'!G222,1)</f>
        <v/>
      </c>
      <c r="H223" s="18" t="n">
        <f aca="false">'Введення інформації'!H222</f>
        <v>0</v>
      </c>
      <c r="I223" s="18" t="n">
        <f aca="false">'Введення інформації'!I222</f>
        <v>0</v>
      </c>
      <c r="J223" s="19" t="str">
        <f aca="false">IF(ISBLANK('Введення інформації'!J222)=FALSE(),'Введення інформації'!J222,IF(ISBLANK('Введення інформації'!A222)=FALSE(),"null",""))</f>
        <v/>
      </c>
      <c r="K223" s="18" t="n">
        <f aca="false">'Введення інформації'!K222</f>
        <v>0</v>
      </c>
      <c r="L223" s="19" t="str">
        <f aca="false">IF(ISBLANK('Введення інформації'!L222)=FALSE(),'Введення інформації'!L222,IF(ISBLANK('Введення інформації'!A222)=FALSE(),"null",""))</f>
        <v/>
      </c>
      <c r="M223" s="18" t="n">
        <f aca="false">'Введення інформації'!M222</f>
        <v>0</v>
      </c>
      <c r="N223" s="18" t="n">
        <f aca="false">'Введення інформації'!N222</f>
        <v>0</v>
      </c>
      <c r="O223" s="19" t="str">
        <f aca="false">IF(ISBLANK('Введення інформації'!O222)=FALSE(),'Введення інформації'!O222,IF(ISBLANK('Введення інформації'!A222)=FALSE(),"null",""))</f>
        <v/>
      </c>
      <c r="P223" s="19" t="str">
        <f aca="false">IF(ISBLANK('Введення інформації'!P222)=FALSE(),'Введення інформації'!P222,IF(ISBLANK('Введення інформації'!B222)=FALSE(),"null",""))</f>
        <v/>
      </c>
      <c r="Q223" s="18" t="n">
        <f aca="false">'Введення інформації'!Q222</f>
        <v>0</v>
      </c>
      <c r="R223" s="18" t="n">
        <f aca="false">'Введення інформації'!R222</f>
        <v>0</v>
      </c>
      <c r="S223" s="18" t="n">
        <f aca="false">'Введення інформації'!S222</f>
        <v>0</v>
      </c>
      <c r="T223" s="19" t="str">
        <f aca="false">IF(ISBLANK('Введення інформації'!A222)=FALSE(),(MID('Введення інформації'!T222,7,4)&amp;"-"&amp;MID('Введення інформації'!T222,4,2)&amp;"-"&amp;MID('Введення інформації'!T222,1,2)),"")</f>
        <v/>
      </c>
      <c r="U223" s="19" t="str">
        <f aca="false">IF(ISBLANK('Введення інформації'!B222)=FALSE(),(MID('Введення інформації'!U222,7,4)&amp;"-"&amp;MID('Введення інформації'!U222,4,2)&amp;"-"&amp;MID('Введення інформації'!U222,1,2)),"")</f>
        <v/>
      </c>
      <c r="V223" s="19" t="str">
        <f aca="false">IF('Введення інформації'!V222="Так","true",IF(ISBLANK('Введення інформації'!A222)=FALSE(),"false",""))</f>
        <v/>
      </c>
      <c r="W223" s="18" t="n">
        <f aca="false">'Введення інформації'!W222</f>
        <v>0</v>
      </c>
      <c r="X223" s="19" t="str">
        <f aca="false">IF('Введення інформації'!X222="Так","true",IF(ISBLANK('Введення інформації'!A222)=FALSE(),"false",""))</f>
        <v/>
      </c>
      <c r="Y223" s="19" t="str">
        <f aca="false">IF(ISBLANK('Введення інформації'!Y222)=FALSE(),'Введення інформації'!Y222,IF(ISBLANK('Введення інформації'!A222)=FALSE(),"0",""))</f>
        <v/>
      </c>
      <c r="Z223" s="19" t="str">
        <f aca="false">LEFT('Введення інформації'!Z222,3)</f>
        <v/>
      </c>
      <c r="AA223" s="19" t="str">
        <f aca="false">IF(ISBLANK('Введення інформації'!AA222)=FALSE(),'Введення інформації'!AA222,IF(ISBLANK('Введення інформації'!A222)=FALSE(),"0",""))</f>
        <v/>
      </c>
      <c r="AB223" s="19" t="str">
        <f aca="false">IF('Введення інформації'!AB222="Так","true",IF(ISBLANK('Введення інформації'!A222)=FALSE(),"false",""))</f>
        <v/>
      </c>
      <c r="AC223" s="18" t="n">
        <f aca="false">'Введення інформації'!AC222</f>
        <v>0</v>
      </c>
    </row>
    <row r="224" customFormat="false" ht="15.75" hidden="false" customHeight="true" outlineLevel="0" collapsed="false">
      <c r="A224" s="18" t="n">
        <f aca="false">'Введення інформації'!A223</f>
        <v>0</v>
      </c>
      <c r="B224" s="19" t="str">
        <f aca="false">IF(ISBLANK('Введення інформації'!A223)=FALSE(),(MID('Введення інформації'!B223,7,4)&amp;"-"&amp;MID('Введення інформації'!B223,4,2)&amp;"-"&amp;MID('Введення інформації'!B223,1,2)),"")</f>
        <v/>
      </c>
      <c r="C224" s="18" t="n">
        <f aca="false">'Введення інформації'!C223</f>
        <v>0</v>
      </c>
      <c r="D224" s="20" t="str">
        <f aca="false">IF(ISBLANK('Введення інформації'!D223)=FALSE(),'Введення інформації'!D223,IF(ISBLANK('Введення інформації'!A223)=FALSE(),"null",""))</f>
        <v/>
      </c>
      <c r="E224" s="18" t="n">
        <f aca="false">'Введення інформації'!E223</f>
        <v>0</v>
      </c>
      <c r="F224" s="18" t="n">
        <f aca="false">'Введення інформації'!F223</f>
        <v>0</v>
      </c>
      <c r="G224" s="19" t="str">
        <f aca="false">LEFT('Введення інформації'!G223,1)</f>
        <v/>
      </c>
      <c r="H224" s="18" t="n">
        <f aca="false">'Введення інформації'!H223</f>
        <v>0</v>
      </c>
      <c r="I224" s="18" t="n">
        <f aca="false">'Введення інформації'!I223</f>
        <v>0</v>
      </c>
      <c r="J224" s="19" t="str">
        <f aca="false">IF(ISBLANK('Введення інформації'!J223)=FALSE(),'Введення інформації'!J223,IF(ISBLANK('Введення інформації'!A223)=FALSE(),"null",""))</f>
        <v/>
      </c>
      <c r="K224" s="18" t="n">
        <f aca="false">'Введення інформації'!K223</f>
        <v>0</v>
      </c>
      <c r="L224" s="19" t="str">
        <f aca="false">IF(ISBLANK('Введення інформації'!L223)=FALSE(),'Введення інформації'!L223,IF(ISBLANK('Введення інформації'!A223)=FALSE(),"null",""))</f>
        <v/>
      </c>
      <c r="M224" s="18" t="n">
        <f aca="false">'Введення інформації'!M223</f>
        <v>0</v>
      </c>
      <c r="N224" s="18" t="n">
        <f aca="false">'Введення інформації'!N223</f>
        <v>0</v>
      </c>
      <c r="O224" s="19" t="str">
        <f aca="false">IF(ISBLANK('Введення інформації'!O223)=FALSE(),'Введення інформації'!O223,IF(ISBLANK('Введення інформації'!A223)=FALSE(),"null",""))</f>
        <v/>
      </c>
      <c r="P224" s="19" t="str">
        <f aca="false">IF(ISBLANK('Введення інформації'!P223)=FALSE(),'Введення інформації'!P223,IF(ISBLANK('Введення інформації'!B223)=FALSE(),"null",""))</f>
        <v/>
      </c>
      <c r="Q224" s="18" t="n">
        <f aca="false">'Введення інформації'!Q223</f>
        <v>0</v>
      </c>
      <c r="R224" s="18" t="n">
        <f aca="false">'Введення інформації'!R223</f>
        <v>0</v>
      </c>
      <c r="S224" s="18" t="n">
        <f aca="false">'Введення інформації'!S223</f>
        <v>0</v>
      </c>
      <c r="T224" s="19" t="str">
        <f aca="false">IF(ISBLANK('Введення інформації'!A223)=FALSE(),(MID('Введення інформації'!T223,7,4)&amp;"-"&amp;MID('Введення інформації'!T223,4,2)&amp;"-"&amp;MID('Введення інформації'!T223,1,2)),"")</f>
        <v/>
      </c>
      <c r="U224" s="19" t="str">
        <f aca="false">IF(ISBLANK('Введення інформації'!B223)=FALSE(),(MID('Введення інформації'!U223,7,4)&amp;"-"&amp;MID('Введення інформації'!U223,4,2)&amp;"-"&amp;MID('Введення інформації'!U223,1,2)),"")</f>
        <v/>
      </c>
      <c r="V224" s="19" t="str">
        <f aca="false">IF('Введення інформації'!V223="Так","true",IF(ISBLANK('Введення інформації'!A223)=FALSE(),"false",""))</f>
        <v/>
      </c>
      <c r="W224" s="18" t="n">
        <f aca="false">'Введення інформації'!W223</f>
        <v>0</v>
      </c>
      <c r="X224" s="19" t="str">
        <f aca="false">IF('Введення інформації'!X223="Так","true",IF(ISBLANK('Введення інформації'!A223)=FALSE(),"false",""))</f>
        <v/>
      </c>
      <c r="Y224" s="19" t="str">
        <f aca="false">IF(ISBLANK('Введення інформації'!Y223)=FALSE(),'Введення інформації'!Y223,IF(ISBLANK('Введення інформації'!A223)=FALSE(),"0",""))</f>
        <v/>
      </c>
      <c r="Z224" s="19" t="str">
        <f aca="false">LEFT('Введення інформації'!Z223,3)</f>
        <v/>
      </c>
      <c r="AA224" s="19" t="str">
        <f aca="false">IF(ISBLANK('Введення інформації'!AA223)=FALSE(),'Введення інформації'!AA223,IF(ISBLANK('Введення інформації'!A223)=FALSE(),"0",""))</f>
        <v/>
      </c>
      <c r="AB224" s="19" t="str">
        <f aca="false">IF('Введення інформації'!AB223="Так","true",IF(ISBLANK('Введення інформації'!A223)=FALSE(),"false",""))</f>
        <v/>
      </c>
      <c r="AC224" s="18" t="n">
        <f aca="false">'Введення інформації'!AC223</f>
        <v>0</v>
      </c>
    </row>
    <row r="225" customFormat="false" ht="15.75" hidden="false" customHeight="true" outlineLevel="0" collapsed="false">
      <c r="A225" s="18" t="n">
        <f aca="false">'Введення інформації'!A224</f>
        <v>0</v>
      </c>
      <c r="B225" s="19" t="str">
        <f aca="false">IF(ISBLANK('Введення інформації'!A224)=FALSE(),(MID('Введення інформації'!B224,7,4)&amp;"-"&amp;MID('Введення інформації'!B224,4,2)&amp;"-"&amp;MID('Введення інформації'!B224,1,2)),"")</f>
        <v/>
      </c>
      <c r="C225" s="18" t="n">
        <f aca="false">'Введення інформації'!C224</f>
        <v>0</v>
      </c>
      <c r="D225" s="20" t="str">
        <f aca="false">IF(ISBLANK('Введення інформації'!D224)=FALSE(),'Введення інформації'!D224,IF(ISBLANK('Введення інформації'!A224)=FALSE(),"null",""))</f>
        <v/>
      </c>
      <c r="E225" s="18" t="n">
        <f aca="false">'Введення інформації'!E224</f>
        <v>0</v>
      </c>
      <c r="F225" s="18" t="n">
        <f aca="false">'Введення інформації'!F224</f>
        <v>0</v>
      </c>
      <c r="G225" s="19" t="str">
        <f aca="false">LEFT('Введення інформації'!G224,1)</f>
        <v/>
      </c>
      <c r="H225" s="18" t="n">
        <f aca="false">'Введення інформації'!H224</f>
        <v>0</v>
      </c>
      <c r="I225" s="18" t="n">
        <f aca="false">'Введення інформації'!I224</f>
        <v>0</v>
      </c>
      <c r="J225" s="19" t="str">
        <f aca="false">IF(ISBLANK('Введення інформації'!J224)=FALSE(),'Введення інформації'!J224,IF(ISBLANK('Введення інформації'!A224)=FALSE(),"null",""))</f>
        <v/>
      </c>
      <c r="K225" s="18" t="n">
        <f aca="false">'Введення інформації'!K224</f>
        <v>0</v>
      </c>
      <c r="L225" s="19" t="str">
        <f aca="false">IF(ISBLANK('Введення інформації'!L224)=FALSE(),'Введення інформації'!L224,IF(ISBLANK('Введення інформації'!A224)=FALSE(),"null",""))</f>
        <v/>
      </c>
      <c r="M225" s="18" t="n">
        <f aca="false">'Введення інформації'!M224</f>
        <v>0</v>
      </c>
      <c r="N225" s="18" t="n">
        <f aca="false">'Введення інформації'!N224</f>
        <v>0</v>
      </c>
      <c r="O225" s="19" t="str">
        <f aca="false">IF(ISBLANK('Введення інформації'!O224)=FALSE(),'Введення інформації'!O224,IF(ISBLANK('Введення інформації'!A224)=FALSE(),"null",""))</f>
        <v/>
      </c>
      <c r="P225" s="19" t="str">
        <f aca="false">IF(ISBLANK('Введення інформації'!P224)=FALSE(),'Введення інформації'!P224,IF(ISBLANK('Введення інформації'!B224)=FALSE(),"null",""))</f>
        <v/>
      </c>
      <c r="Q225" s="18" t="n">
        <f aca="false">'Введення інформації'!Q224</f>
        <v>0</v>
      </c>
      <c r="R225" s="18" t="n">
        <f aca="false">'Введення інформації'!R224</f>
        <v>0</v>
      </c>
      <c r="S225" s="18" t="n">
        <f aca="false">'Введення інформації'!S224</f>
        <v>0</v>
      </c>
      <c r="T225" s="19" t="str">
        <f aca="false">IF(ISBLANK('Введення інформації'!A224)=FALSE(),(MID('Введення інформації'!T224,7,4)&amp;"-"&amp;MID('Введення інформації'!T224,4,2)&amp;"-"&amp;MID('Введення інформації'!T224,1,2)),"")</f>
        <v/>
      </c>
      <c r="U225" s="19" t="str">
        <f aca="false">IF(ISBLANK('Введення інформації'!B224)=FALSE(),(MID('Введення інформації'!U224,7,4)&amp;"-"&amp;MID('Введення інформації'!U224,4,2)&amp;"-"&amp;MID('Введення інформації'!U224,1,2)),"")</f>
        <v/>
      </c>
      <c r="V225" s="19" t="str">
        <f aca="false">IF('Введення інформації'!V224="Так","true",IF(ISBLANK('Введення інформації'!A224)=FALSE(),"false",""))</f>
        <v/>
      </c>
      <c r="W225" s="18" t="n">
        <f aca="false">'Введення інформації'!W224</f>
        <v>0</v>
      </c>
      <c r="X225" s="19" t="str">
        <f aca="false">IF('Введення інформації'!X224="Так","true",IF(ISBLANK('Введення інформації'!A224)=FALSE(),"false",""))</f>
        <v/>
      </c>
      <c r="Y225" s="19" t="str">
        <f aca="false">IF(ISBLANK('Введення інформації'!Y224)=FALSE(),'Введення інформації'!Y224,IF(ISBLANK('Введення інформації'!A224)=FALSE(),"0",""))</f>
        <v/>
      </c>
      <c r="Z225" s="19" t="str">
        <f aca="false">LEFT('Введення інформації'!Z224,3)</f>
        <v/>
      </c>
      <c r="AA225" s="19" t="str">
        <f aca="false">IF(ISBLANK('Введення інформації'!AA224)=FALSE(),'Введення інформації'!AA224,IF(ISBLANK('Введення інформації'!A224)=FALSE(),"0",""))</f>
        <v/>
      </c>
      <c r="AB225" s="19" t="str">
        <f aca="false">IF('Введення інформації'!AB224="Так","true",IF(ISBLANK('Введення інформації'!A224)=FALSE(),"false",""))</f>
        <v/>
      </c>
      <c r="AC225" s="18" t="n">
        <f aca="false">'Введення інформації'!AC224</f>
        <v>0</v>
      </c>
    </row>
    <row r="226" customFormat="false" ht="15.75" hidden="false" customHeight="true" outlineLevel="0" collapsed="false">
      <c r="A226" s="18" t="n">
        <f aca="false">'Введення інформації'!A225</f>
        <v>0</v>
      </c>
      <c r="B226" s="19" t="str">
        <f aca="false">IF(ISBLANK('Введення інформації'!A225)=FALSE(),(MID('Введення інформації'!B225,7,4)&amp;"-"&amp;MID('Введення інформації'!B225,4,2)&amp;"-"&amp;MID('Введення інформації'!B225,1,2)),"")</f>
        <v/>
      </c>
      <c r="C226" s="18" t="n">
        <f aca="false">'Введення інформації'!C225</f>
        <v>0</v>
      </c>
      <c r="D226" s="20" t="str">
        <f aca="false">IF(ISBLANK('Введення інформації'!D225)=FALSE(),'Введення інформації'!D225,IF(ISBLANK('Введення інформації'!A225)=FALSE(),"null",""))</f>
        <v/>
      </c>
      <c r="E226" s="18" t="n">
        <f aca="false">'Введення інформації'!E225</f>
        <v>0</v>
      </c>
      <c r="F226" s="18" t="n">
        <f aca="false">'Введення інформації'!F225</f>
        <v>0</v>
      </c>
      <c r="G226" s="19" t="str">
        <f aca="false">LEFT('Введення інформації'!G225,1)</f>
        <v/>
      </c>
      <c r="H226" s="18" t="n">
        <f aca="false">'Введення інформації'!H225</f>
        <v>0</v>
      </c>
      <c r="I226" s="18" t="n">
        <f aca="false">'Введення інформації'!I225</f>
        <v>0</v>
      </c>
      <c r="J226" s="19" t="str">
        <f aca="false">IF(ISBLANK('Введення інформації'!J225)=FALSE(),'Введення інформації'!J225,IF(ISBLANK('Введення інформації'!A225)=FALSE(),"null",""))</f>
        <v/>
      </c>
      <c r="K226" s="18" t="n">
        <f aca="false">'Введення інформації'!K225</f>
        <v>0</v>
      </c>
      <c r="L226" s="19" t="str">
        <f aca="false">IF(ISBLANK('Введення інформації'!L225)=FALSE(),'Введення інформації'!L225,IF(ISBLANK('Введення інформації'!A225)=FALSE(),"null",""))</f>
        <v/>
      </c>
      <c r="M226" s="18" t="n">
        <f aca="false">'Введення інформації'!M225</f>
        <v>0</v>
      </c>
      <c r="N226" s="18" t="n">
        <f aca="false">'Введення інформації'!N225</f>
        <v>0</v>
      </c>
      <c r="O226" s="19" t="str">
        <f aca="false">IF(ISBLANK('Введення інформації'!O225)=FALSE(),'Введення інформації'!O225,IF(ISBLANK('Введення інформації'!A225)=FALSE(),"null",""))</f>
        <v/>
      </c>
      <c r="P226" s="19" t="str">
        <f aca="false">IF(ISBLANK('Введення інформації'!P225)=FALSE(),'Введення інформації'!P225,IF(ISBLANK('Введення інформації'!B225)=FALSE(),"null",""))</f>
        <v/>
      </c>
      <c r="Q226" s="18" t="n">
        <f aca="false">'Введення інформації'!Q225</f>
        <v>0</v>
      </c>
      <c r="R226" s="18" t="n">
        <f aca="false">'Введення інформації'!R225</f>
        <v>0</v>
      </c>
      <c r="S226" s="18" t="n">
        <f aca="false">'Введення інформації'!S225</f>
        <v>0</v>
      </c>
      <c r="T226" s="19" t="str">
        <f aca="false">IF(ISBLANK('Введення інформації'!A225)=FALSE(),(MID('Введення інформації'!T225,7,4)&amp;"-"&amp;MID('Введення інформації'!T225,4,2)&amp;"-"&amp;MID('Введення інформації'!T225,1,2)),"")</f>
        <v/>
      </c>
      <c r="U226" s="19" t="str">
        <f aca="false">IF(ISBLANK('Введення інформації'!B225)=FALSE(),(MID('Введення інформації'!U225,7,4)&amp;"-"&amp;MID('Введення інформації'!U225,4,2)&amp;"-"&amp;MID('Введення інформації'!U225,1,2)),"")</f>
        <v/>
      </c>
      <c r="V226" s="19" t="str">
        <f aca="false">IF('Введення інформації'!V225="Так","true",IF(ISBLANK('Введення інформації'!A225)=FALSE(),"false",""))</f>
        <v/>
      </c>
      <c r="W226" s="18" t="n">
        <f aca="false">'Введення інформації'!W225</f>
        <v>0</v>
      </c>
      <c r="X226" s="19" t="str">
        <f aca="false">IF('Введення інформації'!X225="Так","true",IF(ISBLANK('Введення інформації'!A225)=FALSE(),"false",""))</f>
        <v/>
      </c>
      <c r="Y226" s="19" t="str">
        <f aca="false">IF(ISBLANK('Введення інформації'!Y225)=FALSE(),'Введення інформації'!Y225,IF(ISBLANK('Введення інформації'!A225)=FALSE(),"0",""))</f>
        <v/>
      </c>
      <c r="Z226" s="19" t="str">
        <f aca="false">LEFT('Введення інформації'!Z225,3)</f>
        <v/>
      </c>
      <c r="AA226" s="19" t="str">
        <f aca="false">IF(ISBLANK('Введення інформації'!AA225)=FALSE(),'Введення інформації'!AA225,IF(ISBLANK('Введення інформації'!A225)=FALSE(),"0",""))</f>
        <v/>
      </c>
      <c r="AB226" s="19" t="str">
        <f aca="false">IF('Введення інформації'!AB225="Так","true",IF(ISBLANK('Введення інформації'!A225)=FALSE(),"false",""))</f>
        <v/>
      </c>
      <c r="AC226" s="18" t="n">
        <f aca="false">'Введення інформації'!AC225</f>
        <v>0</v>
      </c>
    </row>
    <row r="227" customFormat="false" ht="15.75" hidden="false" customHeight="true" outlineLevel="0" collapsed="false">
      <c r="A227" s="18" t="n">
        <f aca="false">'Введення інформації'!A226</f>
        <v>0</v>
      </c>
      <c r="B227" s="19" t="str">
        <f aca="false">IF(ISBLANK('Введення інформації'!A226)=FALSE(),(MID('Введення інформації'!B226,7,4)&amp;"-"&amp;MID('Введення інформації'!B226,4,2)&amp;"-"&amp;MID('Введення інформації'!B226,1,2)),"")</f>
        <v/>
      </c>
      <c r="C227" s="18" t="n">
        <f aca="false">'Введення інформації'!C226</f>
        <v>0</v>
      </c>
      <c r="D227" s="20" t="str">
        <f aca="false">IF(ISBLANK('Введення інформації'!D226)=FALSE(),'Введення інформації'!D226,IF(ISBLANK('Введення інформації'!A226)=FALSE(),"null",""))</f>
        <v/>
      </c>
      <c r="E227" s="18" t="n">
        <f aca="false">'Введення інформації'!E226</f>
        <v>0</v>
      </c>
      <c r="F227" s="18" t="n">
        <f aca="false">'Введення інформації'!F226</f>
        <v>0</v>
      </c>
      <c r="G227" s="19" t="str">
        <f aca="false">LEFT('Введення інформації'!G226,1)</f>
        <v/>
      </c>
      <c r="H227" s="18" t="n">
        <f aca="false">'Введення інформації'!H226</f>
        <v>0</v>
      </c>
      <c r="I227" s="18" t="n">
        <f aca="false">'Введення інформації'!I226</f>
        <v>0</v>
      </c>
      <c r="J227" s="19" t="str">
        <f aca="false">IF(ISBLANK('Введення інформації'!J226)=FALSE(),'Введення інформації'!J226,IF(ISBLANK('Введення інформації'!A226)=FALSE(),"null",""))</f>
        <v/>
      </c>
      <c r="K227" s="18" t="n">
        <f aca="false">'Введення інформації'!K226</f>
        <v>0</v>
      </c>
      <c r="L227" s="19" t="str">
        <f aca="false">IF(ISBLANK('Введення інформації'!L226)=FALSE(),'Введення інформації'!L226,IF(ISBLANK('Введення інформації'!A226)=FALSE(),"null",""))</f>
        <v/>
      </c>
      <c r="M227" s="18" t="n">
        <f aca="false">'Введення інформації'!M226</f>
        <v>0</v>
      </c>
      <c r="N227" s="18" t="n">
        <f aca="false">'Введення інформації'!N226</f>
        <v>0</v>
      </c>
      <c r="O227" s="19" t="str">
        <f aca="false">IF(ISBLANK('Введення інформації'!O226)=FALSE(),'Введення інформації'!O226,IF(ISBLANK('Введення інформації'!A226)=FALSE(),"null",""))</f>
        <v/>
      </c>
      <c r="P227" s="19" t="str">
        <f aca="false">IF(ISBLANK('Введення інформації'!P226)=FALSE(),'Введення інформації'!P226,IF(ISBLANK('Введення інформації'!B226)=FALSE(),"null",""))</f>
        <v/>
      </c>
      <c r="Q227" s="18" t="n">
        <f aca="false">'Введення інформації'!Q226</f>
        <v>0</v>
      </c>
      <c r="R227" s="18" t="n">
        <f aca="false">'Введення інформації'!R226</f>
        <v>0</v>
      </c>
      <c r="S227" s="18" t="n">
        <f aca="false">'Введення інформації'!S226</f>
        <v>0</v>
      </c>
      <c r="T227" s="19" t="str">
        <f aca="false">IF(ISBLANK('Введення інформації'!A226)=FALSE(),(MID('Введення інформації'!T226,7,4)&amp;"-"&amp;MID('Введення інформації'!T226,4,2)&amp;"-"&amp;MID('Введення інформації'!T226,1,2)),"")</f>
        <v/>
      </c>
      <c r="U227" s="19" t="str">
        <f aca="false">IF(ISBLANK('Введення інформації'!B226)=FALSE(),(MID('Введення інформації'!U226,7,4)&amp;"-"&amp;MID('Введення інформації'!U226,4,2)&amp;"-"&amp;MID('Введення інформації'!U226,1,2)),"")</f>
        <v/>
      </c>
      <c r="V227" s="19" t="str">
        <f aca="false">IF('Введення інформації'!V226="Так","true",IF(ISBLANK('Введення інформації'!A226)=FALSE(),"false",""))</f>
        <v/>
      </c>
      <c r="W227" s="18" t="n">
        <f aca="false">'Введення інформації'!W226</f>
        <v>0</v>
      </c>
      <c r="X227" s="19" t="str">
        <f aca="false">IF('Введення інформації'!X226="Так","true",IF(ISBLANK('Введення інформації'!A226)=FALSE(),"false",""))</f>
        <v/>
      </c>
      <c r="Y227" s="19" t="str">
        <f aca="false">IF(ISBLANK('Введення інформації'!Y226)=FALSE(),'Введення інформації'!Y226,IF(ISBLANK('Введення інформації'!A226)=FALSE(),"0",""))</f>
        <v/>
      </c>
      <c r="Z227" s="19" t="str">
        <f aca="false">LEFT('Введення інформації'!Z226,3)</f>
        <v/>
      </c>
      <c r="AA227" s="19" t="str">
        <f aca="false">IF(ISBLANK('Введення інформації'!AA226)=FALSE(),'Введення інформації'!AA226,IF(ISBLANK('Введення інформації'!A226)=FALSE(),"0",""))</f>
        <v/>
      </c>
      <c r="AB227" s="19" t="str">
        <f aca="false">IF('Введення інформації'!AB226="Так","true",IF(ISBLANK('Введення інформації'!A226)=FALSE(),"false",""))</f>
        <v/>
      </c>
      <c r="AC227" s="18" t="n">
        <f aca="false">'Введення інформації'!AC226</f>
        <v>0</v>
      </c>
    </row>
    <row r="228" customFormat="false" ht="15.75" hidden="false" customHeight="true" outlineLevel="0" collapsed="false">
      <c r="A228" s="18" t="n">
        <f aca="false">'Введення інформації'!A227</f>
        <v>0</v>
      </c>
      <c r="B228" s="19" t="str">
        <f aca="false">IF(ISBLANK('Введення інформації'!A227)=FALSE(),(MID('Введення інформації'!B227,7,4)&amp;"-"&amp;MID('Введення інформації'!B227,4,2)&amp;"-"&amp;MID('Введення інформації'!B227,1,2)),"")</f>
        <v/>
      </c>
      <c r="C228" s="18" t="n">
        <f aca="false">'Введення інформації'!C227</f>
        <v>0</v>
      </c>
      <c r="D228" s="20" t="str">
        <f aca="false">IF(ISBLANK('Введення інформації'!D227)=FALSE(),'Введення інформації'!D227,IF(ISBLANK('Введення інформації'!A227)=FALSE(),"null",""))</f>
        <v/>
      </c>
      <c r="E228" s="18" t="n">
        <f aca="false">'Введення інформації'!E227</f>
        <v>0</v>
      </c>
      <c r="F228" s="18" t="n">
        <f aca="false">'Введення інформації'!F227</f>
        <v>0</v>
      </c>
      <c r="G228" s="19" t="str">
        <f aca="false">LEFT('Введення інформації'!G227,1)</f>
        <v/>
      </c>
      <c r="H228" s="18" t="n">
        <f aca="false">'Введення інформації'!H227</f>
        <v>0</v>
      </c>
      <c r="I228" s="18" t="n">
        <f aca="false">'Введення інформації'!I227</f>
        <v>0</v>
      </c>
      <c r="J228" s="19" t="str">
        <f aca="false">IF(ISBLANK('Введення інформації'!J227)=FALSE(),'Введення інформації'!J227,IF(ISBLANK('Введення інформації'!A227)=FALSE(),"null",""))</f>
        <v/>
      </c>
      <c r="K228" s="18" t="n">
        <f aca="false">'Введення інформації'!K227</f>
        <v>0</v>
      </c>
      <c r="L228" s="19" t="str">
        <f aca="false">IF(ISBLANK('Введення інформації'!L227)=FALSE(),'Введення інформації'!L227,IF(ISBLANK('Введення інформації'!A227)=FALSE(),"null",""))</f>
        <v/>
      </c>
      <c r="M228" s="18" t="n">
        <f aca="false">'Введення інформації'!M227</f>
        <v>0</v>
      </c>
      <c r="N228" s="18" t="n">
        <f aca="false">'Введення інформації'!N227</f>
        <v>0</v>
      </c>
      <c r="O228" s="19" t="str">
        <f aca="false">IF(ISBLANK('Введення інформації'!O227)=FALSE(),'Введення інформації'!O227,IF(ISBLANK('Введення інформації'!A227)=FALSE(),"null",""))</f>
        <v/>
      </c>
      <c r="P228" s="19" t="str">
        <f aca="false">IF(ISBLANK('Введення інформації'!P227)=FALSE(),'Введення інформації'!P227,IF(ISBLANK('Введення інформації'!B227)=FALSE(),"null",""))</f>
        <v/>
      </c>
      <c r="Q228" s="18" t="n">
        <f aca="false">'Введення інформації'!Q227</f>
        <v>0</v>
      </c>
      <c r="R228" s="18" t="n">
        <f aca="false">'Введення інформації'!R227</f>
        <v>0</v>
      </c>
      <c r="S228" s="18" t="n">
        <f aca="false">'Введення інформації'!S227</f>
        <v>0</v>
      </c>
      <c r="T228" s="19" t="str">
        <f aca="false">IF(ISBLANK('Введення інформації'!A227)=FALSE(),(MID('Введення інформації'!T227,7,4)&amp;"-"&amp;MID('Введення інформації'!T227,4,2)&amp;"-"&amp;MID('Введення інформації'!T227,1,2)),"")</f>
        <v/>
      </c>
      <c r="U228" s="19" t="str">
        <f aca="false">IF(ISBLANK('Введення інформації'!B227)=FALSE(),(MID('Введення інформації'!U227,7,4)&amp;"-"&amp;MID('Введення інформації'!U227,4,2)&amp;"-"&amp;MID('Введення інформації'!U227,1,2)),"")</f>
        <v/>
      </c>
      <c r="V228" s="19" t="str">
        <f aca="false">IF('Введення інформації'!V227="Так","true",IF(ISBLANK('Введення інформації'!A227)=FALSE(),"false",""))</f>
        <v/>
      </c>
      <c r="W228" s="18" t="n">
        <f aca="false">'Введення інформації'!W227</f>
        <v>0</v>
      </c>
      <c r="X228" s="19" t="str">
        <f aca="false">IF('Введення інформації'!X227="Так","true",IF(ISBLANK('Введення інформації'!A227)=FALSE(),"false",""))</f>
        <v/>
      </c>
      <c r="Y228" s="19" t="str">
        <f aca="false">IF(ISBLANK('Введення інформації'!Y227)=FALSE(),'Введення інформації'!Y227,IF(ISBLANK('Введення інформації'!A227)=FALSE(),"0",""))</f>
        <v/>
      </c>
      <c r="Z228" s="19" t="str">
        <f aca="false">LEFT('Введення інформації'!Z227,3)</f>
        <v/>
      </c>
      <c r="AA228" s="19" t="str">
        <f aca="false">IF(ISBLANK('Введення інформації'!AA227)=FALSE(),'Введення інформації'!AA227,IF(ISBLANK('Введення інформації'!A227)=FALSE(),"0",""))</f>
        <v/>
      </c>
      <c r="AB228" s="19" t="str">
        <f aca="false">IF('Введення інформації'!AB227="Так","true",IF(ISBLANK('Введення інформації'!A227)=FALSE(),"false",""))</f>
        <v/>
      </c>
      <c r="AC228" s="18" t="n">
        <f aca="false">'Введення інформації'!AC227</f>
        <v>0</v>
      </c>
    </row>
    <row r="229" customFormat="false" ht="15.75" hidden="false" customHeight="true" outlineLevel="0" collapsed="false">
      <c r="A229" s="18" t="n">
        <f aca="false">'Введення інформації'!A228</f>
        <v>0</v>
      </c>
      <c r="B229" s="19" t="str">
        <f aca="false">IF(ISBLANK('Введення інформації'!A228)=FALSE(),(MID('Введення інформації'!B228,7,4)&amp;"-"&amp;MID('Введення інформації'!B228,4,2)&amp;"-"&amp;MID('Введення інформації'!B228,1,2)),"")</f>
        <v/>
      </c>
      <c r="C229" s="18" t="n">
        <f aca="false">'Введення інформації'!C228</f>
        <v>0</v>
      </c>
      <c r="D229" s="20" t="str">
        <f aca="false">IF(ISBLANK('Введення інформації'!D228)=FALSE(),'Введення інформації'!D228,IF(ISBLANK('Введення інформації'!A228)=FALSE(),"null",""))</f>
        <v/>
      </c>
      <c r="E229" s="18" t="n">
        <f aca="false">'Введення інформації'!E228</f>
        <v>0</v>
      </c>
      <c r="F229" s="18" t="n">
        <f aca="false">'Введення інформації'!F228</f>
        <v>0</v>
      </c>
      <c r="G229" s="19" t="str">
        <f aca="false">LEFT('Введення інформації'!G228,1)</f>
        <v/>
      </c>
      <c r="H229" s="18" t="n">
        <f aca="false">'Введення інформації'!H228</f>
        <v>0</v>
      </c>
      <c r="I229" s="18" t="n">
        <f aca="false">'Введення інформації'!I228</f>
        <v>0</v>
      </c>
      <c r="J229" s="19" t="str">
        <f aca="false">IF(ISBLANK('Введення інформації'!J228)=FALSE(),'Введення інформації'!J228,IF(ISBLANK('Введення інформації'!A228)=FALSE(),"null",""))</f>
        <v/>
      </c>
      <c r="K229" s="18" t="n">
        <f aca="false">'Введення інформації'!K228</f>
        <v>0</v>
      </c>
      <c r="L229" s="19" t="str">
        <f aca="false">IF(ISBLANK('Введення інформації'!L228)=FALSE(),'Введення інформації'!L228,IF(ISBLANK('Введення інформації'!A228)=FALSE(),"null",""))</f>
        <v/>
      </c>
      <c r="M229" s="18" t="n">
        <f aca="false">'Введення інформації'!M228</f>
        <v>0</v>
      </c>
      <c r="N229" s="18" t="n">
        <f aca="false">'Введення інформації'!N228</f>
        <v>0</v>
      </c>
      <c r="O229" s="19" t="str">
        <f aca="false">IF(ISBLANK('Введення інформації'!O228)=FALSE(),'Введення інформації'!O228,IF(ISBLANK('Введення інформації'!A228)=FALSE(),"null",""))</f>
        <v/>
      </c>
      <c r="P229" s="19" t="str">
        <f aca="false">IF(ISBLANK('Введення інформації'!P228)=FALSE(),'Введення інформації'!P228,IF(ISBLANK('Введення інформації'!B228)=FALSE(),"null",""))</f>
        <v/>
      </c>
      <c r="Q229" s="18" t="n">
        <f aca="false">'Введення інформації'!Q228</f>
        <v>0</v>
      </c>
      <c r="R229" s="18" t="n">
        <f aca="false">'Введення інформації'!R228</f>
        <v>0</v>
      </c>
      <c r="S229" s="18" t="n">
        <f aca="false">'Введення інформації'!S228</f>
        <v>0</v>
      </c>
      <c r="T229" s="19" t="str">
        <f aca="false">IF(ISBLANK('Введення інформації'!A228)=FALSE(),(MID('Введення інформації'!T228,7,4)&amp;"-"&amp;MID('Введення інформації'!T228,4,2)&amp;"-"&amp;MID('Введення інформації'!T228,1,2)),"")</f>
        <v/>
      </c>
      <c r="U229" s="19" t="str">
        <f aca="false">IF(ISBLANK('Введення інформації'!B228)=FALSE(),(MID('Введення інформації'!U228,7,4)&amp;"-"&amp;MID('Введення інформації'!U228,4,2)&amp;"-"&amp;MID('Введення інформації'!U228,1,2)),"")</f>
        <v/>
      </c>
      <c r="V229" s="19" t="str">
        <f aca="false">IF('Введення інформації'!V228="Так","true",IF(ISBLANK('Введення інформації'!A228)=FALSE(),"false",""))</f>
        <v/>
      </c>
      <c r="W229" s="18" t="n">
        <f aca="false">'Введення інформації'!W228</f>
        <v>0</v>
      </c>
      <c r="X229" s="19" t="str">
        <f aca="false">IF('Введення інформації'!X228="Так","true",IF(ISBLANK('Введення інформації'!A228)=FALSE(),"false",""))</f>
        <v/>
      </c>
      <c r="Y229" s="19" t="str">
        <f aca="false">IF(ISBLANK('Введення інформації'!Y228)=FALSE(),'Введення інформації'!Y228,IF(ISBLANK('Введення інформації'!A228)=FALSE(),"0",""))</f>
        <v/>
      </c>
      <c r="Z229" s="19" t="str">
        <f aca="false">LEFT('Введення інформації'!Z228,3)</f>
        <v/>
      </c>
      <c r="AA229" s="19" t="str">
        <f aca="false">IF(ISBLANK('Введення інформації'!AA228)=FALSE(),'Введення інформації'!AA228,IF(ISBLANK('Введення інформації'!A228)=FALSE(),"0",""))</f>
        <v/>
      </c>
      <c r="AB229" s="19" t="str">
        <f aca="false">IF('Введення інформації'!AB228="Так","true",IF(ISBLANK('Введення інформації'!A228)=FALSE(),"false",""))</f>
        <v/>
      </c>
      <c r="AC229" s="18" t="n">
        <f aca="false">'Введення інформації'!AC228</f>
        <v>0</v>
      </c>
    </row>
    <row r="230" customFormat="false" ht="15.75" hidden="false" customHeight="true" outlineLevel="0" collapsed="false">
      <c r="A230" s="18" t="n">
        <f aca="false">'Введення інформації'!A229</f>
        <v>0</v>
      </c>
      <c r="B230" s="19" t="str">
        <f aca="false">IF(ISBLANK('Введення інформації'!A229)=FALSE(),(MID('Введення інформації'!B229,7,4)&amp;"-"&amp;MID('Введення інформації'!B229,4,2)&amp;"-"&amp;MID('Введення інформації'!B229,1,2)),"")</f>
        <v/>
      </c>
      <c r="C230" s="18" t="n">
        <f aca="false">'Введення інформації'!C229</f>
        <v>0</v>
      </c>
      <c r="D230" s="20" t="str">
        <f aca="false">IF(ISBLANK('Введення інформації'!D229)=FALSE(),'Введення інформації'!D229,IF(ISBLANK('Введення інформації'!A229)=FALSE(),"null",""))</f>
        <v/>
      </c>
      <c r="E230" s="18" t="n">
        <f aca="false">'Введення інформації'!E229</f>
        <v>0</v>
      </c>
      <c r="F230" s="18" t="n">
        <f aca="false">'Введення інформації'!F229</f>
        <v>0</v>
      </c>
      <c r="G230" s="19" t="str">
        <f aca="false">LEFT('Введення інформації'!G229,1)</f>
        <v/>
      </c>
      <c r="H230" s="18" t="n">
        <f aca="false">'Введення інформації'!H229</f>
        <v>0</v>
      </c>
      <c r="I230" s="18" t="n">
        <f aca="false">'Введення інформації'!I229</f>
        <v>0</v>
      </c>
      <c r="J230" s="19" t="str">
        <f aca="false">IF(ISBLANK('Введення інформації'!J229)=FALSE(),'Введення інформації'!J229,IF(ISBLANK('Введення інформації'!A229)=FALSE(),"null",""))</f>
        <v/>
      </c>
      <c r="K230" s="18" t="n">
        <f aca="false">'Введення інформації'!K229</f>
        <v>0</v>
      </c>
      <c r="L230" s="19" t="str">
        <f aca="false">IF(ISBLANK('Введення інформації'!L229)=FALSE(),'Введення інформації'!L229,IF(ISBLANK('Введення інформації'!A229)=FALSE(),"null",""))</f>
        <v/>
      </c>
      <c r="M230" s="18" t="n">
        <f aca="false">'Введення інформації'!M229</f>
        <v>0</v>
      </c>
      <c r="N230" s="18" t="n">
        <f aca="false">'Введення інформації'!N229</f>
        <v>0</v>
      </c>
      <c r="O230" s="19" t="str">
        <f aca="false">IF(ISBLANK('Введення інформації'!O229)=FALSE(),'Введення інформації'!O229,IF(ISBLANK('Введення інформації'!A229)=FALSE(),"null",""))</f>
        <v/>
      </c>
      <c r="P230" s="19" t="str">
        <f aca="false">IF(ISBLANK('Введення інформації'!P229)=FALSE(),'Введення інформації'!P229,IF(ISBLANK('Введення інформації'!B229)=FALSE(),"null",""))</f>
        <v/>
      </c>
      <c r="Q230" s="18" t="n">
        <f aca="false">'Введення інформації'!Q229</f>
        <v>0</v>
      </c>
      <c r="R230" s="18" t="n">
        <f aca="false">'Введення інформації'!R229</f>
        <v>0</v>
      </c>
      <c r="S230" s="18" t="n">
        <f aca="false">'Введення інформації'!S229</f>
        <v>0</v>
      </c>
      <c r="T230" s="19" t="str">
        <f aca="false">IF(ISBLANK('Введення інформації'!A229)=FALSE(),(MID('Введення інформації'!T229,7,4)&amp;"-"&amp;MID('Введення інформації'!T229,4,2)&amp;"-"&amp;MID('Введення інформації'!T229,1,2)),"")</f>
        <v/>
      </c>
      <c r="U230" s="19" t="str">
        <f aca="false">IF(ISBLANK('Введення інформації'!B229)=FALSE(),(MID('Введення інформації'!U229,7,4)&amp;"-"&amp;MID('Введення інформації'!U229,4,2)&amp;"-"&amp;MID('Введення інформації'!U229,1,2)),"")</f>
        <v/>
      </c>
      <c r="V230" s="19" t="str">
        <f aca="false">IF('Введення інформації'!V229="Так","true",IF(ISBLANK('Введення інформації'!A229)=FALSE(),"false",""))</f>
        <v/>
      </c>
      <c r="W230" s="18" t="n">
        <f aca="false">'Введення інформації'!W229</f>
        <v>0</v>
      </c>
      <c r="X230" s="19" t="str">
        <f aca="false">IF('Введення інформації'!X229="Так","true",IF(ISBLANK('Введення інформації'!A229)=FALSE(),"false",""))</f>
        <v/>
      </c>
      <c r="Y230" s="19" t="str">
        <f aca="false">IF(ISBLANK('Введення інформації'!Y229)=FALSE(),'Введення інформації'!Y229,IF(ISBLANK('Введення інформації'!A229)=FALSE(),"0",""))</f>
        <v/>
      </c>
      <c r="Z230" s="19" t="str">
        <f aca="false">LEFT('Введення інформації'!Z229,3)</f>
        <v/>
      </c>
      <c r="AA230" s="19" t="str">
        <f aca="false">IF(ISBLANK('Введення інформації'!AA229)=FALSE(),'Введення інформації'!AA229,IF(ISBLANK('Введення інформації'!A229)=FALSE(),"0",""))</f>
        <v/>
      </c>
      <c r="AB230" s="19" t="str">
        <f aca="false">IF('Введення інформації'!AB229="Так","true",IF(ISBLANK('Введення інформації'!A229)=FALSE(),"false",""))</f>
        <v/>
      </c>
      <c r="AC230" s="18" t="n">
        <f aca="false">'Введення інформації'!AC229</f>
        <v>0</v>
      </c>
    </row>
    <row r="231" customFormat="false" ht="15.75" hidden="false" customHeight="true" outlineLevel="0" collapsed="false">
      <c r="A231" s="18" t="n">
        <f aca="false">'Введення інформації'!A230</f>
        <v>0</v>
      </c>
      <c r="B231" s="19" t="str">
        <f aca="false">IF(ISBLANK('Введення інформації'!A230)=FALSE(),(MID('Введення інформації'!B230,7,4)&amp;"-"&amp;MID('Введення інформації'!B230,4,2)&amp;"-"&amp;MID('Введення інформації'!B230,1,2)),"")</f>
        <v/>
      </c>
      <c r="C231" s="18" t="n">
        <f aca="false">'Введення інформації'!C230</f>
        <v>0</v>
      </c>
      <c r="D231" s="20" t="str">
        <f aca="false">IF(ISBLANK('Введення інформації'!D230)=FALSE(),'Введення інформації'!D230,IF(ISBLANK('Введення інформації'!A230)=FALSE(),"null",""))</f>
        <v/>
      </c>
      <c r="E231" s="18" t="n">
        <f aca="false">'Введення інформації'!E230</f>
        <v>0</v>
      </c>
      <c r="F231" s="18" t="n">
        <f aca="false">'Введення інформації'!F230</f>
        <v>0</v>
      </c>
      <c r="G231" s="19" t="str">
        <f aca="false">LEFT('Введення інформації'!G230,1)</f>
        <v/>
      </c>
      <c r="H231" s="18" t="n">
        <f aca="false">'Введення інформації'!H230</f>
        <v>0</v>
      </c>
      <c r="I231" s="18" t="n">
        <f aca="false">'Введення інформації'!I230</f>
        <v>0</v>
      </c>
      <c r="J231" s="19" t="str">
        <f aca="false">IF(ISBLANK('Введення інформації'!J230)=FALSE(),'Введення інформації'!J230,IF(ISBLANK('Введення інформації'!A230)=FALSE(),"null",""))</f>
        <v/>
      </c>
      <c r="K231" s="18" t="n">
        <f aca="false">'Введення інформації'!K230</f>
        <v>0</v>
      </c>
      <c r="L231" s="19" t="str">
        <f aca="false">IF(ISBLANK('Введення інформації'!L230)=FALSE(),'Введення інформації'!L230,IF(ISBLANK('Введення інформації'!A230)=FALSE(),"null",""))</f>
        <v/>
      </c>
      <c r="M231" s="18" t="n">
        <f aca="false">'Введення інформації'!M230</f>
        <v>0</v>
      </c>
      <c r="N231" s="18" t="n">
        <f aca="false">'Введення інформації'!N230</f>
        <v>0</v>
      </c>
      <c r="O231" s="19" t="str">
        <f aca="false">IF(ISBLANK('Введення інформації'!O230)=FALSE(),'Введення інформації'!O230,IF(ISBLANK('Введення інформації'!A230)=FALSE(),"null",""))</f>
        <v/>
      </c>
      <c r="P231" s="19" t="str">
        <f aca="false">IF(ISBLANK('Введення інформації'!P230)=FALSE(),'Введення інформації'!P230,IF(ISBLANK('Введення інформації'!B230)=FALSE(),"null",""))</f>
        <v/>
      </c>
      <c r="Q231" s="18" t="n">
        <f aca="false">'Введення інформації'!Q230</f>
        <v>0</v>
      </c>
      <c r="R231" s="18" t="n">
        <f aca="false">'Введення інформації'!R230</f>
        <v>0</v>
      </c>
      <c r="S231" s="18" t="n">
        <f aca="false">'Введення інформації'!S230</f>
        <v>0</v>
      </c>
      <c r="T231" s="19" t="str">
        <f aca="false">IF(ISBLANK('Введення інформації'!A230)=FALSE(),(MID('Введення інформації'!T230,7,4)&amp;"-"&amp;MID('Введення інформації'!T230,4,2)&amp;"-"&amp;MID('Введення інформації'!T230,1,2)),"")</f>
        <v/>
      </c>
      <c r="U231" s="19" t="str">
        <f aca="false">IF(ISBLANK('Введення інформації'!B230)=FALSE(),(MID('Введення інформації'!U230,7,4)&amp;"-"&amp;MID('Введення інформації'!U230,4,2)&amp;"-"&amp;MID('Введення інформації'!U230,1,2)),"")</f>
        <v/>
      </c>
      <c r="V231" s="19" t="str">
        <f aca="false">IF('Введення інформації'!V230="Так","true",IF(ISBLANK('Введення інформації'!A230)=FALSE(),"false",""))</f>
        <v/>
      </c>
      <c r="W231" s="18" t="n">
        <f aca="false">'Введення інформації'!W230</f>
        <v>0</v>
      </c>
      <c r="X231" s="19" t="str">
        <f aca="false">IF('Введення інформації'!X230="Так","true",IF(ISBLANK('Введення інформації'!A230)=FALSE(),"false",""))</f>
        <v/>
      </c>
      <c r="Y231" s="19" t="str">
        <f aca="false">IF(ISBLANK('Введення інформації'!Y230)=FALSE(),'Введення інформації'!Y230,IF(ISBLANK('Введення інформації'!A230)=FALSE(),"0",""))</f>
        <v/>
      </c>
      <c r="Z231" s="19" t="str">
        <f aca="false">LEFT('Введення інформації'!Z230,3)</f>
        <v/>
      </c>
      <c r="AA231" s="19" t="str">
        <f aca="false">IF(ISBLANK('Введення інформації'!AA230)=FALSE(),'Введення інформації'!AA230,IF(ISBLANK('Введення інформації'!A230)=FALSE(),"0",""))</f>
        <v/>
      </c>
      <c r="AB231" s="19" t="str">
        <f aca="false">IF('Введення інформації'!AB230="Так","true",IF(ISBLANK('Введення інформації'!A230)=FALSE(),"false",""))</f>
        <v/>
      </c>
      <c r="AC231" s="18" t="n">
        <f aca="false">'Введення інформації'!AC230</f>
        <v>0</v>
      </c>
    </row>
    <row r="232" customFormat="false" ht="15.75" hidden="false" customHeight="true" outlineLevel="0" collapsed="false">
      <c r="A232" s="18" t="n">
        <f aca="false">'Введення інформації'!A231</f>
        <v>0</v>
      </c>
      <c r="B232" s="19" t="str">
        <f aca="false">IF(ISBLANK('Введення інформації'!A231)=FALSE(),(MID('Введення інформації'!B231,7,4)&amp;"-"&amp;MID('Введення інформації'!B231,4,2)&amp;"-"&amp;MID('Введення інформації'!B231,1,2)),"")</f>
        <v/>
      </c>
      <c r="C232" s="18" t="n">
        <f aca="false">'Введення інформації'!C231</f>
        <v>0</v>
      </c>
      <c r="D232" s="20" t="str">
        <f aca="false">IF(ISBLANK('Введення інформації'!D231)=FALSE(),'Введення інформації'!D231,IF(ISBLANK('Введення інформації'!A231)=FALSE(),"null",""))</f>
        <v/>
      </c>
      <c r="E232" s="18" t="n">
        <f aca="false">'Введення інформації'!E231</f>
        <v>0</v>
      </c>
      <c r="F232" s="18" t="n">
        <f aca="false">'Введення інформації'!F231</f>
        <v>0</v>
      </c>
      <c r="G232" s="19" t="str">
        <f aca="false">LEFT('Введення інформації'!G231,1)</f>
        <v/>
      </c>
      <c r="H232" s="18" t="n">
        <f aca="false">'Введення інформації'!H231</f>
        <v>0</v>
      </c>
      <c r="I232" s="18" t="n">
        <f aca="false">'Введення інформації'!I231</f>
        <v>0</v>
      </c>
      <c r="J232" s="19" t="str">
        <f aca="false">IF(ISBLANK('Введення інформації'!J231)=FALSE(),'Введення інформації'!J231,IF(ISBLANK('Введення інформації'!A231)=FALSE(),"null",""))</f>
        <v/>
      </c>
      <c r="K232" s="18" t="n">
        <f aca="false">'Введення інформації'!K231</f>
        <v>0</v>
      </c>
      <c r="L232" s="19" t="str">
        <f aca="false">IF(ISBLANK('Введення інформації'!L231)=FALSE(),'Введення інформації'!L231,IF(ISBLANK('Введення інформації'!A231)=FALSE(),"null",""))</f>
        <v/>
      </c>
      <c r="M232" s="18" t="n">
        <f aca="false">'Введення інформації'!M231</f>
        <v>0</v>
      </c>
      <c r="N232" s="18" t="n">
        <f aca="false">'Введення інформації'!N231</f>
        <v>0</v>
      </c>
      <c r="O232" s="19" t="str">
        <f aca="false">IF(ISBLANK('Введення інформації'!O231)=FALSE(),'Введення інформації'!O231,IF(ISBLANK('Введення інформації'!A231)=FALSE(),"null",""))</f>
        <v/>
      </c>
      <c r="P232" s="19" t="str">
        <f aca="false">IF(ISBLANK('Введення інформації'!P231)=FALSE(),'Введення інформації'!P231,IF(ISBLANK('Введення інформації'!B231)=FALSE(),"null",""))</f>
        <v/>
      </c>
      <c r="Q232" s="18" t="n">
        <f aca="false">'Введення інформації'!Q231</f>
        <v>0</v>
      </c>
      <c r="R232" s="18" t="n">
        <f aca="false">'Введення інформації'!R231</f>
        <v>0</v>
      </c>
      <c r="S232" s="18" t="n">
        <f aca="false">'Введення інформації'!S231</f>
        <v>0</v>
      </c>
      <c r="T232" s="19" t="str">
        <f aca="false">IF(ISBLANK('Введення інформації'!A231)=FALSE(),(MID('Введення інформації'!T231,7,4)&amp;"-"&amp;MID('Введення інформації'!T231,4,2)&amp;"-"&amp;MID('Введення інформації'!T231,1,2)),"")</f>
        <v/>
      </c>
      <c r="U232" s="19" t="str">
        <f aca="false">IF(ISBLANK('Введення інформації'!B231)=FALSE(),(MID('Введення інформації'!U231,7,4)&amp;"-"&amp;MID('Введення інформації'!U231,4,2)&amp;"-"&amp;MID('Введення інформації'!U231,1,2)),"")</f>
        <v/>
      </c>
      <c r="V232" s="19" t="str">
        <f aca="false">IF('Введення інформації'!V231="Так","true",IF(ISBLANK('Введення інформації'!A231)=FALSE(),"false",""))</f>
        <v/>
      </c>
      <c r="W232" s="18" t="n">
        <f aca="false">'Введення інформації'!W231</f>
        <v>0</v>
      </c>
      <c r="X232" s="19" t="str">
        <f aca="false">IF('Введення інформації'!X231="Так","true",IF(ISBLANK('Введення інформації'!A231)=FALSE(),"false",""))</f>
        <v/>
      </c>
      <c r="Y232" s="19" t="str">
        <f aca="false">IF(ISBLANK('Введення інформації'!Y231)=FALSE(),'Введення інформації'!Y231,IF(ISBLANK('Введення інформації'!A231)=FALSE(),"0",""))</f>
        <v/>
      </c>
      <c r="Z232" s="19" t="str">
        <f aca="false">LEFT('Введення інформації'!Z231,3)</f>
        <v/>
      </c>
      <c r="AA232" s="19" t="str">
        <f aca="false">IF(ISBLANK('Введення інформації'!AA231)=FALSE(),'Введення інформації'!AA231,IF(ISBLANK('Введення інформації'!A231)=FALSE(),"0",""))</f>
        <v/>
      </c>
      <c r="AB232" s="19" t="str">
        <f aca="false">IF('Введення інформації'!AB231="Так","true",IF(ISBLANK('Введення інформації'!A231)=FALSE(),"false",""))</f>
        <v/>
      </c>
      <c r="AC232" s="18" t="n">
        <f aca="false">'Введення інформації'!AC231</f>
        <v>0</v>
      </c>
    </row>
    <row r="233" customFormat="false" ht="15.75" hidden="false" customHeight="true" outlineLevel="0" collapsed="false">
      <c r="A233" s="18" t="n">
        <f aca="false">'Введення інформації'!A232</f>
        <v>0</v>
      </c>
      <c r="B233" s="19" t="str">
        <f aca="false">IF(ISBLANK('Введення інформації'!A232)=FALSE(),(MID('Введення інформації'!B232,7,4)&amp;"-"&amp;MID('Введення інформації'!B232,4,2)&amp;"-"&amp;MID('Введення інформації'!B232,1,2)),"")</f>
        <v/>
      </c>
      <c r="C233" s="18" t="n">
        <f aca="false">'Введення інформації'!C232</f>
        <v>0</v>
      </c>
      <c r="D233" s="20" t="str">
        <f aca="false">IF(ISBLANK('Введення інформації'!D232)=FALSE(),'Введення інформації'!D232,IF(ISBLANK('Введення інформації'!A232)=FALSE(),"null",""))</f>
        <v/>
      </c>
      <c r="E233" s="18" t="n">
        <f aca="false">'Введення інформації'!E232</f>
        <v>0</v>
      </c>
      <c r="F233" s="18" t="n">
        <f aca="false">'Введення інформації'!F232</f>
        <v>0</v>
      </c>
      <c r="G233" s="19" t="str">
        <f aca="false">LEFT('Введення інформації'!G232,1)</f>
        <v/>
      </c>
      <c r="H233" s="18" t="n">
        <f aca="false">'Введення інформації'!H232</f>
        <v>0</v>
      </c>
      <c r="I233" s="18" t="n">
        <f aca="false">'Введення інформації'!I232</f>
        <v>0</v>
      </c>
      <c r="J233" s="19" t="str">
        <f aca="false">IF(ISBLANK('Введення інформації'!J232)=FALSE(),'Введення інформації'!J232,IF(ISBLANK('Введення інформації'!A232)=FALSE(),"null",""))</f>
        <v/>
      </c>
      <c r="K233" s="18" t="n">
        <f aca="false">'Введення інформації'!K232</f>
        <v>0</v>
      </c>
      <c r="L233" s="19" t="str">
        <f aca="false">IF(ISBLANK('Введення інформації'!L232)=FALSE(),'Введення інформації'!L232,IF(ISBLANK('Введення інформації'!A232)=FALSE(),"null",""))</f>
        <v/>
      </c>
      <c r="M233" s="18" t="n">
        <f aca="false">'Введення інформації'!M232</f>
        <v>0</v>
      </c>
      <c r="N233" s="18" t="n">
        <f aca="false">'Введення інформації'!N232</f>
        <v>0</v>
      </c>
      <c r="O233" s="19" t="str">
        <f aca="false">IF(ISBLANK('Введення інформації'!O232)=FALSE(),'Введення інформації'!O232,IF(ISBLANK('Введення інформації'!A232)=FALSE(),"null",""))</f>
        <v/>
      </c>
      <c r="P233" s="19" t="str">
        <f aca="false">IF(ISBLANK('Введення інформації'!P232)=FALSE(),'Введення інформації'!P232,IF(ISBLANK('Введення інформації'!B232)=FALSE(),"null",""))</f>
        <v/>
      </c>
      <c r="Q233" s="18" t="n">
        <f aca="false">'Введення інформації'!Q232</f>
        <v>0</v>
      </c>
      <c r="R233" s="18" t="n">
        <f aca="false">'Введення інформації'!R232</f>
        <v>0</v>
      </c>
      <c r="S233" s="18" t="n">
        <f aca="false">'Введення інформації'!S232</f>
        <v>0</v>
      </c>
      <c r="T233" s="19" t="str">
        <f aca="false">IF(ISBLANK('Введення інформації'!A232)=FALSE(),(MID('Введення інформації'!T232,7,4)&amp;"-"&amp;MID('Введення інформації'!T232,4,2)&amp;"-"&amp;MID('Введення інформації'!T232,1,2)),"")</f>
        <v/>
      </c>
      <c r="U233" s="19" t="str">
        <f aca="false">IF(ISBLANK('Введення інформації'!B232)=FALSE(),(MID('Введення інформації'!U232,7,4)&amp;"-"&amp;MID('Введення інформації'!U232,4,2)&amp;"-"&amp;MID('Введення інформації'!U232,1,2)),"")</f>
        <v/>
      </c>
      <c r="V233" s="19" t="str">
        <f aca="false">IF('Введення інформації'!V232="Так","true",IF(ISBLANK('Введення інформації'!A232)=FALSE(),"false",""))</f>
        <v/>
      </c>
      <c r="W233" s="18" t="n">
        <f aca="false">'Введення інформації'!W232</f>
        <v>0</v>
      </c>
      <c r="X233" s="19" t="str">
        <f aca="false">IF('Введення інформації'!X232="Так","true",IF(ISBLANK('Введення інформації'!A232)=FALSE(),"false",""))</f>
        <v/>
      </c>
      <c r="Y233" s="19" t="str">
        <f aca="false">IF(ISBLANK('Введення інформації'!Y232)=FALSE(),'Введення інформації'!Y232,IF(ISBLANK('Введення інформації'!A232)=FALSE(),"0",""))</f>
        <v/>
      </c>
      <c r="Z233" s="19" t="str">
        <f aca="false">LEFT('Введення інформації'!Z232,3)</f>
        <v/>
      </c>
      <c r="AA233" s="19" t="str">
        <f aca="false">IF(ISBLANK('Введення інформації'!AA232)=FALSE(),'Введення інформації'!AA232,IF(ISBLANK('Введення інформації'!A232)=FALSE(),"0",""))</f>
        <v/>
      </c>
      <c r="AB233" s="19" t="str">
        <f aca="false">IF('Введення інформації'!AB232="Так","true",IF(ISBLANK('Введення інформації'!A232)=FALSE(),"false",""))</f>
        <v/>
      </c>
      <c r="AC233" s="18" t="n">
        <f aca="false">'Введення інформації'!AC232</f>
        <v>0</v>
      </c>
    </row>
    <row r="234" customFormat="false" ht="15.75" hidden="false" customHeight="true" outlineLevel="0" collapsed="false">
      <c r="A234" s="18" t="n">
        <f aca="false">'Введення інформації'!A233</f>
        <v>0</v>
      </c>
      <c r="B234" s="19" t="str">
        <f aca="false">IF(ISBLANK('Введення інформації'!A233)=FALSE(),(MID('Введення інформації'!B233,7,4)&amp;"-"&amp;MID('Введення інформації'!B233,4,2)&amp;"-"&amp;MID('Введення інформації'!B233,1,2)),"")</f>
        <v/>
      </c>
      <c r="C234" s="18" t="n">
        <f aca="false">'Введення інформації'!C233</f>
        <v>0</v>
      </c>
      <c r="D234" s="20" t="str">
        <f aca="false">IF(ISBLANK('Введення інформації'!D233)=FALSE(),'Введення інформації'!D233,IF(ISBLANK('Введення інформації'!A233)=FALSE(),"null",""))</f>
        <v/>
      </c>
      <c r="E234" s="18" t="n">
        <f aca="false">'Введення інформації'!E233</f>
        <v>0</v>
      </c>
      <c r="F234" s="18" t="n">
        <f aca="false">'Введення інформації'!F233</f>
        <v>0</v>
      </c>
      <c r="G234" s="19" t="str">
        <f aca="false">LEFT('Введення інформації'!G233,1)</f>
        <v/>
      </c>
      <c r="H234" s="18" t="n">
        <f aca="false">'Введення інформації'!H233</f>
        <v>0</v>
      </c>
      <c r="I234" s="18" t="n">
        <f aca="false">'Введення інформації'!I233</f>
        <v>0</v>
      </c>
      <c r="J234" s="19" t="str">
        <f aca="false">IF(ISBLANK('Введення інформації'!J233)=FALSE(),'Введення інформації'!J233,IF(ISBLANK('Введення інформації'!A233)=FALSE(),"null",""))</f>
        <v/>
      </c>
      <c r="K234" s="18" t="n">
        <f aca="false">'Введення інформації'!K233</f>
        <v>0</v>
      </c>
      <c r="L234" s="19" t="str">
        <f aca="false">IF(ISBLANK('Введення інформації'!L233)=FALSE(),'Введення інформації'!L233,IF(ISBLANK('Введення інформації'!A233)=FALSE(),"null",""))</f>
        <v/>
      </c>
      <c r="M234" s="18" t="n">
        <f aca="false">'Введення інформації'!M233</f>
        <v>0</v>
      </c>
      <c r="N234" s="18" t="n">
        <f aca="false">'Введення інформації'!N233</f>
        <v>0</v>
      </c>
      <c r="O234" s="19" t="str">
        <f aca="false">IF(ISBLANK('Введення інформації'!O233)=FALSE(),'Введення інформації'!O233,IF(ISBLANK('Введення інформації'!A233)=FALSE(),"null",""))</f>
        <v/>
      </c>
      <c r="P234" s="19" t="str">
        <f aca="false">IF(ISBLANK('Введення інформації'!P233)=FALSE(),'Введення інформації'!P233,IF(ISBLANK('Введення інформації'!B233)=FALSE(),"null",""))</f>
        <v/>
      </c>
      <c r="Q234" s="18" t="n">
        <f aca="false">'Введення інформації'!Q233</f>
        <v>0</v>
      </c>
      <c r="R234" s="18" t="n">
        <f aca="false">'Введення інформації'!R233</f>
        <v>0</v>
      </c>
      <c r="S234" s="18" t="n">
        <f aca="false">'Введення інформації'!S233</f>
        <v>0</v>
      </c>
      <c r="T234" s="19" t="str">
        <f aca="false">IF(ISBLANK('Введення інформації'!A233)=FALSE(),(MID('Введення інформації'!T233,7,4)&amp;"-"&amp;MID('Введення інформації'!T233,4,2)&amp;"-"&amp;MID('Введення інформації'!T233,1,2)),"")</f>
        <v/>
      </c>
      <c r="U234" s="19" t="str">
        <f aca="false">IF(ISBLANK('Введення інформації'!B233)=FALSE(),(MID('Введення інформації'!U233,7,4)&amp;"-"&amp;MID('Введення інформації'!U233,4,2)&amp;"-"&amp;MID('Введення інформації'!U233,1,2)),"")</f>
        <v/>
      </c>
      <c r="V234" s="19" t="str">
        <f aca="false">IF('Введення інформації'!V233="Так","true",IF(ISBLANK('Введення інформації'!A233)=FALSE(),"false",""))</f>
        <v/>
      </c>
      <c r="W234" s="18" t="n">
        <f aca="false">'Введення інформації'!W233</f>
        <v>0</v>
      </c>
      <c r="X234" s="19" t="str">
        <f aca="false">IF('Введення інформації'!X233="Так","true",IF(ISBLANK('Введення інформації'!A233)=FALSE(),"false",""))</f>
        <v/>
      </c>
      <c r="Y234" s="19" t="str">
        <f aca="false">IF(ISBLANK('Введення інформації'!Y233)=FALSE(),'Введення інформації'!Y233,IF(ISBLANK('Введення інформації'!A233)=FALSE(),"0",""))</f>
        <v/>
      </c>
      <c r="Z234" s="19" t="str">
        <f aca="false">LEFT('Введення інформації'!Z233,3)</f>
        <v/>
      </c>
      <c r="AA234" s="19" t="str">
        <f aca="false">IF(ISBLANK('Введення інформації'!AA233)=FALSE(),'Введення інформації'!AA233,IF(ISBLANK('Введення інформації'!A233)=FALSE(),"0",""))</f>
        <v/>
      </c>
      <c r="AB234" s="19" t="str">
        <f aca="false">IF('Введення інформації'!AB233="Так","true",IF(ISBLANK('Введення інформації'!A233)=FALSE(),"false",""))</f>
        <v/>
      </c>
      <c r="AC234" s="18" t="n">
        <f aca="false">'Введення інформації'!AC233</f>
        <v>0</v>
      </c>
    </row>
    <row r="235" customFormat="false" ht="15.75" hidden="false" customHeight="true" outlineLevel="0" collapsed="false">
      <c r="A235" s="18" t="n">
        <f aca="false">'Введення інформації'!A234</f>
        <v>0</v>
      </c>
      <c r="B235" s="19" t="str">
        <f aca="false">IF(ISBLANK('Введення інформації'!A234)=FALSE(),(MID('Введення інформації'!B234,7,4)&amp;"-"&amp;MID('Введення інформації'!B234,4,2)&amp;"-"&amp;MID('Введення інформації'!B234,1,2)),"")</f>
        <v/>
      </c>
      <c r="C235" s="18" t="n">
        <f aca="false">'Введення інформації'!C234</f>
        <v>0</v>
      </c>
      <c r="D235" s="20" t="str">
        <f aca="false">IF(ISBLANK('Введення інформації'!D234)=FALSE(),'Введення інформації'!D234,IF(ISBLANK('Введення інформації'!A234)=FALSE(),"null",""))</f>
        <v/>
      </c>
      <c r="E235" s="18" t="n">
        <f aca="false">'Введення інформації'!E234</f>
        <v>0</v>
      </c>
      <c r="F235" s="18" t="n">
        <f aca="false">'Введення інформації'!F234</f>
        <v>0</v>
      </c>
      <c r="G235" s="19" t="str">
        <f aca="false">LEFT('Введення інформації'!G234,1)</f>
        <v/>
      </c>
      <c r="H235" s="18" t="n">
        <f aca="false">'Введення інформації'!H234</f>
        <v>0</v>
      </c>
      <c r="I235" s="18" t="n">
        <f aca="false">'Введення інформації'!I234</f>
        <v>0</v>
      </c>
      <c r="J235" s="19" t="str">
        <f aca="false">IF(ISBLANK('Введення інформації'!J234)=FALSE(),'Введення інформації'!J234,IF(ISBLANK('Введення інформації'!A234)=FALSE(),"null",""))</f>
        <v/>
      </c>
      <c r="K235" s="18" t="n">
        <f aca="false">'Введення інформації'!K234</f>
        <v>0</v>
      </c>
      <c r="L235" s="19" t="str">
        <f aca="false">IF(ISBLANK('Введення інформації'!L234)=FALSE(),'Введення інформації'!L234,IF(ISBLANK('Введення інформації'!A234)=FALSE(),"null",""))</f>
        <v/>
      </c>
      <c r="M235" s="18" t="n">
        <f aca="false">'Введення інформації'!M234</f>
        <v>0</v>
      </c>
      <c r="N235" s="18" t="n">
        <f aca="false">'Введення інформації'!N234</f>
        <v>0</v>
      </c>
      <c r="O235" s="19" t="str">
        <f aca="false">IF(ISBLANK('Введення інформації'!O234)=FALSE(),'Введення інформації'!O234,IF(ISBLANK('Введення інформації'!A234)=FALSE(),"null",""))</f>
        <v/>
      </c>
      <c r="P235" s="19" t="str">
        <f aca="false">IF(ISBLANK('Введення інформації'!P234)=FALSE(),'Введення інформації'!P234,IF(ISBLANK('Введення інформації'!B234)=FALSE(),"null",""))</f>
        <v/>
      </c>
      <c r="Q235" s="18" t="n">
        <f aca="false">'Введення інформації'!Q234</f>
        <v>0</v>
      </c>
      <c r="R235" s="18" t="n">
        <f aca="false">'Введення інформації'!R234</f>
        <v>0</v>
      </c>
      <c r="S235" s="18" t="n">
        <f aca="false">'Введення інформації'!S234</f>
        <v>0</v>
      </c>
      <c r="T235" s="19" t="str">
        <f aca="false">IF(ISBLANK('Введення інформації'!A234)=FALSE(),(MID('Введення інформації'!T234,7,4)&amp;"-"&amp;MID('Введення інформації'!T234,4,2)&amp;"-"&amp;MID('Введення інформації'!T234,1,2)),"")</f>
        <v/>
      </c>
      <c r="U235" s="19" t="str">
        <f aca="false">IF(ISBLANK('Введення інформації'!B234)=FALSE(),(MID('Введення інформації'!U234,7,4)&amp;"-"&amp;MID('Введення інформації'!U234,4,2)&amp;"-"&amp;MID('Введення інформації'!U234,1,2)),"")</f>
        <v/>
      </c>
      <c r="V235" s="19" t="str">
        <f aca="false">IF('Введення інформації'!V234="Так","true",IF(ISBLANK('Введення інформації'!A234)=FALSE(),"false",""))</f>
        <v/>
      </c>
      <c r="W235" s="18" t="n">
        <f aca="false">'Введення інформації'!W234</f>
        <v>0</v>
      </c>
      <c r="X235" s="19" t="str">
        <f aca="false">IF('Введення інформації'!X234="Так","true",IF(ISBLANK('Введення інформації'!A234)=FALSE(),"false",""))</f>
        <v/>
      </c>
      <c r="Y235" s="19" t="str">
        <f aca="false">IF(ISBLANK('Введення інформації'!Y234)=FALSE(),'Введення інформації'!Y234,IF(ISBLANK('Введення інформації'!A234)=FALSE(),"0",""))</f>
        <v/>
      </c>
      <c r="Z235" s="19" t="str">
        <f aca="false">LEFT('Введення інформації'!Z234,3)</f>
        <v/>
      </c>
      <c r="AA235" s="19" t="str">
        <f aca="false">IF(ISBLANK('Введення інформації'!AA234)=FALSE(),'Введення інформації'!AA234,IF(ISBLANK('Введення інформації'!A234)=FALSE(),"0",""))</f>
        <v/>
      </c>
      <c r="AB235" s="19" t="str">
        <f aca="false">IF('Введення інформації'!AB234="Так","true",IF(ISBLANK('Введення інформації'!A234)=FALSE(),"false",""))</f>
        <v/>
      </c>
      <c r="AC235" s="18" t="n">
        <f aca="false">'Введення інформації'!AC234</f>
        <v>0</v>
      </c>
    </row>
    <row r="236" customFormat="false" ht="15.75" hidden="false" customHeight="true" outlineLevel="0" collapsed="false">
      <c r="A236" s="18" t="n">
        <f aca="false">'Введення інформації'!A235</f>
        <v>0</v>
      </c>
      <c r="B236" s="19" t="str">
        <f aca="false">IF(ISBLANK('Введення інформації'!A235)=FALSE(),(MID('Введення інформації'!B235,7,4)&amp;"-"&amp;MID('Введення інформації'!B235,4,2)&amp;"-"&amp;MID('Введення інформації'!B235,1,2)),"")</f>
        <v/>
      </c>
      <c r="C236" s="18" t="n">
        <f aca="false">'Введення інформації'!C235</f>
        <v>0</v>
      </c>
      <c r="D236" s="20" t="str">
        <f aca="false">IF(ISBLANK('Введення інформації'!D235)=FALSE(),'Введення інформації'!D235,IF(ISBLANK('Введення інформації'!A235)=FALSE(),"null",""))</f>
        <v/>
      </c>
      <c r="E236" s="18" t="n">
        <f aca="false">'Введення інформації'!E235</f>
        <v>0</v>
      </c>
      <c r="F236" s="18" t="n">
        <f aca="false">'Введення інформації'!F235</f>
        <v>0</v>
      </c>
      <c r="G236" s="19" t="str">
        <f aca="false">LEFT('Введення інформації'!G235,1)</f>
        <v/>
      </c>
      <c r="H236" s="18" t="n">
        <f aca="false">'Введення інформації'!H235</f>
        <v>0</v>
      </c>
      <c r="I236" s="18" t="n">
        <f aca="false">'Введення інформації'!I235</f>
        <v>0</v>
      </c>
      <c r="J236" s="19" t="str">
        <f aca="false">IF(ISBLANK('Введення інформації'!J235)=FALSE(),'Введення інформації'!J235,IF(ISBLANK('Введення інформації'!A235)=FALSE(),"null",""))</f>
        <v/>
      </c>
      <c r="K236" s="18" t="n">
        <f aca="false">'Введення інформації'!K235</f>
        <v>0</v>
      </c>
      <c r="L236" s="19" t="str">
        <f aca="false">IF(ISBLANK('Введення інформації'!L235)=FALSE(),'Введення інформації'!L235,IF(ISBLANK('Введення інформації'!A235)=FALSE(),"null",""))</f>
        <v/>
      </c>
      <c r="M236" s="18" t="n">
        <f aca="false">'Введення інформації'!M235</f>
        <v>0</v>
      </c>
      <c r="N236" s="18" t="n">
        <f aca="false">'Введення інформації'!N235</f>
        <v>0</v>
      </c>
      <c r="O236" s="19" t="str">
        <f aca="false">IF(ISBLANK('Введення інформації'!O235)=FALSE(),'Введення інформації'!O235,IF(ISBLANK('Введення інформації'!A235)=FALSE(),"null",""))</f>
        <v/>
      </c>
      <c r="P236" s="19" t="str">
        <f aca="false">IF(ISBLANK('Введення інформації'!P235)=FALSE(),'Введення інформації'!P235,IF(ISBLANK('Введення інформації'!B235)=FALSE(),"null",""))</f>
        <v/>
      </c>
      <c r="Q236" s="18" t="n">
        <f aca="false">'Введення інформації'!Q235</f>
        <v>0</v>
      </c>
      <c r="R236" s="18" t="n">
        <f aca="false">'Введення інформації'!R235</f>
        <v>0</v>
      </c>
      <c r="S236" s="18" t="n">
        <f aca="false">'Введення інформації'!S235</f>
        <v>0</v>
      </c>
      <c r="T236" s="19" t="str">
        <f aca="false">IF(ISBLANK('Введення інформації'!A235)=FALSE(),(MID('Введення інформації'!T235,7,4)&amp;"-"&amp;MID('Введення інформації'!T235,4,2)&amp;"-"&amp;MID('Введення інформації'!T235,1,2)),"")</f>
        <v/>
      </c>
      <c r="U236" s="19" t="str">
        <f aca="false">IF(ISBLANK('Введення інформації'!B235)=FALSE(),(MID('Введення інформації'!U235,7,4)&amp;"-"&amp;MID('Введення інформації'!U235,4,2)&amp;"-"&amp;MID('Введення інформації'!U235,1,2)),"")</f>
        <v/>
      </c>
      <c r="V236" s="19" t="str">
        <f aca="false">IF('Введення інформації'!V235="Так","true",IF(ISBLANK('Введення інформації'!A235)=FALSE(),"false",""))</f>
        <v/>
      </c>
      <c r="W236" s="18" t="n">
        <f aca="false">'Введення інформації'!W235</f>
        <v>0</v>
      </c>
      <c r="X236" s="19" t="str">
        <f aca="false">IF('Введення інформації'!X235="Так","true",IF(ISBLANK('Введення інформації'!A235)=FALSE(),"false",""))</f>
        <v/>
      </c>
      <c r="Y236" s="19" t="str">
        <f aca="false">IF(ISBLANK('Введення інформації'!Y235)=FALSE(),'Введення інформації'!Y235,IF(ISBLANK('Введення інформації'!A235)=FALSE(),"0",""))</f>
        <v/>
      </c>
      <c r="Z236" s="19" t="str">
        <f aca="false">LEFT('Введення інформації'!Z235,3)</f>
        <v/>
      </c>
      <c r="AA236" s="19" t="str">
        <f aca="false">IF(ISBLANK('Введення інформації'!AA235)=FALSE(),'Введення інформації'!AA235,IF(ISBLANK('Введення інформації'!A235)=FALSE(),"0",""))</f>
        <v/>
      </c>
      <c r="AB236" s="19" t="str">
        <f aca="false">IF('Введення інформації'!AB235="Так","true",IF(ISBLANK('Введення інформації'!A235)=FALSE(),"false",""))</f>
        <v/>
      </c>
      <c r="AC236" s="18" t="n">
        <f aca="false">'Введення інформації'!AC235</f>
        <v>0</v>
      </c>
    </row>
    <row r="237" customFormat="false" ht="15.75" hidden="false" customHeight="true" outlineLevel="0" collapsed="false">
      <c r="A237" s="18" t="n">
        <f aca="false">'Введення інформації'!A236</f>
        <v>0</v>
      </c>
      <c r="B237" s="19" t="str">
        <f aca="false">IF(ISBLANK('Введення інформації'!A236)=FALSE(),(MID('Введення інформації'!B236,7,4)&amp;"-"&amp;MID('Введення інформації'!B236,4,2)&amp;"-"&amp;MID('Введення інформації'!B236,1,2)),"")</f>
        <v/>
      </c>
      <c r="C237" s="18" t="n">
        <f aca="false">'Введення інформації'!C236</f>
        <v>0</v>
      </c>
      <c r="D237" s="20" t="str">
        <f aca="false">IF(ISBLANK('Введення інформації'!D236)=FALSE(),'Введення інформації'!D236,IF(ISBLANK('Введення інформації'!A236)=FALSE(),"null",""))</f>
        <v/>
      </c>
      <c r="E237" s="18" t="n">
        <f aca="false">'Введення інформації'!E236</f>
        <v>0</v>
      </c>
      <c r="F237" s="18" t="n">
        <f aca="false">'Введення інформації'!F236</f>
        <v>0</v>
      </c>
      <c r="G237" s="19" t="str">
        <f aca="false">LEFT('Введення інформації'!G236,1)</f>
        <v/>
      </c>
      <c r="H237" s="18" t="n">
        <f aca="false">'Введення інформації'!H236</f>
        <v>0</v>
      </c>
      <c r="I237" s="18" t="n">
        <f aca="false">'Введення інформації'!I236</f>
        <v>0</v>
      </c>
      <c r="J237" s="19" t="str">
        <f aca="false">IF(ISBLANK('Введення інформації'!J236)=FALSE(),'Введення інформації'!J236,IF(ISBLANK('Введення інформації'!A236)=FALSE(),"null",""))</f>
        <v/>
      </c>
      <c r="K237" s="18" t="n">
        <f aca="false">'Введення інформації'!K236</f>
        <v>0</v>
      </c>
      <c r="L237" s="19" t="str">
        <f aca="false">IF(ISBLANK('Введення інформації'!L236)=FALSE(),'Введення інформації'!L236,IF(ISBLANK('Введення інформації'!A236)=FALSE(),"null",""))</f>
        <v/>
      </c>
      <c r="M237" s="18" t="n">
        <f aca="false">'Введення інформації'!M236</f>
        <v>0</v>
      </c>
      <c r="N237" s="18" t="n">
        <f aca="false">'Введення інформації'!N236</f>
        <v>0</v>
      </c>
      <c r="O237" s="19" t="str">
        <f aca="false">IF(ISBLANK('Введення інформації'!O236)=FALSE(),'Введення інформації'!O236,IF(ISBLANK('Введення інформації'!A236)=FALSE(),"null",""))</f>
        <v/>
      </c>
      <c r="P237" s="19" t="str">
        <f aca="false">IF(ISBLANK('Введення інформації'!P236)=FALSE(),'Введення інформації'!P236,IF(ISBLANK('Введення інформації'!B236)=FALSE(),"null",""))</f>
        <v/>
      </c>
      <c r="Q237" s="18" t="n">
        <f aca="false">'Введення інформації'!Q236</f>
        <v>0</v>
      </c>
      <c r="R237" s="18" t="n">
        <f aca="false">'Введення інформації'!R236</f>
        <v>0</v>
      </c>
      <c r="S237" s="18" t="n">
        <f aca="false">'Введення інформації'!S236</f>
        <v>0</v>
      </c>
      <c r="T237" s="19" t="str">
        <f aca="false">IF(ISBLANK('Введення інформації'!A236)=FALSE(),(MID('Введення інформації'!T236,7,4)&amp;"-"&amp;MID('Введення інформації'!T236,4,2)&amp;"-"&amp;MID('Введення інформації'!T236,1,2)),"")</f>
        <v/>
      </c>
      <c r="U237" s="19" t="str">
        <f aca="false">IF(ISBLANK('Введення інформації'!B236)=FALSE(),(MID('Введення інформації'!U236,7,4)&amp;"-"&amp;MID('Введення інформації'!U236,4,2)&amp;"-"&amp;MID('Введення інформації'!U236,1,2)),"")</f>
        <v/>
      </c>
      <c r="V237" s="19" t="str">
        <f aca="false">IF('Введення інформації'!V236="Так","true",IF(ISBLANK('Введення інформації'!A236)=FALSE(),"false",""))</f>
        <v/>
      </c>
      <c r="W237" s="18" t="n">
        <f aca="false">'Введення інформації'!W236</f>
        <v>0</v>
      </c>
      <c r="X237" s="19" t="str">
        <f aca="false">IF('Введення інформації'!X236="Так","true",IF(ISBLANK('Введення інформації'!A236)=FALSE(),"false",""))</f>
        <v/>
      </c>
      <c r="Y237" s="19" t="str">
        <f aca="false">IF(ISBLANK('Введення інформації'!Y236)=FALSE(),'Введення інформації'!Y236,IF(ISBLANK('Введення інформації'!A236)=FALSE(),"0",""))</f>
        <v/>
      </c>
      <c r="Z237" s="19" t="str">
        <f aca="false">LEFT('Введення інформації'!Z236,3)</f>
        <v/>
      </c>
      <c r="AA237" s="19" t="str">
        <f aca="false">IF(ISBLANK('Введення інформації'!AA236)=FALSE(),'Введення інформації'!AA236,IF(ISBLANK('Введення інформації'!A236)=FALSE(),"0",""))</f>
        <v/>
      </c>
      <c r="AB237" s="19" t="str">
        <f aca="false">IF('Введення інформації'!AB236="Так","true",IF(ISBLANK('Введення інформації'!A236)=FALSE(),"false",""))</f>
        <v/>
      </c>
      <c r="AC237" s="18" t="n">
        <f aca="false">'Введення інформації'!AC236</f>
        <v>0</v>
      </c>
    </row>
    <row r="238" customFormat="false" ht="15.75" hidden="false" customHeight="true" outlineLevel="0" collapsed="false">
      <c r="A238" s="18" t="n">
        <f aca="false">'Введення інформації'!A237</f>
        <v>0</v>
      </c>
      <c r="B238" s="19" t="str">
        <f aca="false">IF(ISBLANK('Введення інформації'!A237)=FALSE(),(MID('Введення інформації'!B237,7,4)&amp;"-"&amp;MID('Введення інформації'!B237,4,2)&amp;"-"&amp;MID('Введення інформації'!B237,1,2)),"")</f>
        <v/>
      </c>
      <c r="C238" s="18" t="n">
        <f aca="false">'Введення інформації'!C237</f>
        <v>0</v>
      </c>
      <c r="D238" s="20" t="str">
        <f aca="false">IF(ISBLANK('Введення інформації'!D237)=FALSE(),'Введення інформації'!D237,IF(ISBLANK('Введення інформації'!A237)=FALSE(),"null",""))</f>
        <v/>
      </c>
      <c r="E238" s="18" t="n">
        <f aca="false">'Введення інформації'!E237</f>
        <v>0</v>
      </c>
      <c r="F238" s="18" t="n">
        <f aca="false">'Введення інформації'!F237</f>
        <v>0</v>
      </c>
      <c r="G238" s="19" t="str">
        <f aca="false">LEFT('Введення інформації'!G237,1)</f>
        <v/>
      </c>
      <c r="H238" s="18" t="n">
        <f aca="false">'Введення інформації'!H237</f>
        <v>0</v>
      </c>
      <c r="I238" s="18" t="n">
        <f aca="false">'Введення інформації'!I237</f>
        <v>0</v>
      </c>
      <c r="J238" s="19" t="str">
        <f aca="false">IF(ISBLANK('Введення інформації'!J237)=FALSE(),'Введення інформації'!J237,IF(ISBLANK('Введення інформації'!A237)=FALSE(),"null",""))</f>
        <v/>
      </c>
      <c r="K238" s="18" t="n">
        <f aca="false">'Введення інформації'!K237</f>
        <v>0</v>
      </c>
      <c r="L238" s="19" t="str">
        <f aca="false">IF(ISBLANK('Введення інформації'!L237)=FALSE(),'Введення інформації'!L237,IF(ISBLANK('Введення інформації'!A237)=FALSE(),"null",""))</f>
        <v/>
      </c>
      <c r="M238" s="18" t="n">
        <f aca="false">'Введення інформації'!M237</f>
        <v>0</v>
      </c>
      <c r="N238" s="18" t="n">
        <f aca="false">'Введення інформації'!N237</f>
        <v>0</v>
      </c>
      <c r="O238" s="19" t="str">
        <f aca="false">IF(ISBLANK('Введення інформації'!O237)=FALSE(),'Введення інформації'!O237,IF(ISBLANK('Введення інформації'!A237)=FALSE(),"null",""))</f>
        <v/>
      </c>
      <c r="P238" s="19" t="str">
        <f aca="false">IF(ISBLANK('Введення інформації'!P237)=FALSE(),'Введення інформації'!P237,IF(ISBLANK('Введення інформації'!B237)=FALSE(),"null",""))</f>
        <v/>
      </c>
      <c r="Q238" s="18" t="n">
        <f aca="false">'Введення інформації'!Q237</f>
        <v>0</v>
      </c>
      <c r="R238" s="18" t="n">
        <f aca="false">'Введення інформації'!R237</f>
        <v>0</v>
      </c>
      <c r="S238" s="18" t="n">
        <f aca="false">'Введення інформації'!S237</f>
        <v>0</v>
      </c>
      <c r="T238" s="19" t="str">
        <f aca="false">IF(ISBLANK('Введення інформації'!A237)=FALSE(),(MID('Введення інформації'!T237,7,4)&amp;"-"&amp;MID('Введення інформації'!T237,4,2)&amp;"-"&amp;MID('Введення інформації'!T237,1,2)),"")</f>
        <v/>
      </c>
      <c r="U238" s="19" t="str">
        <f aca="false">IF(ISBLANK('Введення інформації'!B237)=FALSE(),(MID('Введення інформації'!U237,7,4)&amp;"-"&amp;MID('Введення інформації'!U237,4,2)&amp;"-"&amp;MID('Введення інформації'!U237,1,2)),"")</f>
        <v/>
      </c>
      <c r="V238" s="19" t="str">
        <f aca="false">IF('Введення інформації'!V237="Так","true",IF(ISBLANK('Введення інформації'!A237)=FALSE(),"false",""))</f>
        <v/>
      </c>
      <c r="W238" s="18" t="n">
        <f aca="false">'Введення інформації'!W237</f>
        <v>0</v>
      </c>
      <c r="X238" s="19" t="str">
        <f aca="false">IF('Введення інформації'!X237="Так","true",IF(ISBLANK('Введення інформації'!A237)=FALSE(),"false",""))</f>
        <v/>
      </c>
      <c r="Y238" s="19" t="str">
        <f aca="false">IF(ISBLANK('Введення інформації'!Y237)=FALSE(),'Введення інформації'!Y237,IF(ISBLANK('Введення інформації'!A237)=FALSE(),"0",""))</f>
        <v/>
      </c>
      <c r="Z238" s="19" t="str">
        <f aca="false">LEFT('Введення інформації'!Z237,3)</f>
        <v/>
      </c>
      <c r="AA238" s="19" t="str">
        <f aca="false">IF(ISBLANK('Введення інформації'!AA237)=FALSE(),'Введення інформації'!AA237,IF(ISBLANK('Введення інформації'!A237)=FALSE(),"0",""))</f>
        <v/>
      </c>
      <c r="AB238" s="19" t="str">
        <f aca="false">IF('Введення інформації'!AB237="Так","true",IF(ISBLANK('Введення інформації'!A237)=FALSE(),"false",""))</f>
        <v/>
      </c>
      <c r="AC238" s="18" t="n">
        <f aca="false">'Введення інформації'!AC237</f>
        <v>0</v>
      </c>
    </row>
    <row r="239" customFormat="false" ht="15.75" hidden="false" customHeight="true" outlineLevel="0" collapsed="false">
      <c r="A239" s="18" t="n">
        <f aca="false">'Введення інформації'!A238</f>
        <v>0</v>
      </c>
      <c r="B239" s="19" t="str">
        <f aca="false">IF(ISBLANK('Введення інформації'!A238)=FALSE(),(MID('Введення інформації'!B238,7,4)&amp;"-"&amp;MID('Введення інформації'!B238,4,2)&amp;"-"&amp;MID('Введення інформації'!B238,1,2)),"")</f>
        <v/>
      </c>
      <c r="C239" s="18" t="n">
        <f aca="false">'Введення інформації'!C238</f>
        <v>0</v>
      </c>
      <c r="D239" s="20" t="str">
        <f aca="false">IF(ISBLANK('Введення інформації'!D238)=FALSE(),'Введення інформації'!D238,IF(ISBLANK('Введення інформації'!A238)=FALSE(),"null",""))</f>
        <v/>
      </c>
      <c r="E239" s="18" t="n">
        <f aca="false">'Введення інформації'!E238</f>
        <v>0</v>
      </c>
      <c r="F239" s="18" t="n">
        <f aca="false">'Введення інформації'!F238</f>
        <v>0</v>
      </c>
      <c r="G239" s="19" t="str">
        <f aca="false">LEFT('Введення інформації'!G238,1)</f>
        <v/>
      </c>
      <c r="H239" s="18" t="n">
        <f aca="false">'Введення інформації'!H238</f>
        <v>0</v>
      </c>
      <c r="I239" s="18" t="n">
        <f aca="false">'Введення інформації'!I238</f>
        <v>0</v>
      </c>
      <c r="J239" s="19" t="str">
        <f aca="false">IF(ISBLANK('Введення інформації'!J238)=FALSE(),'Введення інформації'!J238,IF(ISBLANK('Введення інформації'!A238)=FALSE(),"null",""))</f>
        <v/>
      </c>
      <c r="K239" s="18" t="n">
        <f aca="false">'Введення інформації'!K238</f>
        <v>0</v>
      </c>
      <c r="L239" s="19" t="str">
        <f aca="false">IF(ISBLANK('Введення інформації'!L238)=FALSE(),'Введення інформації'!L238,IF(ISBLANK('Введення інформації'!A238)=FALSE(),"null",""))</f>
        <v/>
      </c>
      <c r="M239" s="18" t="n">
        <f aca="false">'Введення інформації'!M238</f>
        <v>0</v>
      </c>
      <c r="N239" s="18" t="n">
        <f aca="false">'Введення інформації'!N238</f>
        <v>0</v>
      </c>
      <c r="O239" s="19" t="str">
        <f aca="false">IF(ISBLANK('Введення інформації'!O238)=FALSE(),'Введення інформації'!O238,IF(ISBLANK('Введення інформації'!A238)=FALSE(),"null",""))</f>
        <v/>
      </c>
      <c r="P239" s="19" t="str">
        <f aca="false">IF(ISBLANK('Введення інформації'!P238)=FALSE(),'Введення інформації'!P238,IF(ISBLANK('Введення інформації'!B238)=FALSE(),"null",""))</f>
        <v/>
      </c>
      <c r="Q239" s="18" t="n">
        <f aca="false">'Введення інформації'!Q238</f>
        <v>0</v>
      </c>
      <c r="R239" s="18" t="n">
        <f aca="false">'Введення інформації'!R238</f>
        <v>0</v>
      </c>
      <c r="S239" s="18" t="n">
        <f aca="false">'Введення інформації'!S238</f>
        <v>0</v>
      </c>
      <c r="T239" s="19" t="str">
        <f aca="false">IF(ISBLANK('Введення інформації'!A238)=FALSE(),(MID('Введення інформації'!T238,7,4)&amp;"-"&amp;MID('Введення інформації'!T238,4,2)&amp;"-"&amp;MID('Введення інформації'!T238,1,2)),"")</f>
        <v/>
      </c>
      <c r="U239" s="19" t="str">
        <f aca="false">IF(ISBLANK('Введення інформації'!B238)=FALSE(),(MID('Введення інформації'!U238,7,4)&amp;"-"&amp;MID('Введення інформації'!U238,4,2)&amp;"-"&amp;MID('Введення інформації'!U238,1,2)),"")</f>
        <v/>
      </c>
      <c r="V239" s="19" t="str">
        <f aca="false">IF('Введення інформації'!V238="Так","true",IF(ISBLANK('Введення інформації'!A238)=FALSE(),"false",""))</f>
        <v/>
      </c>
      <c r="W239" s="18" t="n">
        <f aca="false">'Введення інформації'!W238</f>
        <v>0</v>
      </c>
      <c r="X239" s="19" t="str">
        <f aca="false">IF('Введення інформації'!X238="Так","true",IF(ISBLANK('Введення інформації'!A238)=FALSE(),"false",""))</f>
        <v/>
      </c>
      <c r="Y239" s="19" t="str">
        <f aca="false">IF(ISBLANK('Введення інформації'!Y238)=FALSE(),'Введення інформації'!Y238,IF(ISBLANK('Введення інформації'!A238)=FALSE(),"0",""))</f>
        <v/>
      </c>
      <c r="Z239" s="19" t="str">
        <f aca="false">LEFT('Введення інформації'!Z238,3)</f>
        <v/>
      </c>
      <c r="AA239" s="19" t="str">
        <f aca="false">IF(ISBLANK('Введення інформації'!AA238)=FALSE(),'Введення інформації'!AA238,IF(ISBLANK('Введення інформації'!A238)=FALSE(),"0",""))</f>
        <v/>
      </c>
      <c r="AB239" s="19" t="str">
        <f aca="false">IF('Введення інформації'!AB238="Так","true",IF(ISBLANK('Введення інформації'!A238)=FALSE(),"false",""))</f>
        <v/>
      </c>
      <c r="AC239" s="18" t="n">
        <f aca="false">'Введення інформації'!AC238</f>
        <v>0</v>
      </c>
    </row>
    <row r="240" customFormat="false" ht="15.75" hidden="false" customHeight="true" outlineLevel="0" collapsed="false">
      <c r="A240" s="18" t="n">
        <f aca="false">'Введення інформації'!A239</f>
        <v>0</v>
      </c>
      <c r="B240" s="19" t="str">
        <f aca="false">IF(ISBLANK('Введення інформації'!A239)=FALSE(),(MID('Введення інформації'!B239,7,4)&amp;"-"&amp;MID('Введення інформації'!B239,4,2)&amp;"-"&amp;MID('Введення інформації'!B239,1,2)),"")</f>
        <v/>
      </c>
      <c r="C240" s="18" t="n">
        <f aca="false">'Введення інформації'!C239</f>
        <v>0</v>
      </c>
      <c r="D240" s="20" t="str">
        <f aca="false">IF(ISBLANK('Введення інформації'!D239)=FALSE(),'Введення інформації'!D239,IF(ISBLANK('Введення інформації'!A239)=FALSE(),"null",""))</f>
        <v/>
      </c>
      <c r="E240" s="18" t="n">
        <f aca="false">'Введення інформації'!E239</f>
        <v>0</v>
      </c>
      <c r="F240" s="18" t="n">
        <f aca="false">'Введення інформації'!F239</f>
        <v>0</v>
      </c>
      <c r="G240" s="19" t="str">
        <f aca="false">LEFT('Введення інформації'!G239,1)</f>
        <v/>
      </c>
      <c r="H240" s="18" t="n">
        <f aca="false">'Введення інформації'!H239</f>
        <v>0</v>
      </c>
      <c r="I240" s="18" t="n">
        <f aca="false">'Введення інформації'!I239</f>
        <v>0</v>
      </c>
      <c r="J240" s="19" t="str">
        <f aca="false">IF(ISBLANK('Введення інформації'!J239)=FALSE(),'Введення інформації'!J239,IF(ISBLANK('Введення інформації'!A239)=FALSE(),"null",""))</f>
        <v/>
      </c>
      <c r="K240" s="18" t="n">
        <f aca="false">'Введення інформації'!K239</f>
        <v>0</v>
      </c>
      <c r="L240" s="19" t="str">
        <f aca="false">IF(ISBLANK('Введення інформації'!L239)=FALSE(),'Введення інформації'!L239,IF(ISBLANK('Введення інформації'!A239)=FALSE(),"null",""))</f>
        <v/>
      </c>
      <c r="M240" s="18" t="n">
        <f aca="false">'Введення інформації'!M239</f>
        <v>0</v>
      </c>
      <c r="N240" s="18" t="n">
        <f aca="false">'Введення інформації'!N239</f>
        <v>0</v>
      </c>
      <c r="O240" s="19" t="str">
        <f aca="false">IF(ISBLANK('Введення інформації'!O239)=FALSE(),'Введення інформації'!O239,IF(ISBLANK('Введення інформації'!A239)=FALSE(),"null",""))</f>
        <v/>
      </c>
      <c r="P240" s="19" t="str">
        <f aca="false">IF(ISBLANK('Введення інформації'!P239)=FALSE(),'Введення інформації'!P239,IF(ISBLANK('Введення інформації'!B239)=FALSE(),"null",""))</f>
        <v/>
      </c>
      <c r="Q240" s="18" t="n">
        <f aca="false">'Введення інформації'!Q239</f>
        <v>0</v>
      </c>
      <c r="R240" s="18" t="n">
        <f aca="false">'Введення інформації'!R239</f>
        <v>0</v>
      </c>
      <c r="S240" s="18" t="n">
        <f aca="false">'Введення інформації'!S239</f>
        <v>0</v>
      </c>
      <c r="T240" s="19" t="str">
        <f aca="false">IF(ISBLANK('Введення інформації'!A239)=FALSE(),(MID('Введення інформації'!T239,7,4)&amp;"-"&amp;MID('Введення інформації'!T239,4,2)&amp;"-"&amp;MID('Введення інформації'!T239,1,2)),"")</f>
        <v/>
      </c>
      <c r="U240" s="19" t="str">
        <f aca="false">IF(ISBLANK('Введення інформації'!B239)=FALSE(),(MID('Введення інформації'!U239,7,4)&amp;"-"&amp;MID('Введення інформації'!U239,4,2)&amp;"-"&amp;MID('Введення інформації'!U239,1,2)),"")</f>
        <v/>
      </c>
      <c r="V240" s="19" t="str">
        <f aca="false">IF('Введення інформації'!V239="Так","true",IF(ISBLANK('Введення інформації'!A239)=FALSE(),"false",""))</f>
        <v/>
      </c>
      <c r="W240" s="18" t="n">
        <f aca="false">'Введення інформації'!W239</f>
        <v>0</v>
      </c>
      <c r="X240" s="19" t="str">
        <f aca="false">IF('Введення інформації'!X239="Так","true",IF(ISBLANK('Введення інформації'!A239)=FALSE(),"false",""))</f>
        <v/>
      </c>
      <c r="Y240" s="19" t="str">
        <f aca="false">IF(ISBLANK('Введення інформації'!Y239)=FALSE(),'Введення інформації'!Y239,IF(ISBLANK('Введення інформації'!A239)=FALSE(),"0",""))</f>
        <v/>
      </c>
      <c r="Z240" s="19" t="str">
        <f aca="false">LEFT('Введення інформації'!Z239,3)</f>
        <v/>
      </c>
      <c r="AA240" s="19" t="str">
        <f aca="false">IF(ISBLANK('Введення інформації'!AA239)=FALSE(),'Введення інформації'!AA239,IF(ISBLANK('Введення інформації'!A239)=FALSE(),"0",""))</f>
        <v/>
      </c>
      <c r="AB240" s="19" t="str">
        <f aca="false">IF('Введення інформації'!AB239="Так","true",IF(ISBLANK('Введення інформації'!A239)=FALSE(),"false",""))</f>
        <v/>
      </c>
      <c r="AC240" s="18" t="n">
        <f aca="false">'Введення інформації'!AC239</f>
        <v>0</v>
      </c>
    </row>
    <row r="241" customFormat="false" ht="15.75" hidden="false" customHeight="true" outlineLevel="0" collapsed="false">
      <c r="A241" s="18" t="n">
        <f aca="false">'Введення інформації'!A240</f>
        <v>0</v>
      </c>
      <c r="B241" s="19" t="str">
        <f aca="false">IF(ISBLANK('Введення інформації'!A240)=FALSE(),(MID('Введення інформації'!B240,7,4)&amp;"-"&amp;MID('Введення інформації'!B240,4,2)&amp;"-"&amp;MID('Введення інформації'!B240,1,2)),"")</f>
        <v/>
      </c>
      <c r="C241" s="18" t="n">
        <f aca="false">'Введення інформації'!C240</f>
        <v>0</v>
      </c>
      <c r="D241" s="20" t="str">
        <f aca="false">IF(ISBLANK('Введення інформації'!D240)=FALSE(),'Введення інформації'!D240,IF(ISBLANK('Введення інформації'!A240)=FALSE(),"null",""))</f>
        <v/>
      </c>
      <c r="E241" s="18" t="n">
        <f aca="false">'Введення інформації'!E240</f>
        <v>0</v>
      </c>
      <c r="F241" s="18" t="n">
        <f aca="false">'Введення інформації'!F240</f>
        <v>0</v>
      </c>
      <c r="G241" s="19" t="str">
        <f aca="false">LEFT('Введення інформації'!G240,1)</f>
        <v/>
      </c>
      <c r="H241" s="18" t="n">
        <f aca="false">'Введення інформації'!H240</f>
        <v>0</v>
      </c>
      <c r="I241" s="18" t="n">
        <f aca="false">'Введення інформації'!I240</f>
        <v>0</v>
      </c>
      <c r="J241" s="19" t="str">
        <f aca="false">IF(ISBLANK('Введення інформації'!J240)=FALSE(),'Введення інформації'!J240,IF(ISBLANK('Введення інформації'!A240)=FALSE(),"null",""))</f>
        <v/>
      </c>
      <c r="K241" s="18" t="n">
        <f aca="false">'Введення інформації'!K240</f>
        <v>0</v>
      </c>
      <c r="L241" s="19" t="str">
        <f aca="false">IF(ISBLANK('Введення інформації'!L240)=FALSE(),'Введення інформації'!L240,IF(ISBLANK('Введення інформації'!A240)=FALSE(),"null",""))</f>
        <v/>
      </c>
      <c r="M241" s="18" t="n">
        <f aca="false">'Введення інформації'!M240</f>
        <v>0</v>
      </c>
      <c r="N241" s="18" t="n">
        <f aca="false">'Введення інформації'!N240</f>
        <v>0</v>
      </c>
      <c r="O241" s="19" t="str">
        <f aca="false">IF(ISBLANK('Введення інформації'!O240)=FALSE(),'Введення інформації'!O240,IF(ISBLANK('Введення інформації'!A240)=FALSE(),"null",""))</f>
        <v/>
      </c>
      <c r="P241" s="19" t="str">
        <f aca="false">IF(ISBLANK('Введення інформації'!P240)=FALSE(),'Введення інформації'!P240,IF(ISBLANK('Введення інформації'!B240)=FALSE(),"null",""))</f>
        <v/>
      </c>
      <c r="Q241" s="18" t="n">
        <f aca="false">'Введення інформації'!Q240</f>
        <v>0</v>
      </c>
      <c r="R241" s="18" t="n">
        <f aca="false">'Введення інформації'!R240</f>
        <v>0</v>
      </c>
      <c r="S241" s="18" t="n">
        <f aca="false">'Введення інформації'!S240</f>
        <v>0</v>
      </c>
      <c r="T241" s="19" t="str">
        <f aca="false">IF(ISBLANK('Введення інформації'!A240)=FALSE(),(MID('Введення інформації'!T240,7,4)&amp;"-"&amp;MID('Введення інформації'!T240,4,2)&amp;"-"&amp;MID('Введення інформації'!T240,1,2)),"")</f>
        <v/>
      </c>
      <c r="U241" s="19" t="str">
        <f aca="false">IF(ISBLANK('Введення інформації'!B240)=FALSE(),(MID('Введення інформації'!U240,7,4)&amp;"-"&amp;MID('Введення інформації'!U240,4,2)&amp;"-"&amp;MID('Введення інформації'!U240,1,2)),"")</f>
        <v/>
      </c>
      <c r="V241" s="19" t="str">
        <f aca="false">IF('Введення інформації'!V240="Так","true",IF(ISBLANK('Введення інформації'!A240)=FALSE(),"false",""))</f>
        <v/>
      </c>
      <c r="W241" s="18" t="n">
        <f aca="false">'Введення інформації'!W240</f>
        <v>0</v>
      </c>
      <c r="X241" s="19" t="str">
        <f aca="false">IF('Введення інформації'!X240="Так","true",IF(ISBLANK('Введення інформації'!A240)=FALSE(),"false",""))</f>
        <v/>
      </c>
      <c r="Y241" s="19" t="str">
        <f aca="false">IF(ISBLANK('Введення інформації'!Y240)=FALSE(),'Введення інформації'!Y240,IF(ISBLANK('Введення інформації'!A240)=FALSE(),"0",""))</f>
        <v/>
      </c>
      <c r="Z241" s="19" t="str">
        <f aca="false">LEFT('Введення інформації'!Z240,3)</f>
        <v/>
      </c>
      <c r="AA241" s="19" t="str">
        <f aca="false">IF(ISBLANK('Введення інформації'!AA240)=FALSE(),'Введення інформації'!AA240,IF(ISBLANK('Введення інформації'!A240)=FALSE(),"0",""))</f>
        <v/>
      </c>
      <c r="AB241" s="19" t="str">
        <f aca="false">IF('Введення інформації'!AB240="Так","true",IF(ISBLANK('Введення інформації'!A240)=FALSE(),"false",""))</f>
        <v/>
      </c>
      <c r="AC241" s="18" t="n">
        <f aca="false">'Введення інформації'!AC240</f>
        <v>0</v>
      </c>
    </row>
    <row r="242" customFormat="false" ht="15.75" hidden="false" customHeight="true" outlineLevel="0" collapsed="false">
      <c r="A242" s="18" t="n">
        <f aca="false">'Введення інформації'!A241</f>
        <v>0</v>
      </c>
      <c r="B242" s="19" t="str">
        <f aca="false">IF(ISBLANK('Введення інформації'!A241)=FALSE(),(MID('Введення інформації'!B241,7,4)&amp;"-"&amp;MID('Введення інформації'!B241,4,2)&amp;"-"&amp;MID('Введення інформації'!B241,1,2)),"")</f>
        <v/>
      </c>
      <c r="C242" s="18" t="n">
        <f aca="false">'Введення інформації'!C241</f>
        <v>0</v>
      </c>
      <c r="D242" s="20" t="str">
        <f aca="false">IF(ISBLANK('Введення інформації'!D241)=FALSE(),'Введення інформації'!D241,IF(ISBLANK('Введення інформації'!A241)=FALSE(),"null",""))</f>
        <v/>
      </c>
      <c r="E242" s="18" t="n">
        <f aca="false">'Введення інформації'!E241</f>
        <v>0</v>
      </c>
      <c r="F242" s="18" t="n">
        <f aca="false">'Введення інформації'!F241</f>
        <v>0</v>
      </c>
      <c r="G242" s="19" t="str">
        <f aca="false">LEFT('Введення інформації'!G241,1)</f>
        <v/>
      </c>
      <c r="H242" s="18" t="n">
        <f aca="false">'Введення інформації'!H241</f>
        <v>0</v>
      </c>
      <c r="I242" s="18" t="n">
        <f aca="false">'Введення інформації'!I241</f>
        <v>0</v>
      </c>
      <c r="J242" s="19" t="str">
        <f aca="false">IF(ISBLANK('Введення інформації'!J241)=FALSE(),'Введення інформації'!J241,IF(ISBLANK('Введення інформації'!A241)=FALSE(),"null",""))</f>
        <v/>
      </c>
      <c r="K242" s="18" t="n">
        <f aca="false">'Введення інформації'!K241</f>
        <v>0</v>
      </c>
      <c r="L242" s="19" t="str">
        <f aca="false">IF(ISBLANK('Введення інформації'!L241)=FALSE(),'Введення інформації'!L241,IF(ISBLANK('Введення інформації'!A241)=FALSE(),"null",""))</f>
        <v/>
      </c>
      <c r="M242" s="18" t="n">
        <f aca="false">'Введення інформації'!M241</f>
        <v>0</v>
      </c>
      <c r="N242" s="18" t="n">
        <f aca="false">'Введення інформації'!N241</f>
        <v>0</v>
      </c>
      <c r="O242" s="19" t="str">
        <f aca="false">IF(ISBLANK('Введення інформації'!O241)=FALSE(),'Введення інформації'!O241,IF(ISBLANK('Введення інформації'!A241)=FALSE(),"null",""))</f>
        <v/>
      </c>
      <c r="P242" s="19" t="str">
        <f aca="false">IF(ISBLANK('Введення інформації'!P241)=FALSE(),'Введення інформації'!P241,IF(ISBLANK('Введення інформації'!B241)=FALSE(),"null",""))</f>
        <v/>
      </c>
      <c r="Q242" s="18" t="n">
        <f aca="false">'Введення інформації'!Q241</f>
        <v>0</v>
      </c>
      <c r="R242" s="18" t="n">
        <f aca="false">'Введення інформації'!R241</f>
        <v>0</v>
      </c>
      <c r="S242" s="18" t="n">
        <f aca="false">'Введення інформації'!S241</f>
        <v>0</v>
      </c>
      <c r="T242" s="19" t="str">
        <f aca="false">IF(ISBLANK('Введення інформації'!A241)=FALSE(),(MID('Введення інформації'!T241,7,4)&amp;"-"&amp;MID('Введення інформації'!T241,4,2)&amp;"-"&amp;MID('Введення інформації'!T241,1,2)),"")</f>
        <v/>
      </c>
      <c r="U242" s="19" t="str">
        <f aca="false">IF(ISBLANK('Введення інформації'!B241)=FALSE(),(MID('Введення інформації'!U241,7,4)&amp;"-"&amp;MID('Введення інформації'!U241,4,2)&amp;"-"&amp;MID('Введення інформації'!U241,1,2)),"")</f>
        <v/>
      </c>
      <c r="V242" s="19" t="str">
        <f aca="false">IF('Введення інформації'!V241="Так","true",IF(ISBLANK('Введення інформації'!A241)=FALSE(),"false",""))</f>
        <v/>
      </c>
      <c r="W242" s="18" t="n">
        <f aca="false">'Введення інформації'!W241</f>
        <v>0</v>
      </c>
      <c r="X242" s="19" t="str">
        <f aca="false">IF('Введення інформації'!X241="Так","true",IF(ISBLANK('Введення інформації'!A241)=FALSE(),"false",""))</f>
        <v/>
      </c>
      <c r="Y242" s="19" t="str">
        <f aca="false">IF(ISBLANK('Введення інформації'!Y241)=FALSE(),'Введення інформації'!Y241,IF(ISBLANK('Введення інформації'!A241)=FALSE(),"0",""))</f>
        <v/>
      </c>
      <c r="Z242" s="19" t="str">
        <f aca="false">LEFT('Введення інформації'!Z241,3)</f>
        <v/>
      </c>
      <c r="AA242" s="19" t="str">
        <f aca="false">IF(ISBLANK('Введення інформації'!AA241)=FALSE(),'Введення інформації'!AA241,IF(ISBLANK('Введення інформації'!A241)=FALSE(),"0",""))</f>
        <v/>
      </c>
      <c r="AB242" s="19" t="str">
        <f aca="false">IF('Введення інформації'!AB241="Так","true",IF(ISBLANK('Введення інформації'!A241)=FALSE(),"false",""))</f>
        <v/>
      </c>
      <c r="AC242" s="18" t="n">
        <f aca="false">'Введення інформації'!AC241</f>
        <v>0</v>
      </c>
    </row>
    <row r="243" customFormat="false" ht="15.75" hidden="false" customHeight="true" outlineLevel="0" collapsed="false">
      <c r="A243" s="18" t="n">
        <f aca="false">'Введення інформації'!A242</f>
        <v>0</v>
      </c>
      <c r="B243" s="19" t="str">
        <f aca="false">IF(ISBLANK('Введення інформації'!A242)=FALSE(),(MID('Введення інформації'!B242,7,4)&amp;"-"&amp;MID('Введення інформації'!B242,4,2)&amp;"-"&amp;MID('Введення інформації'!B242,1,2)),"")</f>
        <v/>
      </c>
      <c r="C243" s="18" t="n">
        <f aca="false">'Введення інформації'!C242</f>
        <v>0</v>
      </c>
      <c r="D243" s="20" t="str">
        <f aca="false">IF(ISBLANK('Введення інформації'!D242)=FALSE(),'Введення інформації'!D242,IF(ISBLANK('Введення інформації'!A242)=FALSE(),"null",""))</f>
        <v/>
      </c>
      <c r="E243" s="18" t="n">
        <f aca="false">'Введення інформації'!E242</f>
        <v>0</v>
      </c>
      <c r="F243" s="18" t="n">
        <f aca="false">'Введення інформації'!F242</f>
        <v>0</v>
      </c>
      <c r="G243" s="19" t="str">
        <f aca="false">LEFT('Введення інформації'!G242,1)</f>
        <v/>
      </c>
      <c r="H243" s="18" t="n">
        <f aca="false">'Введення інформації'!H242</f>
        <v>0</v>
      </c>
      <c r="I243" s="18" t="n">
        <f aca="false">'Введення інформації'!I242</f>
        <v>0</v>
      </c>
      <c r="J243" s="19" t="str">
        <f aca="false">IF(ISBLANK('Введення інформації'!J242)=FALSE(),'Введення інформації'!J242,IF(ISBLANK('Введення інформації'!A242)=FALSE(),"null",""))</f>
        <v/>
      </c>
      <c r="K243" s="18" t="n">
        <f aca="false">'Введення інформації'!K242</f>
        <v>0</v>
      </c>
      <c r="L243" s="19" t="str">
        <f aca="false">IF(ISBLANK('Введення інформації'!L242)=FALSE(),'Введення інформації'!L242,IF(ISBLANK('Введення інформації'!A242)=FALSE(),"null",""))</f>
        <v/>
      </c>
      <c r="M243" s="18" t="n">
        <f aca="false">'Введення інформації'!M242</f>
        <v>0</v>
      </c>
      <c r="N243" s="18" t="n">
        <f aca="false">'Введення інформації'!N242</f>
        <v>0</v>
      </c>
      <c r="O243" s="19" t="str">
        <f aca="false">IF(ISBLANK('Введення інформації'!O242)=FALSE(),'Введення інформації'!O242,IF(ISBLANK('Введення інформації'!A242)=FALSE(),"null",""))</f>
        <v/>
      </c>
      <c r="P243" s="19" t="str">
        <f aca="false">IF(ISBLANK('Введення інформації'!P242)=FALSE(),'Введення інформації'!P242,IF(ISBLANK('Введення інформації'!B242)=FALSE(),"null",""))</f>
        <v/>
      </c>
      <c r="Q243" s="18" t="n">
        <f aca="false">'Введення інформації'!Q242</f>
        <v>0</v>
      </c>
      <c r="R243" s="18" t="n">
        <f aca="false">'Введення інформації'!R242</f>
        <v>0</v>
      </c>
      <c r="S243" s="18" t="n">
        <f aca="false">'Введення інформації'!S242</f>
        <v>0</v>
      </c>
      <c r="T243" s="19" t="str">
        <f aca="false">IF(ISBLANK('Введення інформації'!A242)=FALSE(),(MID('Введення інформації'!T242,7,4)&amp;"-"&amp;MID('Введення інформації'!T242,4,2)&amp;"-"&amp;MID('Введення інформації'!T242,1,2)),"")</f>
        <v/>
      </c>
      <c r="U243" s="19" t="str">
        <f aca="false">IF(ISBLANK('Введення інформації'!B242)=FALSE(),(MID('Введення інформації'!U242,7,4)&amp;"-"&amp;MID('Введення інформації'!U242,4,2)&amp;"-"&amp;MID('Введення інформації'!U242,1,2)),"")</f>
        <v/>
      </c>
      <c r="V243" s="19" t="str">
        <f aca="false">IF('Введення інформації'!V242="Так","true",IF(ISBLANK('Введення інформації'!A242)=FALSE(),"false",""))</f>
        <v/>
      </c>
      <c r="W243" s="18" t="n">
        <f aca="false">'Введення інформації'!W242</f>
        <v>0</v>
      </c>
      <c r="X243" s="19" t="str">
        <f aca="false">IF('Введення інформації'!X242="Так","true",IF(ISBLANK('Введення інформації'!A242)=FALSE(),"false",""))</f>
        <v/>
      </c>
      <c r="Y243" s="19" t="str">
        <f aca="false">IF(ISBLANK('Введення інформації'!Y242)=FALSE(),'Введення інформації'!Y242,IF(ISBLANK('Введення інформації'!A242)=FALSE(),"0",""))</f>
        <v/>
      </c>
      <c r="Z243" s="19" t="str">
        <f aca="false">LEFT('Введення інформації'!Z242,3)</f>
        <v/>
      </c>
      <c r="AA243" s="19" t="str">
        <f aca="false">IF(ISBLANK('Введення інформації'!AA242)=FALSE(),'Введення інформації'!AA242,IF(ISBLANK('Введення інформації'!A242)=FALSE(),"0",""))</f>
        <v/>
      </c>
      <c r="AB243" s="19" t="str">
        <f aca="false">IF('Введення інформації'!AB242="Так","true",IF(ISBLANK('Введення інформації'!A242)=FALSE(),"false",""))</f>
        <v/>
      </c>
      <c r="AC243" s="18" t="n">
        <f aca="false">'Введення інформації'!AC242</f>
        <v>0</v>
      </c>
    </row>
    <row r="244" customFormat="false" ht="15.75" hidden="false" customHeight="true" outlineLevel="0" collapsed="false">
      <c r="A244" s="18" t="n">
        <f aca="false">'Введення інформації'!A243</f>
        <v>0</v>
      </c>
      <c r="B244" s="19" t="str">
        <f aca="false">IF(ISBLANK('Введення інформації'!A243)=FALSE(),(MID('Введення інформації'!B243,7,4)&amp;"-"&amp;MID('Введення інформації'!B243,4,2)&amp;"-"&amp;MID('Введення інформації'!B243,1,2)),"")</f>
        <v/>
      </c>
      <c r="C244" s="18" t="n">
        <f aca="false">'Введення інформації'!C243</f>
        <v>0</v>
      </c>
      <c r="D244" s="20" t="str">
        <f aca="false">IF(ISBLANK('Введення інформації'!D243)=FALSE(),'Введення інформації'!D243,IF(ISBLANK('Введення інформації'!A243)=FALSE(),"null",""))</f>
        <v/>
      </c>
      <c r="E244" s="18" t="n">
        <f aca="false">'Введення інформації'!E243</f>
        <v>0</v>
      </c>
      <c r="F244" s="18" t="n">
        <f aca="false">'Введення інформації'!F243</f>
        <v>0</v>
      </c>
      <c r="G244" s="19" t="str">
        <f aca="false">LEFT('Введення інформації'!G243,1)</f>
        <v/>
      </c>
      <c r="H244" s="18" t="n">
        <f aca="false">'Введення інформації'!H243</f>
        <v>0</v>
      </c>
      <c r="I244" s="18" t="n">
        <f aca="false">'Введення інформації'!I243</f>
        <v>0</v>
      </c>
      <c r="J244" s="19" t="str">
        <f aca="false">IF(ISBLANK('Введення інформації'!J243)=FALSE(),'Введення інформації'!J243,IF(ISBLANK('Введення інформації'!A243)=FALSE(),"null",""))</f>
        <v/>
      </c>
      <c r="K244" s="18" t="n">
        <f aca="false">'Введення інформації'!K243</f>
        <v>0</v>
      </c>
      <c r="L244" s="19" t="str">
        <f aca="false">IF(ISBLANK('Введення інформації'!L243)=FALSE(),'Введення інформації'!L243,IF(ISBLANK('Введення інформації'!A243)=FALSE(),"null",""))</f>
        <v/>
      </c>
      <c r="M244" s="18" t="n">
        <f aca="false">'Введення інформації'!M243</f>
        <v>0</v>
      </c>
      <c r="N244" s="18" t="n">
        <f aca="false">'Введення інформації'!N243</f>
        <v>0</v>
      </c>
      <c r="O244" s="19" t="str">
        <f aca="false">IF(ISBLANK('Введення інформації'!O243)=FALSE(),'Введення інформації'!O243,IF(ISBLANK('Введення інформації'!A243)=FALSE(),"null",""))</f>
        <v/>
      </c>
      <c r="P244" s="19" t="str">
        <f aca="false">IF(ISBLANK('Введення інформації'!P243)=FALSE(),'Введення інформації'!P243,IF(ISBLANK('Введення інформації'!B243)=FALSE(),"null",""))</f>
        <v/>
      </c>
      <c r="Q244" s="18" t="n">
        <f aca="false">'Введення інформації'!Q243</f>
        <v>0</v>
      </c>
      <c r="R244" s="18" t="n">
        <f aca="false">'Введення інформації'!R243</f>
        <v>0</v>
      </c>
      <c r="S244" s="18" t="n">
        <f aca="false">'Введення інформації'!S243</f>
        <v>0</v>
      </c>
      <c r="T244" s="19" t="str">
        <f aca="false">IF(ISBLANK('Введення інформації'!A243)=FALSE(),(MID('Введення інформації'!T243,7,4)&amp;"-"&amp;MID('Введення інформації'!T243,4,2)&amp;"-"&amp;MID('Введення інформації'!T243,1,2)),"")</f>
        <v/>
      </c>
      <c r="U244" s="19" t="str">
        <f aca="false">IF(ISBLANK('Введення інформації'!B243)=FALSE(),(MID('Введення інформації'!U243,7,4)&amp;"-"&amp;MID('Введення інформації'!U243,4,2)&amp;"-"&amp;MID('Введення інформації'!U243,1,2)),"")</f>
        <v/>
      </c>
      <c r="V244" s="19" t="str">
        <f aca="false">IF('Введення інформації'!V243="Так","true",IF(ISBLANK('Введення інформації'!A243)=FALSE(),"false",""))</f>
        <v/>
      </c>
      <c r="W244" s="18" t="n">
        <f aca="false">'Введення інформації'!W243</f>
        <v>0</v>
      </c>
      <c r="X244" s="19" t="str">
        <f aca="false">IF('Введення інформації'!X243="Так","true",IF(ISBLANK('Введення інформації'!A243)=FALSE(),"false",""))</f>
        <v/>
      </c>
      <c r="Y244" s="19" t="str">
        <f aca="false">IF(ISBLANK('Введення інформації'!Y243)=FALSE(),'Введення інформації'!Y243,IF(ISBLANK('Введення інформації'!A243)=FALSE(),"0",""))</f>
        <v/>
      </c>
      <c r="Z244" s="19" t="str">
        <f aca="false">LEFT('Введення інформації'!Z243,3)</f>
        <v/>
      </c>
      <c r="AA244" s="19" t="str">
        <f aca="false">IF(ISBLANK('Введення інформації'!AA243)=FALSE(),'Введення інформації'!AA243,IF(ISBLANK('Введення інформації'!A243)=FALSE(),"0",""))</f>
        <v/>
      </c>
      <c r="AB244" s="19" t="str">
        <f aca="false">IF('Введення інформації'!AB243="Так","true",IF(ISBLANK('Введення інформації'!A243)=FALSE(),"false",""))</f>
        <v/>
      </c>
      <c r="AC244" s="18" t="n">
        <f aca="false">'Введення інформації'!AC243</f>
        <v>0</v>
      </c>
    </row>
    <row r="245" customFormat="false" ht="15.75" hidden="false" customHeight="true" outlineLevel="0" collapsed="false">
      <c r="A245" s="18" t="n">
        <f aca="false">'Введення інформації'!A244</f>
        <v>0</v>
      </c>
      <c r="B245" s="19" t="str">
        <f aca="false">IF(ISBLANK('Введення інформації'!A244)=FALSE(),(MID('Введення інформації'!B244,7,4)&amp;"-"&amp;MID('Введення інформації'!B244,4,2)&amp;"-"&amp;MID('Введення інформації'!B244,1,2)),"")</f>
        <v/>
      </c>
      <c r="C245" s="18" t="n">
        <f aca="false">'Введення інформації'!C244</f>
        <v>0</v>
      </c>
      <c r="D245" s="20" t="str">
        <f aca="false">IF(ISBLANK('Введення інформації'!D244)=FALSE(),'Введення інформації'!D244,IF(ISBLANK('Введення інформації'!A244)=FALSE(),"null",""))</f>
        <v/>
      </c>
      <c r="E245" s="18" t="n">
        <f aca="false">'Введення інформації'!E244</f>
        <v>0</v>
      </c>
      <c r="F245" s="18" t="n">
        <f aca="false">'Введення інформації'!F244</f>
        <v>0</v>
      </c>
      <c r="G245" s="19" t="str">
        <f aca="false">LEFT('Введення інформації'!G244,1)</f>
        <v/>
      </c>
      <c r="H245" s="18" t="n">
        <f aca="false">'Введення інформації'!H244</f>
        <v>0</v>
      </c>
      <c r="I245" s="18" t="n">
        <f aca="false">'Введення інформації'!I244</f>
        <v>0</v>
      </c>
      <c r="J245" s="19" t="str">
        <f aca="false">IF(ISBLANK('Введення інформації'!J244)=FALSE(),'Введення інформації'!J244,IF(ISBLANK('Введення інформації'!A244)=FALSE(),"null",""))</f>
        <v/>
      </c>
      <c r="K245" s="18" t="n">
        <f aca="false">'Введення інформації'!K244</f>
        <v>0</v>
      </c>
      <c r="L245" s="19" t="str">
        <f aca="false">IF(ISBLANK('Введення інформації'!L244)=FALSE(),'Введення інформації'!L244,IF(ISBLANK('Введення інформації'!A244)=FALSE(),"null",""))</f>
        <v/>
      </c>
      <c r="M245" s="18" t="n">
        <f aca="false">'Введення інформації'!M244</f>
        <v>0</v>
      </c>
      <c r="N245" s="18" t="n">
        <f aca="false">'Введення інформації'!N244</f>
        <v>0</v>
      </c>
      <c r="O245" s="19" t="str">
        <f aca="false">IF(ISBLANK('Введення інформації'!O244)=FALSE(),'Введення інформації'!O244,IF(ISBLANK('Введення інформації'!A244)=FALSE(),"null",""))</f>
        <v/>
      </c>
      <c r="P245" s="19" t="str">
        <f aca="false">IF(ISBLANK('Введення інформації'!P244)=FALSE(),'Введення інформації'!P244,IF(ISBLANK('Введення інформації'!B244)=FALSE(),"null",""))</f>
        <v/>
      </c>
      <c r="Q245" s="18" t="n">
        <f aca="false">'Введення інформації'!Q244</f>
        <v>0</v>
      </c>
      <c r="R245" s="18" t="n">
        <f aca="false">'Введення інформації'!R244</f>
        <v>0</v>
      </c>
      <c r="S245" s="18" t="n">
        <f aca="false">'Введення інформації'!S244</f>
        <v>0</v>
      </c>
      <c r="T245" s="19" t="str">
        <f aca="false">IF(ISBLANK('Введення інформації'!A244)=FALSE(),(MID('Введення інформації'!T244,7,4)&amp;"-"&amp;MID('Введення інформації'!T244,4,2)&amp;"-"&amp;MID('Введення інформації'!T244,1,2)),"")</f>
        <v/>
      </c>
      <c r="U245" s="19" t="str">
        <f aca="false">IF(ISBLANK('Введення інформації'!B244)=FALSE(),(MID('Введення інформації'!U244,7,4)&amp;"-"&amp;MID('Введення інформації'!U244,4,2)&amp;"-"&amp;MID('Введення інформації'!U244,1,2)),"")</f>
        <v/>
      </c>
      <c r="V245" s="19" t="str">
        <f aca="false">IF('Введення інформації'!V244="Так","true",IF(ISBLANK('Введення інформації'!A244)=FALSE(),"false",""))</f>
        <v/>
      </c>
      <c r="W245" s="18" t="n">
        <f aca="false">'Введення інформації'!W244</f>
        <v>0</v>
      </c>
      <c r="X245" s="19" t="str">
        <f aca="false">IF('Введення інформації'!X244="Так","true",IF(ISBLANK('Введення інформації'!A244)=FALSE(),"false",""))</f>
        <v/>
      </c>
      <c r="Y245" s="19" t="str">
        <f aca="false">IF(ISBLANK('Введення інформації'!Y244)=FALSE(),'Введення інформації'!Y244,IF(ISBLANK('Введення інформації'!A244)=FALSE(),"0",""))</f>
        <v/>
      </c>
      <c r="Z245" s="19" t="str">
        <f aca="false">LEFT('Введення інформації'!Z244,3)</f>
        <v/>
      </c>
      <c r="AA245" s="19" t="str">
        <f aca="false">IF(ISBLANK('Введення інформації'!AA244)=FALSE(),'Введення інформації'!AA244,IF(ISBLANK('Введення інформації'!A244)=FALSE(),"0",""))</f>
        <v/>
      </c>
      <c r="AB245" s="19" t="str">
        <f aca="false">IF('Введення інформації'!AB244="Так","true",IF(ISBLANK('Введення інформації'!A244)=FALSE(),"false",""))</f>
        <v/>
      </c>
      <c r="AC245" s="18" t="n">
        <f aca="false">'Введення інформації'!AC244</f>
        <v>0</v>
      </c>
    </row>
    <row r="246" customFormat="false" ht="15.75" hidden="false" customHeight="true" outlineLevel="0" collapsed="false">
      <c r="A246" s="18" t="n">
        <f aca="false">'Введення інформації'!A245</f>
        <v>0</v>
      </c>
      <c r="B246" s="19" t="str">
        <f aca="false">IF(ISBLANK('Введення інформації'!A245)=FALSE(),(MID('Введення інформації'!B245,7,4)&amp;"-"&amp;MID('Введення інформації'!B245,4,2)&amp;"-"&amp;MID('Введення інформації'!B245,1,2)),"")</f>
        <v/>
      </c>
      <c r="C246" s="18" t="n">
        <f aca="false">'Введення інформації'!C245</f>
        <v>0</v>
      </c>
      <c r="D246" s="20" t="str">
        <f aca="false">IF(ISBLANK('Введення інформації'!D245)=FALSE(),'Введення інформації'!D245,IF(ISBLANK('Введення інформації'!A245)=FALSE(),"null",""))</f>
        <v/>
      </c>
      <c r="E246" s="18" t="n">
        <f aca="false">'Введення інформації'!E245</f>
        <v>0</v>
      </c>
      <c r="F246" s="18" t="n">
        <f aca="false">'Введення інформації'!F245</f>
        <v>0</v>
      </c>
      <c r="G246" s="19" t="str">
        <f aca="false">LEFT('Введення інформації'!G245,1)</f>
        <v/>
      </c>
      <c r="H246" s="18" t="n">
        <f aca="false">'Введення інформації'!H245</f>
        <v>0</v>
      </c>
      <c r="I246" s="18" t="n">
        <f aca="false">'Введення інформації'!I245</f>
        <v>0</v>
      </c>
      <c r="J246" s="19" t="str">
        <f aca="false">IF(ISBLANK('Введення інформації'!J245)=FALSE(),'Введення інформації'!J245,IF(ISBLANK('Введення інформації'!A245)=FALSE(),"null",""))</f>
        <v/>
      </c>
      <c r="K246" s="18" t="n">
        <f aca="false">'Введення інформації'!K245</f>
        <v>0</v>
      </c>
      <c r="L246" s="19" t="str">
        <f aca="false">IF(ISBLANK('Введення інформації'!L245)=FALSE(),'Введення інформації'!L245,IF(ISBLANK('Введення інформації'!A245)=FALSE(),"null",""))</f>
        <v/>
      </c>
      <c r="M246" s="18" t="n">
        <f aca="false">'Введення інформації'!M245</f>
        <v>0</v>
      </c>
      <c r="N246" s="18" t="n">
        <f aca="false">'Введення інформації'!N245</f>
        <v>0</v>
      </c>
      <c r="O246" s="19" t="str">
        <f aca="false">IF(ISBLANK('Введення інформації'!O245)=FALSE(),'Введення інформації'!O245,IF(ISBLANK('Введення інформації'!A245)=FALSE(),"null",""))</f>
        <v/>
      </c>
      <c r="P246" s="19" t="str">
        <f aca="false">IF(ISBLANK('Введення інформації'!P245)=FALSE(),'Введення інформації'!P245,IF(ISBLANK('Введення інформації'!B245)=FALSE(),"null",""))</f>
        <v/>
      </c>
      <c r="Q246" s="18" t="n">
        <f aca="false">'Введення інформації'!Q245</f>
        <v>0</v>
      </c>
      <c r="R246" s="18" t="n">
        <f aca="false">'Введення інформації'!R245</f>
        <v>0</v>
      </c>
      <c r="S246" s="18" t="n">
        <f aca="false">'Введення інформації'!S245</f>
        <v>0</v>
      </c>
      <c r="T246" s="19" t="str">
        <f aca="false">IF(ISBLANK('Введення інформації'!A245)=FALSE(),(MID('Введення інформації'!T245,7,4)&amp;"-"&amp;MID('Введення інформації'!T245,4,2)&amp;"-"&amp;MID('Введення інформації'!T245,1,2)),"")</f>
        <v/>
      </c>
      <c r="U246" s="19" t="str">
        <f aca="false">IF(ISBLANK('Введення інформації'!B245)=FALSE(),(MID('Введення інформації'!U245,7,4)&amp;"-"&amp;MID('Введення інформації'!U245,4,2)&amp;"-"&amp;MID('Введення інформації'!U245,1,2)),"")</f>
        <v/>
      </c>
      <c r="V246" s="19" t="str">
        <f aca="false">IF('Введення інформації'!V245="Так","true",IF(ISBLANK('Введення інформації'!A245)=FALSE(),"false",""))</f>
        <v/>
      </c>
      <c r="W246" s="18" t="n">
        <f aca="false">'Введення інформації'!W245</f>
        <v>0</v>
      </c>
      <c r="X246" s="19" t="str">
        <f aca="false">IF('Введення інформації'!X245="Так","true",IF(ISBLANK('Введення інформації'!A245)=FALSE(),"false",""))</f>
        <v/>
      </c>
      <c r="Y246" s="19" t="str">
        <f aca="false">IF(ISBLANK('Введення інформації'!Y245)=FALSE(),'Введення інформації'!Y245,IF(ISBLANK('Введення інформації'!A245)=FALSE(),"0",""))</f>
        <v/>
      </c>
      <c r="Z246" s="19" t="str">
        <f aca="false">LEFT('Введення інформації'!Z245,3)</f>
        <v/>
      </c>
      <c r="AA246" s="19" t="str">
        <f aca="false">IF(ISBLANK('Введення інформації'!AA245)=FALSE(),'Введення інформації'!AA245,IF(ISBLANK('Введення інформації'!A245)=FALSE(),"0",""))</f>
        <v/>
      </c>
      <c r="AB246" s="19" t="str">
        <f aca="false">IF('Введення інформації'!AB245="Так","true",IF(ISBLANK('Введення інформації'!A245)=FALSE(),"false",""))</f>
        <v/>
      </c>
      <c r="AC246" s="18" t="n">
        <f aca="false">'Введення інформації'!AC245</f>
        <v>0</v>
      </c>
    </row>
    <row r="247" customFormat="false" ht="15.75" hidden="false" customHeight="true" outlineLevel="0" collapsed="false">
      <c r="A247" s="18" t="n">
        <f aca="false">'Введення інформації'!A246</f>
        <v>0</v>
      </c>
      <c r="B247" s="19" t="str">
        <f aca="false">IF(ISBLANK('Введення інформації'!A246)=FALSE(),(MID('Введення інформації'!B246,7,4)&amp;"-"&amp;MID('Введення інформації'!B246,4,2)&amp;"-"&amp;MID('Введення інформації'!B246,1,2)),"")</f>
        <v/>
      </c>
      <c r="C247" s="18" t="n">
        <f aca="false">'Введення інформації'!C246</f>
        <v>0</v>
      </c>
      <c r="D247" s="20" t="str">
        <f aca="false">IF(ISBLANK('Введення інформації'!D246)=FALSE(),'Введення інформації'!D246,IF(ISBLANK('Введення інформації'!A246)=FALSE(),"null",""))</f>
        <v/>
      </c>
      <c r="E247" s="18" t="n">
        <f aca="false">'Введення інформації'!E246</f>
        <v>0</v>
      </c>
      <c r="F247" s="18" t="n">
        <f aca="false">'Введення інформації'!F246</f>
        <v>0</v>
      </c>
      <c r="G247" s="19" t="str">
        <f aca="false">LEFT('Введення інформації'!G246,1)</f>
        <v/>
      </c>
      <c r="H247" s="18" t="n">
        <f aca="false">'Введення інформації'!H246</f>
        <v>0</v>
      </c>
      <c r="I247" s="18" t="n">
        <f aca="false">'Введення інформації'!I246</f>
        <v>0</v>
      </c>
      <c r="J247" s="19" t="str">
        <f aca="false">IF(ISBLANK('Введення інформації'!J246)=FALSE(),'Введення інформації'!J246,IF(ISBLANK('Введення інформації'!A246)=FALSE(),"null",""))</f>
        <v/>
      </c>
      <c r="K247" s="18" t="n">
        <f aca="false">'Введення інформації'!K246</f>
        <v>0</v>
      </c>
      <c r="L247" s="19" t="str">
        <f aca="false">IF(ISBLANK('Введення інформації'!L246)=FALSE(),'Введення інформації'!L246,IF(ISBLANK('Введення інформації'!A246)=FALSE(),"null",""))</f>
        <v/>
      </c>
      <c r="M247" s="18" t="n">
        <f aca="false">'Введення інформації'!M246</f>
        <v>0</v>
      </c>
      <c r="N247" s="18" t="n">
        <f aca="false">'Введення інформації'!N246</f>
        <v>0</v>
      </c>
      <c r="O247" s="19" t="str">
        <f aca="false">IF(ISBLANK('Введення інформації'!O246)=FALSE(),'Введення інформації'!O246,IF(ISBLANK('Введення інформації'!A246)=FALSE(),"null",""))</f>
        <v/>
      </c>
      <c r="P247" s="19" t="str">
        <f aca="false">IF(ISBLANK('Введення інформації'!P246)=FALSE(),'Введення інформації'!P246,IF(ISBLANK('Введення інформації'!B246)=FALSE(),"null",""))</f>
        <v/>
      </c>
      <c r="Q247" s="18" t="n">
        <f aca="false">'Введення інформації'!Q246</f>
        <v>0</v>
      </c>
      <c r="R247" s="18" t="n">
        <f aca="false">'Введення інформації'!R246</f>
        <v>0</v>
      </c>
      <c r="S247" s="18" t="n">
        <f aca="false">'Введення інформації'!S246</f>
        <v>0</v>
      </c>
      <c r="T247" s="19" t="str">
        <f aca="false">IF(ISBLANK('Введення інформації'!A246)=FALSE(),(MID('Введення інформації'!T246,7,4)&amp;"-"&amp;MID('Введення інформації'!T246,4,2)&amp;"-"&amp;MID('Введення інформації'!T246,1,2)),"")</f>
        <v/>
      </c>
      <c r="U247" s="19" t="str">
        <f aca="false">IF(ISBLANK('Введення інформації'!B246)=FALSE(),(MID('Введення інформації'!U246,7,4)&amp;"-"&amp;MID('Введення інформації'!U246,4,2)&amp;"-"&amp;MID('Введення інформації'!U246,1,2)),"")</f>
        <v/>
      </c>
      <c r="V247" s="19" t="str">
        <f aca="false">IF('Введення інформації'!V246="Так","true",IF(ISBLANK('Введення інформації'!A246)=FALSE(),"false",""))</f>
        <v/>
      </c>
      <c r="W247" s="18" t="n">
        <f aca="false">'Введення інформації'!W246</f>
        <v>0</v>
      </c>
      <c r="X247" s="19" t="str">
        <f aca="false">IF('Введення інформації'!X246="Так","true",IF(ISBLANK('Введення інформації'!A246)=FALSE(),"false",""))</f>
        <v/>
      </c>
      <c r="Y247" s="19" t="str">
        <f aca="false">IF(ISBLANK('Введення інформації'!Y246)=FALSE(),'Введення інформації'!Y246,IF(ISBLANK('Введення інформації'!A246)=FALSE(),"0",""))</f>
        <v/>
      </c>
      <c r="Z247" s="19" t="str">
        <f aca="false">LEFT('Введення інформації'!Z246,3)</f>
        <v/>
      </c>
      <c r="AA247" s="19" t="str">
        <f aca="false">IF(ISBLANK('Введення інформації'!AA246)=FALSE(),'Введення інформації'!AA246,IF(ISBLANK('Введення інформації'!A246)=FALSE(),"0",""))</f>
        <v/>
      </c>
      <c r="AB247" s="19" t="str">
        <f aca="false">IF('Введення інформації'!AB246="Так","true",IF(ISBLANK('Введення інформації'!A246)=FALSE(),"false",""))</f>
        <v/>
      </c>
      <c r="AC247" s="18" t="n">
        <f aca="false">'Введення інформації'!AC246</f>
        <v>0</v>
      </c>
    </row>
    <row r="248" customFormat="false" ht="15.75" hidden="false" customHeight="true" outlineLevel="0" collapsed="false">
      <c r="A248" s="18" t="n">
        <f aca="false">'Введення інформації'!A247</f>
        <v>0</v>
      </c>
      <c r="B248" s="19" t="str">
        <f aca="false">IF(ISBLANK('Введення інформації'!A247)=FALSE(),(MID('Введення інформації'!B247,7,4)&amp;"-"&amp;MID('Введення інформації'!B247,4,2)&amp;"-"&amp;MID('Введення інформації'!B247,1,2)),"")</f>
        <v/>
      </c>
      <c r="C248" s="18" t="n">
        <f aca="false">'Введення інформації'!C247</f>
        <v>0</v>
      </c>
      <c r="D248" s="20" t="str">
        <f aca="false">IF(ISBLANK('Введення інформації'!D247)=FALSE(),'Введення інформації'!D247,IF(ISBLANK('Введення інформації'!A247)=FALSE(),"null",""))</f>
        <v/>
      </c>
      <c r="E248" s="18" t="n">
        <f aca="false">'Введення інформації'!E247</f>
        <v>0</v>
      </c>
      <c r="F248" s="18" t="n">
        <f aca="false">'Введення інформації'!F247</f>
        <v>0</v>
      </c>
      <c r="G248" s="19" t="str">
        <f aca="false">LEFT('Введення інформації'!G247,1)</f>
        <v/>
      </c>
      <c r="H248" s="18" t="n">
        <f aca="false">'Введення інформації'!H247</f>
        <v>0</v>
      </c>
      <c r="I248" s="18" t="n">
        <f aca="false">'Введення інформації'!I247</f>
        <v>0</v>
      </c>
      <c r="J248" s="19" t="str">
        <f aca="false">IF(ISBLANK('Введення інформації'!J247)=FALSE(),'Введення інформації'!J247,IF(ISBLANK('Введення інформації'!A247)=FALSE(),"null",""))</f>
        <v/>
      </c>
      <c r="K248" s="18" t="n">
        <f aca="false">'Введення інформації'!K247</f>
        <v>0</v>
      </c>
      <c r="L248" s="19" t="str">
        <f aca="false">IF(ISBLANK('Введення інформації'!L247)=FALSE(),'Введення інформації'!L247,IF(ISBLANK('Введення інформації'!A247)=FALSE(),"null",""))</f>
        <v/>
      </c>
      <c r="M248" s="18" t="n">
        <f aca="false">'Введення інформації'!M247</f>
        <v>0</v>
      </c>
      <c r="N248" s="18" t="n">
        <f aca="false">'Введення інформації'!N247</f>
        <v>0</v>
      </c>
      <c r="O248" s="19" t="str">
        <f aca="false">IF(ISBLANK('Введення інформації'!O247)=FALSE(),'Введення інформації'!O247,IF(ISBLANK('Введення інформації'!A247)=FALSE(),"null",""))</f>
        <v/>
      </c>
      <c r="P248" s="19" t="str">
        <f aca="false">IF(ISBLANK('Введення інформації'!P247)=FALSE(),'Введення інформації'!P247,IF(ISBLANK('Введення інформації'!B247)=FALSE(),"null",""))</f>
        <v/>
      </c>
      <c r="Q248" s="18" t="n">
        <f aca="false">'Введення інформації'!Q247</f>
        <v>0</v>
      </c>
      <c r="R248" s="18" t="n">
        <f aca="false">'Введення інформації'!R247</f>
        <v>0</v>
      </c>
      <c r="S248" s="18" t="n">
        <f aca="false">'Введення інформації'!S247</f>
        <v>0</v>
      </c>
      <c r="T248" s="19" t="str">
        <f aca="false">IF(ISBLANK('Введення інформації'!A247)=FALSE(),(MID('Введення інформації'!T247,7,4)&amp;"-"&amp;MID('Введення інформації'!T247,4,2)&amp;"-"&amp;MID('Введення інформації'!T247,1,2)),"")</f>
        <v/>
      </c>
      <c r="U248" s="19" t="str">
        <f aca="false">IF(ISBLANK('Введення інформації'!B247)=FALSE(),(MID('Введення інформації'!U247,7,4)&amp;"-"&amp;MID('Введення інформації'!U247,4,2)&amp;"-"&amp;MID('Введення інформації'!U247,1,2)),"")</f>
        <v/>
      </c>
      <c r="V248" s="19" t="str">
        <f aca="false">IF('Введення інформації'!V247="Так","true",IF(ISBLANK('Введення інформації'!A247)=FALSE(),"false",""))</f>
        <v/>
      </c>
      <c r="W248" s="18" t="n">
        <f aca="false">'Введення інформації'!W247</f>
        <v>0</v>
      </c>
      <c r="X248" s="19" t="str">
        <f aca="false">IF('Введення інформації'!X247="Так","true",IF(ISBLANK('Введення інформації'!A247)=FALSE(),"false",""))</f>
        <v/>
      </c>
      <c r="Y248" s="19" t="str">
        <f aca="false">IF(ISBLANK('Введення інформації'!Y247)=FALSE(),'Введення інформації'!Y247,IF(ISBLANK('Введення інформації'!A247)=FALSE(),"0",""))</f>
        <v/>
      </c>
      <c r="Z248" s="19" t="str">
        <f aca="false">LEFT('Введення інформації'!Z247,3)</f>
        <v/>
      </c>
      <c r="AA248" s="19" t="str">
        <f aca="false">IF(ISBLANK('Введення інформації'!AA247)=FALSE(),'Введення інформації'!AA247,IF(ISBLANK('Введення інформації'!A247)=FALSE(),"0",""))</f>
        <v/>
      </c>
      <c r="AB248" s="19" t="str">
        <f aca="false">IF('Введення інформації'!AB247="Так","true",IF(ISBLANK('Введення інформації'!A247)=FALSE(),"false",""))</f>
        <v/>
      </c>
      <c r="AC248" s="18" t="n">
        <f aca="false">'Введення інформації'!AC247</f>
        <v>0</v>
      </c>
    </row>
    <row r="249" customFormat="false" ht="15.75" hidden="false" customHeight="true" outlineLevel="0" collapsed="false">
      <c r="A249" s="18" t="n">
        <f aca="false">'Введення інформації'!A248</f>
        <v>0</v>
      </c>
      <c r="B249" s="19" t="str">
        <f aca="false">IF(ISBLANK('Введення інформації'!A248)=FALSE(),(MID('Введення інформації'!B248,7,4)&amp;"-"&amp;MID('Введення інформації'!B248,4,2)&amp;"-"&amp;MID('Введення інформації'!B248,1,2)),"")</f>
        <v/>
      </c>
      <c r="C249" s="18" t="n">
        <f aca="false">'Введення інформації'!C248</f>
        <v>0</v>
      </c>
      <c r="D249" s="20" t="str">
        <f aca="false">IF(ISBLANK('Введення інформації'!D248)=FALSE(),'Введення інформації'!D248,IF(ISBLANK('Введення інформації'!A248)=FALSE(),"null",""))</f>
        <v/>
      </c>
      <c r="E249" s="18" t="n">
        <f aca="false">'Введення інформації'!E248</f>
        <v>0</v>
      </c>
      <c r="F249" s="18" t="n">
        <f aca="false">'Введення інформації'!F248</f>
        <v>0</v>
      </c>
      <c r="G249" s="19" t="str">
        <f aca="false">LEFT('Введення інформації'!G248,1)</f>
        <v/>
      </c>
      <c r="H249" s="18" t="n">
        <f aca="false">'Введення інформації'!H248</f>
        <v>0</v>
      </c>
      <c r="I249" s="18" t="n">
        <f aca="false">'Введення інформації'!I248</f>
        <v>0</v>
      </c>
      <c r="J249" s="19" t="str">
        <f aca="false">IF(ISBLANK('Введення інформації'!J248)=FALSE(),'Введення інформації'!J248,IF(ISBLANK('Введення інформації'!A248)=FALSE(),"null",""))</f>
        <v/>
      </c>
      <c r="K249" s="18" t="n">
        <f aca="false">'Введення інформації'!K248</f>
        <v>0</v>
      </c>
      <c r="L249" s="19" t="str">
        <f aca="false">IF(ISBLANK('Введення інформації'!L248)=FALSE(),'Введення інформації'!L248,IF(ISBLANK('Введення інформації'!A248)=FALSE(),"null",""))</f>
        <v/>
      </c>
      <c r="M249" s="18" t="n">
        <f aca="false">'Введення інформації'!M248</f>
        <v>0</v>
      </c>
      <c r="N249" s="18" t="n">
        <f aca="false">'Введення інформації'!N248</f>
        <v>0</v>
      </c>
      <c r="O249" s="19" t="str">
        <f aca="false">IF(ISBLANK('Введення інформації'!O248)=FALSE(),'Введення інформації'!O248,IF(ISBLANK('Введення інформації'!A248)=FALSE(),"null",""))</f>
        <v/>
      </c>
      <c r="P249" s="19" t="str">
        <f aca="false">IF(ISBLANK('Введення інформації'!P248)=FALSE(),'Введення інформації'!P248,IF(ISBLANK('Введення інформації'!B248)=FALSE(),"null",""))</f>
        <v/>
      </c>
      <c r="Q249" s="18" t="n">
        <f aca="false">'Введення інформації'!Q248</f>
        <v>0</v>
      </c>
      <c r="R249" s="18" t="n">
        <f aca="false">'Введення інформації'!R248</f>
        <v>0</v>
      </c>
      <c r="S249" s="18" t="n">
        <f aca="false">'Введення інформації'!S248</f>
        <v>0</v>
      </c>
      <c r="T249" s="19" t="str">
        <f aca="false">IF(ISBLANK('Введення інформації'!A248)=FALSE(),(MID('Введення інформації'!T248,7,4)&amp;"-"&amp;MID('Введення інформації'!T248,4,2)&amp;"-"&amp;MID('Введення інформації'!T248,1,2)),"")</f>
        <v/>
      </c>
      <c r="U249" s="19" t="str">
        <f aca="false">IF(ISBLANK('Введення інформації'!B248)=FALSE(),(MID('Введення інформації'!U248,7,4)&amp;"-"&amp;MID('Введення інформації'!U248,4,2)&amp;"-"&amp;MID('Введення інформації'!U248,1,2)),"")</f>
        <v/>
      </c>
      <c r="V249" s="19" t="str">
        <f aca="false">IF('Введення інформації'!V248="Так","true",IF(ISBLANK('Введення інформації'!A248)=FALSE(),"false",""))</f>
        <v/>
      </c>
      <c r="W249" s="18" t="n">
        <f aca="false">'Введення інформації'!W248</f>
        <v>0</v>
      </c>
      <c r="X249" s="19" t="str">
        <f aca="false">IF('Введення інформації'!X248="Так","true",IF(ISBLANK('Введення інформації'!A248)=FALSE(),"false",""))</f>
        <v/>
      </c>
      <c r="Y249" s="19" t="str">
        <f aca="false">IF(ISBLANK('Введення інформації'!Y248)=FALSE(),'Введення інформації'!Y248,IF(ISBLANK('Введення інформації'!A248)=FALSE(),"0",""))</f>
        <v/>
      </c>
      <c r="Z249" s="19" t="str">
        <f aca="false">LEFT('Введення інформації'!Z248,3)</f>
        <v/>
      </c>
      <c r="AA249" s="19" t="str">
        <f aca="false">IF(ISBLANK('Введення інформації'!AA248)=FALSE(),'Введення інформації'!AA248,IF(ISBLANK('Введення інформації'!A248)=FALSE(),"0",""))</f>
        <v/>
      </c>
      <c r="AB249" s="19" t="str">
        <f aca="false">IF('Введення інформації'!AB248="Так","true",IF(ISBLANK('Введення інформації'!A248)=FALSE(),"false",""))</f>
        <v/>
      </c>
      <c r="AC249" s="18" t="n">
        <f aca="false">'Введення інформації'!AC248</f>
        <v>0</v>
      </c>
    </row>
    <row r="250" customFormat="false" ht="15.75" hidden="false" customHeight="true" outlineLevel="0" collapsed="false">
      <c r="A250" s="18" t="n">
        <f aca="false">'Введення інформації'!A249</f>
        <v>0</v>
      </c>
      <c r="B250" s="19" t="str">
        <f aca="false">IF(ISBLANK('Введення інформації'!A249)=FALSE(),(MID('Введення інформації'!B249,7,4)&amp;"-"&amp;MID('Введення інформації'!B249,4,2)&amp;"-"&amp;MID('Введення інформації'!B249,1,2)),"")</f>
        <v/>
      </c>
      <c r="C250" s="18" t="n">
        <f aca="false">'Введення інформації'!C249</f>
        <v>0</v>
      </c>
      <c r="D250" s="20" t="str">
        <f aca="false">IF(ISBLANK('Введення інформації'!D249)=FALSE(),'Введення інформації'!D249,IF(ISBLANK('Введення інформації'!A249)=FALSE(),"null",""))</f>
        <v/>
      </c>
      <c r="E250" s="18" t="n">
        <f aca="false">'Введення інформації'!E249</f>
        <v>0</v>
      </c>
      <c r="F250" s="18" t="n">
        <f aca="false">'Введення інформації'!F249</f>
        <v>0</v>
      </c>
      <c r="G250" s="19" t="str">
        <f aca="false">LEFT('Введення інформації'!G249,1)</f>
        <v/>
      </c>
      <c r="H250" s="18" t="n">
        <f aca="false">'Введення інформації'!H249</f>
        <v>0</v>
      </c>
      <c r="I250" s="18" t="n">
        <f aca="false">'Введення інформації'!I249</f>
        <v>0</v>
      </c>
      <c r="J250" s="19" t="str">
        <f aca="false">IF(ISBLANK('Введення інформації'!J249)=FALSE(),'Введення інформації'!J249,IF(ISBLANK('Введення інформації'!A249)=FALSE(),"null",""))</f>
        <v/>
      </c>
      <c r="K250" s="18" t="n">
        <f aca="false">'Введення інформації'!K249</f>
        <v>0</v>
      </c>
      <c r="L250" s="19" t="str">
        <f aca="false">IF(ISBLANK('Введення інформації'!L249)=FALSE(),'Введення інформації'!L249,IF(ISBLANK('Введення інформації'!A249)=FALSE(),"null",""))</f>
        <v/>
      </c>
      <c r="M250" s="18" t="n">
        <f aca="false">'Введення інформації'!M249</f>
        <v>0</v>
      </c>
      <c r="N250" s="18" t="n">
        <f aca="false">'Введення інформації'!N249</f>
        <v>0</v>
      </c>
      <c r="O250" s="19" t="str">
        <f aca="false">IF(ISBLANK('Введення інформації'!O249)=FALSE(),'Введення інформації'!O249,IF(ISBLANK('Введення інформації'!A249)=FALSE(),"null",""))</f>
        <v/>
      </c>
      <c r="P250" s="19" t="str">
        <f aca="false">IF(ISBLANK('Введення інформації'!P249)=FALSE(),'Введення інформації'!P249,IF(ISBLANK('Введення інформації'!B249)=FALSE(),"null",""))</f>
        <v/>
      </c>
      <c r="Q250" s="18" t="n">
        <f aca="false">'Введення інформації'!Q249</f>
        <v>0</v>
      </c>
      <c r="R250" s="18" t="n">
        <f aca="false">'Введення інформації'!R249</f>
        <v>0</v>
      </c>
      <c r="S250" s="18" t="n">
        <f aca="false">'Введення інформації'!S249</f>
        <v>0</v>
      </c>
      <c r="T250" s="19" t="str">
        <f aca="false">IF(ISBLANK('Введення інформації'!A249)=FALSE(),(MID('Введення інформації'!T249,7,4)&amp;"-"&amp;MID('Введення інформації'!T249,4,2)&amp;"-"&amp;MID('Введення інформації'!T249,1,2)),"")</f>
        <v/>
      </c>
      <c r="U250" s="19" t="str">
        <f aca="false">IF(ISBLANK('Введення інформації'!B249)=FALSE(),(MID('Введення інформації'!U249,7,4)&amp;"-"&amp;MID('Введення інформації'!U249,4,2)&amp;"-"&amp;MID('Введення інформації'!U249,1,2)),"")</f>
        <v/>
      </c>
      <c r="V250" s="19" t="str">
        <f aca="false">IF('Введення інформації'!V249="Так","true",IF(ISBLANK('Введення інформації'!A249)=FALSE(),"false",""))</f>
        <v/>
      </c>
      <c r="W250" s="18" t="n">
        <f aca="false">'Введення інформації'!W249</f>
        <v>0</v>
      </c>
      <c r="X250" s="19" t="str">
        <f aca="false">IF('Введення інформації'!X249="Так","true",IF(ISBLANK('Введення інформації'!A249)=FALSE(),"false",""))</f>
        <v/>
      </c>
      <c r="Y250" s="19" t="str">
        <f aca="false">IF(ISBLANK('Введення інформації'!Y249)=FALSE(),'Введення інформації'!Y249,IF(ISBLANK('Введення інформації'!A249)=FALSE(),"0",""))</f>
        <v/>
      </c>
      <c r="Z250" s="19" t="str">
        <f aca="false">LEFT('Введення інформації'!Z249,3)</f>
        <v/>
      </c>
      <c r="AA250" s="19" t="str">
        <f aca="false">IF(ISBLANK('Введення інформації'!AA249)=FALSE(),'Введення інформації'!AA249,IF(ISBLANK('Введення інформації'!A249)=FALSE(),"0",""))</f>
        <v/>
      </c>
      <c r="AB250" s="19" t="str">
        <f aca="false">IF('Введення інформації'!AB249="Так","true",IF(ISBLANK('Введення інформації'!A249)=FALSE(),"false",""))</f>
        <v/>
      </c>
      <c r="AC250" s="18" t="n">
        <f aca="false">'Введення інформації'!AC249</f>
        <v>0</v>
      </c>
    </row>
    <row r="251" customFormat="false" ht="15.75" hidden="false" customHeight="true" outlineLevel="0" collapsed="false">
      <c r="A251" s="18" t="n">
        <f aca="false">'Введення інформації'!A250</f>
        <v>0</v>
      </c>
      <c r="B251" s="19" t="str">
        <f aca="false">IF(ISBLANK('Введення інформації'!A250)=FALSE(),(MID('Введення інформації'!B250,7,4)&amp;"-"&amp;MID('Введення інформації'!B250,4,2)&amp;"-"&amp;MID('Введення інформації'!B250,1,2)),"")</f>
        <v/>
      </c>
      <c r="C251" s="18" t="n">
        <f aca="false">'Введення інформації'!C250</f>
        <v>0</v>
      </c>
      <c r="D251" s="20" t="str">
        <f aca="false">IF(ISBLANK('Введення інформації'!D250)=FALSE(),'Введення інформації'!D250,IF(ISBLANK('Введення інформації'!A250)=FALSE(),"null",""))</f>
        <v/>
      </c>
      <c r="E251" s="18" t="n">
        <f aca="false">'Введення інформації'!E250</f>
        <v>0</v>
      </c>
      <c r="F251" s="18" t="n">
        <f aca="false">'Введення інформації'!F250</f>
        <v>0</v>
      </c>
      <c r="G251" s="19" t="str">
        <f aca="false">LEFT('Введення інформації'!G250,1)</f>
        <v/>
      </c>
      <c r="H251" s="18" t="n">
        <f aca="false">'Введення інформації'!H250</f>
        <v>0</v>
      </c>
      <c r="I251" s="18" t="n">
        <f aca="false">'Введення інформації'!I250</f>
        <v>0</v>
      </c>
      <c r="J251" s="19" t="str">
        <f aca="false">IF(ISBLANK('Введення інформації'!J250)=FALSE(),'Введення інформації'!J250,IF(ISBLANK('Введення інформації'!A250)=FALSE(),"null",""))</f>
        <v/>
      </c>
      <c r="K251" s="18" t="n">
        <f aca="false">'Введення інформації'!K250</f>
        <v>0</v>
      </c>
      <c r="L251" s="19" t="str">
        <f aca="false">IF(ISBLANK('Введення інформації'!L250)=FALSE(),'Введення інформації'!L250,IF(ISBLANK('Введення інформації'!A250)=FALSE(),"null",""))</f>
        <v/>
      </c>
      <c r="M251" s="18" t="n">
        <f aca="false">'Введення інформації'!M250</f>
        <v>0</v>
      </c>
      <c r="N251" s="18" t="n">
        <f aca="false">'Введення інформації'!N250</f>
        <v>0</v>
      </c>
      <c r="O251" s="19" t="str">
        <f aca="false">IF(ISBLANK('Введення інформації'!O250)=FALSE(),'Введення інформації'!O250,IF(ISBLANK('Введення інформації'!A250)=FALSE(),"null",""))</f>
        <v/>
      </c>
      <c r="P251" s="19" t="str">
        <f aca="false">IF(ISBLANK('Введення інформації'!P250)=FALSE(),'Введення інформації'!P250,IF(ISBLANK('Введення інформації'!B250)=FALSE(),"null",""))</f>
        <v/>
      </c>
      <c r="Q251" s="18" t="n">
        <f aca="false">'Введення інформації'!Q250</f>
        <v>0</v>
      </c>
      <c r="R251" s="18" t="n">
        <f aca="false">'Введення інформації'!R250</f>
        <v>0</v>
      </c>
      <c r="S251" s="18" t="n">
        <f aca="false">'Введення інформації'!S250</f>
        <v>0</v>
      </c>
      <c r="T251" s="19" t="str">
        <f aca="false">IF(ISBLANK('Введення інформації'!A250)=FALSE(),(MID('Введення інформації'!T250,7,4)&amp;"-"&amp;MID('Введення інформації'!T250,4,2)&amp;"-"&amp;MID('Введення інформації'!T250,1,2)),"")</f>
        <v/>
      </c>
      <c r="U251" s="19" t="str">
        <f aca="false">IF(ISBLANK('Введення інформації'!B250)=FALSE(),(MID('Введення інформації'!U250,7,4)&amp;"-"&amp;MID('Введення інформації'!U250,4,2)&amp;"-"&amp;MID('Введення інформації'!U250,1,2)),"")</f>
        <v/>
      </c>
      <c r="V251" s="19" t="str">
        <f aca="false">IF('Введення інформації'!V250="Так","true",IF(ISBLANK('Введення інформації'!A250)=FALSE(),"false",""))</f>
        <v/>
      </c>
      <c r="W251" s="18" t="n">
        <f aca="false">'Введення інформації'!W250</f>
        <v>0</v>
      </c>
      <c r="X251" s="19" t="str">
        <f aca="false">IF('Введення інформації'!X250="Так","true",IF(ISBLANK('Введення інформації'!A250)=FALSE(),"false",""))</f>
        <v/>
      </c>
      <c r="Y251" s="19" t="str">
        <f aca="false">IF(ISBLANK('Введення інформації'!Y250)=FALSE(),'Введення інформації'!Y250,IF(ISBLANK('Введення інформації'!A250)=FALSE(),"0",""))</f>
        <v/>
      </c>
      <c r="Z251" s="19" t="str">
        <f aca="false">LEFT('Введення інформації'!Z250,3)</f>
        <v/>
      </c>
      <c r="AA251" s="19" t="str">
        <f aca="false">IF(ISBLANK('Введення інформації'!AA250)=FALSE(),'Введення інформації'!AA250,IF(ISBLANK('Введення інформації'!A250)=FALSE(),"0",""))</f>
        <v/>
      </c>
      <c r="AB251" s="19" t="str">
        <f aca="false">IF('Введення інформації'!AB250="Так","true",IF(ISBLANK('Введення інформації'!A250)=FALSE(),"false",""))</f>
        <v/>
      </c>
      <c r="AC251" s="18" t="n">
        <f aca="false">'Введення інформації'!AC250</f>
        <v>0</v>
      </c>
    </row>
    <row r="252" customFormat="false" ht="15.75" hidden="false" customHeight="true" outlineLevel="0" collapsed="false">
      <c r="A252" s="18" t="n">
        <f aca="false">'Введення інформації'!A251</f>
        <v>0</v>
      </c>
      <c r="B252" s="19" t="str">
        <f aca="false">IF(ISBLANK('Введення інформації'!A251)=FALSE(),(MID('Введення інформації'!B251,7,4)&amp;"-"&amp;MID('Введення інформації'!B251,4,2)&amp;"-"&amp;MID('Введення інформації'!B251,1,2)),"")</f>
        <v/>
      </c>
      <c r="C252" s="18" t="n">
        <f aca="false">'Введення інформації'!C251</f>
        <v>0</v>
      </c>
      <c r="D252" s="20" t="str">
        <f aca="false">IF(ISBLANK('Введення інформації'!D251)=FALSE(),'Введення інформації'!D251,IF(ISBLANK('Введення інформації'!A251)=FALSE(),"null",""))</f>
        <v/>
      </c>
      <c r="E252" s="18" t="n">
        <f aca="false">'Введення інформації'!E251</f>
        <v>0</v>
      </c>
      <c r="F252" s="18" t="n">
        <f aca="false">'Введення інформації'!F251</f>
        <v>0</v>
      </c>
      <c r="G252" s="19" t="str">
        <f aca="false">LEFT('Введення інформації'!G251,1)</f>
        <v/>
      </c>
      <c r="H252" s="18" t="n">
        <f aca="false">'Введення інформації'!H251</f>
        <v>0</v>
      </c>
      <c r="I252" s="18" t="n">
        <f aca="false">'Введення інформації'!I251</f>
        <v>0</v>
      </c>
      <c r="J252" s="19" t="str">
        <f aca="false">IF(ISBLANK('Введення інформації'!J251)=FALSE(),'Введення інформації'!J251,IF(ISBLANK('Введення інформації'!A251)=FALSE(),"null",""))</f>
        <v/>
      </c>
      <c r="K252" s="18" t="n">
        <f aca="false">'Введення інформації'!K251</f>
        <v>0</v>
      </c>
      <c r="L252" s="19" t="str">
        <f aca="false">IF(ISBLANK('Введення інформації'!L251)=FALSE(),'Введення інформації'!L251,IF(ISBLANK('Введення інформації'!A251)=FALSE(),"null",""))</f>
        <v/>
      </c>
      <c r="M252" s="18" t="n">
        <f aca="false">'Введення інформації'!M251</f>
        <v>0</v>
      </c>
      <c r="N252" s="18" t="n">
        <f aca="false">'Введення інформації'!N251</f>
        <v>0</v>
      </c>
      <c r="O252" s="19" t="str">
        <f aca="false">IF(ISBLANK('Введення інформації'!O251)=FALSE(),'Введення інформації'!O251,IF(ISBLANK('Введення інформації'!A251)=FALSE(),"null",""))</f>
        <v/>
      </c>
      <c r="P252" s="19" t="str">
        <f aca="false">IF(ISBLANK('Введення інформації'!P251)=FALSE(),'Введення інформації'!P251,IF(ISBLANK('Введення інформації'!B251)=FALSE(),"null",""))</f>
        <v/>
      </c>
      <c r="Q252" s="18" t="n">
        <f aca="false">'Введення інформації'!Q251</f>
        <v>0</v>
      </c>
      <c r="R252" s="18" t="n">
        <f aca="false">'Введення інформації'!R251</f>
        <v>0</v>
      </c>
      <c r="S252" s="18" t="n">
        <f aca="false">'Введення інформації'!S251</f>
        <v>0</v>
      </c>
      <c r="T252" s="19" t="str">
        <f aca="false">IF(ISBLANK('Введення інформації'!A251)=FALSE(),(MID('Введення інформації'!T251,7,4)&amp;"-"&amp;MID('Введення інформації'!T251,4,2)&amp;"-"&amp;MID('Введення інформації'!T251,1,2)),"")</f>
        <v/>
      </c>
      <c r="U252" s="19" t="str">
        <f aca="false">IF(ISBLANK('Введення інформації'!B251)=FALSE(),(MID('Введення інформації'!U251,7,4)&amp;"-"&amp;MID('Введення інформації'!U251,4,2)&amp;"-"&amp;MID('Введення інформації'!U251,1,2)),"")</f>
        <v/>
      </c>
      <c r="V252" s="19" t="str">
        <f aca="false">IF('Введення інформації'!V251="Так","true",IF(ISBLANK('Введення інформації'!A251)=FALSE(),"false",""))</f>
        <v/>
      </c>
      <c r="W252" s="18" t="n">
        <f aca="false">'Введення інформації'!W251</f>
        <v>0</v>
      </c>
      <c r="X252" s="19" t="str">
        <f aca="false">IF('Введення інформації'!X251="Так","true",IF(ISBLANK('Введення інформації'!A251)=FALSE(),"false",""))</f>
        <v/>
      </c>
      <c r="Y252" s="19" t="str">
        <f aca="false">IF(ISBLANK('Введення інформації'!Y251)=FALSE(),'Введення інформації'!Y251,IF(ISBLANK('Введення інформації'!A251)=FALSE(),"0",""))</f>
        <v/>
      </c>
      <c r="Z252" s="19" t="str">
        <f aca="false">LEFT('Введення інформації'!Z251,3)</f>
        <v/>
      </c>
      <c r="AA252" s="19" t="str">
        <f aca="false">IF(ISBLANK('Введення інформації'!AA251)=FALSE(),'Введення інформації'!AA251,IF(ISBLANK('Введення інформації'!A251)=FALSE(),"0",""))</f>
        <v/>
      </c>
      <c r="AB252" s="19" t="str">
        <f aca="false">IF('Введення інформації'!AB251="Так","true",IF(ISBLANK('Введення інформації'!A251)=FALSE(),"false",""))</f>
        <v/>
      </c>
      <c r="AC252" s="18" t="n">
        <f aca="false">'Введення інформації'!AC251</f>
        <v>0</v>
      </c>
    </row>
    <row r="253" customFormat="false" ht="15.75" hidden="false" customHeight="true" outlineLevel="0" collapsed="false">
      <c r="A253" s="18" t="n">
        <f aca="false">'Введення інформації'!A252</f>
        <v>0</v>
      </c>
      <c r="B253" s="19" t="str">
        <f aca="false">IF(ISBLANK('Введення інформації'!A252)=FALSE(),(MID('Введення інформації'!B252,7,4)&amp;"-"&amp;MID('Введення інформації'!B252,4,2)&amp;"-"&amp;MID('Введення інформації'!B252,1,2)),"")</f>
        <v/>
      </c>
      <c r="C253" s="18" t="n">
        <f aca="false">'Введення інформації'!C252</f>
        <v>0</v>
      </c>
      <c r="D253" s="20" t="str">
        <f aca="false">IF(ISBLANK('Введення інформації'!D252)=FALSE(),'Введення інформації'!D252,IF(ISBLANK('Введення інформації'!A252)=FALSE(),"null",""))</f>
        <v/>
      </c>
      <c r="E253" s="18" t="n">
        <f aca="false">'Введення інформації'!E252</f>
        <v>0</v>
      </c>
      <c r="F253" s="18" t="n">
        <f aca="false">'Введення інформації'!F252</f>
        <v>0</v>
      </c>
      <c r="G253" s="19" t="str">
        <f aca="false">LEFT('Введення інформації'!G252,1)</f>
        <v/>
      </c>
      <c r="H253" s="18" t="n">
        <f aca="false">'Введення інформації'!H252</f>
        <v>0</v>
      </c>
      <c r="I253" s="18" t="n">
        <f aca="false">'Введення інформації'!I252</f>
        <v>0</v>
      </c>
      <c r="J253" s="19" t="str">
        <f aca="false">IF(ISBLANK('Введення інформації'!J252)=FALSE(),'Введення інформації'!J252,IF(ISBLANK('Введення інформації'!A252)=FALSE(),"null",""))</f>
        <v/>
      </c>
      <c r="K253" s="18" t="n">
        <f aca="false">'Введення інформації'!K252</f>
        <v>0</v>
      </c>
      <c r="L253" s="19" t="str">
        <f aca="false">IF(ISBLANK('Введення інформації'!L252)=FALSE(),'Введення інформації'!L252,IF(ISBLANK('Введення інформації'!A252)=FALSE(),"null",""))</f>
        <v/>
      </c>
      <c r="M253" s="18" t="n">
        <f aca="false">'Введення інформації'!M252</f>
        <v>0</v>
      </c>
      <c r="N253" s="18" t="n">
        <f aca="false">'Введення інформації'!N252</f>
        <v>0</v>
      </c>
      <c r="O253" s="19" t="str">
        <f aca="false">IF(ISBLANK('Введення інформації'!O252)=FALSE(),'Введення інформації'!O252,IF(ISBLANK('Введення інформації'!A252)=FALSE(),"null",""))</f>
        <v/>
      </c>
      <c r="P253" s="19" t="str">
        <f aca="false">IF(ISBLANK('Введення інформації'!P252)=FALSE(),'Введення інформації'!P252,IF(ISBLANK('Введення інформації'!B252)=FALSE(),"null",""))</f>
        <v/>
      </c>
      <c r="Q253" s="18" t="n">
        <f aca="false">'Введення інформації'!Q252</f>
        <v>0</v>
      </c>
      <c r="R253" s="18" t="n">
        <f aca="false">'Введення інформації'!R252</f>
        <v>0</v>
      </c>
      <c r="S253" s="18" t="n">
        <f aca="false">'Введення інформації'!S252</f>
        <v>0</v>
      </c>
      <c r="T253" s="19" t="str">
        <f aca="false">IF(ISBLANK('Введення інформації'!A252)=FALSE(),(MID('Введення інформації'!T252,7,4)&amp;"-"&amp;MID('Введення інформації'!T252,4,2)&amp;"-"&amp;MID('Введення інформації'!T252,1,2)),"")</f>
        <v/>
      </c>
      <c r="U253" s="19" t="str">
        <f aca="false">IF(ISBLANK('Введення інформації'!B252)=FALSE(),(MID('Введення інформації'!U252,7,4)&amp;"-"&amp;MID('Введення інформації'!U252,4,2)&amp;"-"&amp;MID('Введення інформації'!U252,1,2)),"")</f>
        <v/>
      </c>
      <c r="V253" s="19" t="str">
        <f aca="false">IF('Введення інформації'!V252="Так","true",IF(ISBLANK('Введення інформації'!A252)=FALSE(),"false",""))</f>
        <v/>
      </c>
      <c r="W253" s="18" t="n">
        <f aca="false">'Введення інформації'!W252</f>
        <v>0</v>
      </c>
      <c r="X253" s="19" t="str">
        <f aca="false">IF('Введення інформації'!X252="Так","true",IF(ISBLANK('Введення інформації'!A252)=FALSE(),"false",""))</f>
        <v/>
      </c>
      <c r="Y253" s="19" t="str">
        <f aca="false">IF(ISBLANK('Введення інформації'!Y252)=FALSE(),'Введення інформації'!Y252,IF(ISBLANK('Введення інформації'!A252)=FALSE(),"0",""))</f>
        <v/>
      </c>
      <c r="Z253" s="19" t="str">
        <f aca="false">LEFT('Введення інформації'!Z252,3)</f>
        <v/>
      </c>
      <c r="AA253" s="19" t="str">
        <f aca="false">IF(ISBLANK('Введення інформації'!AA252)=FALSE(),'Введення інформації'!AA252,IF(ISBLANK('Введення інформації'!A252)=FALSE(),"0",""))</f>
        <v/>
      </c>
      <c r="AB253" s="19" t="str">
        <f aca="false">IF('Введення інформації'!AB252="Так","true",IF(ISBLANK('Введення інформації'!A252)=FALSE(),"false",""))</f>
        <v/>
      </c>
      <c r="AC253" s="18" t="n">
        <f aca="false">'Введення інформації'!AC252</f>
        <v>0</v>
      </c>
    </row>
    <row r="254" customFormat="false" ht="15.75" hidden="false" customHeight="true" outlineLevel="0" collapsed="false">
      <c r="A254" s="18" t="n">
        <f aca="false">'Введення інформації'!A253</f>
        <v>0</v>
      </c>
      <c r="B254" s="19" t="str">
        <f aca="false">IF(ISBLANK('Введення інформації'!A253)=FALSE(),(MID('Введення інформації'!B253,7,4)&amp;"-"&amp;MID('Введення інформації'!B253,4,2)&amp;"-"&amp;MID('Введення інформації'!B253,1,2)),"")</f>
        <v/>
      </c>
      <c r="C254" s="18" t="n">
        <f aca="false">'Введення інформації'!C253</f>
        <v>0</v>
      </c>
      <c r="D254" s="20" t="str">
        <f aca="false">IF(ISBLANK('Введення інформації'!D253)=FALSE(),'Введення інформації'!D253,IF(ISBLANK('Введення інформації'!A253)=FALSE(),"null",""))</f>
        <v/>
      </c>
      <c r="E254" s="18" t="n">
        <f aca="false">'Введення інформації'!E253</f>
        <v>0</v>
      </c>
      <c r="F254" s="18" t="n">
        <f aca="false">'Введення інформації'!F253</f>
        <v>0</v>
      </c>
      <c r="G254" s="19" t="str">
        <f aca="false">LEFT('Введення інформації'!G253,1)</f>
        <v/>
      </c>
      <c r="H254" s="18" t="n">
        <f aca="false">'Введення інформації'!H253</f>
        <v>0</v>
      </c>
      <c r="I254" s="18" t="n">
        <f aca="false">'Введення інформації'!I253</f>
        <v>0</v>
      </c>
      <c r="J254" s="19" t="str">
        <f aca="false">IF(ISBLANK('Введення інформації'!J253)=FALSE(),'Введення інформації'!J253,IF(ISBLANK('Введення інформації'!A253)=FALSE(),"null",""))</f>
        <v/>
      </c>
      <c r="K254" s="18" t="n">
        <f aca="false">'Введення інформації'!K253</f>
        <v>0</v>
      </c>
      <c r="L254" s="19" t="str">
        <f aca="false">IF(ISBLANK('Введення інформації'!L253)=FALSE(),'Введення інформації'!L253,IF(ISBLANK('Введення інформації'!A253)=FALSE(),"null",""))</f>
        <v/>
      </c>
      <c r="M254" s="18" t="n">
        <f aca="false">'Введення інформації'!M253</f>
        <v>0</v>
      </c>
      <c r="N254" s="18" t="n">
        <f aca="false">'Введення інформації'!N253</f>
        <v>0</v>
      </c>
      <c r="O254" s="19" t="str">
        <f aca="false">IF(ISBLANK('Введення інформації'!O253)=FALSE(),'Введення інформації'!O253,IF(ISBLANK('Введення інформації'!A253)=FALSE(),"null",""))</f>
        <v/>
      </c>
      <c r="P254" s="19" t="str">
        <f aca="false">IF(ISBLANK('Введення інформації'!P253)=FALSE(),'Введення інформації'!P253,IF(ISBLANK('Введення інформації'!B253)=FALSE(),"null",""))</f>
        <v/>
      </c>
      <c r="Q254" s="18" t="n">
        <f aca="false">'Введення інформації'!Q253</f>
        <v>0</v>
      </c>
      <c r="R254" s="18" t="n">
        <f aca="false">'Введення інформації'!R253</f>
        <v>0</v>
      </c>
      <c r="S254" s="18" t="n">
        <f aca="false">'Введення інформації'!S253</f>
        <v>0</v>
      </c>
      <c r="T254" s="19" t="str">
        <f aca="false">IF(ISBLANK('Введення інформації'!A253)=FALSE(),(MID('Введення інформації'!T253,7,4)&amp;"-"&amp;MID('Введення інформації'!T253,4,2)&amp;"-"&amp;MID('Введення інформації'!T253,1,2)),"")</f>
        <v/>
      </c>
      <c r="U254" s="19" t="str">
        <f aca="false">IF(ISBLANK('Введення інформації'!B253)=FALSE(),(MID('Введення інформації'!U253,7,4)&amp;"-"&amp;MID('Введення інформації'!U253,4,2)&amp;"-"&amp;MID('Введення інформації'!U253,1,2)),"")</f>
        <v/>
      </c>
      <c r="V254" s="19" t="str">
        <f aca="false">IF('Введення інформації'!V253="Так","true",IF(ISBLANK('Введення інформації'!A253)=FALSE(),"false",""))</f>
        <v/>
      </c>
      <c r="W254" s="18" t="n">
        <f aca="false">'Введення інформації'!W253</f>
        <v>0</v>
      </c>
      <c r="X254" s="19" t="str">
        <f aca="false">IF('Введення інформації'!X253="Так","true",IF(ISBLANK('Введення інформації'!A253)=FALSE(),"false",""))</f>
        <v/>
      </c>
      <c r="Y254" s="19" t="str">
        <f aca="false">IF(ISBLANK('Введення інформації'!Y253)=FALSE(),'Введення інформації'!Y253,IF(ISBLANK('Введення інформації'!A253)=FALSE(),"0",""))</f>
        <v/>
      </c>
      <c r="Z254" s="19" t="str">
        <f aca="false">LEFT('Введення інформації'!Z253,3)</f>
        <v/>
      </c>
      <c r="AA254" s="19" t="str">
        <f aca="false">IF(ISBLANK('Введення інформації'!AA253)=FALSE(),'Введення інформації'!AA253,IF(ISBLANK('Введення інформації'!A253)=FALSE(),"0",""))</f>
        <v/>
      </c>
      <c r="AB254" s="19" t="str">
        <f aca="false">IF('Введення інформації'!AB253="Так","true",IF(ISBLANK('Введення інформації'!A253)=FALSE(),"false",""))</f>
        <v/>
      </c>
      <c r="AC254" s="18" t="n">
        <f aca="false">'Введення інформації'!AC253</f>
        <v>0</v>
      </c>
    </row>
    <row r="255" customFormat="false" ht="15.75" hidden="false" customHeight="true" outlineLevel="0" collapsed="false">
      <c r="A255" s="18" t="n">
        <f aca="false">'Введення інформації'!A254</f>
        <v>0</v>
      </c>
      <c r="B255" s="19" t="str">
        <f aca="false">IF(ISBLANK('Введення інформації'!A254)=FALSE(),(MID('Введення інформації'!B254,7,4)&amp;"-"&amp;MID('Введення інформації'!B254,4,2)&amp;"-"&amp;MID('Введення інформації'!B254,1,2)),"")</f>
        <v/>
      </c>
      <c r="C255" s="18" t="n">
        <f aca="false">'Введення інформації'!C254</f>
        <v>0</v>
      </c>
      <c r="D255" s="20" t="str">
        <f aca="false">IF(ISBLANK('Введення інформації'!D254)=FALSE(),'Введення інформації'!D254,IF(ISBLANK('Введення інформації'!A254)=FALSE(),"null",""))</f>
        <v/>
      </c>
      <c r="E255" s="18" t="n">
        <f aca="false">'Введення інформації'!E254</f>
        <v>0</v>
      </c>
      <c r="F255" s="18" t="n">
        <f aca="false">'Введення інформації'!F254</f>
        <v>0</v>
      </c>
      <c r="G255" s="19" t="str">
        <f aca="false">LEFT('Введення інформації'!G254,1)</f>
        <v/>
      </c>
      <c r="H255" s="18" t="n">
        <f aca="false">'Введення інформації'!H254</f>
        <v>0</v>
      </c>
      <c r="I255" s="18" t="n">
        <f aca="false">'Введення інформації'!I254</f>
        <v>0</v>
      </c>
      <c r="J255" s="19" t="str">
        <f aca="false">IF(ISBLANK('Введення інформації'!J254)=FALSE(),'Введення інформації'!J254,IF(ISBLANK('Введення інформації'!A254)=FALSE(),"null",""))</f>
        <v/>
      </c>
      <c r="K255" s="18" t="n">
        <f aca="false">'Введення інформації'!K254</f>
        <v>0</v>
      </c>
      <c r="L255" s="19" t="str">
        <f aca="false">IF(ISBLANK('Введення інформації'!L254)=FALSE(),'Введення інформації'!L254,IF(ISBLANK('Введення інформації'!A254)=FALSE(),"null",""))</f>
        <v/>
      </c>
      <c r="M255" s="18" t="n">
        <f aca="false">'Введення інформації'!M254</f>
        <v>0</v>
      </c>
      <c r="N255" s="18" t="n">
        <f aca="false">'Введення інформації'!N254</f>
        <v>0</v>
      </c>
      <c r="O255" s="19" t="str">
        <f aca="false">IF(ISBLANK('Введення інформації'!O254)=FALSE(),'Введення інформації'!O254,IF(ISBLANK('Введення інформації'!A254)=FALSE(),"null",""))</f>
        <v/>
      </c>
      <c r="P255" s="19" t="str">
        <f aca="false">IF(ISBLANK('Введення інформації'!P254)=FALSE(),'Введення інформації'!P254,IF(ISBLANK('Введення інформації'!B254)=FALSE(),"null",""))</f>
        <v/>
      </c>
      <c r="Q255" s="18" t="n">
        <f aca="false">'Введення інформації'!Q254</f>
        <v>0</v>
      </c>
      <c r="R255" s="18" t="n">
        <f aca="false">'Введення інформації'!R254</f>
        <v>0</v>
      </c>
      <c r="S255" s="18" t="n">
        <f aca="false">'Введення інформації'!S254</f>
        <v>0</v>
      </c>
      <c r="T255" s="19" t="str">
        <f aca="false">IF(ISBLANK('Введення інформації'!A254)=FALSE(),(MID('Введення інформації'!T254,7,4)&amp;"-"&amp;MID('Введення інформації'!T254,4,2)&amp;"-"&amp;MID('Введення інформації'!T254,1,2)),"")</f>
        <v/>
      </c>
      <c r="U255" s="19" t="str">
        <f aca="false">IF(ISBLANK('Введення інформації'!B254)=FALSE(),(MID('Введення інформації'!U254,7,4)&amp;"-"&amp;MID('Введення інформації'!U254,4,2)&amp;"-"&amp;MID('Введення інформації'!U254,1,2)),"")</f>
        <v/>
      </c>
      <c r="V255" s="19" t="str">
        <f aca="false">IF('Введення інформації'!V254="Так","true",IF(ISBLANK('Введення інформації'!A254)=FALSE(),"false",""))</f>
        <v/>
      </c>
      <c r="W255" s="18" t="n">
        <f aca="false">'Введення інформації'!W254</f>
        <v>0</v>
      </c>
      <c r="X255" s="19" t="str">
        <f aca="false">IF('Введення інформації'!X254="Так","true",IF(ISBLANK('Введення інформації'!A254)=FALSE(),"false",""))</f>
        <v/>
      </c>
      <c r="Y255" s="19" t="str">
        <f aca="false">IF(ISBLANK('Введення інформації'!Y254)=FALSE(),'Введення інформації'!Y254,IF(ISBLANK('Введення інформації'!A254)=FALSE(),"0",""))</f>
        <v/>
      </c>
      <c r="Z255" s="19" t="str">
        <f aca="false">LEFT('Введення інформації'!Z254,3)</f>
        <v/>
      </c>
      <c r="AA255" s="19" t="str">
        <f aca="false">IF(ISBLANK('Введення інформації'!AA254)=FALSE(),'Введення інформації'!AA254,IF(ISBLANK('Введення інформації'!A254)=FALSE(),"0",""))</f>
        <v/>
      </c>
      <c r="AB255" s="19" t="str">
        <f aca="false">IF('Введення інформації'!AB254="Так","true",IF(ISBLANK('Введення інформації'!A254)=FALSE(),"false",""))</f>
        <v/>
      </c>
      <c r="AC255" s="18" t="n">
        <f aca="false">'Введення інформації'!AC254</f>
        <v>0</v>
      </c>
    </row>
    <row r="256" customFormat="false" ht="15.75" hidden="false" customHeight="true" outlineLevel="0" collapsed="false">
      <c r="A256" s="18" t="n">
        <f aca="false">'Введення інформації'!A255</f>
        <v>0</v>
      </c>
      <c r="B256" s="19" t="str">
        <f aca="false">IF(ISBLANK('Введення інформації'!A255)=FALSE(),(MID('Введення інформації'!B255,7,4)&amp;"-"&amp;MID('Введення інформації'!B255,4,2)&amp;"-"&amp;MID('Введення інформації'!B255,1,2)),"")</f>
        <v/>
      </c>
      <c r="C256" s="18" t="n">
        <f aca="false">'Введення інформації'!C255</f>
        <v>0</v>
      </c>
      <c r="D256" s="20" t="str">
        <f aca="false">IF(ISBLANK('Введення інформації'!D255)=FALSE(),'Введення інформації'!D255,IF(ISBLANK('Введення інформації'!A255)=FALSE(),"null",""))</f>
        <v/>
      </c>
      <c r="E256" s="18" t="n">
        <f aca="false">'Введення інформації'!E255</f>
        <v>0</v>
      </c>
      <c r="F256" s="18" t="n">
        <f aca="false">'Введення інформації'!F255</f>
        <v>0</v>
      </c>
      <c r="G256" s="19" t="str">
        <f aca="false">LEFT('Введення інформації'!G255,1)</f>
        <v/>
      </c>
      <c r="H256" s="18" t="n">
        <f aca="false">'Введення інформації'!H255</f>
        <v>0</v>
      </c>
      <c r="I256" s="18" t="n">
        <f aca="false">'Введення інформації'!I255</f>
        <v>0</v>
      </c>
      <c r="J256" s="19" t="str">
        <f aca="false">IF(ISBLANK('Введення інформації'!J255)=FALSE(),'Введення інформації'!J255,IF(ISBLANK('Введення інформації'!A255)=FALSE(),"null",""))</f>
        <v/>
      </c>
      <c r="K256" s="18" t="n">
        <f aca="false">'Введення інформації'!K255</f>
        <v>0</v>
      </c>
      <c r="L256" s="19" t="str">
        <f aca="false">IF(ISBLANK('Введення інформації'!L255)=FALSE(),'Введення інформації'!L255,IF(ISBLANK('Введення інформації'!A255)=FALSE(),"null",""))</f>
        <v/>
      </c>
      <c r="M256" s="18" t="n">
        <f aca="false">'Введення інформації'!M255</f>
        <v>0</v>
      </c>
      <c r="N256" s="18" t="n">
        <f aca="false">'Введення інформації'!N255</f>
        <v>0</v>
      </c>
      <c r="O256" s="19" t="str">
        <f aca="false">IF(ISBLANK('Введення інформації'!O255)=FALSE(),'Введення інформації'!O255,IF(ISBLANK('Введення інформації'!A255)=FALSE(),"null",""))</f>
        <v/>
      </c>
      <c r="P256" s="19" t="str">
        <f aca="false">IF(ISBLANK('Введення інформації'!P255)=FALSE(),'Введення інформації'!P255,IF(ISBLANK('Введення інформації'!B255)=FALSE(),"null",""))</f>
        <v/>
      </c>
      <c r="Q256" s="18" t="n">
        <f aca="false">'Введення інформації'!Q255</f>
        <v>0</v>
      </c>
      <c r="R256" s="18" t="n">
        <f aca="false">'Введення інформації'!R255</f>
        <v>0</v>
      </c>
      <c r="S256" s="18" t="n">
        <f aca="false">'Введення інформації'!S255</f>
        <v>0</v>
      </c>
      <c r="T256" s="19" t="str">
        <f aca="false">IF(ISBLANK('Введення інформації'!A255)=FALSE(),(MID('Введення інформації'!T255,7,4)&amp;"-"&amp;MID('Введення інформації'!T255,4,2)&amp;"-"&amp;MID('Введення інформації'!T255,1,2)),"")</f>
        <v/>
      </c>
      <c r="U256" s="19" t="str">
        <f aca="false">IF(ISBLANK('Введення інформації'!B255)=FALSE(),(MID('Введення інформації'!U255,7,4)&amp;"-"&amp;MID('Введення інформації'!U255,4,2)&amp;"-"&amp;MID('Введення інформації'!U255,1,2)),"")</f>
        <v/>
      </c>
      <c r="V256" s="19" t="str">
        <f aca="false">IF('Введення інформації'!V255="Так","true",IF(ISBLANK('Введення інформації'!A255)=FALSE(),"false",""))</f>
        <v/>
      </c>
      <c r="W256" s="18" t="n">
        <f aca="false">'Введення інформації'!W255</f>
        <v>0</v>
      </c>
      <c r="X256" s="19" t="str">
        <f aca="false">IF('Введення інформації'!X255="Так","true",IF(ISBLANK('Введення інформації'!A255)=FALSE(),"false",""))</f>
        <v/>
      </c>
      <c r="Y256" s="19" t="str">
        <f aca="false">IF(ISBLANK('Введення інформації'!Y255)=FALSE(),'Введення інформації'!Y255,IF(ISBLANK('Введення інформації'!A255)=FALSE(),"0",""))</f>
        <v/>
      </c>
      <c r="Z256" s="19" t="str">
        <f aca="false">LEFT('Введення інформації'!Z255,3)</f>
        <v/>
      </c>
      <c r="AA256" s="19" t="str">
        <f aca="false">IF(ISBLANK('Введення інформації'!AA255)=FALSE(),'Введення інформації'!AA255,IF(ISBLANK('Введення інформації'!A255)=FALSE(),"0",""))</f>
        <v/>
      </c>
      <c r="AB256" s="19" t="str">
        <f aca="false">IF('Введення інформації'!AB255="Так","true",IF(ISBLANK('Введення інформації'!A255)=FALSE(),"false",""))</f>
        <v/>
      </c>
      <c r="AC256" s="18" t="n">
        <f aca="false">'Введення інформації'!AC255</f>
        <v>0</v>
      </c>
    </row>
    <row r="257" customFormat="false" ht="15.75" hidden="false" customHeight="true" outlineLevel="0" collapsed="false">
      <c r="A257" s="18" t="n">
        <f aca="false">'Введення інформації'!A256</f>
        <v>0</v>
      </c>
      <c r="B257" s="19" t="str">
        <f aca="false">IF(ISBLANK('Введення інформації'!A256)=FALSE(),(MID('Введення інформації'!B256,7,4)&amp;"-"&amp;MID('Введення інформації'!B256,4,2)&amp;"-"&amp;MID('Введення інформації'!B256,1,2)),"")</f>
        <v/>
      </c>
      <c r="C257" s="18" t="n">
        <f aca="false">'Введення інформації'!C256</f>
        <v>0</v>
      </c>
      <c r="D257" s="20" t="str">
        <f aca="false">IF(ISBLANK('Введення інформації'!D256)=FALSE(),'Введення інформації'!D256,IF(ISBLANK('Введення інформації'!A256)=FALSE(),"null",""))</f>
        <v/>
      </c>
      <c r="E257" s="18" t="n">
        <f aca="false">'Введення інформації'!E256</f>
        <v>0</v>
      </c>
      <c r="F257" s="18" t="n">
        <f aca="false">'Введення інформації'!F256</f>
        <v>0</v>
      </c>
      <c r="G257" s="19" t="str">
        <f aca="false">LEFT('Введення інформації'!G256,1)</f>
        <v/>
      </c>
      <c r="H257" s="18" t="n">
        <f aca="false">'Введення інформації'!H256</f>
        <v>0</v>
      </c>
      <c r="I257" s="18" t="n">
        <f aca="false">'Введення інформації'!I256</f>
        <v>0</v>
      </c>
      <c r="J257" s="19" t="str">
        <f aca="false">IF(ISBLANK('Введення інформації'!J256)=FALSE(),'Введення інформації'!J256,IF(ISBLANK('Введення інформації'!A256)=FALSE(),"null",""))</f>
        <v/>
      </c>
      <c r="K257" s="18" t="n">
        <f aca="false">'Введення інформації'!K256</f>
        <v>0</v>
      </c>
      <c r="L257" s="19" t="str">
        <f aca="false">IF(ISBLANK('Введення інформації'!L256)=FALSE(),'Введення інформації'!L256,IF(ISBLANK('Введення інформації'!A256)=FALSE(),"null",""))</f>
        <v/>
      </c>
      <c r="M257" s="18" t="n">
        <f aca="false">'Введення інформації'!M256</f>
        <v>0</v>
      </c>
      <c r="N257" s="18" t="n">
        <f aca="false">'Введення інформації'!N256</f>
        <v>0</v>
      </c>
      <c r="O257" s="19" t="str">
        <f aca="false">IF(ISBLANK('Введення інформації'!O256)=FALSE(),'Введення інформації'!O256,IF(ISBLANK('Введення інформації'!A256)=FALSE(),"null",""))</f>
        <v/>
      </c>
      <c r="P257" s="19" t="str">
        <f aca="false">IF(ISBLANK('Введення інформації'!P256)=FALSE(),'Введення інформації'!P256,IF(ISBLANK('Введення інформації'!B256)=FALSE(),"null",""))</f>
        <v/>
      </c>
      <c r="Q257" s="18" t="n">
        <f aca="false">'Введення інформації'!Q256</f>
        <v>0</v>
      </c>
      <c r="R257" s="18" t="n">
        <f aca="false">'Введення інформації'!R256</f>
        <v>0</v>
      </c>
      <c r="S257" s="18" t="n">
        <f aca="false">'Введення інформації'!S256</f>
        <v>0</v>
      </c>
      <c r="T257" s="19" t="str">
        <f aca="false">IF(ISBLANK('Введення інформації'!A256)=FALSE(),(MID('Введення інформації'!T256,7,4)&amp;"-"&amp;MID('Введення інформації'!T256,4,2)&amp;"-"&amp;MID('Введення інформації'!T256,1,2)),"")</f>
        <v/>
      </c>
      <c r="U257" s="19" t="str">
        <f aca="false">IF(ISBLANK('Введення інформації'!B256)=FALSE(),(MID('Введення інформації'!U256,7,4)&amp;"-"&amp;MID('Введення інформації'!U256,4,2)&amp;"-"&amp;MID('Введення інформації'!U256,1,2)),"")</f>
        <v/>
      </c>
      <c r="V257" s="19" t="str">
        <f aca="false">IF('Введення інформації'!V256="Так","true",IF(ISBLANK('Введення інформації'!A256)=FALSE(),"false",""))</f>
        <v/>
      </c>
      <c r="W257" s="18" t="n">
        <f aca="false">'Введення інформації'!W256</f>
        <v>0</v>
      </c>
      <c r="X257" s="19" t="str">
        <f aca="false">IF('Введення інформації'!X256="Так","true",IF(ISBLANK('Введення інформації'!A256)=FALSE(),"false",""))</f>
        <v/>
      </c>
      <c r="Y257" s="19" t="str">
        <f aca="false">IF(ISBLANK('Введення інформації'!Y256)=FALSE(),'Введення інформації'!Y256,IF(ISBLANK('Введення інформації'!A256)=FALSE(),"0",""))</f>
        <v/>
      </c>
      <c r="Z257" s="19" t="str">
        <f aca="false">LEFT('Введення інформації'!Z256,3)</f>
        <v/>
      </c>
      <c r="AA257" s="19" t="str">
        <f aca="false">IF(ISBLANK('Введення інформації'!AA256)=FALSE(),'Введення інформації'!AA256,IF(ISBLANK('Введення інформації'!A256)=FALSE(),"0",""))</f>
        <v/>
      </c>
      <c r="AB257" s="19" t="str">
        <f aca="false">IF('Введення інформації'!AB256="Так","true",IF(ISBLANK('Введення інформації'!A256)=FALSE(),"false",""))</f>
        <v/>
      </c>
      <c r="AC257" s="18" t="n">
        <f aca="false">'Введення інформації'!AC256</f>
        <v>0</v>
      </c>
    </row>
    <row r="258" customFormat="false" ht="15.75" hidden="false" customHeight="true" outlineLevel="0" collapsed="false">
      <c r="A258" s="18" t="n">
        <f aca="false">'Введення інформації'!A257</f>
        <v>0</v>
      </c>
      <c r="B258" s="19" t="str">
        <f aca="false">IF(ISBLANK('Введення інформації'!A257)=FALSE(),(MID('Введення інформації'!B257,7,4)&amp;"-"&amp;MID('Введення інформації'!B257,4,2)&amp;"-"&amp;MID('Введення інформації'!B257,1,2)),"")</f>
        <v/>
      </c>
      <c r="C258" s="18" t="n">
        <f aca="false">'Введення інформації'!C257</f>
        <v>0</v>
      </c>
      <c r="D258" s="20" t="str">
        <f aca="false">IF(ISBLANK('Введення інформації'!D257)=FALSE(),'Введення інформації'!D257,IF(ISBLANK('Введення інформації'!A257)=FALSE(),"null",""))</f>
        <v/>
      </c>
      <c r="E258" s="18" t="n">
        <f aca="false">'Введення інформації'!E257</f>
        <v>0</v>
      </c>
      <c r="F258" s="18" t="n">
        <f aca="false">'Введення інформації'!F257</f>
        <v>0</v>
      </c>
      <c r="G258" s="19" t="str">
        <f aca="false">LEFT('Введення інформації'!G257,1)</f>
        <v/>
      </c>
      <c r="H258" s="18" t="n">
        <f aca="false">'Введення інформації'!H257</f>
        <v>0</v>
      </c>
      <c r="I258" s="18" t="n">
        <f aca="false">'Введення інформації'!I257</f>
        <v>0</v>
      </c>
      <c r="J258" s="19" t="str">
        <f aca="false">IF(ISBLANK('Введення інформації'!J257)=FALSE(),'Введення інформації'!J257,IF(ISBLANK('Введення інформації'!A257)=FALSE(),"null",""))</f>
        <v/>
      </c>
      <c r="K258" s="18" t="n">
        <f aca="false">'Введення інформації'!K257</f>
        <v>0</v>
      </c>
      <c r="L258" s="19" t="str">
        <f aca="false">IF(ISBLANK('Введення інформації'!L257)=FALSE(),'Введення інформації'!L257,IF(ISBLANK('Введення інформації'!A257)=FALSE(),"null",""))</f>
        <v/>
      </c>
      <c r="M258" s="18" t="n">
        <f aca="false">'Введення інформації'!M257</f>
        <v>0</v>
      </c>
      <c r="N258" s="18" t="n">
        <f aca="false">'Введення інформації'!N257</f>
        <v>0</v>
      </c>
      <c r="O258" s="19" t="str">
        <f aca="false">IF(ISBLANK('Введення інформації'!O257)=FALSE(),'Введення інформації'!O257,IF(ISBLANK('Введення інформації'!A257)=FALSE(),"null",""))</f>
        <v/>
      </c>
      <c r="P258" s="19" t="str">
        <f aca="false">IF(ISBLANK('Введення інформації'!P257)=FALSE(),'Введення інформації'!P257,IF(ISBLANK('Введення інформації'!B257)=FALSE(),"null",""))</f>
        <v/>
      </c>
      <c r="Q258" s="18" t="n">
        <f aca="false">'Введення інформації'!Q257</f>
        <v>0</v>
      </c>
      <c r="R258" s="18" t="n">
        <f aca="false">'Введення інформації'!R257</f>
        <v>0</v>
      </c>
      <c r="S258" s="18" t="n">
        <f aca="false">'Введення інформації'!S257</f>
        <v>0</v>
      </c>
      <c r="T258" s="19" t="str">
        <f aca="false">IF(ISBLANK('Введення інформації'!A257)=FALSE(),(MID('Введення інформації'!T257,7,4)&amp;"-"&amp;MID('Введення інформації'!T257,4,2)&amp;"-"&amp;MID('Введення інформації'!T257,1,2)),"")</f>
        <v/>
      </c>
      <c r="U258" s="19" t="str">
        <f aca="false">IF(ISBLANK('Введення інформації'!B257)=FALSE(),(MID('Введення інформації'!U257,7,4)&amp;"-"&amp;MID('Введення інформації'!U257,4,2)&amp;"-"&amp;MID('Введення інформації'!U257,1,2)),"")</f>
        <v/>
      </c>
      <c r="V258" s="19" t="str">
        <f aca="false">IF('Введення інформації'!V257="Так","true",IF(ISBLANK('Введення інформації'!A257)=FALSE(),"false",""))</f>
        <v/>
      </c>
      <c r="W258" s="18" t="n">
        <f aca="false">'Введення інформації'!W257</f>
        <v>0</v>
      </c>
      <c r="X258" s="19" t="str">
        <f aca="false">IF('Введення інформації'!X257="Так","true",IF(ISBLANK('Введення інформації'!A257)=FALSE(),"false",""))</f>
        <v/>
      </c>
      <c r="Y258" s="19" t="str">
        <f aca="false">IF(ISBLANK('Введення інформації'!Y257)=FALSE(),'Введення інформації'!Y257,IF(ISBLANK('Введення інформації'!A257)=FALSE(),"0",""))</f>
        <v/>
      </c>
      <c r="Z258" s="19" t="str">
        <f aca="false">LEFT('Введення інформації'!Z257,3)</f>
        <v/>
      </c>
      <c r="AA258" s="19" t="str">
        <f aca="false">IF(ISBLANK('Введення інформації'!AA257)=FALSE(),'Введення інформації'!AA257,IF(ISBLANK('Введення інформації'!A257)=FALSE(),"0",""))</f>
        <v/>
      </c>
      <c r="AB258" s="19" t="str">
        <f aca="false">IF('Введення інформації'!AB257="Так","true",IF(ISBLANK('Введення інформації'!A257)=FALSE(),"false",""))</f>
        <v/>
      </c>
      <c r="AC258" s="18" t="n">
        <f aca="false">'Введення інформації'!AC257</f>
        <v>0</v>
      </c>
    </row>
    <row r="259" customFormat="false" ht="15.75" hidden="false" customHeight="true" outlineLevel="0" collapsed="false">
      <c r="A259" s="18" t="n">
        <f aca="false">'Введення інформації'!A258</f>
        <v>0</v>
      </c>
      <c r="B259" s="19" t="str">
        <f aca="false">IF(ISBLANK('Введення інформації'!A258)=FALSE(),(MID('Введення інформації'!B258,7,4)&amp;"-"&amp;MID('Введення інформації'!B258,4,2)&amp;"-"&amp;MID('Введення інформації'!B258,1,2)),"")</f>
        <v/>
      </c>
      <c r="C259" s="18" t="n">
        <f aca="false">'Введення інформації'!C258</f>
        <v>0</v>
      </c>
      <c r="D259" s="20" t="str">
        <f aca="false">IF(ISBLANK('Введення інформації'!D258)=FALSE(),'Введення інформації'!D258,IF(ISBLANK('Введення інформації'!A258)=FALSE(),"null",""))</f>
        <v/>
      </c>
      <c r="E259" s="18" t="n">
        <f aca="false">'Введення інформації'!E258</f>
        <v>0</v>
      </c>
      <c r="F259" s="18" t="n">
        <f aca="false">'Введення інформації'!F258</f>
        <v>0</v>
      </c>
      <c r="G259" s="19" t="str">
        <f aca="false">LEFT('Введення інформації'!G258,1)</f>
        <v/>
      </c>
      <c r="H259" s="18" t="n">
        <f aca="false">'Введення інформації'!H258</f>
        <v>0</v>
      </c>
      <c r="I259" s="18" t="n">
        <f aca="false">'Введення інформації'!I258</f>
        <v>0</v>
      </c>
      <c r="J259" s="19" t="str">
        <f aca="false">IF(ISBLANK('Введення інформації'!J258)=FALSE(),'Введення інформації'!J258,IF(ISBLANK('Введення інформації'!A258)=FALSE(),"null",""))</f>
        <v/>
      </c>
      <c r="K259" s="18" t="n">
        <f aca="false">'Введення інформації'!K258</f>
        <v>0</v>
      </c>
      <c r="L259" s="19" t="str">
        <f aca="false">IF(ISBLANK('Введення інформації'!L258)=FALSE(),'Введення інформації'!L258,IF(ISBLANK('Введення інформації'!A258)=FALSE(),"null",""))</f>
        <v/>
      </c>
      <c r="M259" s="18" t="n">
        <f aca="false">'Введення інформації'!M258</f>
        <v>0</v>
      </c>
      <c r="N259" s="18" t="n">
        <f aca="false">'Введення інформації'!N258</f>
        <v>0</v>
      </c>
      <c r="O259" s="19" t="str">
        <f aca="false">IF(ISBLANK('Введення інформації'!O258)=FALSE(),'Введення інформації'!O258,IF(ISBLANK('Введення інформації'!A258)=FALSE(),"null",""))</f>
        <v/>
      </c>
      <c r="P259" s="19" t="str">
        <f aca="false">IF(ISBLANK('Введення інформації'!P258)=FALSE(),'Введення інформації'!P258,IF(ISBLANK('Введення інформації'!B258)=FALSE(),"null",""))</f>
        <v/>
      </c>
      <c r="Q259" s="18" t="n">
        <f aca="false">'Введення інформації'!Q258</f>
        <v>0</v>
      </c>
      <c r="R259" s="18" t="n">
        <f aca="false">'Введення інформації'!R258</f>
        <v>0</v>
      </c>
      <c r="S259" s="18" t="n">
        <f aca="false">'Введення інформації'!S258</f>
        <v>0</v>
      </c>
      <c r="T259" s="19" t="str">
        <f aca="false">IF(ISBLANK('Введення інформації'!A258)=FALSE(),(MID('Введення інформації'!T258,7,4)&amp;"-"&amp;MID('Введення інформації'!T258,4,2)&amp;"-"&amp;MID('Введення інформації'!T258,1,2)),"")</f>
        <v/>
      </c>
      <c r="U259" s="19" t="str">
        <f aca="false">IF(ISBLANK('Введення інформації'!B258)=FALSE(),(MID('Введення інформації'!U258,7,4)&amp;"-"&amp;MID('Введення інформації'!U258,4,2)&amp;"-"&amp;MID('Введення інформації'!U258,1,2)),"")</f>
        <v/>
      </c>
      <c r="V259" s="19" t="str">
        <f aca="false">IF('Введення інформації'!V258="Так","true",IF(ISBLANK('Введення інформації'!A258)=FALSE(),"false",""))</f>
        <v/>
      </c>
      <c r="W259" s="18" t="n">
        <f aca="false">'Введення інформації'!W258</f>
        <v>0</v>
      </c>
      <c r="X259" s="19" t="str">
        <f aca="false">IF('Введення інформації'!X258="Так","true",IF(ISBLANK('Введення інформації'!A258)=FALSE(),"false",""))</f>
        <v/>
      </c>
      <c r="Y259" s="19" t="str">
        <f aca="false">IF(ISBLANK('Введення інформації'!Y258)=FALSE(),'Введення інформації'!Y258,IF(ISBLANK('Введення інформації'!A258)=FALSE(),"0",""))</f>
        <v/>
      </c>
      <c r="Z259" s="19" t="str">
        <f aca="false">LEFT('Введення інформації'!Z258,3)</f>
        <v/>
      </c>
      <c r="AA259" s="19" t="str">
        <f aca="false">IF(ISBLANK('Введення інформації'!AA258)=FALSE(),'Введення інформації'!AA258,IF(ISBLANK('Введення інформації'!A258)=FALSE(),"0",""))</f>
        <v/>
      </c>
      <c r="AB259" s="19" t="str">
        <f aca="false">IF('Введення інформації'!AB258="Так","true",IF(ISBLANK('Введення інформації'!A258)=FALSE(),"false",""))</f>
        <v/>
      </c>
      <c r="AC259" s="18" t="n">
        <f aca="false">'Введення інформації'!AC258</f>
        <v>0</v>
      </c>
    </row>
    <row r="260" customFormat="false" ht="15.75" hidden="false" customHeight="true" outlineLevel="0" collapsed="false">
      <c r="A260" s="18" t="n">
        <f aca="false">'Введення інформації'!A259</f>
        <v>0</v>
      </c>
      <c r="B260" s="19" t="str">
        <f aca="false">IF(ISBLANK('Введення інформації'!A259)=FALSE(),(MID('Введення інформації'!B259,7,4)&amp;"-"&amp;MID('Введення інформації'!B259,4,2)&amp;"-"&amp;MID('Введення інформації'!B259,1,2)),"")</f>
        <v/>
      </c>
      <c r="C260" s="18" t="n">
        <f aca="false">'Введення інформації'!C259</f>
        <v>0</v>
      </c>
      <c r="D260" s="20" t="str">
        <f aca="false">IF(ISBLANK('Введення інформації'!D259)=FALSE(),'Введення інформації'!D259,IF(ISBLANK('Введення інформації'!A259)=FALSE(),"null",""))</f>
        <v/>
      </c>
      <c r="E260" s="18" t="n">
        <f aca="false">'Введення інформації'!E259</f>
        <v>0</v>
      </c>
      <c r="F260" s="18" t="n">
        <f aca="false">'Введення інформації'!F259</f>
        <v>0</v>
      </c>
      <c r="G260" s="19" t="str">
        <f aca="false">LEFT('Введення інформації'!G259,1)</f>
        <v/>
      </c>
      <c r="H260" s="18" t="n">
        <f aca="false">'Введення інформації'!H259</f>
        <v>0</v>
      </c>
      <c r="I260" s="18" t="n">
        <f aca="false">'Введення інформації'!I259</f>
        <v>0</v>
      </c>
      <c r="J260" s="19" t="str">
        <f aca="false">IF(ISBLANK('Введення інформації'!J259)=FALSE(),'Введення інформації'!J259,IF(ISBLANK('Введення інформації'!A259)=FALSE(),"null",""))</f>
        <v/>
      </c>
      <c r="K260" s="18" t="n">
        <f aca="false">'Введення інформації'!K259</f>
        <v>0</v>
      </c>
      <c r="L260" s="19" t="str">
        <f aca="false">IF(ISBLANK('Введення інформації'!L259)=FALSE(),'Введення інформації'!L259,IF(ISBLANK('Введення інформації'!A259)=FALSE(),"null",""))</f>
        <v/>
      </c>
      <c r="M260" s="18" t="n">
        <f aca="false">'Введення інформації'!M259</f>
        <v>0</v>
      </c>
      <c r="N260" s="18" t="n">
        <f aca="false">'Введення інформації'!N259</f>
        <v>0</v>
      </c>
      <c r="O260" s="19" t="str">
        <f aca="false">IF(ISBLANK('Введення інформації'!O259)=FALSE(),'Введення інформації'!O259,IF(ISBLANK('Введення інформації'!A259)=FALSE(),"null",""))</f>
        <v/>
      </c>
      <c r="P260" s="19" t="str">
        <f aca="false">IF(ISBLANK('Введення інформації'!P259)=FALSE(),'Введення інформації'!P259,IF(ISBLANK('Введення інформації'!B259)=FALSE(),"null",""))</f>
        <v/>
      </c>
      <c r="Q260" s="18" t="n">
        <f aca="false">'Введення інформації'!Q259</f>
        <v>0</v>
      </c>
      <c r="R260" s="18" t="n">
        <f aca="false">'Введення інформації'!R259</f>
        <v>0</v>
      </c>
      <c r="S260" s="18" t="n">
        <f aca="false">'Введення інформації'!S259</f>
        <v>0</v>
      </c>
      <c r="T260" s="19" t="str">
        <f aca="false">IF(ISBLANK('Введення інформації'!A259)=FALSE(),(MID('Введення інформації'!T259,7,4)&amp;"-"&amp;MID('Введення інформації'!T259,4,2)&amp;"-"&amp;MID('Введення інформації'!T259,1,2)),"")</f>
        <v/>
      </c>
      <c r="U260" s="19" t="str">
        <f aca="false">IF(ISBLANK('Введення інформації'!B259)=FALSE(),(MID('Введення інформації'!U259,7,4)&amp;"-"&amp;MID('Введення інформації'!U259,4,2)&amp;"-"&amp;MID('Введення інформації'!U259,1,2)),"")</f>
        <v/>
      </c>
      <c r="V260" s="19" t="str">
        <f aca="false">IF('Введення інформації'!V259="Так","true",IF(ISBLANK('Введення інформації'!A259)=FALSE(),"false",""))</f>
        <v/>
      </c>
      <c r="W260" s="18" t="n">
        <f aca="false">'Введення інформації'!W259</f>
        <v>0</v>
      </c>
      <c r="X260" s="19" t="str">
        <f aca="false">IF('Введення інформації'!X259="Так","true",IF(ISBLANK('Введення інформації'!A259)=FALSE(),"false",""))</f>
        <v/>
      </c>
      <c r="Y260" s="19" t="str">
        <f aca="false">IF(ISBLANK('Введення інформації'!Y259)=FALSE(),'Введення інформації'!Y259,IF(ISBLANK('Введення інформації'!A259)=FALSE(),"0",""))</f>
        <v/>
      </c>
      <c r="Z260" s="19" t="str">
        <f aca="false">LEFT('Введення інформації'!Z259,3)</f>
        <v/>
      </c>
      <c r="AA260" s="19" t="str">
        <f aca="false">IF(ISBLANK('Введення інформації'!AA259)=FALSE(),'Введення інформації'!AA259,IF(ISBLANK('Введення інформації'!A259)=FALSE(),"0",""))</f>
        <v/>
      </c>
      <c r="AB260" s="19" t="str">
        <f aca="false">IF('Введення інформації'!AB259="Так","true",IF(ISBLANK('Введення інформації'!A259)=FALSE(),"false",""))</f>
        <v/>
      </c>
      <c r="AC260" s="18" t="n">
        <f aca="false">'Введення інформації'!AC259</f>
        <v>0</v>
      </c>
    </row>
    <row r="261" customFormat="false" ht="15.75" hidden="false" customHeight="true" outlineLevel="0" collapsed="false">
      <c r="A261" s="18" t="n">
        <f aca="false">'Введення інформації'!A260</f>
        <v>0</v>
      </c>
      <c r="B261" s="19" t="str">
        <f aca="false">IF(ISBLANK('Введення інформації'!A260)=FALSE(),(MID('Введення інформації'!B260,7,4)&amp;"-"&amp;MID('Введення інформації'!B260,4,2)&amp;"-"&amp;MID('Введення інформації'!B260,1,2)),"")</f>
        <v/>
      </c>
      <c r="C261" s="18" t="n">
        <f aca="false">'Введення інформації'!C260</f>
        <v>0</v>
      </c>
      <c r="D261" s="20" t="str">
        <f aca="false">IF(ISBLANK('Введення інформації'!D260)=FALSE(),'Введення інформації'!D260,IF(ISBLANK('Введення інформації'!A260)=FALSE(),"null",""))</f>
        <v/>
      </c>
      <c r="E261" s="18" t="n">
        <f aca="false">'Введення інформації'!E260</f>
        <v>0</v>
      </c>
      <c r="F261" s="18" t="n">
        <f aca="false">'Введення інформації'!F260</f>
        <v>0</v>
      </c>
      <c r="G261" s="19" t="str">
        <f aca="false">LEFT('Введення інформації'!G260,1)</f>
        <v/>
      </c>
      <c r="H261" s="18" t="n">
        <f aca="false">'Введення інформації'!H260</f>
        <v>0</v>
      </c>
      <c r="I261" s="18" t="n">
        <f aca="false">'Введення інформації'!I260</f>
        <v>0</v>
      </c>
      <c r="J261" s="19" t="str">
        <f aca="false">IF(ISBLANK('Введення інформації'!J260)=FALSE(),'Введення інформації'!J260,IF(ISBLANK('Введення інформації'!A260)=FALSE(),"null",""))</f>
        <v/>
      </c>
      <c r="K261" s="18" t="n">
        <f aca="false">'Введення інформації'!K260</f>
        <v>0</v>
      </c>
      <c r="L261" s="19" t="str">
        <f aca="false">IF(ISBLANK('Введення інформації'!L260)=FALSE(),'Введення інформації'!L260,IF(ISBLANK('Введення інформації'!A260)=FALSE(),"null",""))</f>
        <v/>
      </c>
      <c r="M261" s="18" t="n">
        <f aca="false">'Введення інформації'!M260</f>
        <v>0</v>
      </c>
      <c r="N261" s="18" t="n">
        <f aca="false">'Введення інформації'!N260</f>
        <v>0</v>
      </c>
      <c r="O261" s="19" t="str">
        <f aca="false">IF(ISBLANK('Введення інформації'!O260)=FALSE(),'Введення інформації'!O260,IF(ISBLANK('Введення інформації'!A260)=FALSE(),"null",""))</f>
        <v/>
      </c>
      <c r="P261" s="19" t="str">
        <f aca="false">IF(ISBLANK('Введення інформації'!P260)=FALSE(),'Введення інформації'!P260,IF(ISBLANK('Введення інформації'!B260)=FALSE(),"null",""))</f>
        <v/>
      </c>
      <c r="Q261" s="18" t="n">
        <f aca="false">'Введення інформації'!Q260</f>
        <v>0</v>
      </c>
      <c r="R261" s="18" t="n">
        <f aca="false">'Введення інформації'!R260</f>
        <v>0</v>
      </c>
      <c r="S261" s="18" t="n">
        <f aca="false">'Введення інформації'!S260</f>
        <v>0</v>
      </c>
      <c r="T261" s="19" t="str">
        <f aca="false">IF(ISBLANK('Введення інформації'!A260)=FALSE(),(MID('Введення інформації'!T260,7,4)&amp;"-"&amp;MID('Введення інформації'!T260,4,2)&amp;"-"&amp;MID('Введення інформації'!T260,1,2)),"")</f>
        <v/>
      </c>
      <c r="U261" s="19" t="str">
        <f aca="false">IF(ISBLANK('Введення інформації'!B260)=FALSE(),(MID('Введення інформації'!U260,7,4)&amp;"-"&amp;MID('Введення інформації'!U260,4,2)&amp;"-"&amp;MID('Введення інформації'!U260,1,2)),"")</f>
        <v/>
      </c>
      <c r="V261" s="19" t="str">
        <f aca="false">IF('Введення інформації'!V260="Так","true",IF(ISBLANK('Введення інформації'!A260)=FALSE(),"false",""))</f>
        <v/>
      </c>
      <c r="W261" s="18" t="n">
        <f aca="false">'Введення інформації'!W260</f>
        <v>0</v>
      </c>
      <c r="X261" s="19" t="str">
        <f aca="false">IF('Введення інформації'!X260="Так","true",IF(ISBLANK('Введення інформації'!A260)=FALSE(),"false",""))</f>
        <v/>
      </c>
      <c r="Y261" s="19" t="str">
        <f aca="false">IF(ISBLANK('Введення інформації'!Y260)=FALSE(),'Введення інформації'!Y260,IF(ISBLANK('Введення інформації'!A260)=FALSE(),"0",""))</f>
        <v/>
      </c>
      <c r="Z261" s="19" t="str">
        <f aca="false">LEFT('Введення інформації'!Z260,3)</f>
        <v/>
      </c>
      <c r="AA261" s="19" t="str">
        <f aca="false">IF(ISBLANK('Введення інформації'!AA260)=FALSE(),'Введення інформації'!AA260,IF(ISBLANK('Введення інформації'!A260)=FALSE(),"0",""))</f>
        <v/>
      </c>
      <c r="AB261" s="19" t="str">
        <f aca="false">IF('Введення інформації'!AB260="Так","true",IF(ISBLANK('Введення інформації'!A260)=FALSE(),"false",""))</f>
        <v/>
      </c>
      <c r="AC261" s="18" t="n">
        <f aca="false">'Введення інформації'!AC260</f>
        <v>0</v>
      </c>
    </row>
    <row r="262" customFormat="false" ht="15.75" hidden="false" customHeight="true" outlineLevel="0" collapsed="false">
      <c r="A262" s="18" t="n">
        <f aca="false">'Введення інформації'!A261</f>
        <v>0</v>
      </c>
      <c r="B262" s="19" t="str">
        <f aca="false">IF(ISBLANK('Введення інформації'!A261)=FALSE(),(MID('Введення інформації'!B261,7,4)&amp;"-"&amp;MID('Введення інформації'!B261,4,2)&amp;"-"&amp;MID('Введення інформації'!B261,1,2)),"")</f>
        <v/>
      </c>
      <c r="C262" s="18" t="n">
        <f aca="false">'Введення інформації'!C261</f>
        <v>0</v>
      </c>
      <c r="D262" s="20" t="str">
        <f aca="false">IF(ISBLANK('Введення інформації'!D261)=FALSE(),'Введення інформації'!D261,IF(ISBLANK('Введення інформації'!A261)=FALSE(),"null",""))</f>
        <v/>
      </c>
      <c r="E262" s="18" t="n">
        <f aca="false">'Введення інформації'!E261</f>
        <v>0</v>
      </c>
      <c r="F262" s="18" t="n">
        <f aca="false">'Введення інформації'!F261</f>
        <v>0</v>
      </c>
      <c r="G262" s="19" t="str">
        <f aca="false">LEFT('Введення інформації'!G261,1)</f>
        <v/>
      </c>
      <c r="H262" s="18" t="n">
        <f aca="false">'Введення інформації'!H261</f>
        <v>0</v>
      </c>
      <c r="I262" s="18" t="n">
        <f aca="false">'Введення інформації'!I261</f>
        <v>0</v>
      </c>
      <c r="J262" s="19" t="str">
        <f aca="false">IF(ISBLANK('Введення інформації'!J261)=FALSE(),'Введення інформації'!J261,IF(ISBLANK('Введення інформації'!A261)=FALSE(),"null",""))</f>
        <v/>
      </c>
      <c r="K262" s="18" t="n">
        <f aca="false">'Введення інформації'!K261</f>
        <v>0</v>
      </c>
      <c r="L262" s="19" t="str">
        <f aca="false">IF(ISBLANK('Введення інформації'!L261)=FALSE(),'Введення інформації'!L261,IF(ISBLANK('Введення інформації'!A261)=FALSE(),"null",""))</f>
        <v/>
      </c>
      <c r="M262" s="18" t="n">
        <f aca="false">'Введення інформації'!M261</f>
        <v>0</v>
      </c>
      <c r="N262" s="18" t="n">
        <f aca="false">'Введення інформації'!N261</f>
        <v>0</v>
      </c>
      <c r="O262" s="19" t="str">
        <f aca="false">IF(ISBLANK('Введення інформації'!O261)=FALSE(),'Введення інформації'!O261,IF(ISBLANK('Введення інформації'!A261)=FALSE(),"null",""))</f>
        <v/>
      </c>
      <c r="P262" s="19" t="str">
        <f aca="false">IF(ISBLANK('Введення інформації'!P261)=FALSE(),'Введення інформації'!P261,IF(ISBLANK('Введення інформації'!B261)=FALSE(),"null",""))</f>
        <v/>
      </c>
      <c r="Q262" s="18" t="n">
        <f aca="false">'Введення інформації'!Q261</f>
        <v>0</v>
      </c>
      <c r="R262" s="18" t="n">
        <f aca="false">'Введення інформації'!R261</f>
        <v>0</v>
      </c>
      <c r="S262" s="18" t="n">
        <f aca="false">'Введення інформації'!S261</f>
        <v>0</v>
      </c>
      <c r="T262" s="19" t="str">
        <f aca="false">IF(ISBLANK('Введення інформації'!A261)=FALSE(),(MID('Введення інформації'!T261,7,4)&amp;"-"&amp;MID('Введення інформації'!T261,4,2)&amp;"-"&amp;MID('Введення інформації'!T261,1,2)),"")</f>
        <v/>
      </c>
      <c r="U262" s="19" t="str">
        <f aca="false">IF(ISBLANK('Введення інформації'!B261)=FALSE(),(MID('Введення інформації'!U261,7,4)&amp;"-"&amp;MID('Введення інформації'!U261,4,2)&amp;"-"&amp;MID('Введення інформації'!U261,1,2)),"")</f>
        <v/>
      </c>
      <c r="V262" s="19" t="str">
        <f aca="false">IF('Введення інформації'!V261="Так","true",IF(ISBLANK('Введення інформації'!A261)=FALSE(),"false",""))</f>
        <v/>
      </c>
      <c r="W262" s="18" t="n">
        <f aca="false">'Введення інформації'!W261</f>
        <v>0</v>
      </c>
      <c r="X262" s="19" t="str">
        <f aca="false">IF('Введення інформації'!X261="Так","true",IF(ISBLANK('Введення інформації'!A261)=FALSE(),"false",""))</f>
        <v/>
      </c>
      <c r="Y262" s="19" t="str">
        <f aca="false">IF(ISBLANK('Введення інформації'!Y261)=FALSE(),'Введення інформації'!Y261,IF(ISBLANK('Введення інформації'!A261)=FALSE(),"0",""))</f>
        <v/>
      </c>
      <c r="Z262" s="19" t="str">
        <f aca="false">LEFT('Введення інформації'!Z261,3)</f>
        <v/>
      </c>
      <c r="AA262" s="19" t="str">
        <f aca="false">IF(ISBLANK('Введення інформації'!AA261)=FALSE(),'Введення інформації'!AA261,IF(ISBLANK('Введення інформації'!A261)=FALSE(),"0",""))</f>
        <v/>
      </c>
      <c r="AB262" s="19" t="str">
        <f aca="false">IF('Введення інформації'!AB261="Так","true",IF(ISBLANK('Введення інформації'!A261)=FALSE(),"false",""))</f>
        <v/>
      </c>
      <c r="AC262" s="18" t="n">
        <f aca="false">'Введення інформації'!AC261</f>
        <v>0</v>
      </c>
    </row>
    <row r="263" customFormat="false" ht="15.75" hidden="false" customHeight="true" outlineLevel="0" collapsed="false">
      <c r="A263" s="18" t="n">
        <f aca="false">'Введення інформації'!A262</f>
        <v>0</v>
      </c>
      <c r="B263" s="19" t="str">
        <f aca="false">IF(ISBLANK('Введення інформації'!A262)=FALSE(),(MID('Введення інформації'!B262,7,4)&amp;"-"&amp;MID('Введення інформації'!B262,4,2)&amp;"-"&amp;MID('Введення інформації'!B262,1,2)),"")</f>
        <v/>
      </c>
      <c r="C263" s="18" t="n">
        <f aca="false">'Введення інформації'!C262</f>
        <v>0</v>
      </c>
      <c r="D263" s="20" t="str">
        <f aca="false">IF(ISBLANK('Введення інформації'!D262)=FALSE(),'Введення інформації'!D262,IF(ISBLANK('Введення інформації'!A262)=FALSE(),"null",""))</f>
        <v/>
      </c>
      <c r="E263" s="18" t="n">
        <f aca="false">'Введення інформації'!E262</f>
        <v>0</v>
      </c>
      <c r="F263" s="18" t="n">
        <f aca="false">'Введення інформації'!F262</f>
        <v>0</v>
      </c>
      <c r="G263" s="19" t="str">
        <f aca="false">LEFT('Введення інформації'!G262,1)</f>
        <v/>
      </c>
      <c r="H263" s="18" t="n">
        <f aca="false">'Введення інформації'!H262</f>
        <v>0</v>
      </c>
      <c r="I263" s="18" t="n">
        <f aca="false">'Введення інформації'!I262</f>
        <v>0</v>
      </c>
      <c r="J263" s="19" t="str">
        <f aca="false">IF(ISBLANK('Введення інформації'!J262)=FALSE(),'Введення інформації'!J262,IF(ISBLANK('Введення інформації'!A262)=FALSE(),"null",""))</f>
        <v/>
      </c>
      <c r="K263" s="18" t="n">
        <f aca="false">'Введення інформації'!K262</f>
        <v>0</v>
      </c>
      <c r="L263" s="19" t="str">
        <f aca="false">IF(ISBLANK('Введення інформації'!L262)=FALSE(),'Введення інформації'!L262,IF(ISBLANK('Введення інформації'!A262)=FALSE(),"null",""))</f>
        <v/>
      </c>
      <c r="M263" s="18" t="n">
        <f aca="false">'Введення інформації'!M262</f>
        <v>0</v>
      </c>
      <c r="N263" s="18" t="n">
        <f aca="false">'Введення інформації'!N262</f>
        <v>0</v>
      </c>
      <c r="O263" s="19" t="str">
        <f aca="false">IF(ISBLANK('Введення інформації'!O262)=FALSE(),'Введення інформації'!O262,IF(ISBLANK('Введення інформації'!A262)=FALSE(),"null",""))</f>
        <v/>
      </c>
      <c r="P263" s="19" t="str">
        <f aca="false">IF(ISBLANK('Введення інформації'!P262)=FALSE(),'Введення інформації'!P262,IF(ISBLANK('Введення інформації'!B262)=FALSE(),"null",""))</f>
        <v/>
      </c>
      <c r="Q263" s="18" t="n">
        <f aca="false">'Введення інформації'!Q262</f>
        <v>0</v>
      </c>
      <c r="R263" s="18" t="n">
        <f aca="false">'Введення інформації'!R262</f>
        <v>0</v>
      </c>
      <c r="S263" s="18" t="n">
        <f aca="false">'Введення інформації'!S262</f>
        <v>0</v>
      </c>
      <c r="T263" s="19" t="str">
        <f aca="false">IF(ISBLANK('Введення інформації'!A262)=FALSE(),(MID('Введення інформації'!T262,7,4)&amp;"-"&amp;MID('Введення інформації'!T262,4,2)&amp;"-"&amp;MID('Введення інформації'!T262,1,2)),"")</f>
        <v/>
      </c>
      <c r="U263" s="19" t="str">
        <f aca="false">IF(ISBLANK('Введення інформації'!B262)=FALSE(),(MID('Введення інформації'!U262,7,4)&amp;"-"&amp;MID('Введення інформації'!U262,4,2)&amp;"-"&amp;MID('Введення інформації'!U262,1,2)),"")</f>
        <v/>
      </c>
      <c r="V263" s="19" t="str">
        <f aca="false">IF('Введення інформації'!V262="Так","true",IF(ISBLANK('Введення інформації'!A262)=FALSE(),"false",""))</f>
        <v/>
      </c>
      <c r="W263" s="18" t="n">
        <f aca="false">'Введення інформації'!W262</f>
        <v>0</v>
      </c>
      <c r="X263" s="19" t="str">
        <f aca="false">IF('Введення інформації'!X262="Так","true",IF(ISBLANK('Введення інформації'!A262)=FALSE(),"false",""))</f>
        <v/>
      </c>
      <c r="Y263" s="19" t="str">
        <f aca="false">IF(ISBLANK('Введення інформації'!Y262)=FALSE(),'Введення інформації'!Y262,IF(ISBLANK('Введення інформації'!A262)=FALSE(),"0",""))</f>
        <v/>
      </c>
      <c r="Z263" s="19" t="str">
        <f aca="false">LEFT('Введення інформації'!Z262,3)</f>
        <v/>
      </c>
      <c r="AA263" s="19" t="str">
        <f aca="false">IF(ISBLANK('Введення інформації'!AA262)=FALSE(),'Введення інформації'!AA262,IF(ISBLANK('Введення інформації'!A262)=FALSE(),"0",""))</f>
        <v/>
      </c>
      <c r="AB263" s="19" t="str">
        <f aca="false">IF('Введення інформації'!AB262="Так","true",IF(ISBLANK('Введення інформації'!A262)=FALSE(),"false",""))</f>
        <v/>
      </c>
      <c r="AC263" s="18" t="n">
        <f aca="false">'Введення інформації'!AC262</f>
        <v>0</v>
      </c>
    </row>
    <row r="264" customFormat="false" ht="15.75" hidden="false" customHeight="true" outlineLevel="0" collapsed="false">
      <c r="A264" s="18" t="n">
        <f aca="false">'Введення інформації'!A263</f>
        <v>0</v>
      </c>
      <c r="B264" s="19" t="str">
        <f aca="false">IF(ISBLANK('Введення інформації'!A263)=FALSE(),(MID('Введення інформації'!B263,7,4)&amp;"-"&amp;MID('Введення інформації'!B263,4,2)&amp;"-"&amp;MID('Введення інформації'!B263,1,2)),"")</f>
        <v/>
      </c>
      <c r="C264" s="18" t="n">
        <f aca="false">'Введення інформації'!C263</f>
        <v>0</v>
      </c>
      <c r="D264" s="20" t="str">
        <f aca="false">IF(ISBLANK('Введення інформації'!D263)=FALSE(),'Введення інформації'!D263,IF(ISBLANK('Введення інформації'!A263)=FALSE(),"null",""))</f>
        <v/>
      </c>
      <c r="E264" s="18" t="n">
        <f aca="false">'Введення інформації'!E263</f>
        <v>0</v>
      </c>
      <c r="F264" s="18" t="n">
        <f aca="false">'Введення інформації'!F263</f>
        <v>0</v>
      </c>
      <c r="G264" s="19" t="str">
        <f aca="false">LEFT('Введення інформації'!G263,1)</f>
        <v/>
      </c>
      <c r="H264" s="18" t="n">
        <f aca="false">'Введення інформації'!H263</f>
        <v>0</v>
      </c>
      <c r="I264" s="18" t="n">
        <f aca="false">'Введення інформації'!I263</f>
        <v>0</v>
      </c>
      <c r="J264" s="19" t="str">
        <f aca="false">IF(ISBLANK('Введення інформації'!J263)=FALSE(),'Введення інформації'!J263,IF(ISBLANK('Введення інформації'!A263)=FALSE(),"null",""))</f>
        <v/>
      </c>
      <c r="K264" s="18" t="n">
        <f aca="false">'Введення інформації'!K263</f>
        <v>0</v>
      </c>
      <c r="L264" s="19" t="str">
        <f aca="false">IF(ISBLANK('Введення інформації'!L263)=FALSE(),'Введення інформації'!L263,IF(ISBLANK('Введення інформації'!A263)=FALSE(),"null",""))</f>
        <v/>
      </c>
      <c r="M264" s="18" t="n">
        <f aca="false">'Введення інформації'!M263</f>
        <v>0</v>
      </c>
      <c r="N264" s="18" t="n">
        <f aca="false">'Введення інформації'!N263</f>
        <v>0</v>
      </c>
      <c r="O264" s="19" t="str">
        <f aca="false">IF(ISBLANK('Введення інформації'!O263)=FALSE(),'Введення інформації'!O263,IF(ISBLANK('Введення інформації'!A263)=FALSE(),"null",""))</f>
        <v/>
      </c>
      <c r="P264" s="19" t="str">
        <f aca="false">IF(ISBLANK('Введення інформації'!P263)=FALSE(),'Введення інформації'!P263,IF(ISBLANK('Введення інформації'!B263)=FALSE(),"null",""))</f>
        <v/>
      </c>
      <c r="Q264" s="18" t="n">
        <f aca="false">'Введення інформації'!Q263</f>
        <v>0</v>
      </c>
      <c r="R264" s="18" t="n">
        <f aca="false">'Введення інформації'!R263</f>
        <v>0</v>
      </c>
      <c r="S264" s="18" t="n">
        <f aca="false">'Введення інформації'!S263</f>
        <v>0</v>
      </c>
      <c r="T264" s="19" t="str">
        <f aca="false">IF(ISBLANK('Введення інформації'!A263)=FALSE(),(MID('Введення інформації'!T263,7,4)&amp;"-"&amp;MID('Введення інформації'!T263,4,2)&amp;"-"&amp;MID('Введення інформації'!T263,1,2)),"")</f>
        <v/>
      </c>
      <c r="U264" s="19" t="str">
        <f aca="false">IF(ISBLANK('Введення інформації'!B263)=FALSE(),(MID('Введення інформації'!U263,7,4)&amp;"-"&amp;MID('Введення інформації'!U263,4,2)&amp;"-"&amp;MID('Введення інформації'!U263,1,2)),"")</f>
        <v/>
      </c>
      <c r="V264" s="19" t="str">
        <f aca="false">IF('Введення інформації'!V263="Так","true",IF(ISBLANK('Введення інформації'!A263)=FALSE(),"false",""))</f>
        <v/>
      </c>
      <c r="W264" s="18" t="n">
        <f aca="false">'Введення інформації'!W263</f>
        <v>0</v>
      </c>
      <c r="X264" s="19" t="str">
        <f aca="false">IF('Введення інформації'!X263="Так","true",IF(ISBLANK('Введення інформації'!A263)=FALSE(),"false",""))</f>
        <v/>
      </c>
      <c r="Y264" s="19" t="str">
        <f aca="false">IF(ISBLANK('Введення інформації'!Y263)=FALSE(),'Введення інформації'!Y263,IF(ISBLANK('Введення інформації'!A263)=FALSE(),"0",""))</f>
        <v/>
      </c>
      <c r="Z264" s="19" t="str">
        <f aca="false">LEFT('Введення інформації'!Z263,3)</f>
        <v/>
      </c>
      <c r="AA264" s="19" t="str">
        <f aca="false">IF(ISBLANK('Введення інформації'!AA263)=FALSE(),'Введення інформації'!AA263,IF(ISBLANK('Введення інформації'!A263)=FALSE(),"0",""))</f>
        <v/>
      </c>
      <c r="AB264" s="19" t="str">
        <f aca="false">IF('Введення інформації'!AB263="Так","true",IF(ISBLANK('Введення інформації'!A263)=FALSE(),"false",""))</f>
        <v/>
      </c>
      <c r="AC264" s="18" t="n">
        <f aca="false">'Введення інформації'!AC263</f>
        <v>0</v>
      </c>
    </row>
    <row r="265" customFormat="false" ht="15.75" hidden="false" customHeight="true" outlineLevel="0" collapsed="false">
      <c r="A265" s="18" t="n">
        <f aca="false">'Введення інформації'!A264</f>
        <v>0</v>
      </c>
      <c r="B265" s="19" t="str">
        <f aca="false">IF(ISBLANK('Введення інформації'!A264)=FALSE(),(MID('Введення інформації'!B264,7,4)&amp;"-"&amp;MID('Введення інформації'!B264,4,2)&amp;"-"&amp;MID('Введення інформації'!B264,1,2)),"")</f>
        <v/>
      </c>
      <c r="C265" s="18" t="n">
        <f aca="false">'Введення інформації'!C264</f>
        <v>0</v>
      </c>
      <c r="D265" s="20" t="str">
        <f aca="false">IF(ISBLANK('Введення інформації'!D264)=FALSE(),'Введення інформації'!D264,IF(ISBLANK('Введення інформації'!A264)=FALSE(),"null",""))</f>
        <v/>
      </c>
      <c r="E265" s="18" t="n">
        <f aca="false">'Введення інформації'!E264</f>
        <v>0</v>
      </c>
      <c r="F265" s="18" t="n">
        <f aca="false">'Введення інформації'!F264</f>
        <v>0</v>
      </c>
      <c r="G265" s="19" t="str">
        <f aca="false">LEFT('Введення інформації'!G264,1)</f>
        <v/>
      </c>
      <c r="H265" s="18" t="n">
        <f aca="false">'Введення інформації'!H264</f>
        <v>0</v>
      </c>
      <c r="I265" s="18" t="n">
        <f aca="false">'Введення інформації'!I264</f>
        <v>0</v>
      </c>
      <c r="J265" s="19" t="str">
        <f aca="false">IF(ISBLANK('Введення інформації'!J264)=FALSE(),'Введення інформації'!J264,IF(ISBLANK('Введення інформації'!A264)=FALSE(),"null",""))</f>
        <v/>
      </c>
      <c r="K265" s="18" t="n">
        <f aca="false">'Введення інформації'!K264</f>
        <v>0</v>
      </c>
      <c r="L265" s="19" t="str">
        <f aca="false">IF(ISBLANK('Введення інформації'!L264)=FALSE(),'Введення інформації'!L264,IF(ISBLANK('Введення інформації'!A264)=FALSE(),"null",""))</f>
        <v/>
      </c>
      <c r="M265" s="18" t="n">
        <f aca="false">'Введення інформації'!M264</f>
        <v>0</v>
      </c>
      <c r="N265" s="18" t="n">
        <f aca="false">'Введення інформації'!N264</f>
        <v>0</v>
      </c>
      <c r="O265" s="19" t="str">
        <f aca="false">IF(ISBLANK('Введення інформації'!O264)=FALSE(),'Введення інформації'!O264,IF(ISBLANK('Введення інформації'!A264)=FALSE(),"null",""))</f>
        <v/>
      </c>
      <c r="P265" s="19" t="str">
        <f aca="false">IF(ISBLANK('Введення інформації'!P264)=FALSE(),'Введення інформації'!P264,IF(ISBLANK('Введення інформації'!B264)=FALSE(),"null",""))</f>
        <v/>
      </c>
      <c r="Q265" s="18" t="n">
        <f aca="false">'Введення інформації'!Q264</f>
        <v>0</v>
      </c>
      <c r="R265" s="18" t="n">
        <f aca="false">'Введення інформації'!R264</f>
        <v>0</v>
      </c>
      <c r="S265" s="18" t="n">
        <f aca="false">'Введення інформації'!S264</f>
        <v>0</v>
      </c>
      <c r="T265" s="19" t="str">
        <f aca="false">IF(ISBLANK('Введення інформації'!A264)=FALSE(),(MID('Введення інформації'!T264,7,4)&amp;"-"&amp;MID('Введення інформації'!T264,4,2)&amp;"-"&amp;MID('Введення інформації'!T264,1,2)),"")</f>
        <v/>
      </c>
      <c r="U265" s="19" t="str">
        <f aca="false">IF(ISBLANK('Введення інформації'!B264)=FALSE(),(MID('Введення інформації'!U264,7,4)&amp;"-"&amp;MID('Введення інформації'!U264,4,2)&amp;"-"&amp;MID('Введення інформації'!U264,1,2)),"")</f>
        <v/>
      </c>
      <c r="V265" s="19" t="str">
        <f aca="false">IF('Введення інформації'!V264="Так","true",IF(ISBLANK('Введення інформації'!A264)=FALSE(),"false",""))</f>
        <v/>
      </c>
      <c r="W265" s="18" t="n">
        <f aca="false">'Введення інформації'!W264</f>
        <v>0</v>
      </c>
      <c r="X265" s="19" t="str">
        <f aca="false">IF('Введення інформації'!X264="Так","true",IF(ISBLANK('Введення інформації'!A264)=FALSE(),"false",""))</f>
        <v/>
      </c>
      <c r="Y265" s="19" t="str">
        <f aca="false">IF(ISBLANK('Введення інформації'!Y264)=FALSE(),'Введення інформації'!Y264,IF(ISBLANK('Введення інформації'!A264)=FALSE(),"0",""))</f>
        <v/>
      </c>
      <c r="Z265" s="19" t="str">
        <f aca="false">LEFT('Введення інформації'!Z264,3)</f>
        <v/>
      </c>
      <c r="AA265" s="19" t="str">
        <f aca="false">IF(ISBLANK('Введення інформації'!AA264)=FALSE(),'Введення інформації'!AA264,IF(ISBLANK('Введення інформації'!A264)=FALSE(),"0",""))</f>
        <v/>
      </c>
      <c r="AB265" s="19" t="str">
        <f aca="false">IF('Введення інформації'!AB264="Так","true",IF(ISBLANK('Введення інформації'!A264)=FALSE(),"false",""))</f>
        <v/>
      </c>
      <c r="AC265" s="18" t="n">
        <f aca="false">'Введення інформації'!AC264</f>
        <v>0</v>
      </c>
    </row>
    <row r="266" customFormat="false" ht="15.75" hidden="false" customHeight="true" outlineLevel="0" collapsed="false">
      <c r="A266" s="18" t="n">
        <f aca="false">'Введення інформації'!A265</f>
        <v>0</v>
      </c>
      <c r="B266" s="19" t="str">
        <f aca="false">IF(ISBLANK('Введення інформації'!A265)=FALSE(),(MID('Введення інформації'!B265,7,4)&amp;"-"&amp;MID('Введення інформації'!B265,4,2)&amp;"-"&amp;MID('Введення інформації'!B265,1,2)),"")</f>
        <v/>
      </c>
      <c r="C266" s="18" t="n">
        <f aca="false">'Введення інформації'!C265</f>
        <v>0</v>
      </c>
      <c r="D266" s="20" t="str">
        <f aca="false">IF(ISBLANK('Введення інформації'!D265)=FALSE(),'Введення інформації'!D265,IF(ISBLANK('Введення інформації'!A265)=FALSE(),"null",""))</f>
        <v/>
      </c>
      <c r="E266" s="18" t="n">
        <f aca="false">'Введення інформації'!E265</f>
        <v>0</v>
      </c>
      <c r="F266" s="18" t="n">
        <f aca="false">'Введення інформації'!F265</f>
        <v>0</v>
      </c>
      <c r="G266" s="19" t="str">
        <f aca="false">LEFT('Введення інформації'!G265,1)</f>
        <v/>
      </c>
      <c r="H266" s="18" t="n">
        <f aca="false">'Введення інформації'!H265</f>
        <v>0</v>
      </c>
      <c r="I266" s="18" t="n">
        <f aca="false">'Введення інформації'!I265</f>
        <v>0</v>
      </c>
      <c r="J266" s="19" t="str">
        <f aca="false">IF(ISBLANK('Введення інформації'!J265)=FALSE(),'Введення інформації'!J265,IF(ISBLANK('Введення інформації'!A265)=FALSE(),"null",""))</f>
        <v/>
      </c>
      <c r="K266" s="18" t="n">
        <f aca="false">'Введення інформації'!K265</f>
        <v>0</v>
      </c>
      <c r="L266" s="19" t="str">
        <f aca="false">IF(ISBLANK('Введення інформації'!L265)=FALSE(),'Введення інформації'!L265,IF(ISBLANK('Введення інформації'!A265)=FALSE(),"null",""))</f>
        <v/>
      </c>
      <c r="M266" s="18" t="n">
        <f aca="false">'Введення інформації'!M265</f>
        <v>0</v>
      </c>
      <c r="N266" s="18" t="n">
        <f aca="false">'Введення інформації'!N265</f>
        <v>0</v>
      </c>
      <c r="O266" s="19" t="str">
        <f aca="false">IF(ISBLANK('Введення інформації'!O265)=FALSE(),'Введення інформації'!O265,IF(ISBLANK('Введення інформації'!A265)=FALSE(),"null",""))</f>
        <v/>
      </c>
      <c r="P266" s="19" t="str">
        <f aca="false">IF(ISBLANK('Введення інформації'!P265)=FALSE(),'Введення інформації'!P265,IF(ISBLANK('Введення інформації'!B265)=FALSE(),"null",""))</f>
        <v/>
      </c>
      <c r="Q266" s="18" t="n">
        <f aca="false">'Введення інформації'!Q265</f>
        <v>0</v>
      </c>
      <c r="R266" s="18" t="n">
        <f aca="false">'Введення інформації'!R265</f>
        <v>0</v>
      </c>
      <c r="S266" s="18" t="n">
        <f aca="false">'Введення інформації'!S265</f>
        <v>0</v>
      </c>
      <c r="T266" s="19" t="str">
        <f aca="false">IF(ISBLANK('Введення інформації'!A265)=FALSE(),(MID('Введення інформації'!T265,7,4)&amp;"-"&amp;MID('Введення інформації'!T265,4,2)&amp;"-"&amp;MID('Введення інформації'!T265,1,2)),"")</f>
        <v/>
      </c>
      <c r="U266" s="19" t="str">
        <f aca="false">IF(ISBLANK('Введення інформації'!B265)=FALSE(),(MID('Введення інформації'!U265,7,4)&amp;"-"&amp;MID('Введення інформації'!U265,4,2)&amp;"-"&amp;MID('Введення інформації'!U265,1,2)),"")</f>
        <v/>
      </c>
      <c r="V266" s="19" t="str">
        <f aca="false">IF('Введення інформації'!V265="Так","true",IF(ISBLANK('Введення інформації'!A265)=FALSE(),"false",""))</f>
        <v/>
      </c>
      <c r="W266" s="18" t="n">
        <f aca="false">'Введення інформації'!W265</f>
        <v>0</v>
      </c>
      <c r="X266" s="19" t="str">
        <f aca="false">IF('Введення інформації'!X265="Так","true",IF(ISBLANK('Введення інформації'!A265)=FALSE(),"false",""))</f>
        <v/>
      </c>
      <c r="Y266" s="19" t="str">
        <f aca="false">IF(ISBLANK('Введення інформації'!Y265)=FALSE(),'Введення інформації'!Y265,IF(ISBLANK('Введення інформації'!A265)=FALSE(),"0",""))</f>
        <v/>
      </c>
      <c r="Z266" s="19" t="str">
        <f aca="false">LEFT('Введення інформації'!Z265,3)</f>
        <v/>
      </c>
      <c r="AA266" s="19" t="str">
        <f aca="false">IF(ISBLANK('Введення інформації'!AA265)=FALSE(),'Введення інформації'!AA265,IF(ISBLANK('Введення інформації'!A265)=FALSE(),"0",""))</f>
        <v/>
      </c>
      <c r="AB266" s="19" t="str">
        <f aca="false">IF('Введення інформації'!AB265="Так","true",IF(ISBLANK('Введення інформації'!A265)=FALSE(),"false",""))</f>
        <v/>
      </c>
      <c r="AC266" s="18" t="n">
        <f aca="false">'Введення інформації'!AC265</f>
        <v>0</v>
      </c>
    </row>
    <row r="267" customFormat="false" ht="15.75" hidden="false" customHeight="true" outlineLevel="0" collapsed="false">
      <c r="A267" s="18" t="n">
        <f aca="false">'Введення інформації'!A266</f>
        <v>0</v>
      </c>
      <c r="B267" s="19" t="str">
        <f aca="false">IF(ISBLANK('Введення інформації'!A266)=FALSE(),(MID('Введення інформації'!B266,7,4)&amp;"-"&amp;MID('Введення інформації'!B266,4,2)&amp;"-"&amp;MID('Введення інформації'!B266,1,2)),"")</f>
        <v/>
      </c>
      <c r="C267" s="18" t="n">
        <f aca="false">'Введення інформації'!C266</f>
        <v>0</v>
      </c>
      <c r="D267" s="20" t="str">
        <f aca="false">IF(ISBLANK('Введення інформації'!D266)=FALSE(),'Введення інформації'!D266,IF(ISBLANK('Введення інформації'!A266)=FALSE(),"null",""))</f>
        <v/>
      </c>
      <c r="E267" s="18" t="n">
        <f aca="false">'Введення інформації'!E266</f>
        <v>0</v>
      </c>
      <c r="F267" s="18" t="n">
        <f aca="false">'Введення інформації'!F266</f>
        <v>0</v>
      </c>
      <c r="G267" s="19" t="str">
        <f aca="false">LEFT('Введення інформації'!G266,1)</f>
        <v/>
      </c>
      <c r="H267" s="18" t="n">
        <f aca="false">'Введення інформації'!H266</f>
        <v>0</v>
      </c>
      <c r="I267" s="18" t="n">
        <f aca="false">'Введення інформації'!I266</f>
        <v>0</v>
      </c>
      <c r="J267" s="19" t="str">
        <f aca="false">IF(ISBLANK('Введення інформації'!J266)=FALSE(),'Введення інформації'!J266,IF(ISBLANK('Введення інформації'!A266)=FALSE(),"null",""))</f>
        <v/>
      </c>
      <c r="K267" s="18" t="n">
        <f aca="false">'Введення інформації'!K266</f>
        <v>0</v>
      </c>
      <c r="L267" s="19" t="str">
        <f aca="false">IF(ISBLANK('Введення інформації'!L266)=FALSE(),'Введення інформації'!L266,IF(ISBLANK('Введення інформації'!A266)=FALSE(),"null",""))</f>
        <v/>
      </c>
      <c r="M267" s="18" t="n">
        <f aca="false">'Введення інформації'!M266</f>
        <v>0</v>
      </c>
      <c r="N267" s="18" t="n">
        <f aca="false">'Введення інформації'!N266</f>
        <v>0</v>
      </c>
      <c r="O267" s="19" t="str">
        <f aca="false">IF(ISBLANK('Введення інформації'!O266)=FALSE(),'Введення інформації'!O266,IF(ISBLANK('Введення інформації'!A266)=FALSE(),"null",""))</f>
        <v/>
      </c>
      <c r="P267" s="19" t="str">
        <f aca="false">IF(ISBLANK('Введення інформації'!P266)=FALSE(),'Введення інформації'!P266,IF(ISBLANK('Введення інформації'!B266)=FALSE(),"null",""))</f>
        <v/>
      </c>
      <c r="Q267" s="18" t="n">
        <f aca="false">'Введення інформації'!Q266</f>
        <v>0</v>
      </c>
      <c r="R267" s="18" t="n">
        <f aca="false">'Введення інформації'!R266</f>
        <v>0</v>
      </c>
      <c r="S267" s="18" t="n">
        <f aca="false">'Введення інформації'!S266</f>
        <v>0</v>
      </c>
      <c r="T267" s="19" t="str">
        <f aca="false">IF(ISBLANK('Введення інформації'!A266)=FALSE(),(MID('Введення інформації'!T266,7,4)&amp;"-"&amp;MID('Введення інформації'!T266,4,2)&amp;"-"&amp;MID('Введення інформації'!T266,1,2)),"")</f>
        <v/>
      </c>
      <c r="U267" s="19" t="str">
        <f aca="false">IF(ISBLANK('Введення інформації'!B266)=FALSE(),(MID('Введення інформації'!U266,7,4)&amp;"-"&amp;MID('Введення інформації'!U266,4,2)&amp;"-"&amp;MID('Введення інформації'!U266,1,2)),"")</f>
        <v/>
      </c>
      <c r="V267" s="19" t="str">
        <f aca="false">IF('Введення інформації'!V266="Так","true",IF(ISBLANK('Введення інформації'!A266)=FALSE(),"false",""))</f>
        <v/>
      </c>
      <c r="W267" s="18" t="n">
        <f aca="false">'Введення інформації'!W266</f>
        <v>0</v>
      </c>
      <c r="X267" s="19" t="str">
        <f aca="false">IF('Введення інформації'!X266="Так","true",IF(ISBLANK('Введення інформації'!A266)=FALSE(),"false",""))</f>
        <v/>
      </c>
      <c r="Y267" s="19" t="str">
        <f aca="false">IF(ISBLANK('Введення інформації'!Y266)=FALSE(),'Введення інформації'!Y266,IF(ISBLANK('Введення інформації'!A266)=FALSE(),"0",""))</f>
        <v/>
      </c>
      <c r="Z267" s="19" t="str">
        <f aca="false">LEFT('Введення інформації'!Z266,3)</f>
        <v/>
      </c>
      <c r="AA267" s="19" t="str">
        <f aca="false">IF(ISBLANK('Введення інформації'!AA266)=FALSE(),'Введення інформації'!AA266,IF(ISBLANK('Введення інформації'!A266)=FALSE(),"0",""))</f>
        <v/>
      </c>
      <c r="AB267" s="19" t="str">
        <f aca="false">IF('Введення інформації'!AB266="Так","true",IF(ISBLANK('Введення інформації'!A266)=FALSE(),"false",""))</f>
        <v/>
      </c>
      <c r="AC267" s="18" t="n">
        <f aca="false">'Введення інформації'!AC266</f>
        <v>0</v>
      </c>
    </row>
    <row r="268" customFormat="false" ht="15.75" hidden="false" customHeight="true" outlineLevel="0" collapsed="false">
      <c r="A268" s="18" t="n">
        <f aca="false">'Введення інформації'!A267</f>
        <v>0</v>
      </c>
      <c r="B268" s="19" t="str">
        <f aca="false">IF(ISBLANK('Введення інформації'!A267)=FALSE(),(MID('Введення інформації'!B267,7,4)&amp;"-"&amp;MID('Введення інформації'!B267,4,2)&amp;"-"&amp;MID('Введення інформації'!B267,1,2)),"")</f>
        <v/>
      </c>
      <c r="C268" s="18" t="n">
        <f aca="false">'Введення інформації'!C267</f>
        <v>0</v>
      </c>
      <c r="D268" s="20" t="str">
        <f aca="false">IF(ISBLANK('Введення інформації'!D267)=FALSE(),'Введення інформації'!D267,IF(ISBLANK('Введення інформації'!A267)=FALSE(),"null",""))</f>
        <v/>
      </c>
      <c r="E268" s="18" t="n">
        <f aca="false">'Введення інформації'!E267</f>
        <v>0</v>
      </c>
      <c r="F268" s="18" t="n">
        <f aca="false">'Введення інформації'!F267</f>
        <v>0</v>
      </c>
      <c r="G268" s="19" t="str">
        <f aca="false">LEFT('Введення інформації'!G267,1)</f>
        <v/>
      </c>
      <c r="H268" s="18" t="n">
        <f aca="false">'Введення інформації'!H267</f>
        <v>0</v>
      </c>
      <c r="I268" s="18" t="n">
        <f aca="false">'Введення інформації'!I267</f>
        <v>0</v>
      </c>
      <c r="J268" s="19" t="str">
        <f aca="false">IF(ISBLANK('Введення інформації'!J267)=FALSE(),'Введення інформації'!J267,IF(ISBLANK('Введення інформації'!A267)=FALSE(),"null",""))</f>
        <v/>
      </c>
      <c r="K268" s="18" t="n">
        <f aca="false">'Введення інформації'!K267</f>
        <v>0</v>
      </c>
      <c r="L268" s="19" t="str">
        <f aca="false">IF(ISBLANK('Введення інформації'!L267)=FALSE(),'Введення інформації'!L267,IF(ISBLANK('Введення інформації'!A267)=FALSE(),"null",""))</f>
        <v/>
      </c>
      <c r="M268" s="18" t="n">
        <f aca="false">'Введення інформації'!M267</f>
        <v>0</v>
      </c>
      <c r="N268" s="18" t="n">
        <f aca="false">'Введення інформації'!N267</f>
        <v>0</v>
      </c>
      <c r="O268" s="19" t="str">
        <f aca="false">IF(ISBLANK('Введення інформації'!O267)=FALSE(),'Введення інформації'!O267,IF(ISBLANK('Введення інформації'!A267)=FALSE(),"null",""))</f>
        <v/>
      </c>
      <c r="P268" s="19" t="str">
        <f aca="false">IF(ISBLANK('Введення інформації'!P267)=FALSE(),'Введення інформації'!P267,IF(ISBLANK('Введення інформації'!B267)=FALSE(),"null",""))</f>
        <v/>
      </c>
      <c r="Q268" s="18" t="n">
        <f aca="false">'Введення інформації'!Q267</f>
        <v>0</v>
      </c>
      <c r="R268" s="18" t="n">
        <f aca="false">'Введення інформації'!R267</f>
        <v>0</v>
      </c>
      <c r="S268" s="18" t="n">
        <f aca="false">'Введення інформації'!S267</f>
        <v>0</v>
      </c>
      <c r="T268" s="19" t="str">
        <f aca="false">IF(ISBLANK('Введення інформації'!A267)=FALSE(),(MID('Введення інформації'!T267,7,4)&amp;"-"&amp;MID('Введення інформації'!T267,4,2)&amp;"-"&amp;MID('Введення інформації'!T267,1,2)),"")</f>
        <v/>
      </c>
      <c r="U268" s="19" t="str">
        <f aca="false">IF(ISBLANK('Введення інформації'!B267)=FALSE(),(MID('Введення інформації'!U267,7,4)&amp;"-"&amp;MID('Введення інформації'!U267,4,2)&amp;"-"&amp;MID('Введення інформації'!U267,1,2)),"")</f>
        <v/>
      </c>
      <c r="V268" s="19" t="str">
        <f aca="false">IF('Введення інформації'!V267="Так","true",IF(ISBLANK('Введення інформації'!A267)=FALSE(),"false",""))</f>
        <v/>
      </c>
      <c r="W268" s="18" t="n">
        <f aca="false">'Введення інформації'!W267</f>
        <v>0</v>
      </c>
      <c r="X268" s="19" t="str">
        <f aca="false">IF('Введення інформації'!X267="Так","true",IF(ISBLANK('Введення інформації'!A267)=FALSE(),"false",""))</f>
        <v/>
      </c>
      <c r="Y268" s="19" t="str">
        <f aca="false">IF(ISBLANK('Введення інформації'!Y267)=FALSE(),'Введення інформації'!Y267,IF(ISBLANK('Введення інформації'!A267)=FALSE(),"0",""))</f>
        <v/>
      </c>
      <c r="Z268" s="19" t="str">
        <f aca="false">LEFT('Введення інформації'!Z267,3)</f>
        <v/>
      </c>
      <c r="AA268" s="19" t="str">
        <f aca="false">IF(ISBLANK('Введення інформації'!AA267)=FALSE(),'Введення інформації'!AA267,IF(ISBLANK('Введення інформації'!A267)=FALSE(),"0",""))</f>
        <v/>
      </c>
      <c r="AB268" s="19" t="str">
        <f aca="false">IF('Введення інформації'!AB267="Так","true",IF(ISBLANK('Введення інформації'!A267)=FALSE(),"false",""))</f>
        <v/>
      </c>
      <c r="AC268" s="18" t="n">
        <f aca="false">'Введення інформації'!AC267</f>
        <v>0</v>
      </c>
    </row>
    <row r="269" customFormat="false" ht="15.75" hidden="false" customHeight="true" outlineLevel="0" collapsed="false">
      <c r="A269" s="18" t="n">
        <f aca="false">'Введення інформації'!A268</f>
        <v>0</v>
      </c>
      <c r="B269" s="19" t="str">
        <f aca="false">IF(ISBLANK('Введення інформації'!A268)=FALSE(),(MID('Введення інформації'!B268,7,4)&amp;"-"&amp;MID('Введення інформації'!B268,4,2)&amp;"-"&amp;MID('Введення інформації'!B268,1,2)),"")</f>
        <v/>
      </c>
      <c r="C269" s="18" t="n">
        <f aca="false">'Введення інформації'!C268</f>
        <v>0</v>
      </c>
      <c r="D269" s="20" t="str">
        <f aca="false">IF(ISBLANK('Введення інформації'!D268)=FALSE(),'Введення інформації'!D268,IF(ISBLANK('Введення інформації'!A268)=FALSE(),"null",""))</f>
        <v/>
      </c>
      <c r="E269" s="18" t="n">
        <f aca="false">'Введення інформації'!E268</f>
        <v>0</v>
      </c>
      <c r="F269" s="18" t="n">
        <f aca="false">'Введення інформації'!F268</f>
        <v>0</v>
      </c>
      <c r="G269" s="19" t="str">
        <f aca="false">LEFT('Введення інформації'!G268,1)</f>
        <v/>
      </c>
      <c r="H269" s="18" t="n">
        <f aca="false">'Введення інформації'!H268</f>
        <v>0</v>
      </c>
      <c r="I269" s="18" t="n">
        <f aca="false">'Введення інформації'!I268</f>
        <v>0</v>
      </c>
      <c r="J269" s="19" t="str">
        <f aca="false">IF(ISBLANK('Введення інформації'!J268)=FALSE(),'Введення інформації'!J268,IF(ISBLANK('Введення інформації'!A268)=FALSE(),"null",""))</f>
        <v/>
      </c>
      <c r="K269" s="18" t="n">
        <f aca="false">'Введення інформації'!K268</f>
        <v>0</v>
      </c>
      <c r="L269" s="19" t="str">
        <f aca="false">IF(ISBLANK('Введення інформації'!L268)=FALSE(),'Введення інформації'!L268,IF(ISBLANK('Введення інформації'!A268)=FALSE(),"null",""))</f>
        <v/>
      </c>
      <c r="M269" s="18" t="n">
        <f aca="false">'Введення інформації'!M268</f>
        <v>0</v>
      </c>
      <c r="N269" s="18" t="n">
        <f aca="false">'Введення інформації'!N268</f>
        <v>0</v>
      </c>
      <c r="O269" s="19" t="str">
        <f aca="false">IF(ISBLANK('Введення інформації'!O268)=FALSE(),'Введення інформації'!O268,IF(ISBLANK('Введення інформації'!A268)=FALSE(),"null",""))</f>
        <v/>
      </c>
      <c r="P269" s="19" t="str">
        <f aca="false">IF(ISBLANK('Введення інформації'!P268)=FALSE(),'Введення інформації'!P268,IF(ISBLANK('Введення інформації'!B268)=FALSE(),"null",""))</f>
        <v/>
      </c>
      <c r="Q269" s="18" t="n">
        <f aca="false">'Введення інформації'!Q268</f>
        <v>0</v>
      </c>
      <c r="R269" s="18" t="n">
        <f aca="false">'Введення інформації'!R268</f>
        <v>0</v>
      </c>
      <c r="S269" s="18" t="n">
        <f aca="false">'Введення інформації'!S268</f>
        <v>0</v>
      </c>
      <c r="T269" s="19" t="str">
        <f aca="false">IF(ISBLANK('Введення інформації'!A268)=FALSE(),(MID('Введення інформації'!T268,7,4)&amp;"-"&amp;MID('Введення інформації'!T268,4,2)&amp;"-"&amp;MID('Введення інформації'!T268,1,2)),"")</f>
        <v/>
      </c>
      <c r="U269" s="19" t="str">
        <f aca="false">IF(ISBLANK('Введення інформації'!B268)=FALSE(),(MID('Введення інформації'!U268,7,4)&amp;"-"&amp;MID('Введення інформації'!U268,4,2)&amp;"-"&amp;MID('Введення інформації'!U268,1,2)),"")</f>
        <v/>
      </c>
      <c r="V269" s="19" t="str">
        <f aca="false">IF('Введення інформації'!V268="Так","true",IF(ISBLANK('Введення інформації'!A268)=FALSE(),"false",""))</f>
        <v/>
      </c>
      <c r="W269" s="18" t="n">
        <f aca="false">'Введення інформації'!W268</f>
        <v>0</v>
      </c>
      <c r="X269" s="19" t="str">
        <f aca="false">IF('Введення інформації'!X268="Так","true",IF(ISBLANK('Введення інформації'!A268)=FALSE(),"false",""))</f>
        <v/>
      </c>
      <c r="Y269" s="19" t="str">
        <f aca="false">IF(ISBLANK('Введення інформації'!Y268)=FALSE(),'Введення інформації'!Y268,IF(ISBLANK('Введення інформації'!A268)=FALSE(),"0",""))</f>
        <v/>
      </c>
      <c r="Z269" s="19" t="str">
        <f aca="false">LEFT('Введення інформації'!Z268,3)</f>
        <v/>
      </c>
      <c r="AA269" s="19" t="str">
        <f aca="false">IF(ISBLANK('Введення інформації'!AA268)=FALSE(),'Введення інформації'!AA268,IF(ISBLANK('Введення інформації'!A268)=FALSE(),"0",""))</f>
        <v/>
      </c>
      <c r="AB269" s="19" t="str">
        <f aca="false">IF('Введення інформації'!AB268="Так","true",IF(ISBLANK('Введення інформації'!A268)=FALSE(),"false",""))</f>
        <v/>
      </c>
      <c r="AC269" s="18" t="n">
        <f aca="false">'Введення інформації'!AC268</f>
        <v>0</v>
      </c>
    </row>
    <row r="270" customFormat="false" ht="15.75" hidden="false" customHeight="true" outlineLevel="0" collapsed="false">
      <c r="A270" s="18" t="n">
        <f aca="false">'Введення інформації'!A269</f>
        <v>0</v>
      </c>
      <c r="B270" s="19" t="str">
        <f aca="false">IF(ISBLANK('Введення інформації'!A269)=FALSE(),(MID('Введення інформації'!B269,7,4)&amp;"-"&amp;MID('Введення інформації'!B269,4,2)&amp;"-"&amp;MID('Введення інформації'!B269,1,2)),"")</f>
        <v/>
      </c>
      <c r="C270" s="18" t="n">
        <f aca="false">'Введення інформації'!C269</f>
        <v>0</v>
      </c>
      <c r="D270" s="20" t="str">
        <f aca="false">IF(ISBLANK('Введення інформації'!D269)=FALSE(),'Введення інформації'!D269,IF(ISBLANK('Введення інформації'!A269)=FALSE(),"null",""))</f>
        <v/>
      </c>
      <c r="E270" s="18" t="n">
        <f aca="false">'Введення інформації'!E269</f>
        <v>0</v>
      </c>
      <c r="F270" s="18" t="n">
        <f aca="false">'Введення інформації'!F269</f>
        <v>0</v>
      </c>
      <c r="G270" s="19" t="str">
        <f aca="false">LEFT('Введення інформації'!G269,1)</f>
        <v/>
      </c>
      <c r="H270" s="18" t="n">
        <f aca="false">'Введення інформації'!H269</f>
        <v>0</v>
      </c>
      <c r="I270" s="18" t="n">
        <f aca="false">'Введення інформації'!I269</f>
        <v>0</v>
      </c>
      <c r="J270" s="19" t="str">
        <f aca="false">IF(ISBLANK('Введення інформації'!J269)=FALSE(),'Введення інформації'!J269,IF(ISBLANK('Введення інформації'!A269)=FALSE(),"null",""))</f>
        <v/>
      </c>
      <c r="K270" s="18" t="n">
        <f aca="false">'Введення інформації'!K269</f>
        <v>0</v>
      </c>
      <c r="L270" s="19" t="str">
        <f aca="false">IF(ISBLANK('Введення інформації'!L269)=FALSE(),'Введення інформації'!L269,IF(ISBLANK('Введення інформації'!A269)=FALSE(),"null",""))</f>
        <v/>
      </c>
      <c r="M270" s="18" t="n">
        <f aca="false">'Введення інформації'!M269</f>
        <v>0</v>
      </c>
      <c r="N270" s="18" t="n">
        <f aca="false">'Введення інформації'!N269</f>
        <v>0</v>
      </c>
      <c r="O270" s="19" t="str">
        <f aca="false">IF(ISBLANK('Введення інформації'!O269)=FALSE(),'Введення інформації'!O269,IF(ISBLANK('Введення інформації'!A269)=FALSE(),"null",""))</f>
        <v/>
      </c>
      <c r="P270" s="19" t="str">
        <f aca="false">IF(ISBLANK('Введення інформації'!P269)=FALSE(),'Введення інформації'!P269,IF(ISBLANK('Введення інформації'!B269)=FALSE(),"null",""))</f>
        <v/>
      </c>
      <c r="Q270" s="18" t="n">
        <f aca="false">'Введення інформації'!Q269</f>
        <v>0</v>
      </c>
      <c r="R270" s="18" t="n">
        <f aca="false">'Введення інформації'!R269</f>
        <v>0</v>
      </c>
      <c r="S270" s="18" t="n">
        <f aca="false">'Введення інформації'!S269</f>
        <v>0</v>
      </c>
      <c r="T270" s="19" t="str">
        <f aca="false">IF(ISBLANK('Введення інформації'!A269)=FALSE(),(MID('Введення інформації'!T269,7,4)&amp;"-"&amp;MID('Введення інформації'!T269,4,2)&amp;"-"&amp;MID('Введення інформації'!T269,1,2)),"")</f>
        <v/>
      </c>
      <c r="U270" s="19" t="str">
        <f aca="false">IF(ISBLANK('Введення інформації'!B269)=FALSE(),(MID('Введення інформації'!U269,7,4)&amp;"-"&amp;MID('Введення інформації'!U269,4,2)&amp;"-"&amp;MID('Введення інформації'!U269,1,2)),"")</f>
        <v/>
      </c>
      <c r="V270" s="19" t="str">
        <f aca="false">IF('Введення інформації'!V269="Так","true",IF(ISBLANK('Введення інформації'!A269)=FALSE(),"false",""))</f>
        <v/>
      </c>
      <c r="W270" s="18" t="n">
        <f aca="false">'Введення інформації'!W269</f>
        <v>0</v>
      </c>
      <c r="X270" s="19" t="str">
        <f aca="false">IF('Введення інформації'!X269="Так","true",IF(ISBLANK('Введення інформації'!A269)=FALSE(),"false",""))</f>
        <v/>
      </c>
      <c r="Y270" s="19" t="str">
        <f aca="false">IF(ISBLANK('Введення інформації'!Y269)=FALSE(),'Введення інформації'!Y269,IF(ISBLANK('Введення інформації'!A269)=FALSE(),"0",""))</f>
        <v/>
      </c>
      <c r="Z270" s="19" t="str">
        <f aca="false">LEFT('Введення інформації'!Z269,3)</f>
        <v/>
      </c>
      <c r="AA270" s="19" t="str">
        <f aca="false">IF(ISBLANK('Введення інформації'!AA269)=FALSE(),'Введення інформації'!AA269,IF(ISBLANK('Введення інформації'!A269)=FALSE(),"0",""))</f>
        <v/>
      </c>
      <c r="AB270" s="19" t="str">
        <f aca="false">IF('Введення інформації'!AB269="Так","true",IF(ISBLANK('Введення інформації'!A269)=FALSE(),"false",""))</f>
        <v/>
      </c>
      <c r="AC270" s="18" t="n">
        <f aca="false">'Введення інформації'!AC269</f>
        <v>0</v>
      </c>
    </row>
    <row r="271" customFormat="false" ht="15.75" hidden="false" customHeight="true" outlineLevel="0" collapsed="false">
      <c r="A271" s="18" t="n">
        <f aca="false">'Введення інформації'!A270</f>
        <v>0</v>
      </c>
      <c r="B271" s="19" t="str">
        <f aca="false">IF(ISBLANK('Введення інформації'!A270)=FALSE(),(MID('Введення інформації'!B270,7,4)&amp;"-"&amp;MID('Введення інформації'!B270,4,2)&amp;"-"&amp;MID('Введення інформації'!B270,1,2)),"")</f>
        <v/>
      </c>
      <c r="C271" s="18" t="n">
        <f aca="false">'Введення інформації'!C270</f>
        <v>0</v>
      </c>
      <c r="D271" s="20" t="str">
        <f aca="false">IF(ISBLANK('Введення інформації'!D270)=FALSE(),'Введення інформації'!D270,IF(ISBLANK('Введення інформації'!A270)=FALSE(),"null",""))</f>
        <v/>
      </c>
      <c r="E271" s="18" t="n">
        <f aca="false">'Введення інформації'!E270</f>
        <v>0</v>
      </c>
      <c r="F271" s="18" t="n">
        <f aca="false">'Введення інформації'!F270</f>
        <v>0</v>
      </c>
      <c r="G271" s="19" t="str">
        <f aca="false">LEFT('Введення інформації'!G270,1)</f>
        <v/>
      </c>
      <c r="H271" s="18" t="n">
        <f aca="false">'Введення інформації'!H270</f>
        <v>0</v>
      </c>
      <c r="I271" s="18" t="n">
        <f aca="false">'Введення інформації'!I270</f>
        <v>0</v>
      </c>
      <c r="J271" s="19" t="str">
        <f aca="false">IF(ISBLANK('Введення інформації'!J270)=FALSE(),'Введення інформації'!J270,IF(ISBLANK('Введення інформації'!A270)=FALSE(),"null",""))</f>
        <v/>
      </c>
      <c r="K271" s="18" t="n">
        <f aca="false">'Введення інформації'!K270</f>
        <v>0</v>
      </c>
      <c r="L271" s="19" t="str">
        <f aca="false">IF(ISBLANK('Введення інформації'!L270)=FALSE(),'Введення інформації'!L270,IF(ISBLANK('Введення інформації'!A270)=FALSE(),"null",""))</f>
        <v/>
      </c>
      <c r="M271" s="18" t="n">
        <f aca="false">'Введення інформації'!M270</f>
        <v>0</v>
      </c>
      <c r="N271" s="18" t="n">
        <f aca="false">'Введення інформації'!N270</f>
        <v>0</v>
      </c>
      <c r="O271" s="19" t="str">
        <f aca="false">IF(ISBLANK('Введення інформації'!O270)=FALSE(),'Введення інформації'!O270,IF(ISBLANK('Введення інформації'!A270)=FALSE(),"null",""))</f>
        <v/>
      </c>
      <c r="P271" s="19" t="str">
        <f aca="false">IF(ISBLANK('Введення інформації'!P270)=FALSE(),'Введення інформації'!P270,IF(ISBLANK('Введення інформації'!B270)=FALSE(),"null",""))</f>
        <v/>
      </c>
      <c r="Q271" s="18" t="n">
        <f aca="false">'Введення інформації'!Q270</f>
        <v>0</v>
      </c>
      <c r="R271" s="18" t="n">
        <f aca="false">'Введення інформації'!R270</f>
        <v>0</v>
      </c>
      <c r="S271" s="18" t="n">
        <f aca="false">'Введення інформації'!S270</f>
        <v>0</v>
      </c>
      <c r="T271" s="19" t="str">
        <f aca="false">IF(ISBLANK('Введення інформації'!A270)=FALSE(),(MID('Введення інформації'!T270,7,4)&amp;"-"&amp;MID('Введення інформації'!T270,4,2)&amp;"-"&amp;MID('Введення інформації'!T270,1,2)),"")</f>
        <v/>
      </c>
      <c r="U271" s="19" t="str">
        <f aca="false">IF(ISBLANK('Введення інформації'!B270)=FALSE(),(MID('Введення інформації'!U270,7,4)&amp;"-"&amp;MID('Введення інформації'!U270,4,2)&amp;"-"&amp;MID('Введення інформації'!U270,1,2)),"")</f>
        <v/>
      </c>
      <c r="V271" s="19" t="str">
        <f aca="false">IF('Введення інформації'!V270="Так","true",IF(ISBLANK('Введення інформації'!A270)=FALSE(),"false",""))</f>
        <v/>
      </c>
      <c r="W271" s="18" t="n">
        <f aca="false">'Введення інформації'!W270</f>
        <v>0</v>
      </c>
      <c r="X271" s="19" t="str">
        <f aca="false">IF('Введення інформації'!X270="Так","true",IF(ISBLANK('Введення інформації'!A270)=FALSE(),"false",""))</f>
        <v/>
      </c>
      <c r="Y271" s="19" t="str">
        <f aca="false">IF(ISBLANK('Введення інформації'!Y270)=FALSE(),'Введення інформації'!Y270,IF(ISBLANK('Введення інформації'!A270)=FALSE(),"0",""))</f>
        <v/>
      </c>
      <c r="Z271" s="19" t="str">
        <f aca="false">LEFT('Введення інформації'!Z270,3)</f>
        <v/>
      </c>
      <c r="AA271" s="19" t="str">
        <f aca="false">IF(ISBLANK('Введення інформації'!AA270)=FALSE(),'Введення інформації'!AA270,IF(ISBLANK('Введення інформації'!A270)=FALSE(),"0",""))</f>
        <v/>
      </c>
      <c r="AB271" s="19" t="str">
        <f aca="false">IF('Введення інформації'!AB270="Так","true",IF(ISBLANK('Введення інформації'!A270)=FALSE(),"false",""))</f>
        <v/>
      </c>
      <c r="AC271" s="18" t="n">
        <f aca="false">'Введення інформації'!AC270</f>
        <v>0</v>
      </c>
    </row>
    <row r="272" customFormat="false" ht="15.75" hidden="false" customHeight="true" outlineLevel="0" collapsed="false">
      <c r="A272" s="18" t="n">
        <f aca="false">'Введення інформації'!A271</f>
        <v>0</v>
      </c>
      <c r="B272" s="19" t="str">
        <f aca="false">IF(ISBLANK('Введення інформації'!A271)=FALSE(),(MID('Введення інформації'!B271,7,4)&amp;"-"&amp;MID('Введення інформації'!B271,4,2)&amp;"-"&amp;MID('Введення інформації'!B271,1,2)),"")</f>
        <v/>
      </c>
      <c r="C272" s="18" t="n">
        <f aca="false">'Введення інформації'!C271</f>
        <v>0</v>
      </c>
      <c r="D272" s="20" t="str">
        <f aca="false">IF(ISBLANK('Введення інформації'!D271)=FALSE(),'Введення інформації'!D271,IF(ISBLANK('Введення інформації'!A271)=FALSE(),"null",""))</f>
        <v/>
      </c>
      <c r="E272" s="18" t="n">
        <f aca="false">'Введення інформації'!E271</f>
        <v>0</v>
      </c>
      <c r="F272" s="18" t="n">
        <f aca="false">'Введення інформації'!F271</f>
        <v>0</v>
      </c>
      <c r="G272" s="19" t="str">
        <f aca="false">LEFT('Введення інформації'!G271,1)</f>
        <v/>
      </c>
      <c r="H272" s="18" t="n">
        <f aca="false">'Введення інформації'!H271</f>
        <v>0</v>
      </c>
      <c r="I272" s="18" t="n">
        <f aca="false">'Введення інформації'!I271</f>
        <v>0</v>
      </c>
      <c r="J272" s="19" t="str">
        <f aca="false">IF(ISBLANK('Введення інформації'!J271)=FALSE(),'Введення інформації'!J271,IF(ISBLANK('Введення інформації'!A271)=FALSE(),"null",""))</f>
        <v/>
      </c>
      <c r="K272" s="18" t="n">
        <f aca="false">'Введення інформації'!K271</f>
        <v>0</v>
      </c>
      <c r="L272" s="19" t="str">
        <f aca="false">IF(ISBLANK('Введення інформації'!L271)=FALSE(),'Введення інформації'!L271,IF(ISBLANK('Введення інформації'!A271)=FALSE(),"null",""))</f>
        <v/>
      </c>
      <c r="M272" s="18" t="n">
        <f aca="false">'Введення інформації'!M271</f>
        <v>0</v>
      </c>
      <c r="N272" s="18" t="n">
        <f aca="false">'Введення інформації'!N271</f>
        <v>0</v>
      </c>
      <c r="O272" s="19" t="str">
        <f aca="false">IF(ISBLANK('Введення інформації'!O271)=FALSE(),'Введення інформації'!O271,IF(ISBLANK('Введення інформації'!A271)=FALSE(),"null",""))</f>
        <v/>
      </c>
      <c r="P272" s="19" t="str">
        <f aca="false">IF(ISBLANK('Введення інформації'!P271)=FALSE(),'Введення інформації'!P271,IF(ISBLANK('Введення інформації'!B271)=FALSE(),"null",""))</f>
        <v/>
      </c>
      <c r="Q272" s="18" t="n">
        <f aca="false">'Введення інформації'!Q271</f>
        <v>0</v>
      </c>
      <c r="R272" s="18" t="n">
        <f aca="false">'Введення інформації'!R271</f>
        <v>0</v>
      </c>
      <c r="S272" s="18" t="n">
        <f aca="false">'Введення інформації'!S271</f>
        <v>0</v>
      </c>
      <c r="T272" s="19" t="str">
        <f aca="false">IF(ISBLANK('Введення інформації'!A271)=FALSE(),(MID('Введення інформації'!T271,7,4)&amp;"-"&amp;MID('Введення інформації'!T271,4,2)&amp;"-"&amp;MID('Введення інформації'!T271,1,2)),"")</f>
        <v/>
      </c>
      <c r="U272" s="19" t="str">
        <f aca="false">IF(ISBLANK('Введення інформації'!B271)=FALSE(),(MID('Введення інформації'!U271,7,4)&amp;"-"&amp;MID('Введення інформації'!U271,4,2)&amp;"-"&amp;MID('Введення інформації'!U271,1,2)),"")</f>
        <v/>
      </c>
      <c r="V272" s="19" t="str">
        <f aca="false">IF('Введення інформації'!V271="Так","true",IF(ISBLANK('Введення інформації'!A271)=FALSE(),"false",""))</f>
        <v/>
      </c>
      <c r="W272" s="18" t="n">
        <f aca="false">'Введення інформації'!W271</f>
        <v>0</v>
      </c>
      <c r="X272" s="19" t="str">
        <f aca="false">IF('Введення інформації'!X271="Так","true",IF(ISBLANK('Введення інформації'!A271)=FALSE(),"false",""))</f>
        <v/>
      </c>
      <c r="Y272" s="19" t="str">
        <f aca="false">IF(ISBLANK('Введення інформації'!Y271)=FALSE(),'Введення інформації'!Y271,IF(ISBLANK('Введення інформації'!A271)=FALSE(),"0",""))</f>
        <v/>
      </c>
      <c r="Z272" s="19" t="str">
        <f aca="false">LEFT('Введення інформації'!Z271,3)</f>
        <v/>
      </c>
      <c r="AA272" s="19" t="str">
        <f aca="false">IF(ISBLANK('Введення інформації'!AA271)=FALSE(),'Введення інформації'!AA271,IF(ISBLANK('Введення інформації'!A271)=FALSE(),"0",""))</f>
        <v/>
      </c>
      <c r="AB272" s="19" t="str">
        <f aca="false">IF('Введення інформації'!AB271="Так","true",IF(ISBLANK('Введення інформації'!A271)=FALSE(),"false",""))</f>
        <v/>
      </c>
      <c r="AC272" s="18" t="n">
        <f aca="false">'Введення інформації'!AC271</f>
        <v>0</v>
      </c>
    </row>
    <row r="273" customFormat="false" ht="15.75" hidden="false" customHeight="true" outlineLevel="0" collapsed="false">
      <c r="A273" s="18" t="n">
        <f aca="false">'Введення інформації'!A272</f>
        <v>0</v>
      </c>
      <c r="B273" s="19" t="str">
        <f aca="false">IF(ISBLANK('Введення інформації'!A272)=FALSE(),(MID('Введення інформації'!B272,7,4)&amp;"-"&amp;MID('Введення інформації'!B272,4,2)&amp;"-"&amp;MID('Введення інформації'!B272,1,2)),"")</f>
        <v/>
      </c>
      <c r="C273" s="18" t="n">
        <f aca="false">'Введення інформації'!C272</f>
        <v>0</v>
      </c>
      <c r="D273" s="20" t="str">
        <f aca="false">IF(ISBLANK('Введення інформації'!D272)=FALSE(),'Введення інформації'!D272,IF(ISBLANK('Введення інформації'!A272)=FALSE(),"null",""))</f>
        <v/>
      </c>
      <c r="E273" s="18" t="n">
        <f aca="false">'Введення інформації'!E272</f>
        <v>0</v>
      </c>
      <c r="F273" s="18" t="n">
        <f aca="false">'Введення інформації'!F272</f>
        <v>0</v>
      </c>
      <c r="G273" s="19" t="str">
        <f aca="false">LEFT('Введення інформації'!G272,1)</f>
        <v/>
      </c>
      <c r="H273" s="18" t="n">
        <f aca="false">'Введення інформації'!H272</f>
        <v>0</v>
      </c>
      <c r="I273" s="18" t="n">
        <f aca="false">'Введення інформації'!I272</f>
        <v>0</v>
      </c>
      <c r="J273" s="19" t="str">
        <f aca="false">IF(ISBLANK('Введення інформації'!J272)=FALSE(),'Введення інформації'!J272,IF(ISBLANK('Введення інформації'!A272)=FALSE(),"null",""))</f>
        <v/>
      </c>
      <c r="K273" s="18" t="n">
        <f aca="false">'Введення інформації'!K272</f>
        <v>0</v>
      </c>
      <c r="L273" s="19" t="str">
        <f aca="false">IF(ISBLANK('Введення інформації'!L272)=FALSE(),'Введення інформації'!L272,IF(ISBLANK('Введення інформації'!A272)=FALSE(),"null",""))</f>
        <v/>
      </c>
      <c r="M273" s="18" t="n">
        <f aca="false">'Введення інформації'!M272</f>
        <v>0</v>
      </c>
      <c r="N273" s="18" t="n">
        <f aca="false">'Введення інформації'!N272</f>
        <v>0</v>
      </c>
      <c r="O273" s="19" t="str">
        <f aca="false">IF(ISBLANK('Введення інформації'!O272)=FALSE(),'Введення інформації'!O272,IF(ISBLANK('Введення інформації'!A272)=FALSE(),"null",""))</f>
        <v/>
      </c>
      <c r="P273" s="19" t="str">
        <f aca="false">IF(ISBLANK('Введення інформації'!P272)=FALSE(),'Введення інформації'!P272,IF(ISBLANK('Введення інформації'!B272)=FALSE(),"null",""))</f>
        <v/>
      </c>
      <c r="Q273" s="18" t="n">
        <f aca="false">'Введення інформації'!Q272</f>
        <v>0</v>
      </c>
      <c r="R273" s="18" t="n">
        <f aca="false">'Введення інформації'!R272</f>
        <v>0</v>
      </c>
      <c r="S273" s="18" t="n">
        <f aca="false">'Введення інформації'!S272</f>
        <v>0</v>
      </c>
      <c r="T273" s="19" t="str">
        <f aca="false">IF(ISBLANK('Введення інформації'!A272)=FALSE(),(MID('Введення інформації'!T272,7,4)&amp;"-"&amp;MID('Введення інформації'!T272,4,2)&amp;"-"&amp;MID('Введення інформації'!T272,1,2)),"")</f>
        <v/>
      </c>
      <c r="U273" s="19" t="str">
        <f aca="false">IF(ISBLANK('Введення інформації'!B272)=FALSE(),(MID('Введення інформації'!U272,7,4)&amp;"-"&amp;MID('Введення інформації'!U272,4,2)&amp;"-"&amp;MID('Введення інформації'!U272,1,2)),"")</f>
        <v/>
      </c>
      <c r="V273" s="19" t="str">
        <f aca="false">IF('Введення інформації'!V272="Так","true",IF(ISBLANK('Введення інформації'!A272)=FALSE(),"false",""))</f>
        <v/>
      </c>
      <c r="W273" s="18" t="n">
        <f aca="false">'Введення інформації'!W272</f>
        <v>0</v>
      </c>
      <c r="X273" s="19" t="str">
        <f aca="false">IF('Введення інформації'!X272="Так","true",IF(ISBLANK('Введення інформації'!A272)=FALSE(),"false",""))</f>
        <v/>
      </c>
      <c r="Y273" s="19" t="str">
        <f aca="false">IF(ISBLANK('Введення інформації'!Y272)=FALSE(),'Введення інформації'!Y272,IF(ISBLANK('Введення інформації'!A272)=FALSE(),"0",""))</f>
        <v/>
      </c>
      <c r="Z273" s="19" t="str">
        <f aca="false">LEFT('Введення інформації'!Z272,3)</f>
        <v/>
      </c>
      <c r="AA273" s="19" t="str">
        <f aca="false">IF(ISBLANK('Введення інформації'!AA272)=FALSE(),'Введення інформації'!AA272,IF(ISBLANK('Введення інформації'!A272)=FALSE(),"0",""))</f>
        <v/>
      </c>
      <c r="AB273" s="19" t="str">
        <f aca="false">IF('Введення інформації'!AB272="Так","true",IF(ISBLANK('Введення інформації'!A272)=FALSE(),"false",""))</f>
        <v/>
      </c>
      <c r="AC273" s="18" t="n">
        <f aca="false">'Введення інформації'!AC272</f>
        <v>0</v>
      </c>
    </row>
    <row r="274" customFormat="false" ht="15.75" hidden="false" customHeight="true" outlineLevel="0" collapsed="false">
      <c r="A274" s="18" t="n">
        <f aca="false">'Введення інформації'!A273</f>
        <v>0</v>
      </c>
      <c r="B274" s="19" t="str">
        <f aca="false">IF(ISBLANK('Введення інформації'!A273)=FALSE(),(MID('Введення інформації'!B273,7,4)&amp;"-"&amp;MID('Введення інформації'!B273,4,2)&amp;"-"&amp;MID('Введення інформації'!B273,1,2)),"")</f>
        <v/>
      </c>
      <c r="C274" s="18" t="n">
        <f aca="false">'Введення інформації'!C273</f>
        <v>0</v>
      </c>
      <c r="D274" s="20" t="str">
        <f aca="false">IF(ISBLANK('Введення інформації'!D273)=FALSE(),'Введення інформації'!D273,IF(ISBLANK('Введення інформації'!A273)=FALSE(),"null",""))</f>
        <v/>
      </c>
      <c r="E274" s="18" t="n">
        <f aca="false">'Введення інформації'!E273</f>
        <v>0</v>
      </c>
      <c r="F274" s="18" t="n">
        <f aca="false">'Введення інформації'!F273</f>
        <v>0</v>
      </c>
      <c r="G274" s="19" t="str">
        <f aca="false">LEFT('Введення інформації'!G273,1)</f>
        <v/>
      </c>
      <c r="H274" s="18" t="n">
        <f aca="false">'Введення інформації'!H273</f>
        <v>0</v>
      </c>
      <c r="I274" s="18" t="n">
        <f aca="false">'Введення інформації'!I273</f>
        <v>0</v>
      </c>
      <c r="J274" s="19" t="str">
        <f aca="false">IF(ISBLANK('Введення інформації'!J273)=FALSE(),'Введення інформації'!J273,IF(ISBLANK('Введення інформації'!A273)=FALSE(),"null",""))</f>
        <v/>
      </c>
      <c r="K274" s="18" t="n">
        <f aca="false">'Введення інформації'!K273</f>
        <v>0</v>
      </c>
      <c r="L274" s="19" t="str">
        <f aca="false">IF(ISBLANK('Введення інформації'!L273)=FALSE(),'Введення інформації'!L273,IF(ISBLANK('Введення інформації'!A273)=FALSE(),"null",""))</f>
        <v/>
      </c>
      <c r="M274" s="18" t="n">
        <f aca="false">'Введення інформації'!M273</f>
        <v>0</v>
      </c>
      <c r="N274" s="18" t="n">
        <f aca="false">'Введення інформації'!N273</f>
        <v>0</v>
      </c>
      <c r="O274" s="19" t="str">
        <f aca="false">IF(ISBLANK('Введення інформації'!O273)=FALSE(),'Введення інформації'!O273,IF(ISBLANK('Введення інформації'!A273)=FALSE(),"null",""))</f>
        <v/>
      </c>
      <c r="P274" s="19" t="str">
        <f aca="false">IF(ISBLANK('Введення інформації'!P273)=FALSE(),'Введення інформації'!P273,IF(ISBLANK('Введення інформації'!B273)=FALSE(),"null",""))</f>
        <v/>
      </c>
      <c r="Q274" s="18" t="n">
        <f aca="false">'Введення інформації'!Q273</f>
        <v>0</v>
      </c>
      <c r="R274" s="18" t="n">
        <f aca="false">'Введення інформації'!R273</f>
        <v>0</v>
      </c>
      <c r="S274" s="18" t="n">
        <f aca="false">'Введення інформації'!S273</f>
        <v>0</v>
      </c>
      <c r="T274" s="19" t="str">
        <f aca="false">IF(ISBLANK('Введення інформації'!A273)=FALSE(),(MID('Введення інформації'!T273,7,4)&amp;"-"&amp;MID('Введення інформації'!T273,4,2)&amp;"-"&amp;MID('Введення інформації'!T273,1,2)),"")</f>
        <v/>
      </c>
      <c r="U274" s="19" t="str">
        <f aca="false">IF(ISBLANK('Введення інформації'!B273)=FALSE(),(MID('Введення інформації'!U273,7,4)&amp;"-"&amp;MID('Введення інформації'!U273,4,2)&amp;"-"&amp;MID('Введення інформації'!U273,1,2)),"")</f>
        <v/>
      </c>
      <c r="V274" s="19" t="str">
        <f aca="false">IF('Введення інформації'!V273="Так","true",IF(ISBLANK('Введення інформації'!A273)=FALSE(),"false",""))</f>
        <v/>
      </c>
      <c r="W274" s="18" t="n">
        <f aca="false">'Введення інформації'!W273</f>
        <v>0</v>
      </c>
      <c r="X274" s="19" t="str">
        <f aca="false">IF('Введення інформації'!X273="Так","true",IF(ISBLANK('Введення інформації'!A273)=FALSE(),"false",""))</f>
        <v/>
      </c>
      <c r="Y274" s="19" t="str">
        <f aca="false">IF(ISBLANK('Введення інформації'!Y273)=FALSE(),'Введення інформації'!Y273,IF(ISBLANK('Введення інформації'!A273)=FALSE(),"0",""))</f>
        <v/>
      </c>
      <c r="Z274" s="19" t="str">
        <f aca="false">LEFT('Введення інформації'!Z273,3)</f>
        <v/>
      </c>
      <c r="AA274" s="19" t="str">
        <f aca="false">IF(ISBLANK('Введення інформації'!AA273)=FALSE(),'Введення інформації'!AA273,IF(ISBLANK('Введення інформації'!A273)=FALSE(),"0",""))</f>
        <v/>
      </c>
      <c r="AB274" s="19" t="str">
        <f aca="false">IF('Введення інформації'!AB273="Так","true",IF(ISBLANK('Введення інформації'!A273)=FALSE(),"false",""))</f>
        <v/>
      </c>
      <c r="AC274" s="18" t="n">
        <f aca="false">'Введення інформації'!AC273</f>
        <v>0</v>
      </c>
    </row>
    <row r="275" customFormat="false" ht="15.75" hidden="false" customHeight="true" outlineLevel="0" collapsed="false">
      <c r="A275" s="18" t="n">
        <f aca="false">'Введення інформації'!A274</f>
        <v>0</v>
      </c>
      <c r="B275" s="19" t="str">
        <f aca="false">IF(ISBLANK('Введення інформації'!A274)=FALSE(),(MID('Введення інформації'!B274,7,4)&amp;"-"&amp;MID('Введення інформації'!B274,4,2)&amp;"-"&amp;MID('Введення інформації'!B274,1,2)),"")</f>
        <v/>
      </c>
      <c r="C275" s="18" t="n">
        <f aca="false">'Введення інформації'!C274</f>
        <v>0</v>
      </c>
      <c r="D275" s="20" t="str">
        <f aca="false">IF(ISBLANK('Введення інформації'!D274)=FALSE(),'Введення інформації'!D274,IF(ISBLANK('Введення інформації'!A274)=FALSE(),"null",""))</f>
        <v/>
      </c>
      <c r="E275" s="18" t="n">
        <f aca="false">'Введення інформації'!E274</f>
        <v>0</v>
      </c>
      <c r="F275" s="18" t="n">
        <f aca="false">'Введення інформації'!F274</f>
        <v>0</v>
      </c>
      <c r="G275" s="19" t="str">
        <f aca="false">LEFT('Введення інформації'!G274,1)</f>
        <v/>
      </c>
      <c r="H275" s="18" t="n">
        <f aca="false">'Введення інформації'!H274</f>
        <v>0</v>
      </c>
      <c r="I275" s="18" t="n">
        <f aca="false">'Введення інформації'!I274</f>
        <v>0</v>
      </c>
      <c r="J275" s="19" t="str">
        <f aca="false">IF(ISBLANK('Введення інформації'!J274)=FALSE(),'Введення інформації'!J274,IF(ISBLANK('Введення інформації'!A274)=FALSE(),"null",""))</f>
        <v/>
      </c>
      <c r="K275" s="18" t="n">
        <f aca="false">'Введення інформації'!K274</f>
        <v>0</v>
      </c>
      <c r="L275" s="19" t="str">
        <f aca="false">IF(ISBLANK('Введення інформації'!L274)=FALSE(),'Введення інформації'!L274,IF(ISBLANK('Введення інформації'!A274)=FALSE(),"null",""))</f>
        <v/>
      </c>
      <c r="M275" s="18" t="n">
        <f aca="false">'Введення інформації'!M274</f>
        <v>0</v>
      </c>
      <c r="N275" s="18" t="n">
        <f aca="false">'Введення інформації'!N274</f>
        <v>0</v>
      </c>
      <c r="O275" s="19" t="str">
        <f aca="false">IF(ISBLANK('Введення інформації'!O274)=FALSE(),'Введення інформації'!O274,IF(ISBLANK('Введення інформації'!A274)=FALSE(),"null",""))</f>
        <v/>
      </c>
      <c r="P275" s="19" t="str">
        <f aca="false">IF(ISBLANK('Введення інформації'!P274)=FALSE(),'Введення інформації'!P274,IF(ISBLANK('Введення інформації'!B274)=FALSE(),"null",""))</f>
        <v/>
      </c>
      <c r="Q275" s="18" t="n">
        <f aca="false">'Введення інформації'!Q274</f>
        <v>0</v>
      </c>
      <c r="R275" s="18" t="n">
        <f aca="false">'Введення інформації'!R274</f>
        <v>0</v>
      </c>
      <c r="S275" s="18" t="n">
        <f aca="false">'Введення інформації'!S274</f>
        <v>0</v>
      </c>
      <c r="T275" s="19" t="str">
        <f aca="false">IF(ISBLANK('Введення інформації'!A274)=FALSE(),(MID('Введення інформації'!T274,7,4)&amp;"-"&amp;MID('Введення інформації'!T274,4,2)&amp;"-"&amp;MID('Введення інформації'!T274,1,2)),"")</f>
        <v/>
      </c>
      <c r="U275" s="19" t="str">
        <f aca="false">IF(ISBLANK('Введення інформації'!B274)=FALSE(),(MID('Введення інформації'!U274,7,4)&amp;"-"&amp;MID('Введення інформації'!U274,4,2)&amp;"-"&amp;MID('Введення інформації'!U274,1,2)),"")</f>
        <v/>
      </c>
      <c r="V275" s="19" t="str">
        <f aca="false">IF('Введення інформації'!V274="Так","true",IF(ISBLANK('Введення інформації'!A274)=FALSE(),"false",""))</f>
        <v/>
      </c>
      <c r="W275" s="18" t="n">
        <f aca="false">'Введення інформації'!W274</f>
        <v>0</v>
      </c>
      <c r="X275" s="19" t="str">
        <f aca="false">IF('Введення інформації'!X274="Так","true",IF(ISBLANK('Введення інформації'!A274)=FALSE(),"false",""))</f>
        <v/>
      </c>
      <c r="Y275" s="19" t="str">
        <f aca="false">IF(ISBLANK('Введення інформації'!Y274)=FALSE(),'Введення інформації'!Y274,IF(ISBLANK('Введення інформації'!A274)=FALSE(),"0",""))</f>
        <v/>
      </c>
      <c r="Z275" s="19" t="str">
        <f aca="false">LEFT('Введення інформації'!Z274,3)</f>
        <v/>
      </c>
      <c r="AA275" s="19" t="str">
        <f aca="false">IF(ISBLANK('Введення інформації'!AA274)=FALSE(),'Введення інформації'!AA274,IF(ISBLANK('Введення інформації'!A274)=FALSE(),"0",""))</f>
        <v/>
      </c>
      <c r="AB275" s="19" t="str">
        <f aca="false">IF('Введення інформації'!AB274="Так","true",IF(ISBLANK('Введення інформації'!A274)=FALSE(),"false",""))</f>
        <v/>
      </c>
      <c r="AC275" s="18" t="n">
        <f aca="false">'Введення інформації'!AC274</f>
        <v>0</v>
      </c>
    </row>
    <row r="276" customFormat="false" ht="15.75" hidden="false" customHeight="true" outlineLevel="0" collapsed="false">
      <c r="A276" s="18" t="n">
        <f aca="false">'Введення інформації'!A275</f>
        <v>0</v>
      </c>
      <c r="B276" s="19" t="str">
        <f aca="false">IF(ISBLANK('Введення інформації'!A275)=FALSE(),(MID('Введення інформації'!B275,7,4)&amp;"-"&amp;MID('Введення інформації'!B275,4,2)&amp;"-"&amp;MID('Введення інформації'!B275,1,2)),"")</f>
        <v/>
      </c>
      <c r="C276" s="18" t="n">
        <f aca="false">'Введення інформації'!C275</f>
        <v>0</v>
      </c>
      <c r="D276" s="20" t="str">
        <f aca="false">IF(ISBLANK('Введення інформації'!D275)=FALSE(),'Введення інформації'!D275,IF(ISBLANK('Введення інформації'!A275)=FALSE(),"null",""))</f>
        <v/>
      </c>
      <c r="E276" s="18" t="n">
        <f aca="false">'Введення інформації'!E275</f>
        <v>0</v>
      </c>
      <c r="F276" s="18" t="n">
        <f aca="false">'Введення інформації'!F275</f>
        <v>0</v>
      </c>
      <c r="G276" s="19" t="str">
        <f aca="false">LEFT('Введення інформації'!G275,1)</f>
        <v/>
      </c>
      <c r="H276" s="18" t="n">
        <f aca="false">'Введення інформації'!H275</f>
        <v>0</v>
      </c>
      <c r="I276" s="18" t="n">
        <f aca="false">'Введення інформації'!I275</f>
        <v>0</v>
      </c>
      <c r="J276" s="19" t="str">
        <f aca="false">IF(ISBLANK('Введення інформації'!J275)=FALSE(),'Введення інформації'!J275,IF(ISBLANK('Введення інформації'!A275)=FALSE(),"null",""))</f>
        <v/>
      </c>
      <c r="K276" s="18" t="n">
        <f aca="false">'Введення інформації'!K275</f>
        <v>0</v>
      </c>
      <c r="L276" s="19" t="str">
        <f aca="false">IF(ISBLANK('Введення інформації'!L275)=FALSE(),'Введення інформації'!L275,IF(ISBLANK('Введення інформації'!A275)=FALSE(),"null",""))</f>
        <v/>
      </c>
      <c r="M276" s="18" t="n">
        <f aca="false">'Введення інформації'!M275</f>
        <v>0</v>
      </c>
      <c r="N276" s="18" t="n">
        <f aca="false">'Введення інформації'!N275</f>
        <v>0</v>
      </c>
      <c r="O276" s="19" t="str">
        <f aca="false">IF(ISBLANK('Введення інформації'!O275)=FALSE(),'Введення інформації'!O275,IF(ISBLANK('Введення інформації'!A275)=FALSE(),"null",""))</f>
        <v/>
      </c>
      <c r="P276" s="19" t="str">
        <f aca="false">IF(ISBLANK('Введення інформації'!P275)=FALSE(),'Введення інформації'!P275,IF(ISBLANK('Введення інформації'!B275)=FALSE(),"null",""))</f>
        <v/>
      </c>
      <c r="Q276" s="18" t="n">
        <f aca="false">'Введення інформації'!Q275</f>
        <v>0</v>
      </c>
      <c r="R276" s="18" t="n">
        <f aca="false">'Введення інформації'!R275</f>
        <v>0</v>
      </c>
      <c r="S276" s="18" t="n">
        <f aca="false">'Введення інформації'!S275</f>
        <v>0</v>
      </c>
      <c r="T276" s="19" t="str">
        <f aca="false">IF(ISBLANK('Введення інформації'!A275)=FALSE(),(MID('Введення інформації'!T275,7,4)&amp;"-"&amp;MID('Введення інформації'!T275,4,2)&amp;"-"&amp;MID('Введення інформації'!T275,1,2)),"")</f>
        <v/>
      </c>
      <c r="U276" s="19" t="str">
        <f aca="false">IF(ISBLANK('Введення інформації'!B275)=FALSE(),(MID('Введення інформації'!U275,7,4)&amp;"-"&amp;MID('Введення інформації'!U275,4,2)&amp;"-"&amp;MID('Введення інформації'!U275,1,2)),"")</f>
        <v/>
      </c>
      <c r="V276" s="19" t="str">
        <f aca="false">IF('Введення інформації'!V275="Так","true",IF(ISBLANK('Введення інформації'!A275)=FALSE(),"false",""))</f>
        <v/>
      </c>
      <c r="W276" s="18" t="n">
        <f aca="false">'Введення інформації'!W275</f>
        <v>0</v>
      </c>
      <c r="X276" s="19" t="str">
        <f aca="false">IF('Введення інформації'!X275="Так","true",IF(ISBLANK('Введення інформації'!A275)=FALSE(),"false",""))</f>
        <v/>
      </c>
      <c r="Y276" s="19" t="str">
        <f aca="false">IF(ISBLANK('Введення інформації'!Y275)=FALSE(),'Введення інформації'!Y275,IF(ISBLANK('Введення інформації'!A275)=FALSE(),"0",""))</f>
        <v/>
      </c>
      <c r="Z276" s="19" t="str">
        <f aca="false">LEFT('Введення інформації'!Z275,3)</f>
        <v/>
      </c>
      <c r="AA276" s="19" t="str">
        <f aca="false">IF(ISBLANK('Введення інформації'!AA275)=FALSE(),'Введення інформації'!AA275,IF(ISBLANK('Введення інформації'!A275)=FALSE(),"0",""))</f>
        <v/>
      </c>
      <c r="AB276" s="19" t="str">
        <f aca="false">IF('Введення інформації'!AB275="Так","true",IF(ISBLANK('Введення інформації'!A275)=FALSE(),"false",""))</f>
        <v/>
      </c>
      <c r="AC276" s="18" t="n">
        <f aca="false">'Введення інформації'!AC275</f>
        <v>0</v>
      </c>
    </row>
    <row r="277" customFormat="false" ht="15.75" hidden="false" customHeight="true" outlineLevel="0" collapsed="false">
      <c r="A277" s="18" t="n">
        <f aca="false">'Введення інформації'!A276</f>
        <v>0</v>
      </c>
      <c r="B277" s="19" t="str">
        <f aca="false">IF(ISBLANK('Введення інформації'!A276)=FALSE(),(MID('Введення інформації'!B276,7,4)&amp;"-"&amp;MID('Введення інформації'!B276,4,2)&amp;"-"&amp;MID('Введення інформації'!B276,1,2)),"")</f>
        <v/>
      </c>
      <c r="C277" s="18" t="n">
        <f aca="false">'Введення інформації'!C276</f>
        <v>0</v>
      </c>
      <c r="D277" s="20" t="str">
        <f aca="false">IF(ISBLANK('Введення інформації'!D276)=FALSE(),'Введення інформації'!D276,IF(ISBLANK('Введення інформації'!A276)=FALSE(),"null",""))</f>
        <v/>
      </c>
      <c r="E277" s="18" t="n">
        <f aca="false">'Введення інформації'!E276</f>
        <v>0</v>
      </c>
      <c r="F277" s="18" t="n">
        <f aca="false">'Введення інформації'!F276</f>
        <v>0</v>
      </c>
      <c r="G277" s="19" t="str">
        <f aca="false">LEFT('Введення інформації'!G276,1)</f>
        <v/>
      </c>
      <c r="H277" s="18" t="n">
        <f aca="false">'Введення інформації'!H276</f>
        <v>0</v>
      </c>
      <c r="I277" s="18" t="n">
        <f aca="false">'Введення інформації'!I276</f>
        <v>0</v>
      </c>
      <c r="J277" s="19" t="str">
        <f aca="false">IF(ISBLANK('Введення інформації'!J276)=FALSE(),'Введення інформації'!J276,IF(ISBLANK('Введення інформації'!A276)=FALSE(),"null",""))</f>
        <v/>
      </c>
      <c r="K277" s="18" t="n">
        <f aca="false">'Введення інформації'!K276</f>
        <v>0</v>
      </c>
      <c r="L277" s="19" t="str">
        <f aca="false">IF(ISBLANK('Введення інформації'!L276)=FALSE(),'Введення інформації'!L276,IF(ISBLANK('Введення інформації'!A276)=FALSE(),"null",""))</f>
        <v/>
      </c>
      <c r="M277" s="18" t="n">
        <f aca="false">'Введення інформації'!M276</f>
        <v>0</v>
      </c>
      <c r="N277" s="18" t="n">
        <f aca="false">'Введення інформації'!N276</f>
        <v>0</v>
      </c>
      <c r="O277" s="19" t="str">
        <f aca="false">IF(ISBLANK('Введення інформації'!O276)=FALSE(),'Введення інформації'!O276,IF(ISBLANK('Введення інформації'!A276)=FALSE(),"null",""))</f>
        <v/>
      </c>
      <c r="P277" s="19" t="str">
        <f aca="false">IF(ISBLANK('Введення інформації'!P276)=FALSE(),'Введення інформації'!P276,IF(ISBLANK('Введення інформації'!B276)=FALSE(),"null",""))</f>
        <v/>
      </c>
      <c r="Q277" s="18" t="n">
        <f aca="false">'Введення інформації'!Q276</f>
        <v>0</v>
      </c>
      <c r="R277" s="18" t="n">
        <f aca="false">'Введення інформації'!R276</f>
        <v>0</v>
      </c>
      <c r="S277" s="18" t="n">
        <f aca="false">'Введення інформації'!S276</f>
        <v>0</v>
      </c>
      <c r="T277" s="19" t="str">
        <f aca="false">IF(ISBLANK('Введення інформації'!A276)=FALSE(),(MID('Введення інформації'!T276,7,4)&amp;"-"&amp;MID('Введення інформації'!T276,4,2)&amp;"-"&amp;MID('Введення інформації'!T276,1,2)),"")</f>
        <v/>
      </c>
      <c r="U277" s="19" t="str">
        <f aca="false">IF(ISBLANK('Введення інформації'!B276)=FALSE(),(MID('Введення інформації'!U276,7,4)&amp;"-"&amp;MID('Введення інформації'!U276,4,2)&amp;"-"&amp;MID('Введення інформації'!U276,1,2)),"")</f>
        <v/>
      </c>
      <c r="V277" s="19" t="str">
        <f aca="false">IF('Введення інформації'!V276="Так","true",IF(ISBLANK('Введення інформації'!A276)=FALSE(),"false",""))</f>
        <v/>
      </c>
      <c r="W277" s="18" t="n">
        <f aca="false">'Введення інформації'!W276</f>
        <v>0</v>
      </c>
      <c r="X277" s="19" t="str">
        <f aca="false">IF('Введення інформації'!X276="Так","true",IF(ISBLANK('Введення інформації'!A276)=FALSE(),"false",""))</f>
        <v/>
      </c>
      <c r="Y277" s="19" t="str">
        <f aca="false">IF(ISBLANK('Введення інформації'!Y276)=FALSE(),'Введення інформації'!Y276,IF(ISBLANK('Введення інформації'!A276)=FALSE(),"0",""))</f>
        <v/>
      </c>
      <c r="Z277" s="19" t="str">
        <f aca="false">LEFT('Введення інформації'!Z276,3)</f>
        <v/>
      </c>
      <c r="AA277" s="19" t="str">
        <f aca="false">IF(ISBLANK('Введення інформації'!AA276)=FALSE(),'Введення інформації'!AA276,IF(ISBLANK('Введення інформації'!A276)=FALSE(),"0",""))</f>
        <v/>
      </c>
      <c r="AB277" s="19" t="str">
        <f aca="false">IF('Введення інформації'!AB276="Так","true",IF(ISBLANK('Введення інформації'!A276)=FALSE(),"false",""))</f>
        <v/>
      </c>
      <c r="AC277" s="18" t="n">
        <f aca="false">'Введення інформації'!AC276</f>
        <v>0</v>
      </c>
    </row>
    <row r="278" customFormat="false" ht="15.75" hidden="false" customHeight="true" outlineLevel="0" collapsed="false">
      <c r="A278" s="18" t="n">
        <f aca="false">'Введення інформації'!A277</f>
        <v>0</v>
      </c>
      <c r="B278" s="19" t="str">
        <f aca="false">IF(ISBLANK('Введення інформації'!A277)=FALSE(),(MID('Введення інформації'!B277,7,4)&amp;"-"&amp;MID('Введення інформації'!B277,4,2)&amp;"-"&amp;MID('Введення інформації'!B277,1,2)),"")</f>
        <v/>
      </c>
      <c r="C278" s="18" t="n">
        <f aca="false">'Введення інформації'!C277</f>
        <v>0</v>
      </c>
      <c r="D278" s="20" t="str">
        <f aca="false">IF(ISBLANK('Введення інформації'!D277)=FALSE(),'Введення інформації'!D277,IF(ISBLANK('Введення інформації'!A277)=FALSE(),"null",""))</f>
        <v/>
      </c>
      <c r="E278" s="18" t="n">
        <f aca="false">'Введення інформації'!E277</f>
        <v>0</v>
      </c>
      <c r="F278" s="18" t="n">
        <f aca="false">'Введення інформації'!F277</f>
        <v>0</v>
      </c>
      <c r="G278" s="19" t="str">
        <f aca="false">LEFT('Введення інформації'!G277,1)</f>
        <v/>
      </c>
      <c r="H278" s="18" t="n">
        <f aca="false">'Введення інформації'!H277</f>
        <v>0</v>
      </c>
      <c r="I278" s="18" t="n">
        <f aca="false">'Введення інформації'!I277</f>
        <v>0</v>
      </c>
      <c r="J278" s="19" t="str">
        <f aca="false">IF(ISBLANK('Введення інформації'!J277)=FALSE(),'Введення інформації'!J277,IF(ISBLANK('Введення інформації'!A277)=FALSE(),"null",""))</f>
        <v/>
      </c>
      <c r="K278" s="18" t="n">
        <f aca="false">'Введення інформації'!K277</f>
        <v>0</v>
      </c>
      <c r="L278" s="19" t="str">
        <f aca="false">IF(ISBLANK('Введення інформації'!L277)=FALSE(),'Введення інформації'!L277,IF(ISBLANK('Введення інформації'!A277)=FALSE(),"null",""))</f>
        <v/>
      </c>
      <c r="M278" s="18" t="n">
        <f aca="false">'Введення інформації'!M277</f>
        <v>0</v>
      </c>
      <c r="N278" s="18" t="n">
        <f aca="false">'Введення інформації'!N277</f>
        <v>0</v>
      </c>
      <c r="O278" s="19" t="str">
        <f aca="false">IF(ISBLANK('Введення інформації'!O277)=FALSE(),'Введення інформації'!O277,IF(ISBLANK('Введення інформації'!A277)=FALSE(),"null",""))</f>
        <v/>
      </c>
      <c r="P278" s="19" t="str">
        <f aca="false">IF(ISBLANK('Введення інформації'!P277)=FALSE(),'Введення інформації'!P277,IF(ISBLANK('Введення інформації'!B277)=FALSE(),"null",""))</f>
        <v/>
      </c>
      <c r="Q278" s="18" t="n">
        <f aca="false">'Введення інформації'!Q277</f>
        <v>0</v>
      </c>
      <c r="R278" s="18" t="n">
        <f aca="false">'Введення інформації'!R277</f>
        <v>0</v>
      </c>
      <c r="S278" s="18" t="n">
        <f aca="false">'Введення інформації'!S277</f>
        <v>0</v>
      </c>
      <c r="T278" s="19" t="str">
        <f aca="false">IF(ISBLANK('Введення інформації'!A277)=FALSE(),(MID('Введення інформації'!T277,7,4)&amp;"-"&amp;MID('Введення інформації'!T277,4,2)&amp;"-"&amp;MID('Введення інформації'!T277,1,2)),"")</f>
        <v/>
      </c>
      <c r="U278" s="19" t="str">
        <f aca="false">IF(ISBLANK('Введення інформації'!B277)=FALSE(),(MID('Введення інформації'!U277,7,4)&amp;"-"&amp;MID('Введення інформації'!U277,4,2)&amp;"-"&amp;MID('Введення інформації'!U277,1,2)),"")</f>
        <v/>
      </c>
      <c r="V278" s="19" t="str">
        <f aca="false">IF('Введення інформації'!V277="Так","true",IF(ISBLANK('Введення інформації'!A277)=FALSE(),"false",""))</f>
        <v/>
      </c>
      <c r="W278" s="18" t="n">
        <f aca="false">'Введення інформації'!W277</f>
        <v>0</v>
      </c>
      <c r="X278" s="19" t="str">
        <f aca="false">IF('Введення інформації'!X277="Так","true",IF(ISBLANK('Введення інформації'!A277)=FALSE(),"false",""))</f>
        <v/>
      </c>
      <c r="Y278" s="19" t="str">
        <f aca="false">IF(ISBLANK('Введення інформації'!Y277)=FALSE(),'Введення інформації'!Y277,IF(ISBLANK('Введення інформації'!A277)=FALSE(),"0",""))</f>
        <v/>
      </c>
      <c r="Z278" s="19" t="str">
        <f aca="false">LEFT('Введення інформації'!Z277,3)</f>
        <v/>
      </c>
      <c r="AA278" s="19" t="str">
        <f aca="false">IF(ISBLANK('Введення інформації'!AA277)=FALSE(),'Введення інформації'!AA277,IF(ISBLANK('Введення інформації'!A277)=FALSE(),"0",""))</f>
        <v/>
      </c>
      <c r="AB278" s="19" t="str">
        <f aca="false">IF('Введення інформації'!AB277="Так","true",IF(ISBLANK('Введення інформації'!A277)=FALSE(),"false",""))</f>
        <v/>
      </c>
      <c r="AC278" s="18" t="n">
        <f aca="false">'Введення інформації'!AC277</f>
        <v>0</v>
      </c>
    </row>
    <row r="279" customFormat="false" ht="15.75" hidden="false" customHeight="true" outlineLevel="0" collapsed="false">
      <c r="A279" s="18" t="n">
        <f aca="false">'Введення інформації'!A278</f>
        <v>0</v>
      </c>
      <c r="B279" s="19" t="str">
        <f aca="false">IF(ISBLANK('Введення інформації'!A278)=FALSE(),(MID('Введення інформації'!B278,7,4)&amp;"-"&amp;MID('Введення інформації'!B278,4,2)&amp;"-"&amp;MID('Введення інформації'!B278,1,2)),"")</f>
        <v/>
      </c>
      <c r="C279" s="18" t="n">
        <f aca="false">'Введення інформації'!C278</f>
        <v>0</v>
      </c>
      <c r="D279" s="20" t="str">
        <f aca="false">IF(ISBLANK('Введення інформації'!D278)=FALSE(),'Введення інформації'!D278,IF(ISBLANK('Введення інформації'!A278)=FALSE(),"null",""))</f>
        <v/>
      </c>
      <c r="E279" s="18" t="n">
        <f aca="false">'Введення інформації'!E278</f>
        <v>0</v>
      </c>
      <c r="F279" s="18" t="n">
        <f aca="false">'Введення інформації'!F278</f>
        <v>0</v>
      </c>
      <c r="G279" s="19" t="str">
        <f aca="false">LEFT('Введення інформації'!G278,1)</f>
        <v/>
      </c>
      <c r="H279" s="18" t="n">
        <f aca="false">'Введення інформації'!H278</f>
        <v>0</v>
      </c>
      <c r="I279" s="18" t="n">
        <f aca="false">'Введення інформації'!I278</f>
        <v>0</v>
      </c>
      <c r="J279" s="19" t="str">
        <f aca="false">IF(ISBLANK('Введення інформації'!J278)=FALSE(),'Введення інформації'!J278,IF(ISBLANK('Введення інформації'!A278)=FALSE(),"null",""))</f>
        <v/>
      </c>
      <c r="K279" s="18" t="n">
        <f aca="false">'Введення інформації'!K278</f>
        <v>0</v>
      </c>
      <c r="L279" s="19" t="str">
        <f aca="false">IF(ISBLANK('Введення інформації'!L278)=FALSE(),'Введення інформації'!L278,IF(ISBLANK('Введення інформації'!A278)=FALSE(),"null",""))</f>
        <v/>
      </c>
      <c r="M279" s="18" t="n">
        <f aca="false">'Введення інформації'!M278</f>
        <v>0</v>
      </c>
      <c r="N279" s="18" t="n">
        <f aca="false">'Введення інформації'!N278</f>
        <v>0</v>
      </c>
      <c r="O279" s="19" t="str">
        <f aca="false">IF(ISBLANK('Введення інформації'!O278)=FALSE(),'Введення інформації'!O278,IF(ISBLANK('Введення інформації'!A278)=FALSE(),"null",""))</f>
        <v/>
      </c>
      <c r="P279" s="19" t="str">
        <f aca="false">IF(ISBLANK('Введення інформації'!P278)=FALSE(),'Введення інформації'!P278,IF(ISBLANK('Введення інформації'!B278)=FALSE(),"null",""))</f>
        <v/>
      </c>
      <c r="Q279" s="18" t="n">
        <f aca="false">'Введення інформації'!Q278</f>
        <v>0</v>
      </c>
      <c r="R279" s="18" t="n">
        <f aca="false">'Введення інформації'!R278</f>
        <v>0</v>
      </c>
      <c r="S279" s="18" t="n">
        <f aca="false">'Введення інформації'!S278</f>
        <v>0</v>
      </c>
      <c r="T279" s="19" t="str">
        <f aca="false">IF(ISBLANK('Введення інформації'!A278)=FALSE(),(MID('Введення інформації'!T278,7,4)&amp;"-"&amp;MID('Введення інформації'!T278,4,2)&amp;"-"&amp;MID('Введення інформації'!T278,1,2)),"")</f>
        <v/>
      </c>
      <c r="U279" s="19" t="str">
        <f aca="false">IF(ISBLANK('Введення інформації'!B278)=FALSE(),(MID('Введення інформації'!U278,7,4)&amp;"-"&amp;MID('Введення інформації'!U278,4,2)&amp;"-"&amp;MID('Введення інформації'!U278,1,2)),"")</f>
        <v/>
      </c>
      <c r="V279" s="19" t="str">
        <f aca="false">IF('Введення інформації'!V278="Так","true",IF(ISBLANK('Введення інформації'!A278)=FALSE(),"false",""))</f>
        <v/>
      </c>
      <c r="W279" s="18" t="n">
        <f aca="false">'Введення інформації'!W278</f>
        <v>0</v>
      </c>
      <c r="X279" s="19" t="str">
        <f aca="false">IF('Введення інформації'!X278="Так","true",IF(ISBLANK('Введення інформації'!A278)=FALSE(),"false",""))</f>
        <v/>
      </c>
      <c r="Y279" s="19" t="str">
        <f aca="false">IF(ISBLANK('Введення інформації'!Y278)=FALSE(),'Введення інформації'!Y278,IF(ISBLANK('Введення інформації'!A278)=FALSE(),"0",""))</f>
        <v/>
      </c>
      <c r="Z279" s="19" t="str">
        <f aca="false">LEFT('Введення інформації'!Z278,3)</f>
        <v/>
      </c>
      <c r="AA279" s="19" t="str">
        <f aca="false">IF(ISBLANK('Введення інформації'!AA278)=FALSE(),'Введення інформації'!AA278,IF(ISBLANK('Введення інформації'!A278)=FALSE(),"0",""))</f>
        <v/>
      </c>
      <c r="AB279" s="19" t="str">
        <f aca="false">IF('Введення інформації'!AB278="Так","true",IF(ISBLANK('Введення інформації'!A278)=FALSE(),"false",""))</f>
        <v/>
      </c>
      <c r="AC279" s="18" t="n">
        <f aca="false">'Введення інформації'!AC278</f>
        <v>0</v>
      </c>
    </row>
    <row r="280" customFormat="false" ht="15.75" hidden="false" customHeight="true" outlineLevel="0" collapsed="false">
      <c r="A280" s="18" t="n">
        <f aca="false">'Введення інформації'!A279</f>
        <v>0</v>
      </c>
      <c r="B280" s="19" t="str">
        <f aca="false">IF(ISBLANK('Введення інформації'!A279)=FALSE(),(MID('Введення інформації'!B279,7,4)&amp;"-"&amp;MID('Введення інформації'!B279,4,2)&amp;"-"&amp;MID('Введення інформації'!B279,1,2)),"")</f>
        <v/>
      </c>
      <c r="C280" s="18" t="n">
        <f aca="false">'Введення інформації'!C279</f>
        <v>0</v>
      </c>
      <c r="D280" s="20" t="str">
        <f aca="false">IF(ISBLANK('Введення інформації'!D279)=FALSE(),'Введення інформації'!D279,IF(ISBLANK('Введення інформації'!A279)=FALSE(),"null",""))</f>
        <v/>
      </c>
      <c r="E280" s="18" t="n">
        <f aca="false">'Введення інформації'!E279</f>
        <v>0</v>
      </c>
      <c r="F280" s="18" t="n">
        <f aca="false">'Введення інформації'!F279</f>
        <v>0</v>
      </c>
      <c r="G280" s="19" t="str">
        <f aca="false">LEFT('Введення інформації'!G279,1)</f>
        <v/>
      </c>
      <c r="H280" s="18" t="n">
        <f aca="false">'Введення інформації'!H279</f>
        <v>0</v>
      </c>
      <c r="I280" s="18" t="n">
        <f aca="false">'Введення інформації'!I279</f>
        <v>0</v>
      </c>
      <c r="J280" s="19" t="str">
        <f aca="false">IF(ISBLANK('Введення інформації'!J279)=FALSE(),'Введення інформації'!J279,IF(ISBLANK('Введення інформації'!A279)=FALSE(),"null",""))</f>
        <v/>
      </c>
      <c r="K280" s="18" t="n">
        <f aca="false">'Введення інформації'!K279</f>
        <v>0</v>
      </c>
      <c r="L280" s="19" t="str">
        <f aca="false">IF(ISBLANK('Введення інформації'!L279)=FALSE(),'Введення інформації'!L279,IF(ISBLANK('Введення інформації'!A279)=FALSE(),"null",""))</f>
        <v/>
      </c>
      <c r="M280" s="18" t="n">
        <f aca="false">'Введення інформації'!M279</f>
        <v>0</v>
      </c>
      <c r="N280" s="18" t="n">
        <f aca="false">'Введення інформації'!N279</f>
        <v>0</v>
      </c>
      <c r="O280" s="19" t="str">
        <f aca="false">IF(ISBLANK('Введення інформації'!O279)=FALSE(),'Введення інформації'!O279,IF(ISBLANK('Введення інформації'!A279)=FALSE(),"null",""))</f>
        <v/>
      </c>
      <c r="P280" s="19" t="str">
        <f aca="false">IF(ISBLANK('Введення інформації'!P279)=FALSE(),'Введення інформації'!P279,IF(ISBLANK('Введення інформації'!B279)=FALSE(),"null",""))</f>
        <v/>
      </c>
      <c r="Q280" s="18" t="n">
        <f aca="false">'Введення інформації'!Q279</f>
        <v>0</v>
      </c>
      <c r="R280" s="18" t="n">
        <f aca="false">'Введення інформації'!R279</f>
        <v>0</v>
      </c>
      <c r="S280" s="18" t="n">
        <f aca="false">'Введення інформації'!S279</f>
        <v>0</v>
      </c>
      <c r="T280" s="19" t="str">
        <f aca="false">IF(ISBLANK('Введення інформації'!A279)=FALSE(),(MID('Введення інформації'!T279,7,4)&amp;"-"&amp;MID('Введення інформації'!T279,4,2)&amp;"-"&amp;MID('Введення інформації'!T279,1,2)),"")</f>
        <v/>
      </c>
      <c r="U280" s="19" t="str">
        <f aca="false">IF(ISBLANK('Введення інформації'!B279)=FALSE(),(MID('Введення інформації'!U279,7,4)&amp;"-"&amp;MID('Введення інформації'!U279,4,2)&amp;"-"&amp;MID('Введення інформації'!U279,1,2)),"")</f>
        <v/>
      </c>
      <c r="V280" s="19" t="str">
        <f aca="false">IF('Введення інформації'!V279="Так","true",IF(ISBLANK('Введення інформації'!A279)=FALSE(),"false",""))</f>
        <v/>
      </c>
      <c r="W280" s="18" t="n">
        <f aca="false">'Введення інформації'!W279</f>
        <v>0</v>
      </c>
      <c r="X280" s="19" t="str">
        <f aca="false">IF('Введення інформації'!X279="Так","true",IF(ISBLANK('Введення інформації'!A279)=FALSE(),"false",""))</f>
        <v/>
      </c>
      <c r="Y280" s="19" t="str">
        <f aca="false">IF(ISBLANK('Введення інформації'!Y279)=FALSE(),'Введення інформації'!Y279,IF(ISBLANK('Введення інформації'!A279)=FALSE(),"0",""))</f>
        <v/>
      </c>
      <c r="Z280" s="19" t="str">
        <f aca="false">LEFT('Введення інформації'!Z279,3)</f>
        <v/>
      </c>
      <c r="AA280" s="19" t="str">
        <f aca="false">IF(ISBLANK('Введення інформації'!AA279)=FALSE(),'Введення інформації'!AA279,IF(ISBLANK('Введення інформації'!A279)=FALSE(),"0",""))</f>
        <v/>
      </c>
      <c r="AB280" s="19" t="str">
        <f aca="false">IF('Введення інформації'!AB279="Так","true",IF(ISBLANK('Введення інформації'!A279)=FALSE(),"false",""))</f>
        <v/>
      </c>
      <c r="AC280" s="18" t="n">
        <f aca="false">'Введення інформації'!AC279</f>
        <v>0</v>
      </c>
    </row>
    <row r="281" customFormat="false" ht="15.75" hidden="false" customHeight="true" outlineLevel="0" collapsed="false">
      <c r="A281" s="18" t="n">
        <f aca="false">'Введення інформації'!A280</f>
        <v>0</v>
      </c>
      <c r="B281" s="19" t="str">
        <f aca="false">IF(ISBLANK('Введення інформації'!A280)=FALSE(),(MID('Введення інформації'!B280,7,4)&amp;"-"&amp;MID('Введення інформації'!B280,4,2)&amp;"-"&amp;MID('Введення інформації'!B280,1,2)),"")</f>
        <v/>
      </c>
      <c r="C281" s="18" t="n">
        <f aca="false">'Введення інформації'!C280</f>
        <v>0</v>
      </c>
      <c r="D281" s="20" t="str">
        <f aca="false">IF(ISBLANK('Введення інформації'!D280)=FALSE(),'Введення інформації'!D280,IF(ISBLANK('Введення інформації'!A280)=FALSE(),"null",""))</f>
        <v/>
      </c>
      <c r="E281" s="18" t="n">
        <f aca="false">'Введення інформації'!E280</f>
        <v>0</v>
      </c>
      <c r="F281" s="18" t="n">
        <f aca="false">'Введення інформації'!F280</f>
        <v>0</v>
      </c>
      <c r="G281" s="19" t="str">
        <f aca="false">LEFT('Введення інформації'!G280,1)</f>
        <v/>
      </c>
      <c r="H281" s="18" t="n">
        <f aca="false">'Введення інформації'!H280</f>
        <v>0</v>
      </c>
      <c r="I281" s="18" t="n">
        <f aca="false">'Введення інформації'!I280</f>
        <v>0</v>
      </c>
      <c r="J281" s="19" t="str">
        <f aca="false">IF(ISBLANK('Введення інформації'!J280)=FALSE(),'Введення інформації'!J280,IF(ISBLANK('Введення інформації'!A280)=FALSE(),"null",""))</f>
        <v/>
      </c>
      <c r="K281" s="18" t="n">
        <f aca="false">'Введення інформації'!K280</f>
        <v>0</v>
      </c>
      <c r="L281" s="19" t="str">
        <f aca="false">IF(ISBLANK('Введення інформації'!L280)=FALSE(),'Введення інформації'!L280,IF(ISBLANK('Введення інформації'!A280)=FALSE(),"null",""))</f>
        <v/>
      </c>
      <c r="M281" s="18" t="n">
        <f aca="false">'Введення інформації'!M280</f>
        <v>0</v>
      </c>
      <c r="N281" s="18" t="n">
        <f aca="false">'Введення інформації'!N280</f>
        <v>0</v>
      </c>
      <c r="O281" s="19" t="str">
        <f aca="false">IF(ISBLANK('Введення інформації'!O280)=FALSE(),'Введення інформації'!O280,IF(ISBLANK('Введення інформації'!A280)=FALSE(),"null",""))</f>
        <v/>
      </c>
      <c r="P281" s="19" t="str">
        <f aca="false">IF(ISBLANK('Введення інформації'!P280)=FALSE(),'Введення інформації'!P280,IF(ISBLANK('Введення інформації'!B280)=FALSE(),"null",""))</f>
        <v/>
      </c>
      <c r="Q281" s="18" t="n">
        <f aca="false">'Введення інформації'!Q280</f>
        <v>0</v>
      </c>
      <c r="R281" s="18" t="n">
        <f aca="false">'Введення інформації'!R280</f>
        <v>0</v>
      </c>
      <c r="S281" s="18" t="n">
        <f aca="false">'Введення інформації'!S280</f>
        <v>0</v>
      </c>
      <c r="T281" s="19" t="str">
        <f aca="false">IF(ISBLANK('Введення інформації'!A280)=FALSE(),(MID('Введення інформації'!T280,7,4)&amp;"-"&amp;MID('Введення інформації'!T280,4,2)&amp;"-"&amp;MID('Введення інформації'!T280,1,2)),"")</f>
        <v/>
      </c>
      <c r="U281" s="19" t="str">
        <f aca="false">IF(ISBLANK('Введення інформації'!B280)=FALSE(),(MID('Введення інформації'!U280,7,4)&amp;"-"&amp;MID('Введення інформації'!U280,4,2)&amp;"-"&amp;MID('Введення інформації'!U280,1,2)),"")</f>
        <v/>
      </c>
      <c r="V281" s="19" t="str">
        <f aca="false">IF('Введення інформації'!V280="Так","true",IF(ISBLANK('Введення інформації'!A280)=FALSE(),"false",""))</f>
        <v/>
      </c>
      <c r="W281" s="18" t="n">
        <f aca="false">'Введення інформації'!W280</f>
        <v>0</v>
      </c>
      <c r="X281" s="19" t="str">
        <f aca="false">IF('Введення інформації'!X280="Так","true",IF(ISBLANK('Введення інформації'!A280)=FALSE(),"false",""))</f>
        <v/>
      </c>
      <c r="Y281" s="19" t="str">
        <f aca="false">IF(ISBLANK('Введення інформації'!Y280)=FALSE(),'Введення інформації'!Y280,IF(ISBLANK('Введення інформації'!A280)=FALSE(),"0",""))</f>
        <v/>
      </c>
      <c r="Z281" s="19" t="str">
        <f aca="false">LEFT('Введення інформації'!Z280,3)</f>
        <v/>
      </c>
      <c r="AA281" s="19" t="str">
        <f aca="false">IF(ISBLANK('Введення інформації'!AA280)=FALSE(),'Введення інформації'!AA280,IF(ISBLANK('Введення інформації'!A280)=FALSE(),"0",""))</f>
        <v/>
      </c>
      <c r="AB281" s="19" t="str">
        <f aca="false">IF('Введення інформації'!AB280="Так","true",IF(ISBLANK('Введення інформації'!A280)=FALSE(),"false",""))</f>
        <v/>
      </c>
      <c r="AC281" s="18" t="n">
        <f aca="false">'Введення інформації'!AC280</f>
        <v>0</v>
      </c>
    </row>
    <row r="282" customFormat="false" ht="15.75" hidden="false" customHeight="true" outlineLevel="0" collapsed="false">
      <c r="A282" s="18" t="n">
        <f aca="false">'Введення інформації'!A281</f>
        <v>0</v>
      </c>
      <c r="B282" s="19" t="str">
        <f aca="false">IF(ISBLANK('Введення інформації'!A281)=FALSE(),(MID('Введення інформації'!B281,7,4)&amp;"-"&amp;MID('Введення інформації'!B281,4,2)&amp;"-"&amp;MID('Введення інформації'!B281,1,2)),"")</f>
        <v/>
      </c>
      <c r="C282" s="18" t="n">
        <f aca="false">'Введення інформації'!C281</f>
        <v>0</v>
      </c>
      <c r="D282" s="20" t="str">
        <f aca="false">IF(ISBLANK('Введення інформації'!D281)=FALSE(),'Введення інформації'!D281,IF(ISBLANK('Введення інформації'!A281)=FALSE(),"null",""))</f>
        <v/>
      </c>
      <c r="E282" s="18" t="n">
        <f aca="false">'Введення інформації'!E281</f>
        <v>0</v>
      </c>
      <c r="F282" s="18" t="n">
        <f aca="false">'Введення інформації'!F281</f>
        <v>0</v>
      </c>
      <c r="G282" s="19" t="str">
        <f aca="false">LEFT('Введення інформації'!G281,1)</f>
        <v/>
      </c>
      <c r="H282" s="18" t="n">
        <f aca="false">'Введення інформації'!H281</f>
        <v>0</v>
      </c>
      <c r="I282" s="18" t="n">
        <f aca="false">'Введення інформації'!I281</f>
        <v>0</v>
      </c>
      <c r="J282" s="19" t="str">
        <f aca="false">IF(ISBLANK('Введення інформації'!J281)=FALSE(),'Введення інформації'!J281,IF(ISBLANK('Введення інформації'!A281)=FALSE(),"null",""))</f>
        <v/>
      </c>
      <c r="K282" s="18" t="n">
        <f aca="false">'Введення інформації'!K281</f>
        <v>0</v>
      </c>
      <c r="L282" s="19" t="str">
        <f aca="false">IF(ISBLANK('Введення інформації'!L281)=FALSE(),'Введення інформації'!L281,IF(ISBLANK('Введення інформації'!A281)=FALSE(),"null",""))</f>
        <v/>
      </c>
      <c r="M282" s="18" t="n">
        <f aca="false">'Введення інформації'!M281</f>
        <v>0</v>
      </c>
      <c r="N282" s="18" t="n">
        <f aca="false">'Введення інформації'!N281</f>
        <v>0</v>
      </c>
      <c r="O282" s="19" t="str">
        <f aca="false">IF(ISBLANK('Введення інформації'!O281)=FALSE(),'Введення інформації'!O281,IF(ISBLANK('Введення інформації'!A281)=FALSE(),"null",""))</f>
        <v/>
      </c>
      <c r="P282" s="19" t="str">
        <f aca="false">IF(ISBLANK('Введення інформації'!P281)=FALSE(),'Введення інформації'!P281,IF(ISBLANK('Введення інформації'!B281)=FALSE(),"null",""))</f>
        <v/>
      </c>
      <c r="Q282" s="18" t="n">
        <f aca="false">'Введення інформації'!Q281</f>
        <v>0</v>
      </c>
      <c r="R282" s="18" t="n">
        <f aca="false">'Введення інформації'!R281</f>
        <v>0</v>
      </c>
      <c r="S282" s="18" t="n">
        <f aca="false">'Введення інформації'!S281</f>
        <v>0</v>
      </c>
      <c r="T282" s="19" t="str">
        <f aca="false">IF(ISBLANK('Введення інформації'!A281)=FALSE(),(MID('Введення інформації'!T281,7,4)&amp;"-"&amp;MID('Введення інформації'!T281,4,2)&amp;"-"&amp;MID('Введення інформації'!T281,1,2)),"")</f>
        <v/>
      </c>
      <c r="U282" s="19" t="str">
        <f aca="false">IF(ISBLANK('Введення інформації'!B281)=FALSE(),(MID('Введення інформації'!U281,7,4)&amp;"-"&amp;MID('Введення інформації'!U281,4,2)&amp;"-"&amp;MID('Введення інформації'!U281,1,2)),"")</f>
        <v/>
      </c>
      <c r="V282" s="19" t="str">
        <f aca="false">IF('Введення інформації'!V281="Так","true",IF(ISBLANK('Введення інформації'!A281)=FALSE(),"false",""))</f>
        <v/>
      </c>
      <c r="W282" s="18" t="n">
        <f aca="false">'Введення інформації'!W281</f>
        <v>0</v>
      </c>
      <c r="X282" s="19" t="str">
        <f aca="false">IF('Введення інформації'!X281="Так","true",IF(ISBLANK('Введення інформації'!A281)=FALSE(),"false",""))</f>
        <v/>
      </c>
      <c r="Y282" s="19" t="str">
        <f aca="false">IF(ISBLANK('Введення інформації'!Y281)=FALSE(),'Введення інформації'!Y281,IF(ISBLANK('Введення інформації'!A281)=FALSE(),"0",""))</f>
        <v/>
      </c>
      <c r="Z282" s="19" t="str">
        <f aca="false">LEFT('Введення інформації'!Z281,3)</f>
        <v/>
      </c>
      <c r="AA282" s="19" t="str">
        <f aca="false">IF(ISBLANK('Введення інформації'!AA281)=FALSE(),'Введення інформації'!AA281,IF(ISBLANK('Введення інформації'!A281)=FALSE(),"0",""))</f>
        <v/>
      </c>
      <c r="AB282" s="19" t="str">
        <f aca="false">IF('Введення інформації'!AB281="Так","true",IF(ISBLANK('Введення інформації'!A281)=FALSE(),"false",""))</f>
        <v/>
      </c>
      <c r="AC282" s="18" t="n">
        <f aca="false">'Введення інформації'!AC281</f>
        <v>0</v>
      </c>
    </row>
    <row r="283" customFormat="false" ht="15.75" hidden="false" customHeight="true" outlineLevel="0" collapsed="false">
      <c r="A283" s="18" t="n">
        <f aca="false">'Введення інформації'!A282</f>
        <v>0</v>
      </c>
      <c r="B283" s="19" t="str">
        <f aca="false">IF(ISBLANK('Введення інформації'!A282)=FALSE(),(MID('Введення інформації'!B282,7,4)&amp;"-"&amp;MID('Введення інформації'!B282,4,2)&amp;"-"&amp;MID('Введення інформації'!B282,1,2)),"")</f>
        <v/>
      </c>
      <c r="C283" s="18" t="n">
        <f aca="false">'Введення інформації'!C282</f>
        <v>0</v>
      </c>
      <c r="D283" s="20" t="str">
        <f aca="false">IF(ISBLANK('Введення інформації'!D282)=FALSE(),'Введення інформації'!D282,IF(ISBLANK('Введення інформації'!A282)=FALSE(),"null",""))</f>
        <v/>
      </c>
      <c r="E283" s="18" t="n">
        <f aca="false">'Введення інформації'!E282</f>
        <v>0</v>
      </c>
      <c r="F283" s="18" t="n">
        <f aca="false">'Введення інформації'!F282</f>
        <v>0</v>
      </c>
      <c r="G283" s="19" t="str">
        <f aca="false">LEFT('Введення інформації'!G282,1)</f>
        <v/>
      </c>
      <c r="H283" s="18" t="n">
        <f aca="false">'Введення інформації'!H282</f>
        <v>0</v>
      </c>
      <c r="I283" s="18" t="n">
        <f aca="false">'Введення інформації'!I282</f>
        <v>0</v>
      </c>
      <c r="J283" s="19" t="str">
        <f aca="false">IF(ISBLANK('Введення інформації'!J282)=FALSE(),'Введення інформації'!J282,IF(ISBLANK('Введення інформації'!A282)=FALSE(),"null",""))</f>
        <v/>
      </c>
      <c r="K283" s="18" t="n">
        <f aca="false">'Введення інформації'!K282</f>
        <v>0</v>
      </c>
      <c r="L283" s="19" t="str">
        <f aca="false">IF(ISBLANK('Введення інформації'!L282)=FALSE(),'Введення інформації'!L282,IF(ISBLANK('Введення інформації'!A282)=FALSE(),"null",""))</f>
        <v/>
      </c>
      <c r="M283" s="18" t="n">
        <f aca="false">'Введення інформації'!M282</f>
        <v>0</v>
      </c>
      <c r="N283" s="18" t="n">
        <f aca="false">'Введення інформації'!N282</f>
        <v>0</v>
      </c>
      <c r="O283" s="19" t="str">
        <f aca="false">IF(ISBLANK('Введення інформації'!O282)=FALSE(),'Введення інформації'!O282,IF(ISBLANK('Введення інформації'!A282)=FALSE(),"null",""))</f>
        <v/>
      </c>
      <c r="P283" s="19" t="str">
        <f aca="false">IF(ISBLANK('Введення інформації'!P282)=FALSE(),'Введення інформації'!P282,IF(ISBLANK('Введення інформації'!B282)=FALSE(),"null",""))</f>
        <v/>
      </c>
      <c r="Q283" s="18" t="n">
        <f aca="false">'Введення інформації'!Q282</f>
        <v>0</v>
      </c>
      <c r="R283" s="18" t="n">
        <f aca="false">'Введення інформації'!R282</f>
        <v>0</v>
      </c>
      <c r="S283" s="18" t="n">
        <f aca="false">'Введення інформації'!S282</f>
        <v>0</v>
      </c>
      <c r="T283" s="19" t="str">
        <f aca="false">IF(ISBLANK('Введення інформації'!A282)=FALSE(),(MID('Введення інформації'!T282,7,4)&amp;"-"&amp;MID('Введення інформації'!T282,4,2)&amp;"-"&amp;MID('Введення інформації'!T282,1,2)),"")</f>
        <v/>
      </c>
      <c r="U283" s="19" t="str">
        <f aca="false">IF(ISBLANK('Введення інформації'!B282)=FALSE(),(MID('Введення інформації'!U282,7,4)&amp;"-"&amp;MID('Введення інформації'!U282,4,2)&amp;"-"&amp;MID('Введення інформації'!U282,1,2)),"")</f>
        <v/>
      </c>
      <c r="V283" s="19" t="str">
        <f aca="false">IF('Введення інформації'!V282="Так","true",IF(ISBLANK('Введення інформації'!A282)=FALSE(),"false",""))</f>
        <v/>
      </c>
      <c r="W283" s="18" t="n">
        <f aca="false">'Введення інформації'!W282</f>
        <v>0</v>
      </c>
      <c r="X283" s="19" t="str">
        <f aca="false">IF('Введення інформації'!X282="Так","true",IF(ISBLANK('Введення інформації'!A282)=FALSE(),"false",""))</f>
        <v/>
      </c>
      <c r="Y283" s="19" t="str">
        <f aca="false">IF(ISBLANK('Введення інформації'!Y282)=FALSE(),'Введення інформації'!Y282,IF(ISBLANK('Введення інформації'!A282)=FALSE(),"0",""))</f>
        <v/>
      </c>
      <c r="Z283" s="19" t="str">
        <f aca="false">LEFT('Введення інформації'!Z282,3)</f>
        <v/>
      </c>
      <c r="AA283" s="19" t="str">
        <f aca="false">IF(ISBLANK('Введення інформації'!AA282)=FALSE(),'Введення інформації'!AA282,IF(ISBLANK('Введення інформації'!A282)=FALSE(),"0",""))</f>
        <v/>
      </c>
      <c r="AB283" s="19" t="str">
        <f aca="false">IF('Введення інформації'!AB282="Так","true",IF(ISBLANK('Введення інформації'!A282)=FALSE(),"false",""))</f>
        <v/>
      </c>
      <c r="AC283" s="18" t="n">
        <f aca="false">'Введення інформації'!AC282</f>
        <v>0</v>
      </c>
    </row>
    <row r="284" customFormat="false" ht="15.75" hidden="false" customHeight="true" outlineLevel="0" collapsed="false">
      <c r="A284" s="18" t="n">
        <f aca="false">'Введення інформації'!A283</f>
        <v>0</v>
      </c>
      <c r="B284" s="19" t="str">
        <f aca="false">IF(ISBLANK('Введення інформації'!A283)=FALSE(),(MID('Введення інформації'!B283,7,4)&amp;"-"&amp;MID('Введення інформації'!B283,4,2)&amp;"-"&amp;MID('Введення інформації'!B283,1,2)),"")</f>
        <v/>
      </c>
      <c r="C284" s="18" t="n">
        <f aca="false">'Введення інформації'!C283</f>
        <v>0</v>
      </c>
      <c r="D284" s="20" t="str">
        <f aca="false">IF(ISBLANK('Введення інформації'!D283)=FALSE(),'Введення інформації'!D283,IF(ISBLANK('Введення інформації'!A283)=FALSE(),"null",""))</f>
        <v/>
      </c>
      <c r="E284" s="18" t="n">
        <f aca="false">'Введення інформації'!E283</f>
        <v>0</v>
      </c>
      <c r="F284" s="18" t="n">
        <f aca="false">'Введення інформації'!F283</f>
        <v>0</v>
      </c>
      <c r="G284" s="19" t="str">
        <f aca="false">LEFT('Введення інформації'!G283,1)</f>
        <v/>
      </c>
      <c r="H284" s="18" t="n">
        <f aca="false">'Введення інформації'!H283</f>
        <v>0</v>
      </c>
      <c r="I284" s="18" t="n">
        <f aca="false">'Введення інформації'!I283</f>
        <v>0</v>
      </c>
      <c r="J284" s="19" t="str">
        <f aca="false">IF(ISBLANK('Введення інформації'!J283)=FALSE(),'Введення інформації'!J283,IF(ISBLANK('Введення інформації'!A283)=FALSE(),"null",""))</f>
        <v/>
      </c>
      <c r="K284" s="18" t="n">
        <f aca="false">'Введення інформації'!K283</f>
        <v>0</v>
      </c>
      <c r="L284" s="19" t="str">
        <f aca="false">IF(ISBLANK('Введення інформації'!L283)=FALSE(),'Введення інформації'!L283,IF(ISBLANK('Введення інформації'!A283)=FALSE(),"null",""))</f>
        <v/>
      </c>
      <c r="M284" s="18" t="n">
        <f aca="false">'Введення інформації'!M283</f>
        <v>0</v>
      </c>
      <c r="N284" s="18" t="n">
        <f aca="false">'Введення інформації'!N283</f>
        <v>0</v>
      </c>
      <c r="O284" s="19" t="str">
        <f aca="false">IF(ISBLANK('Введення інформації'!O283)=FALSE(),'Введення інформації'!O283,IF(ISBLANK('Введення інформації'!A283)=FALSE(),"null",""))</f>
        <v/>
      </c>
      <c r="P284" s="19" t="str">
        <f aca="false">IF(ISBLANK('Введення інформації'!P283)=FALSE(),'Введення інформації'!P283,IF(ISBLANK('Введення інформації'!B283)=FALSE(),"null",""))</f>
        <v/>
      </c>
      <c r="Q284" s="18" t="n">
        <f aca="false">'Введення інформації'!Q283</f>
        <v>0</v>
      </c>
      <c r="R284" s="18" t="n">
        <f aca="false">'Введення інформації'!R283</f>
        <v>0</v>
      </c>
      <c r="S284" s="18" t="n">
        <f aca="false">'Введення інформації'!S283</f>
        <v>0</v>
      </c>
      <c r="T284" s="19" t="str">
        <f aca="false">IF(ISBLANK('Введення інформації'!A283)=FALSE(),(MID('Введення інформації'!T283,7,4)&amp;"-"&amp;MID('Введення інформації'!T283,4,2)&amp;"-"&amp;MID('Введення інформації'!T283,1,2)),"")</f>
        <v/>
      </c>
      <c r="U284" s="19" t="str">
        <f aca="false">IF(ISBLANK('Введення інформації'!B283)=FALSE(),(MID('Введення інформації'!U283,7,4)&amp;"-"&amp;MID('Введення інформації'!U283,4,2)&amp;"-"&amp;MID('Введення інформації'!U283,1,2)),"")</f>
        <v/>
      </c>
      <c r="V284" s="19" t="str">
        <f aca="false">IF('Введення інформації'!V283="Так","true",IF(ISBLANK('Введення інформації'!A283)=FALSE(),"false",""))</f>
        <v/>
      </c>
      <c r="W284" s="18" t="n">
        <f aca="false">'Введення інформації'!W283</f>
        <v>0</v>
      </c>
      <c r="X284" s="19" t="str">
        <f aca="false">IF('Введення інформації'!X283="Так","true",IF(ISBLANK('Введення інформації'!A283)=FALSE(),"false",""))</f>
        <v/>
      </c>
      <c r="Y284" s="19" t="str">
        <f aca="false">IF(ISBLANK('Введення інформації'!Y283)=FALSE(),'Введення інформації'!Y283,IF(ISBLANK('Введення інформації'!A283)=FALSE(),"0",""))</f>
        <v/>
      </c>
      <c r="Z284" s="19" t="str">
        <f aca="false">LEFT('Введення інформації'!Z283,3)</f>
        <v/>
      </c>
      <c r="AA284" s="19" t="str">
        <f aca="false">IF(ISBLANK('Введення інформації'!AA283)=FALSE(),'Введення інформації'!AA283,IF(ISBLANK('Введення інформації'!A283)=FALSE(),"0",""))</f>
        <v/>
      </c>
      <c r="AB284" s="19" t="str">
        <f aca="false">IF('Введення інформації'!AB283="Так","true",IF(ISBLANK('Введення інформації'!A283)=FALSE(),"false",""))</f>
        <v/>
      </c>
      <c r="AC284" s="18" t="n">
        <f aca="false">'Введення інформації'!AC283</f>
        <v>0</v>
      </c>
    </row>
    <row r="285" customFormat="false" ht="15.75" hidden="false" customHeight="true" outlineLevel="0" collapsed="false">
      <c r="A285" s="18" t="n">
        <f aca="false">'Введення інформації'!A284</f>
        <v>0</v>
      </c>
      <c r="B285" s="19" t="str">
        <f aca="false">IF(ISBLANK('Введення інформації'!A284)=FALSE(),(MID('Введення інформації'!B284,7,4)&amp;"-"&amp;MID('Введення інформації'!B284,4,2)&amp;"-"&amp;MID('Введення інформації'!B284,1,2)),"")</f>
        <v/>
      </c>
      <c r="C285" s="18" t="n">
        <f aca="false">'Введення інформації'!C284</f>
        <v>0</v>
      </c>
      <c r="D285" s="20" t="str">
        <f aca="false">IF(ISBLANK('Введення інформації'!D284)=FALSE(),'Введення інформації'!D284,IF(ISBLANK('Введення інформації'!A284)=FALSE(),"null",""))</f>
        <v/>
      </c>
      <c r="E285" s="18" t="n">
        <f aca="false">'Введення інформації'!E284</f>
        <v>0</v>
      </c>
      <c r="F285" s="18" t="n">
        <f aca="false">'Введення інформації'!F284</f>
        <v>0</v>
      </c>
      <c r="G285" s="19" t="str">
        <f aca="false">LEFT('Введення інформації'!G284,1)</f>
        <v/>
      </c>
      <c r="H285" s="18" t="n">
        <f aca="false">'Введення інформації'!H284</f>
        <v>0</v>
      </c>
      <c r="I285" s="18" t="n">
        <f aca="false">'Введення інформації'!I284</f>
        <v>0</v>
      </c>
      <c r="J285" s="19" t="str">
        <f aca="false">IF(ISBLANK('Введення інформації'!J284)=FALSE(),'Введення інформації'!J284,IF(ISBLANK('Введення інформації'!A284)=FALSE(),"null",""))</f>
        <v/>
      </c>
      <c r="K285" s="18" t="n">
        <f aca="false">'Введення інформації'!K284</f>
        <v>0</v>
      </c>
      <c r="L285" s="19" t="str">
        <f aca="false">IF(ISBLANK('Введення інформації'!L284)=FALSE(),'Введення інформації'!L284,IF(ISBLANK('Введення інформації'!A284)=FALSE(),"null",""))</f>
        <v/>
      </c>
      <c r="M285" s="18" t="n">
        <f aca="false">'Введення інформації'!M284</f>
        <v>0</v>
      </c>
      <c r="N285" s="18" t="n">
        <f aca="false">'Введення інформації'!N284</f>
        <v>0</v>
      </c>
      <c r="O285" s="19" t="str">
        <f aca="false">IF(ISBLANK('Введення інформації'!O284)=FALSE(),'Введення інформації'!O284,IF(ISBLANK('Введення інформації'!A284)=FALSE(),"null",""))</f>
        <v/>
      </c>
      <c r="P285" s="19" t="str">
        <f aca="false">IF(ISBLANK('Введення інформації'!P284)=FALSE(),'Введення інформації'!P284,IF(ISBLANK('Введення інформації'!B284)=FALSE(),"null",""))</f>
        <v/>
      </c>
      <c r="Q285" s="18" t="n">
        <f aca="false">'Введення інформації'!Q284</f>
        <v>0</v>
      </c>
      <c r="R285" s="18" t="n">
        <f aca="false">'Введення інформації'!R284</f>
        <v>0</v>
      </c>
      <c r="S285" s="18" t="n">
        <f aca="false">'Введення інформації'!S284</f>
        <v>0</v>
      </c>
      <c r="T285" s="19" t="str">
        <f aca="false">IF(ISBLANK('Введення інформації'!A284)=FALSE(),(MID('Введення інформації'!T284,7,4)&amp;"-"&amp;MID('Введення інформації'!T284,4,2)&amp;"-"&amp;MID('Введення інформації'!T284,1,2)),"")</f>
        <v/>
      </c>
      <c r="U285" s="19" t="str">
        <f aca="false">IF(ISBLANK('Введення інформації'!B284)=FALSE(),(MID('Введення інформації'!U284,7,4)&amp;"-"&amp;MID('Введення інформації'!U284,4,2)&amp;"-"&amp;MID('Введення інформації'!U284,1,2)),"")</f>
        <v/>
      </c>
      <c r="V285" s="19" t="str">
        <f aca="false">IF('Введення інформації'!V284="Так","true",IF(ISBLANK('Введення інформації'!A284)=FALSE(),"false",""))</f>
        <v/>
      </c>
      <c r="W285" s="18" t="n">
        <f aca="false">'Введення інформації'!W284</f>
        <v>0</v>
      </c>
      <c r="X285" s="19" t="str">
        <f aca="false">IF('Введення інформації'!X284="Так","true",IF(ISBLANK('Введення інформації'!A284)=FALSE(),"false",""))</f>
        <v/>
      </c>
      <c r="Y285" s="19" t="str">
        <f aca="false">IF(ISBLANK('Введення інформації'!Y284)=FALSE(),'Введення інформації'!Y284,IF(ISBLANK('Введення інформації'!A284)=FALSE(),"0",""))</f>
        <v/>
      </c>
      <c r="Z285" s="19" t="str">
        <f aca="false">LEFT('Введення інформації'!Z284,3)</f>
        <v/>
      </c>
      <c r="AA285" s="19" t="str">
        <f aca="false">IF(ISBLANK('Введення інформації'!AA284)=FALSE(),'Введення інформації'!AA284,IF(ISBLANK('Введення інформації'!A284)=FALSE(),"0",""))</f>
        <v/>
      </c>
      <c r="AB285" s="19" t="str">
        <f aca="false">IF('Введення інформації'!AB284="Так","true",IF(ISBLANK('Введення інформації'!A284)=FALSE(),"false",""))</f>
        <v/>
      </c>
      <c r="AC285" s="18" t="n">
        <f aca="false">'Введення інформації'!AC284</f>
        <v>0</v>
      </c>
    </row>
    <row r="286" customFormat="false" ht="15.75" hidden="false" customHeight="true" outlineLevel="0" collapsed="false">
      <c r="A286" s="18" t="n">
        <f aca="false">'Введення інформації'!A285</f>
        <v>0</v>
      </c>
      <c r="B286" s="19" t="str">
        <f aca="false">IF(ISBLANK('Введення інформації'!A285)=FALSE(),(MID('Введення інформації'!B285,7,4)&amp;"-"&amp;MID('Введення інформації'!B285,4,2)&amp;"-"&amp;MID('Введення інформації'!B285,1,2)),"")</f>
        <v/>
      </c>
      <c r="C286" s="18" t="n">
        <f aca="false">'Введення інформації'!C285</f>
        <v>0</v>
      </c>
      <c r="D286" s="20" t="str">
        <f aca="false">IF(ISBLANK('Введення інформації'!D285)=FALSE(),'Введення інформації'!D285,IF(ISBLANK('Введення інформації'!A285)=FALSE(),"null",""))</f>
        <v/>
      </c>
      <c r="E286" s="18" t="n">
        <f aca="false">'Введення інформації'!E285</f>
        <v>0</v>
      </c>
      <c r="F286" s="18" t="n">
        <f aca="false">'Введення інформації'!F285</f>
        <v>0</v>
      </c>
      <c r="G286" s="19" t="str">
        <f aca="false">LEFT('Введення інформації'!G285,1)</f>
        <v/>
      </c>
      <c r="H286" s="18" t="n">
        <f aca="false">'Введення інформації'!H285</f>
        <v>0</v>
      </c>
      <c r="I286" s="18" t="n">
        <f aca="false">'Введення інформації'!I285</f>
        <v>0</v>
      </c>
      <c r="J286" s="19" t="str">
        <f aca="false">IF(ISBLANK('Введення інформації'!J285)=FALSE(),'Введення інформації'!J285,IF(ISBLANK('Введення інформації'!A285)=FALSE(),"null",""))</f>
        <v/>
      </c>
      <c r="K286" s="18" t="n">
        <f aca="false">'Введення інформації'!K285</f>
        <v>0</v>
      </c>
      <c r="L286" s="19" t="str">
        <f aca="false">IF(ISBLANK('Введення інформації'!L285)=FALSE(),'Введення інформації'!L285,IF(ISBLANK('Введення інформації'!A285)=FALSE(),"null",""))</f>
        <v/>
      </c>
      <c r="M286" s="18" t="n">
        <f aca="false">'Введення інформації'!M285</f>
        <v>0</v>
      </c>
      <c r="N286" s="18" t="n">
        <f aca="false">'Введення інформації'!N285</f>
        <v>0</v>
      </c>
      <c r="O286" s="19" t="str">
        <f aca="false">IF(ISBLANK('Введення інформації'!O285)=FALSE(),'Введення інформації'!O285,IF(ISBLANK('Введення інформації'!A285)=FALSE(),"null",""))</f>
        <v/>
      </c>
      <c r="P286" s="19" t="str">
        <f aca="false">IF(ISBLANK('Введення інформації'!P285)=FALSE(),'Введення інформації'!P285,IF(ISBLANK('Введення інформації'!B285)=FALSE(),"null",""))</f>
        <v/>
      </c>
      <c r="Q286" s="18" t="n">
        <f aca="false">'Введення інформації'!Q285</f>
        <v>0</v>
      </c>
      <c r="R286" s="18" t="n">
        <f aca="false">'Введення інформації'!R285</f>
        <v>0</v>
      </c>
      <c r="S286" s="18" t="n">
        <f aca="false">'Введення інформації'!S285</f>
        <v>0</v>
      </c>
      <c r="T286" s="19" t="str">
        <f aca="false">IF(ISBLANK('Введення інформації'!A285)=FALSE(),(MID('Введення інформації'!T285,7,4)&amp;"-"&amp;MID('Введення інформації'!T285,4,2)&amp;"-"&amp;MID('Введення інформації'!T285,1,2)),"")</f>
        <v/>
      </c>
      <c r="U286" s="19" t="str">
        <f aca="false">IF(ISBLANK('Введення інформації'!B285)=FALSE(),(MID('Введення інформації'!U285,7,4)&amp;"-"&amp;MID('Введення інформації'!U285,4,2)&amp;"-"&amp;MID('Введення інформації'!U285,1,2)),"")</f>
        <v/>
      </c>
      <c r="V286" s="19" t="str">
        <f aca="false">IF('Введення інформації'!V285="Так","true",IF(ISBLANK('Введення інформації'!A285)=FALSE(),"false",""))</f>
        <v/>
      </c>
      <c r="W286" s="18" t="n">
        <f aca="false">'Введення інформації'!W285</f>
        <v>0</v>
      </c>
      <c r="X286" s="19" t="str">
        <f aca="false">IF('Введення інформації'!X285="Так","true",IF(ISBLANK('Введення інформації'!A285)=FALSE(),"false",""))</f>
        <v/>
      </c>
      <c r="Y286" s="19" t="str">
        <f aca="false">IF(ISBLANK('Введення інформації'!Y285)=FALSE(),'Введення інформації'!Y285,IF(ISBLANK('Введення інформації'!A285)=FALSE(),"0",""))</f>
        <v/>
      </c>
      <c r="Z286" s="19" t="str">
        <f aca="false">LEFT('Введення інформації'!Z285,3)</f>
        <v/>
      </c>
      <c r="AA286" s="19" t="str">
        <f aca="false">IF(ISBLANK('Введення інформації'!AA285)=FALSE(),'Введення інформації'!AA285,IF(ISBLANK('Введення інформації'!A285)=FALSE(),"0",""))</f>
        <v/>
      </c>
      <c r="AB286" s="19" t="str">
        <f aca="false">IF('Введення інформації'!AB285="Так","true",IF(ISBLANK('Введення інформації'!A285)=FALSE(),"false",""))</f>
        <v/>
      </c>
      <c r="AC286" s="18" t="n">
        <f aca="false">'Введення інформації'!AC285</f>
        <v>0</v>
      </c>
    </row>
    <row r="287" customFormat="false" ht="15.75" hidden="false" customHeight="true" outlineLevel="0" collapsed="false">
      <c r="A287" s="18" t="n">
        <f aca="false">'Введення інформації'!A286</f>
        <v>0</v>
      </c>
      <c r="B287" s="19" t="str">
        <f aca="false">IF(ISBLANK('Введення інформації'!A286)=FALSE(),(MID('Введення інформації'!B286,7,4)&amp;"-"&amp;MID('Введення інформації'!B286,4,2)&amp;"-"&amp;MID('Введення інформації'!B286,1,2)),"")</f>
        <v/>
      </c>
      <c r="C287" s="18" t="n">
        <f aca="false">'Введення інформації'!C286</f>
        <v>0</v>
      </c>
      <c r="D287" s="20" t="str">
        <f aca="false">IF(ISBLANK('Введення інформації'!D286)=FALSE(),'Введення інформації'!D286,IF(ISBLANK('Введення інформації'!A286)=FALSE(),"null",""))</f>
        <v/>
      </c>
      <c r="E287" s="18" t="n">
        <f aca="false">'Введення інформації'!E286</f>
        <v>0</v>
      </c>
      <c r="F287" s="18" t="n">
        <f aca="false">'Введення інформації'!F286</f>
        <v>0</v>
      </c>
      <c r="G287" s="19" t="str">
        <f aca="false">LEFT('Введення інформації'!G286,1)</f>
        <v/>
      </c>
      <c r="H287" s="18" t="n">
        <f aca="false">'Введення інформації'!H286</f>
        <v>0</v>
      </c>
      <c r="I287" s="18" t="n">
        <f aca="false">'Введення інформації'!I286</f>
        <v>0</v>
      </c>
      <c r="J287" s="19" t="str">
        <f aca="false">IF(ISBLANK('Введення інформації'!J286)=FALSE(),'Введення інформації'!J286,IF(ISBLANK('Введення інформації'!A286)=FALSE(),"null",""))</f>
        <v/>
      </c>
      <c r="K287" s="18" t="n">
        <f aca="false">'Введення інформації'!K286</f>
        <v>0</v>
      </c>
      <c r="L287" s="19" t="str">
        <f aca="false">IF(ISBLANK('Введення інформації'!L286)=FALSE(),'Введення інформації'!L286,IF(ISBLANK('Введення інформації'!A286)=FALSE(),"null",""))</f>
        <v/>
      </c>
      <c r="M287" s="18" t="n">
        <f aca="false">'Введення інформації'!M286</f>
        <v>0</v>
      </c>
      <c r="N287" s="18" t="n">
        <f aca="false">'Введення інформації'!N286</f>
        <v>0</v>
      </c>
      <c r="O287" s="19" t="str">
        <f aca="false">IF(ISBLANK('Введення інформації'!O286)=FALSE(),'Введення інформації'!O286,IF(ISBLANK('Введення інформації'!A286)=FALSE(),"null",""))</f>
        <v/>
      </c>
      <c r="P287" s="19" t="str">
        <f aca="false">IF(ISBLANK('Введення інформації'!P286)=FALSE(),'Введення інформації'!P286,IF(ISBLANK('Введення інформації'!B286)=FALSE(),"null",""))</f>
        <v/>
      </c>
      <c r="Q287" s="18" t="n">
        <f aca="false">'Введення інформації'!Q286</f>
        <v>0</v>
      </c>
      <c r="R287" s="18" t="n">
        <f aca="false">'Введення інформації'!R286</f>
        <v>0</v>
      </c>
      <c r="S287" s="18" t="n">
        <f aca="false">'Введення інформації'!S286</f>
        <v>0</v>
      </c>
      <c r="T287" s="19" t="str">
        <f aca="false">IF(ISBLANK('Введення інформації'!A286)=FALSE(),(MID('Введення інформації'!T286,7,4)&amp;"-"&amp;MID('Введення інформації'!T286,4,2)&amp;"-"&amp;MID('Введення інформації'!T286,1,2)),"")</f>
        <v/>
      </c>
      <c r="U287" s="19" t="str">
        <f aca="false">IF(ISBLANK('Введення інформації'!B286)=FALSE(),(MID('Введення інформації'!U286,7,4)&amp;"-"&amp;MID('Введення інформації'!U286,4,2)&amp;"-"&amp;MID('Введення інформації'!U286,1,2)),"")</f>
        <v/>
      </c>
      <c r="V287" s="19" t="str">
        <f aca="false">IF('Введення інформації'!V286="Так","true",IF(ISBLANK('Введення інформації'!A286)=FALSE(),"false",""))</f>
        <v/>
      </c>
      <c r="W287" s="18" t="n">
        <f aca="false">'Введення інформації'!W286</f>
        <v>0</v>
      </c>
      <c r="X287" s="19" t="str">
        <f aca="false">IF('Введення інформації'!X286="Так","true",IF(ISBLANK('Введення інформації'!A286)=FALSE(),"false",""))</f>
        <v/>
      </c>
      <c r="Y287" s="19" t="str">
        <f aca="false">IF(ISBLANK('Введення інформації'!Y286)=FALSE(),'Введення інформації'!Y286,IF(ISBLANK('Введення інформації'!A286)=FALSE(),"0",""))</f>
        <v/>
      </c>
      <c r="Z287" s="19" t="str">
        <f aca="false">LEFT('Введення інформації'!Z286,3)</f>
        <v/>
      </c>
      <c r="AA287" s="19" t="str">
        <f aca="false">IF(ISBLANK('Введення інформації'!AA286)=FALSE(),'Введення інформації'!AA286,IF(ISBLANK('Введення інформації'!A286)=FALSE(),"0",""))</f>
        <v/>
      </c>
      <c r="AB287" s="19" t="str">
        <f aca="false">IF('Введення інформації'!AB286="Так","true",IF(ISBLANK('Введення інформації'!A286)=FALSE(),"false",""))</f>
        <v/>
      </c>
      <c r="AC287" s="18" t="n">
        <f aca="false">'Введення інформації'!AC286</f>
        <v>0</v>
      </c>
    </row>
    <row r="288" customFormat="false" ht="15.75" hidden="false" customHeight="true" outlineLevel="0" collapsed="false">
      <c r="A288" s="18" t="n">
        <f aca="false">'Введення інформації'!A287</f>
        <v>0</v>
      </c>
      <c r="B288" s="19" t="str">
        <f aca="false">IF(ISBLANK('Введення інформації'!A287)=FALSE(),(MID('Введення інформації'!B287,7,4)&amp;"-"&amp;MID('Введення інформації'!B287,4,2)&amp;"-"&amp;MID('Введення інформації'!B287,1,2)),"")</f>
        <v/>
      </c>
      <c r="C288" s="18" t="n">
        <f aca="false">'Введення інформації'!C287</f>
        <v>0</v>
      </c>
      <c r="D288" s="20" t="str">
        <f aca="false">IF(ISBLANK('Введення інформації'!D287)=FALSE(),'Введення інформації'!D287,IF(ISBLANK('Введення інформації'!A287)=FALSE(),"null",""))</f>
        <v/>
      </c>
      <c r="E288" s="18" t="n">
        <f aca="false">'Введення інформації'!E287</f>
        <v>0</v>
      </c>
      <c r="F288" s="18" t="n">
        <f aca="false">'Введення інформації'!F287</f>
        <v>0</v>
      </c>
      <c r="G288" s="19" t="str">
        <f aca="false">LEFT('Введення інформації'!G287,1)</f>
        <v/>
      </c>
      <c r="H288" s="18" t="n">
        <f aca="false">'Введення інформації'!H287</f>
        <v>0</v>
      </c>
      <c r="I288" s="18" t="n">
        <f aca="false">'Введення інформації'!I287</f>
        <v>0</v>
      </c>
      <c r="J288" s="19" t="str">
        <f aca="false">IF(ISBLANK('Введення інформації'!J287)=FALSE(),'Введення інформації'!J287,IF(ISBLANK('Введення інформації'!A287)=FALSE(),"null",""))</f>
        <v/>
      </c>
      <c r="K288" s="18" t="n">
        <f aca="false">'Введення інформації'!K287</f>
        <v>0</v>
      </c>
      <c r="L288" s="19" t="str">
        <f aca="false">IF(ISBLANK('Введення інформації'!L287)=FALSE(),'Введення інформації'!L287,IF(ISBLANK('Введення інформації'!A287)=FALSE(),"null",""))</f>
        <v/>
      </c>
      <c r="M288" s="18" t="n">
        <f aca="false">'Введення інформації'!M287</f>
        <v>0</v>
      </c>
      <c r="N288" s="18" t="n">
        <f aca="false">'Введення інформації'!N287</f>
        <v>0</v>
      </c>
      <c r="O288" s="19" t="str">
        <f aca="false">IF(ISBLANK('Введення інформації'!O287)=FALSE(),'Введення інформації'!O287,IF(ISBLANK('Введення інформації'!A287)=FALSE(),"null",""))</f>
        <v/>
      </c>
      <c r="P288" s="19" t="str">
        <f aca="false">IF(ISBLANK('Введення інформації'!P287)=FALSE(),'Введення інформації'!P287,IF(ISBLANK('Введення інформації'!B287)=FALSE(),"null",""))</f>
        <v/>
      </c>
      <c r="Q288" s="18" t="n">
        <f aca="false">'Введення інформації'!Q287</f>
        <v>0</v>
      </c>
      <c r="R288" s="18" t="n">
        <f aca="false">'Введення інформації'!R287</f>
        <v>0</v>
      </c>
      <c r="S288" s="18" t="n">
        <f aca="false">'Введення інформації'!S287</f>
        <v>0</v>
      </c>
      <c r="T288" s="19" t="str">
        <f aca="false">IF(ISBLANK('Введення інформації'!A287)=FALSE(),(MID('Введення інформації'!T287,7,4)&amp;"-"&amp;MID('Введення інформації'!T287,4,2)&amp;"-"&amp;MID('Введення інформації'!T287,1,2)),"")</f>
        <v/>
      </c>
      <c r="U288" s="19" t="str">
        <f aca="false">IF(ISBLANK('Введення інформації'!B287)=FALSE(),(MID('Введення інформації'!U287,7,4)&amp;"-"&amp;MID('Введення інформації'!U287,4,2)&amp;"-"&amp;MID('Введення інформації'!U287,1,2)),"")</f>
        <v/>
      </c>
      <c r="V288" s="19" t="str">
        <f aca="false">IF('Введення інформації'!V287="Так","true",IF(ISBLANK('Введення інформації'!A287)=FALSE(),"false",""))</f>
        <v/>
      </c>
      <c r="W288" s="18" t="n">
        <f aca="false">'Введення інформації'!W287</f>
        <v>0</v>
      </c>
      <c r="X288" s="19" t="str">
        <f aca="false">IF('Введення інформації'!X287="Так","true",IF(ISBLANK('Введення інформації'!A287)=FALSE(),"false",""))</f>
        <v/>
      </c>
      <c r="Y288" s="19" t="str">
        <f aca="false">IF(ISBLANK('Введення інформації'!Y287)=FALSE(),'Введення інформації'!Y287,IF(ISBLANK('Введення інформації'!A287)=FALSE(),"0",""))</f>
        <v/>
      </c>
      <c r="Z288" s="19" t="str">
        <f aca="false">LEFT('Введення інформації'!Z287,3)</f>
        <v/>
      </c>
      <c r="AA288" s="19" t="str">
        <f aca="false">IF(ISBLANK('Введення інформації'!AA287)=FALSE(),'Введення інформації'!AA287,IF(ISBLANK('Введення інформації'!A287)=FALSE(),"0",""))</f>
        <v/>
      </c>
      <c r="AB288" s="19" t="str">
        <f aca="false">IF('Введення інформації'!AB287="Так","true",IF(ISBLANK('Введення інформації'!A287)=FALSE(),"false",""))</f>
        <v/>
      </c>
      <c r="AC288" s="18" t="n">
        <f aca="false">'Введення інформації'!AC287</f>
        <v>0</v>
      </c>
    </row>
    <row r="289" customFormat="false" ht="15.75" hidden="false" customHeight="true" outlineLevel="0" collapsed="false">
      <c r="A289" s="18" t="n">
        <f aca="false">'Введення інформації'!A288</f>
        <v>0</v>
      </c>
      <c r="B289" s="19" t="str">
        <f aca="false">IF(ISBLANK('Введення інформації'!A288)=FALSE(),(MID('Введення інформації'!B288,7,4)&amp;"-"&amp;MID('Введення інформації'!B288,4,2)&amp;"-"&amp;MID('Введення інформації'!B288,1,2)),"")</f>
        <v/>
      </c>
      <c r="C289" s="18" t="n">
        <f aca="false">'Введення інформації'!C288</f>
        <v>0</v>
      </c>
      <c r="D289" s="20" t="str">
        <f aca="false">IF(ISBLANK('Введення інформації'!D288)=FALSE(),'Введення інформації'!D288,IF(ISBLANK('Введення інформації'!A288)=FALSE(),"null",""))</f>
        <v/>
      </c>
      <c r="E289" s="18" t="n">
        <f aca="false">'Введення інформації'!E288</f>
        <v>0</v>
      </c>
      <c r="F289" s="18" t="n">
        <f aca="false">'Введення інформації'!F288</f>
        <v>0</v>
      </c>
      <c r="G289" s="19" t="str">
        <f aca="false">LEFT('Введення інформації'!G288,1)</f>
        <v/>
      </c>
      <c r="H289" s="18" t="n">
        <f aca="false">'Введення інформації'!H288</f>
        <v>0</v>
      </c>
      <c r="I289" s="18" t="n">
        <f aca="false">'Введення інформації'!I288</f>
        <v>0</v>
      </c>
      <c r="J289" s="19" t="str">
        <f aca="false">IF(ISBLANK('Введення інформації'!J288)=FALSE(),'Введення інформації'!J288,IF(ISBLANK('Введення інформації'!A288)=FALSE(),"null",""))</f>
        <v/>
      </c>
      <c r="K289" s="18" t="n">
        <f aca="false">'Введення інформації'!K288</f>
        <v>0</v>
      </c>
      <c r="L289" s="19" t="str">
        <f aca="false">IF(ISBLANK('Введення інформації'!L288)=FALSE(),'Введення інформації'!L288,IF(ISBLANK('Введення інформації'!A288)=FALSE(),"null",""))</f>
        <v/>
      </c>
      <c r="M289" s="18" t="n">
        <f aca="false">'Введення інформації'!M288</f>
        <v>0</v>
      </c>
      <c r="N289" s="18" t="n">
        <f aca="false">'Введення інформації'!N288</f>
        <v>0</v>
      </c>
      <c r="O289" s="19" t="str">
        <f aca="false">IF(ISBLANK('Введення інформації'!O288)=FALSE(),'Введення інформації'!O288,IF(ISBLANK('Введення інформації'!A288)=FALSE(),"null",""))</f>
        <v/>
      </c>
      <c r="P289" s="19" t="str">
        <f aca="false">IF(ISBLANK('Введення інформації'!P288)=FALSE(),'Введення інформації'!P288,IF(ISBLANK('Введення інформації'!B288)=FALSE(),"null",""))</f>
        <v/>
      </c>
      <c r="Q289" s="18" t="n">
        <f aca="false">'Введення інформації'!Q288</f>
        <v>0</v>
      </c>
      <c r="R289" s="18" t="n">
        <f aca="false">'Введення інформації'!R288</f>
        <v>0</v>
      </c>
      <c r="S289" s="18" t="n">
        <f aca="false">'Введення інформації'!S288</f>
        <v>0</v>
      </c>
      <c r="T289" s="19" t="str">
        <f aca="false">IF(ISBLANK('Введення інформації'!A288)=FALSE(),(MID('Введення інформації'!T288,7,4)&amp;"-"&amp;MID('Введення інформації'!T288,4,2)&amp;"-"&amp;MID('Введення інформації'!T288,1,2)),"")</f>
        <v/>
      </c>
      <c r="U289" s="19" t="str">
        <f aca="false">IF(ISBLANK('Введення інформації'!B288)=FALSE(),(MID('Введення інформації'!U288,7,4)&amp;"-"&amp;MID('Введення інформації'!U288,4,2)&amp;"-"&amp;MID('Введення інформації'!U288,1,2)),"")</f>
        <v/>
      </c>
      <c r="V289" s="19" t="str">
        <f aca="false">IF('Введення інформації'!V288="Так","true",IF(ISBLANK('Введення інформації'!A288)=FALSE(),"false",""))</f>
        <v/>
      </c>
      <c r="W289" s="18" t="n">
        <f aca="false">'Введення інформації'!W288</f>
        <v>0</v>
      </c>
      <c r="X289" s="19" t="str">
        <f aca="false">IF('Введення інформації'!X288="Так","true",IF(ISBLANK('Введення інформації'!A288)=FALSE(),"false",""))</f>
        <v/>
      </c>
      <c r="Y289" s="19" t="str">
        <f aca="false">IF(ISBLANK('Введення інформації'!Y288)=FALSE(),'Введення інформації'!Y288,IF(ISBLANK('Введення інформації'!A288)=FALSE(),"0",""))</f>
        <v/>
      </c>
      <c r="Z289" s="19" t="str">
        <f aca="false">LEFT('Введення інформації'!Z288,3)</f>
        <v/>
      </c>
      <c r="AA289" s="19" t="str">
        <f aca="false">IF(ISBLANK('Введення інформації'!AA288)=FALSE(),'Введення інформації'!AA288,IF(ISBLANK('Введення інформації'!A288)=FALSE(),"0",""))</f>
        <v/>
      </c>
      <c r="AB289" s="19" t="str">
        <f aca="false">IF('Введення інформації'!AB288="Так","true",IF(ISBLANK('Введення інформації'!A288)=FALSE(),"false",""))</f>
        <v/>
      </c>
      <c r="AC289" s="18" t="n">
        <f aca="false">'Введення інформації'!AC288</f>
        <v>0</v>
      </c>
    </row>
    <row r="290" customFormat="false" ht="15.75" hidden="false" customHeight="true" outlineLevel="0" collapsed="false">
      <c r="A290" s="18" t="n">
        <f aca="false">'Введення інформації'!A289</f>
        <v>0</v>
      </c>
      <c r="B290" s="19" t="str">
        <f aca="false">IF(ISBLANK('Введення інформації'!A289)=FALSE(),(MID('Введення інформації'!B289,7,4)&amp;"-"&amp;MID('Введення інформації'!B289,4,2)&amp;"-"&amp;MID('Введення інформації'!B289,1,2)),"")</f>
        <v/>
      </c>
      <c r="C290" s="18" t="n">
        <f aca="false">'Введення інформації'!C289</f>
        <v>0</v>
      </c>
      <c r="D290" s="20" t="str">
        <f aca="false">IF(ISBLANK('Введення інформації'!D289)=FALSE(),'Введення інформації'!D289,IF(ISBLANK('Введення інформації'!A289)=FALSE(),"null",""))</f>
        <v/>
      </c>
      <c r="E290" s="18" t="n">
        <f aca="false">'Введення інформації'!E289</f>
        <v>0</v>
      </c>
      <c r="F290" s="18" t="n">
        <f aca="false">'Введення інформації'!F289</f>
        <v>0</v>
      </c>
      <c r="G290" s="19" t="str">
        <f aca="false">LEFT('Введення інформації'!G289,1)</f>
        <v/>
      </c>
      <c r="H290" s="18" t="n">
        <f aca="false">'Введення інформації'!H289</f>
        <v>0</v>
      </c>
      <c r="I290" s="18" t="n">
        <f aca="false">'Введення інформації'!I289</f>
        <v>0</v>
      </c>
      <c r="J290" s="19" t="str">
        <f aca="false">IF(ISBLANK('Введення інформації'!J289)=FALSE(),'Введення інформації'!J289,IF(ISBLANK('Введення інформації'!A289)=FALSE(),"null",""))</f>
        <v/>
      </c>
      <c r="K290" s="18" t="n">
        <f aca="false">'Введення інформації'!K289</f>
        <v>0</v>
      </c>
      <c r="L290" s="19" t="str">
        <f aca="false">IF(ISBLANK('Введення інформації'!L289)=FALSE(),'Введення інформації'!L289,IF(ISBLANK('Введення інформації'!A289)=FALSE(),"null",""))</f>
        <v/>
      </c>
      <c r="M290" s="18" t="n">
        <f aca="false">'Введення інформації'!M289</f>
        <v>0</v>
      </c>
      <c r="N290" s="18" t="n">
        <f aca="false">'Введення інформації'!N289</f>
        <v>0</v>
      </c>
      <c r="O290" s="19" t="str">
        <f aca="false">IF(ISBLANK('Введення інформації'!O289)=FALSE(),'Введення інформації'!O289,IF(ISBLANK('Введення інформації'!A289)=FALSE(),"null",""))</f>
        <v/>
      </c>
      <c r="P290" s="19" t="str">
        <f aca="false">IF(ISBLANK('Введення інформації'!P289)=FALSE(),'Введення інформації'!P289,IF(ISBLANK('Введення інформації'!B289)=FALSE(),"null",""))</f>
        <v/>
      </c>
      <c r="Q290" s="18" t="n">
        <f aca="false">'Введення інформації'!Q289</f>
        <v>0</v>
      </c>
      <c r="R290" s="18" t="n">
        <f aca="false">'Введення інформації'!R289</f>
        <v>0</v>
      </c>
      <c r="S290" s="18" t="n">
        <f aca="false">'Введення інформації'!S289</f>
        <v>0</v>
      </c>
      <c r="T290" s="19" t="str">
        <f aca="false">IF(ISBLANK('Введення інформації'!A289)=FALSE(),(MID('Введення інформації'!T289,7,4)&amp;"-"&amp;MID('Введення інформації'!T289,4,2)&amp;"-"&amp;MID('Введення інформації'!T289,1,2)),"")</f>
        <v/>
      </c>
      <c r="U290" s="19" t="str">
        <f aca="false">IF(ISBLANK('Введення інформації'!B289)=FALSE(),(MID('Введення інформації'!U289,7,4)&amp;"-"&amp;MID('Введення інформації'!U289,4,2)&amp;"-"&amp;MID('Введення інформації'!U289,1,2)),"")</f>
        <v/>
      </c>
      <c r="V290" s="19" t="str">
        <f aca="false">IF('Введення інформації'!V289="Так","true",IF(ISBLANK('Введення інформації'!A289)=FALSE(),"false",""))</f>
        <v/>
      </c>
      <c r="W290" s="18" t="n">
        <f aca="false">'Введення інформації'!W289</f>
        <v>0</v>
      </c>
      <c r="X290" s="19" t="str">
        <f aca="false">IF('Введення інформації'!X289="Так","true",IF(ISBLANK('Введення інформації'!A289)=FALSE(),"false",""))</f>
        <v/>
      </c>
      <c r="Y290" s="19" t="str">
        <f aca="false">IF(ISBLANK('Введення інформації'!Y289)=FALSE(),'Введення інформації'!Y289,IF(ISBLANK('Введення інформації'!A289)=FALSE(),"0",""))</f>
        <v/>
      </c>
      <c r="Z290" s="19" t="str">
        <f aca="false">LEFT('Введення інформації'!Z289,3)</f>
        <v/>
      </c>
      <c r="AA290" s="19" t="str">
        <f aca="false">IF(ISBLANK('Введення інформації'!AA289)=FALSE(),'Введення інформації'!AA289,IF(ISBLANK('Введення інформації'!A289)=FALSE(),"0",""))</f>
        <v/>
      </c>
      <c r="AB290" s="19" t="str">
        <f aca="false">IF('Введення інформації'!AB289="Так","true",IF(ISBLANK('Введення інформації'!A289)=FALSE(),"false",""))</f>
        <v/>
      </c>
      <c r="AC290" s="18" t="n">
        <f aca="false">'Введення інформації'!AC289</f>
        <v>0</v>
      </c>
    </row>
    <row r="291" customFormat="false" ht="15.75" hidden="false" customHeight="true" outlineLevel="0" collapsed="false">
      <c r="A291" s="18" t="n">
        <f aca="false">'Введення інформації'!A290</f>
        <v>0</v>
      </c>
      <c r="B291" s="19" t="str">
        <f aca="false">IF(ISBLANK('Введення інформації'!A290)=FALSE(),(MID('Введення інформації'!B290,7,4)&amp;"-"&amp;MID('Введення інформації'!B290,4,2)&amp;"-"&amp;MID('Введення інформації'!B290,1,2)),"")</f>
        <v/>
      </c>
      <c r="C291" s="18" t="n">
        <f aca="false">'Введення інформації'!C290</f>
        <v>0</v>
      </c>
      <c r="D291" s="20" t="str">
        <f aca="false">IF(ISBLANK('Введення інформації'!D290)=FALSE(),'Введення інформації'!D290,IF(ISBLANK('Введення інформації'!A290)=FALSE(),"null",""))</f>
        <v/>
      </c>
      <c r="E291" s="18" t="n">
        <f aca="false">'Введення інформації'!E290</f>
        <v>0</v>
      </c>
      <c r="F291" s="18" t="n">
        <f aca="false">'Введення інформації'!F290</f>
        <v>0</v>
      </c>
      <c r="G291" s="19" t="str">
        <f aca="false">LEFT('Введення інформації'!G290,1)</f>
        <v/>
      </c>
      <c r="H291" s="18" t="n">
        <f aca="false">'Введення інформації'!H290</f>
        <v>0</v>
      </c>
      <c r="I291" s="18" t="n">
        <f aca="false">'Введення інформації'!I290</f>
        <v>0</v>
      </c>
      <c r="J291" s="19" t="str">
        <f aca="false">IF(ISBLANK('Введення інформації'!J290)=FALSE(),'Введення інформації'!J290,IF(ISBLANK('Введення інформації'!A290)=FALSE(),"null",""))</f>
        <v/>
      </c>
      <c r="K291" s="18" t="n">
        <f aca="false">'Введення інформації'!K290</f>
        <v>0</v>
      </c>
      <c r="L291" s="19" t="str">
        <f aca="false">IF(ISBLANK('Введення інформації'!L290)=FALSE(),'Введення інформації'!L290,IF(ISBLANK('Введення інформації'!A290)=FALSE(),"null",""))</f>
        <v/>
      </c>
      <c r="M291" s="18" t="n">
        <f aca="false">'Введення інформації'!M290</f>
        <v>0</v>
      </c>
      <c r="N291" s="18" t="n">
        <f aca="false">'Введення інформації'!N290</f>
        <v>0</v>
      </c>
      <c r="O291" s="19" t="str">
        <f aca="false">IF(ISBLANK('Введення інформації'!O290)=FALSE(),'Введення інформації'!O290,IF(ISBLANK('Введення інформації'!A290)=FALSE(),"null",""))</f>
        <v/>
      </c>
      <c r="P291" s="19" t="str">
        <f aca="false">IF(ISBLANK('Введення інформації'!P290)=FALSE(),'Введення інформації'!P290,IF(ISBLANK('Введення інформації'!B290)=FALSE(),"null",""))</f>
        <v/>
      </c>
      <c r="Q291" s="18" t="n">
        <f aca="false">'Введення інформації'!Q290</f>
        <v>0</v>
      </c>
      <c r="R291" s="18" t="n">
        <f aca="false">'Введення інформації'!R290</f>
        <v>0</v>
      </c>
      <c r="S291" s="18" t="n">
        <f aca="false">'Введення інформації'!S290</f>
        <v>0</v>
      </c>
      <c r="T291" s="19" t="str">
        <f aca="false">IF(ISBLANK('Введення інформації'!A290)=FALSE(),(MID('Введення інформації'!T290,7,4)&amp;"-"&amp;MID('Введення інформації'!T290,4,2)&amp;"-"&amp;MID('Введення інформації'!T290,1,2)),"")</f>
        <v/>
      </c>
      <c r="U291" s="19" t="str">
        <f aca="false">IF(ISBLANK('Введення інформації'!B290)=FALSE(),(MID('Введення інформації'!U290,7,4)&amp;"-"&amp;MID('Введення інформації'!U290,4,2)&amp;"-"&amp;MID('Введення інформації'!U290,1,2)),"")</f>
        <v/>
      </c>
      <c r="V291" s="19" t="str">
        <f aca="false">IF('Введення інформації'!V290="Так","true",IF(ISBLANK('Введення інформації'!A290)=FALSE(),"false",""))</f>
        <v/>
      </c>
      <c r="W291" s="18" t="n">
        <f aca="false">'Введення інформації'!W290</f>
        <v>0</v>
      </c>
      <c r="X291" s="19" t="str">
        <f aca="false">IF('Введення інформації'!X290="Так","true",IF(ISBLANK('Введення інформації'!A290)=FALSE(),"false",""))</f>
        <v/>
      </c>
      <c r="Y291" s="19" t="str">
        <f aca="false">IF(ISBLANK('Введення інформації'!Y290)=FALSE(),'Введення інформації'!Y290,IF(ISBLANK('Введення інформації'!A290)=FALSE(),"0",""))</f>
        <v/>
      </c>
      <c r="Z291" s="19" t="str">
        <f aca="false">LEFT('Введення інформації'!Z290,3)</f>
        <v/>
      </c>
      <c r="AA291" s="19" t="str">
        <f aca="false">IF(ISBLANK('Введення інформації'!AA290)=FALSE(),'Введення інформації'!AA290,IF(ISBLANK('Введення інформації'!A290)=FALSE(),"0",""))</f>
        <v/>
      </c>
      <c r="AB291" s="19" t="str">
        <f aca="false">IF('Введення інформації'!AB290="Так","true",IF(ISBLANK('Введення інформації'!A290)=FALSE(),"false",""))</f>
        <v/>
      </c>
      <c r="AC291" s="18" t="n">
        <f aca="false">'Введення інформації'!AC290</f>
        <v>0</v>
      </c>
    </row>
    <row r="292" customFormat="false" ht="15.75" hidden="false" customHeight="true" outlineLevel="0" collapsed="false">
      <c r="A292" s="18" t="n">
        <f aca="false">'Введення інформації'!A291</f>
        <v>0</v>
      </c>
      <c r="B292" s="19" t="str">
        <f aca="false">IF(ISBLANK('Введення інформації'!A291)=FALSE(),(MID('Введення інформації'!B291,7,4)&amp;"-"&amp;MID('Введення інформації'!B291,4,2)&amp;"-"&amp;MID('Введення інформації'!B291,1,2)),"")</f>
        <v/>
      </c>
      <c r="C292" s="18" t="n">
        <f aca="false">'Введення інформації'!C291</f>
        <v>0</v>
      </c>
      <c r="D292" s="20" t="str">
        <f aca="false">IF(ISBLANK('Введення інформації'!D291)=FALSE(),'Введення інформації'!D291,IF(ISBLANK('Введення інформації'!A291)=FALSE(),"null",""))</f>
        <v/>
      </c>
      <c r="E292" s="18" t="n">
        <f aca="false">'Введення інформації'!E291</f>
        <v>0</v>
      </c>
      <c r="F292" s="18" t="n">
        <f aca="false">'Введення інформації'!F291</f>
        <v>0</v>
      </c>
      <c r="G292" s="19" t="str">
        <f aca="false">LEFT('Введення інформації'!G291,1)</f>
        <v/>
      </c>
      <c r="H292" s="18" t="n">
        <f aca="false">'Введення інформації'!H291</f>
        <v>0</v>
      </c>
      <c r="I292" s="18" t="n">
        <f aca="false">'Введення інформації'!I291</f>
        <v>0</v>
      </c>
      <c r="J292" s="19" t="str">
        <f aca="false">IF(ISBLANK('Введення інформації'!J291)=FALSE(),'Введення інформації'!J291,IF(ISBLANK('Введення інформації'!A291)=FALSE(),"null",""))</f>
        <v/>
      </c>
      <c r="K292" s="18" t="n">
        <f aca="false">'Введення інформації'!K291</f>
        <v>0</v>
      </c>
      <c r="L292" s="19" t="str">
        <f aca="false">IF(ISBLANK('Введення інформації'!L291)=FALSE(),'Введення інформації'!L291,IF(ISBLANK('Введення інформації'!A291)=FALSE(),"null",""))</f>
        <v/>
      </c>
      <c r="M292" s="18" t="n">
        <f aca="false">'Введення інформації'!M291</f>
        <v>0</v>
      </c>
      <c r="N292" s="18" t="n">
        <f aca="false">'Введення інформації'!N291</f>
        <v>0</v>
      </c>
      <c r="O292" s="19" t="str">
        <f aca="false">IF(ISBLANK('Введення інформації'!O291)=FALSE(),'Введення інформації'!O291,IF(ISBLANK('Введення інформації'!A291)=FALSE(),"null",""))</f>
        <v/>
      </c>
      <c r="P292" s="19" t="str">
        <f aca="false">IF(ISBLANK('Введення інформації'!P291)=FALSE(),'Введення інформації'!P291,IF(ISBLANK('Введення інформації'!B291)=FALSE(),"null",""))</f>
        <v/>
      </c>
      <c r="Q292" s="18" t="n">
        <f aca="false">'Введення інформації'!Q291</f>
        <v>0</v>
      </c>
      <c r="R292" s="18" t="n">
        <f aca="false">'Введення інформації'!R291</f>
        <v>0</v>
      </c>
      <c r="S292" s="18" t="n">
        <f aca="false">'Введення інформації'!S291</f>
        <v>0</v>
      </c>
      <c r="T292" s="19" t="str">
        <f aca="false">IF(ISBLANK('Введення інформації'!A291)=FALSE(),(MID('Введення інформації'!T291,7,4)&amp;"-"&amp;MID('Введення інформації'!T291,4,2)&amp;"-"&amp;MID('Введення інформації'!T291,1,2)),"")</f>
        <v/>
      </c>
      <c r="U292" s="19" t="str">
        <f aca="false">IF(ISBLANK('Введення інформації'!B291)=FALSE(),(MID('Введення інформації'!U291,7,4)&amp;"-"&amp;MID('Введення інформації'!U291,4,2)&amp;"-"&amp;MID('Введення інформації'!U291,1,2)),"")</f>
        <v/>
      </c>
      <c r="V292" s="19" t="str">
        <f aca="false">IF('Введення інформації'!V291="Так","true",IF(ISBLANK('Введення інформації'!A291)=FALSE(),"false",""))</f>
        <v/>
      </c>
      <c r="W292" s="18" t="n">
        <f aca="false">'Введення інформації'!W291</f>
        <v>0</v>
      </c>
      <c r="X292" s="19" t="str">
        <f aca="false">IF('Введення інформації'!X291="Так","true",IF(ISBLANK('Введення інформації'!A291)=FALSE(),"false",""))</f>
        <v/>
      </c>
      <c r="Y292" s="19" t="str">
        <f aca="false">IF(ISBLANK('Введення інформації'!Y291)=FALSE(),'Введення інформації'!Y291,IF(ISBLANK('Введення інформації'!A291)=FALSE(),"0",""))</f>
        <v/>
      </c>
      <c r="Z292" s="19" t="str">
        <f aca="false">LEFT('Введення інформації'!Z291,3)</f>
        <v/>
      </c>
      <c r="AA292" s="19" t="str">
        <f aca="false">IF(ISBLANK('Введення інформації'!AA291)=FALSE(),'Введення інформації'!AA291,IF(ISBLANK('Введення інформації'!A291)=FALSE(),"0",""))</f>
        <v/>
      </c>
      <c r="AB292" s="19" t="str">
        <f aca="false">IF('Введення інформації'!AB291="Так","true",IF(ISBLANK('Введення інформації'!A291)=FALSE(),"false",""))</f>
        <v/>
      </c>
      <c r="AC292" s="18" t="n">
        <f aca="false">'Введення інформації'!AC291</f>
        <v>0</v>
      </c>
    </row>
    <row r="293" customFormat="false" ht="15.75" hidden="false" customHeight="true" outlineLevel="0" collapsed="false">
      <c r="A293" s="18" t="n">
        <f aca="false">'Введення інформації'!A292</f>
        <v>0</v>
      </c>
      <c r="B293" s="19" t="str">
        <f aca="false">IF(ISBLANK('Введення інформації'!A292)=FALSE(),(MID('Введення інформації'!B292,7,4)&amp;"-"&amp;MID('Введення інформації'!B292,4,2)&amp;"-"&amp;MID('Введення інформації'!B292,1,2)),"")</f>
        <v/>
      </c>
      <c r="C293" s="18" t="n">
        <f aca="false">'Введення інформації'!C292</f>
        <v>0</v>
      </c>
      <c r="D293" s="20" t="str">
        <f aca="false">IF(ISBLANK('Введення інформації'!D292)=FALSE(),'Введення інформації'!D292,IF(ISBLANK('Введення інформації'!A292)=FALSE(),"null",""))</f>
        <v/>
      </c>
      <c r="E293" s="18" t="n">
        <f aca="false">'Введення інформації'!E292</f>
        <v>0</v>
      </c>
      <c r="F293" s="18" t="n">
        <f aca="false">'Введення інформації'!F292</f>
        <v>0</v>
      </c>
      <c r="G293" s="19" t="str">
        <f aca="false">LEFT('Введення інформації'!G292,1)</f>
        <v/>
      </c>
      <c r="H293" s="18" t="n">
        <f aca="false">'Введення інформації'!H292</f>
        <v>0</v>
      </c>
      <c r="I293" s="18" t="n">
        <f aca="false">'Введення інформації'!I292</f>
        <v>0</v>
      </c>
      <c r="J293" s="19" t="str">
        <f aca="false">IF(ISBLANK('Введення інформації'!J292)=FALSE(),'Введення інформації'!J292,IF(ISBLANK('Введення інформації'!A292)=FALSE(),"null",""))</f>
        <v/>
      </c>
      <c r="K293" s="18" t="n">
        <f aca="false">'Введення інформації'!K292</f>
        <v>0</v>
      </c>
      <c r="L293" s="19" t="str">
        <f aca="false">IF(ISBLANK('Введення інформації'!L292)=FALSE(),'Введення інформації'!L292,IF(ISBLANK('Введення інформації'!A292)=FALSE(),"null",""))</f>
        <v/>
      </c>
      <c r="M293" s="18" t="n">
        <f aca="false">'Введення інформації'!M292</f>
        <v>0</v>
      </c>
      <c r="N293" s="18" t="n">
        <f aca="false">'Введення інформації'!N292</f>
        <v>0</v>
      </c>
      <c r="O293" s="19" t="str">
        <f aca="false">IF(ISBLANK('Введення інформації'!O292)=FALSE(),'Введення інформації'!O292,IF(ISBLANK('Введення інформації'!A292)=FALSE(),"null",""))</f>
        <v/>
      </c>
      <c r="P293" s="19" t="str">
        <f aca="false">IF(ISBLANK('Введення інформації'!P292)=FALSE(),'Введення інформації'!P292,IF(ISBLANK('Введення інформації'!B292)=FALSE(),"null",""))</f>
        <v/>
      </c>
      <c r="Q293" s="18" t="n">
        <f aca="false">'Введення інформації'!Q292</f>
        <v>0</v>
      </c>
      <c r="R293" s="18" t="n">
        <f aca="false">'Введення інформації'!R292</f>
        <v>0</v>
      </c>
      <c r="S293" s="18" t="n">
        <f aca="false">'Введення інформації'!S292</f>
        <v>0</v>
      </c>
      <c r="T293" s="19" t="str">
        <f aca="false">IF(ISBLANK('Введення інформації'!A292)=FALSE(),(MID('Введення інформації'!T292,7,4)&amp;"-"&amp;MID('Введення інформації'!T292,4,2)&amp;"-"&amp;MID('Введення інформації'!T292,1,2)),"")</f>
        <v/>
      </c>
      <c r="U293" s="19" t="str">
        <f aca="false">IF(ISBLANK('Введення інформації'!B292)=FALSE(),(MID('Введення інформації'!U292,7,4)&amp;"-"&amp;MID('Введення інформації'!U292,4,2)&amp;"-"&amp;MID('Введення інформації'!U292,1,2)),"")</f>
        <v/>
      </c>
      <c r="V293" s="19" t="str">
        <f aca="false">IF('Введення інформації'!V292="Так","true",IF(ISBLANK('Введення інформації'!A292)=FALSE(),"false",""))</f>
        <v/>
      </c>
      <c r="W293" s="18" t="n">
        <f aca="false">'Введення інформації'!W292</f>
        <v>0</v>
      </c>
      <c r="X293" s="19" t="str">
        <f aca="false">IF('Введення інформації'!X292="Так","true",IF(ISBLANK('Введення інформації'!A292)=FALSE(),"false",""))</f>
        <v/>
      </c>
      <c r="Y293" s="19" t="str">
        <f aca="false">IF(ISBLANK('Введення інформації'!Y292)=FALSE(),'Введення інформації'!Y292,IF(ISBLANK('Введення інформації'!A292)=FALSE(),"0",""))</f>
        <v/>
      </c>
      <c r="Z293" s="19" t="str">
        <f aca="false">LEFT('Введення інформації'!Z292,3)</f>
        <v/>
      </c>
      <c r="AA293" s="19" t="str">
        <f aca="false">IF(ISBLANK('Введення інформації'!AA292)=FALSE(),'Введення інформації'!AA292,IF(ISBLANK('Введення інформації'!A292)=FALSE(),"0",""))</f>
        <v/>
      </c>
      <c r="AB293" s="19" t="str">
        <f aca="false">IF('Введення інформації'!AB292="Так","true",IF(ISBLANK('Введення інформації'!A292)=FALSE(),"false",""))</f>
        <v/>
      </c>
      <c r="AC293" s="18" t="n">
        <f aca="false">'Введення інформації'!AC292</f>
        <v>0</v>
      </c>
    </row>
    <row r="294" customFormat="false" ht="15.75" hidden="false" customHeight="true" outlineLevel="0" collapsed="false">
      <c r="A294" s="18" t="n">
        <f aca="false">'Введення інформації'!A293</f>
        <v>0</v>
      </c>
      <c r="B294" s="19" t="str">
        <f aca="false">IF(ISBLANK('Введення інформації'!A293)=FALSE(),(MID('Введення інформації'!B293,7,4)&amp;"-"&amp;MID('Введення інформації'!B293,4,2)&amp;"-"&amp;MID('Введення інформації'!B293,1,2)),"")</f>
        <v/>
      </c>
      <c r="C294" s="18" t="n">
        <f aca="false">'Введення інформації'!C293</f>
        <v>0</v>
      </c>
      <c r="D294" s="20" t="str">
        <f aca="false">IF(ISBLANK('Введення інформації'!D293)=FALSE(),'Введення інформації'!D293,IF(ISBLANK('Введення інформації'!A293)=FALSE(),"null",""))</f>
        <v/>
      </c>
      <c r="E294" s="18" t="n">
        <f aca="false">'Введення інформації'!E293</f>
        <v>0</v>
      </c>
      <c r="F294" s="18" t="n">
        <f aca="false">'Введення інформації'!F293</f>
        <v>0</v>
      </c>
      <c r="G294" s="19" t="str">
        <f aca="false">LEFT('Введення інформації'!G293,1)</f>
        <v/>
      </c>
      <c r="H294" s="18" t="n">
        <f aca="false">'Введення інформації'!H293</f>
        <v>0</v>
      </c>
      <c r="I294" s="18" t="n">
        <f aca="false">'Введення інформації'!I293</f>
        <v>0</v>
      </c>
      <c r="J294" s="19" t="str">
        <f aca="false">IF(ISBLANK('Введення інформації'!J293)=FALSE(),'Введення інформації'!J293,IF(ISBLANK('Введення інформації'!A293)=FALSE(),"null",""))</f>
        <v/>
      </c>
      <c r="K294" s="18" t="n">
        <f aca="false">'Введення інформації'!K293</f>
        <v>0</v>
      </c>
      <c r="L294" s="19" t="str">
        <f aca="false">IF(ISBLANK('Введення інформації'!L293)=FALSE(),'Введення інформації'!L293,IF(ISBLANK('Введення інформації'!A293)=FALSE(),"null",""))</f>
        <v/>
      </c>
      <c r="M294" s="18" t="n">
        <f aca="false">'Введення інформації'!M293</f>
        <v>0</v>
      </c>
      <c r="N294" s="18" t="n">
        <f aca="false">'Введення інформації'!N293</f>
        <v>0</v>
      </c>
      <c r="O294" s="19" t="str">
        <f aca="false">IF(ISBLANK('Введення інформації'!O293)=FALSE(),'Введення інформації'!O293,IF(ISBLANK('Введення інформації'!A293)=FALSE(),"null",""))</f>
        <v/>
      </c>
      <c r="P294" s="19" t="str">
        <f aca="false">IF(ISBLANK('Введення інформації'!P293)=FALSE(),'Введення інформації'!P293,IF(ISBLANK('Введення інформації'!B293)=FALSE(),"null",""))</f>
        <v/>
      </c>
      <c r="Q294" s="18" t="n">
        <f aca="false">'Введення інформації'!Q293</f>
        <v>0</v>
      </c>
      <c r="R294" s="18" t="n">
        <f aca="false">'Введення інформації'!R293</f>
        <v>0</v>
      </c>
      <c r="S294" s="18" t="n">
        <f aca="false">'Введення інформації'!S293</f>
        <v>0</v>
      </c>
      <c r="T294" s="19" t="str">
        <f aca="false">IF(ISBLANK('Введення інформації'!A293)=FALSE(),(MID('Введення інформації'!T293,7,4)&amp;"-"&amp;MID('Введення інформації'!T293,4,2)&amp;"-"&amp;MID('Введення інформації'!T293,1,2)),"")</f>
        <v/>
      </c>
      <c r="U294" s="19" t="str">
        <f aca="false">IF(ISBLANK('Введення інформації'!B293)=FALSE(),(MID('Введення інформації'!U293,7,4)&amp;"-"&amp;MID('Введення інформації'!U293,4,2)&amp;"-"&amp;MID('Введення інформації'!U293,1,2)),"")</f>
        <v/>
      </c>
      <c r="V294" s="19" t="str">
        <f aca="false">IF('Введення інформації'!V293="Так","true",IF(ISBLANK('Введення інформації'!A293)=FALSE(),"false",""))</f>
        <v/>
      </c>
      <c r="W294" s="18" t="n">
        <f aca="false">'Введення інформації'!W293</f>
        <v>0</v>
      </c>
      <c r="X294" s="19" t="str">
        <f aca="false">IF('Введення інформації'!X293="Так","true",IF(ISBLANK('Введення інформації'!A293)=FALSE(),"false",""))</f>
        <v/>
      </c>
      <c r="Y294" s="19" t="str">
        <f aca="false">IF(ISBLANK('Введення інформації'!Y293)=FALSE(),'Введення інформації'!Y293,IF(ISBLANK('Введення інформації'!A293)=FALSE(),"0",""))</f>
        <v/>
      </c>
      <c r="Z294" s="19" t="str">
        <f aca="false">LEFT('Введення інформації'!Z293,3)</f>
        <v/>
      </c>
      <c r="AA294" s="19" t="str">
        <f aca="false">IF(ISBLANK('Введення інформації'!AA293)=FALSE(),'Введення інформації'!AA293,IF(ISBLANK('Введення інформації'!A293)=FALSE(),"0",""))</f>
        <v/>
      </c>
      <c r="AB294" s="19" t="str">
        <f aca="false">IF('Введення інформації'!AB293="Так","true",IF(ISBLANK('Введення інформації'!A293)=FALSE(),"false",""))</f>
        <v/>
      </c>
      <c r="AC294" s="18" t="n">
        <f aca="false">'Введення інформації'!AC293</f>
        <v>0</v>
      </c>
    </row>
    <row r="295" customFormat="false" ht="15.75" hidden="false" customHeight="true" outlineLevel="0" collapsed="false">
      <c r="A295" s="18" t="n">
        <f aca="false">'Введення інформації'!A294</f>
        <v>0</v>
      </c>
      <c r="B295" s="19" t="str">
        <f aca="false">IF(ISBLANK('Введення інформації'!A294)=FALSE(),(MID('Введення інформації'!B294,7,4)&amp;"-"&amp;MID('Введення інформації'!B294,4,2)&amp;"-"&amp;MID('Введення інформації'!B294,1,2)),"")</f>
        <v/>
      </c>
      <c r="C295" s="18" t="n">
        <f aca="false">'Введення інформації'!C294</f>
        <v>0</v>
      </c>
      <c r="D295" s="20" t="str">
        <f aca="false">IF(ISBLANK('Введення інформації'!D294)=FALSE(),'Введення інформації'!D294,IF(ISBLANK('Введення інформації'!A294)=FALSE(),"null",""))</f>
        <v/>
      </c>
      <c r="E295" s="18" t="n">
        <f aca="false">'Введення інформації'!E294</f>
        <v>0</v>
      </c>
      <c r="F295" s="18" t="n">
        <f aca="false">'Введення інформації'!F294</f>
        <v>0</v>
      </c>
      <c r="G295" s="19" t="str">
        <f aca="false">LEFT('Введення інформації'!G294,1)</f>
        <v/>
      </c>
      <c r="H295" s="18" t="n">
        <f aca="false">'Введення інформації'!H294</f>
        <v>0</v>
      </c>
      <c r="I295" s="18" t="n">
        <f aca="false">'Введення інформації'!I294</f>
        <v>0</v>
      </c>
      <c r="J295" s="19" t="str">
        <f aca="false">IF(ISBLANK('Введення інформації'!J294)=FALSE(),'Введення інформації'!J294,IF(ISBLANK('Введення інформації'!A294)=FALSE(),"null",""))</f>
        <v/>
      </c>
      <c r="K295" s="18" t="n">
        <f aca="false">'Введення інформації'!K294</f>
        <v>0</v>
      </c>
      <c r="L295" s="19" t="str">
        <f aca="false">IF(ISBLANK('Введення інформації'!L294)=FALSE(),'Введення інформації'!L294,IF(ISBLANK('Введення інформації'!A294)=FALSE(),"null",""))</f>
        <v/>
      </c>
      <c r="M295" s="18" t="n">
        <f aca="false">'Введення інформації'!M294</f>
        <v>0</v>
      </c>
      <c r="N295" s="18" t="n">
        <f aca="false">'Введення інформації'!N294</f>
        <v>0</v>
      </c>
      <c r="O295" s="19" t="str">
        <f aca="false">IF(ISBLANK('Введення інформації'!O294)=FALSE(),'Введення інформації'!O294,IF(ISBLANK('Введення інформації'!A294)=FALSE(),"null",""))</f>
        <v/>
      </c>
      <c r="P295" s="19" t="str">
        <f aca="false">IF(ISBLANK('Введення інформації'!P294)=FALSE(),'Введення інформації'!P294,IF(ISBLANK('Введення інформації'!B294)=FALSE(),"null",""))</f>
        <v/>
      </c>
      <c r="Q295" s="18" t="n">
        <f aca="false">'Введення інформації'!Q294</f>
        <v>0</v>
      </c>
      <c r="R295" s="18" t="n">
        <f aca="false">'Введення інформації'!R294</f>
        <v>0</v>
      </c>
      <c r="S295" s="18" t="n">
        <f aca="false">'Введення інформації'!S294</f>
        <v>0</v>
      </c>
      <c r="T295" s="19" t="str">
        <f aca="false">IF(ISBLANK('Введення інформації'!A294)=FALSE(),(MID('Введення інформації'!T294,7,4)&amp;"-"&amp;MID('Введення інформації'!T294,4,2)&amp;"-"&amp;MID('Введення інформації'!T294,1,2)),"")</f>
        <v/>
      </c>
      <c r="U295" s="19" t="str">
        <f aca="false">IF(ISBLANK('Введення інформації'!B294)=FALSE(),(MID('Введення інформації'!U294,7,4)&amp;"-"&amp;MID('Введення інформації'!U294,4,2)&amp;"-"&amp;MID('Введення інформації'!U294,1,2)),"")</f>
        <v/>
      </c>
      <c r="V295" s="19" t="str">
        <f aca="false">IF('Введення інформації'!V294="Так","true",IF(ISBLANK('Введення інформації'!A294)=FALSE(),"false",""))</f>
        <v/>
      </c>
      <c r="W295" s="18" t="n">
        <f aca="false">'Введення інформації'!W294</f>
        <v>0</v>
      </c>
      <c r="X295" s="19" t="str">
        <f aca="false">IF('Введення інформації'!X294="Так","true",IF(ISBLANK('Введення інформації'!A294)=FALSE(),"false",""))</f>
        <v/>
      </c>
      <c r="Y295" s="19" t="str">
        <f aca="false">IF(ISBLANK('Введення інформації'!Y294)=FALSE(),'Введення інформації'!Y294,IF(ISBLANK('Введення інформації'!A294)=FALSE(),"0",""))</f>
        <v/>
      </c>
      <c r="Z295" s="19" t="str">
        <f aca="false">LEFT('Введення інформації'!Z294,3)</f>
        <v/>
      </c>
      <c r="AA295" s="19" t="str">
        <f aca="false">IF(ISBLANK('Введення інформації'!AA294)=FALSE(),'Введення інформації'!AA294,IF(ISBLANK('Введення інформації'!A294)=FALSE(),"0",""))</f>
        <v/>
      </c>
      <c r="AB295" s="19" t="str">
        <f aca="false">IF('Введення інформації'!AB294="Так","true",IF(ISBLANK('Введення інформації'!A294)=FALSE(),"false",""))</f>
        <v/>
      </c>
      <c r="AC295" s="18" t="n">
        <f aca="false">'Введення інформації'!AC294</f>
        <v>0</v>
      </c>
    </row>
    <row r="296" customFormat="false" ht="15.75" hidden="false" customHeight="true" outlineLevel="0" collapsed="false">
      <c r="A296" s="18" t="n">
        <f aca="false">'Введення інформації'!A295</f>
        <v>0</v>
      </c>
      <c r="B296" s="19" t="str">
        <f aca="false">IF(ISBLANK('Введення інформації'!A295)=FALSE(),(MID('Введення інформації'!B295,7,4)&amp;"-"&amp;MID('Введення інформації'!B295,4,2)&amp;"-"&amp;MID('Введення інформації'!B295,1,2)),"")</f>
        <v/>
      </c>
      <c r="C296" s="18" t="n">
        <f aca="false">'Введення інформації'!C295</f>
        <v>0</v>
      </c>
      <c r="D296" s="20" t="str">
        <f aca="false">IF(ISBLANK('Введення інформації'!D295)=FALSE(),'Введення інформації'!D295,IF(ISBLANK('Введення інформації'!A295)=FALSE(),"null",""))</f>
        <v/>
      </c>
      <c r="E296" s="18" t="n">
        <f aca="false">'Введення інформації'!E295</f>
        <v>0</v>
      </c>
      <c r="F296" s="18" t="n">
        <f aca="false">'Введення інформації'!F295</f>
        <v>0</v>
      </c>
      <c r="G296" s="19" t="str">
        <f aca="false">LEFT('Введення інформації'!G295,1)</f>
        <v/>
      </c>
      <c r="H296" s="18" t="n">
        <f aca="false">'Введення інформації'!H295</f>
        <v>0</v>
      </c>
      <c r="I296" s="18" t="n">
        <f aca="false">'Введення інформації'!I295</f>
        <v>0</v>
      </c>
      <c r="J296" s="19" t="str">
        <f aca="false">IF(ISBLANK('Введення інформації'!J295)=FALSE(),'Введення інформації'!J295,IF(ISBLANK('Введення інформації'!A295)=FALSE(),"null",""))</f>
        <v/>
      </c>
      <c r="K296" s="18" t="n">
        <f aca="false">'Введення інформації'!K295</f>
        <v>0</v>
      </c>
      <c r="L296" s="19" t="str">
        <f aca="false">IF(ISBLANK('Введення інформації'!L295)=FALSE(),'Введення інформації'!L295,IF(ISBLANK('Введення інформації'!A295)=FALSE(),"null",""))</f>
        <v/>
      </c>
      <c r="M296" s="18" t="n">
        <f aca="false">'Введення інформації'!M295</f>
        <v>0</v>
      </c>
      <c r="N296" s="18" t="n">
        <f aca="false">'Введення інформації'!N295</f>
        <v>0</v>
      </c>
      <c r="O296" s="19" t="str">
        <f aca="false">IF(ISBLANK('Введення інформації'!O295)=FALSE(),'Введення інформації'!O295,IF(ISBLANK('Введення інформації'!A295)=FALSE(),"null",""))</f>
        <v/>
      </c>
      <c r="P296" s="19" t="str">
        <f aca="false">IF(ISBLANK('Введення інформації'!P295)=FALSE(),'Введення інформації'!P295,IF(ISBLANK('Введення інформації'!B295)=FALSE(),"null",""))</f>
        <v/>
      </c>
      <c r="Q296" s="18" t="n">
        <f aca="false">'Введення інформації'!Q295</f>
        <v>0</v>
      </c>
      <c r="R296" s="18" t="n">
        <f aca="false">'Введення інформації'!R295</f>
        <v>0</v>
      </c>
      <c r="S296" s="18" t="n">
        <f aca="false">'Введення інформації'!S295</f>
        <v>0</v>
      </c>
      <c r="T296" s="19" t="str">
        <f aca="false">IF(ISBLANK('Введення інформації'!A295)=FALSE(),(MID('Введення інформації'!T295,7,4)&amp;"-"&amp;MID('Введення інформації'!T295,4,2)&amp;"-"&amp;MID('Введення інформації'!T295,1,2)),"")</f>
        <v/>
      </c>
      <c r="U296" s="19" t="str">
        <f aca="false">IF(ISBLANK('Введення інформації'!B295)=FALSE(),(MID('Введення інформації'!U295,7,4)&amp;"-"&amp;MID('Введення інформації'!U295,4,2)&amp;"-"&amp;MID('Введення інформації'!U295,1,2)),"")</f>
        <v/>
      </c>
      <c r="V296" s="19" t="str">
        <f aca="false">IF('Введення інформації'!V295="Так","true",IF(ISBLANK('Введення інформації'!A295)=FALSE(),"false",""))</f>
        <v/>
      </c>
      <c r="W296" s="18" t="n">
        <f aca="false">'Введення інформації'!W295</f>
        <v>0</v>
      </c>
      <c r="X296" s="19" t="str">
        <f aca="false">IF('Введення інформації'!X295="Так","true",IF(ISBLANK('Введення інформації'!A295)=FALSE(),"false",""))</f>
        <v/>
      </c>
      <c r="Y296" s="19" t="str">
        <f aca="false">IF(ISBLANK('Введення інформації'!Y295)=FALSE(),'Введення інформації'!Y295,IF(ISBLANK('Введення інформації'!A295)=FALSE(),"0",""))</f>
        <v/>
      </c>
      <c r="Z296" s="19" t="str">
        <f aca="false">LEFT('Введення інформації'!Z295,3)</f>
        <v/>
      </c>
      <c r="AA296" s="19" t="str">
        <f aca="false">IF(ISBLANK('Введення інформації'!AA295)=FALSE(),'Введення інформації'!AA295,IF(ISBLANK('Введення інформації'!A295)=FALSE(),"0",""))</f>
        <v/>
      </c>
      <c r="AB296" s="19" t="str">
        <f aca="false">IF('Введення інформації'!AB295="Так","true",IF(ISBLANK('Введення інформації'!A295)=FALSE(),"false",""))</f>
        <v/>
      </c>
      <c r="AC296" s="18" t="n">
        <f aca="false">'Введення інформації'!AC295</f>
        <v>0</v>
      </c>
    </row>
    <row r="297" customFormat="false" ht="15.75" hidden="false" customHeight="true" outlineLevel="0" collapsed="false">
      <c r="A297" s="18" t="n">
        <f aca="false">'Введення інформації'!A296</f>
        <v>0</v>
      </c>
      <c r="B297" s="19" t="str">
        <f aca="false">IF(ISBLANK('Введення інформації'!A296)=FALSE(),(MID('Введення інформації'!B296,7,4)&amp;"-"&amp;MID('Введення інформації'!B296,4,2)&amp;"-"&amp;MID('Введення інформації'!B296,1,2)),"")</f>
        <v/>
      </c>
      <c r="C297" s="18" t="n">
        <f aca="false">'Введення інформації'!C296</f>
        <v>0</v>
      </c>
      <c r="D297" s="20" t="str">
        <f aca="false">IF(ISBLANK('Введення інформації'!D296)=FALSE(),'Введення інформації'!D296,IF(ISBLANK('Введення інформації'!A296)=FALSE(),"null",""))</f>
        <v/>
      </c>
      <c r="E297" s="18" t="n">
        <f aca="false">'Введення інформації'!E296</f>
        <v>0</v>
      </c>
      <c r="F297" s="18" t="n">
        <f aca="false">'Введення інформації'!F296</f>
        <v>0</v>
      </c>
      <c r="G297" s="19" t="str">
        <f aca="false">LEFT('Введення інформації'!G296,1)</f>
        <v/>
      </c>
      <c r="H297" s="18" t="n">
        <f aca="false">'Введення інформації'!H296</f>
        <v>0</v>
      </c>
      <c r="I297" s="18" t="n">
        <f aca="false">'Введення інформації'!I296</f>
        <v>0</v>
      </c>
      <c r="J297" s="19" t="str">
        <f aca="false">IF(ISBLANK('Введення інформації'!J296)=FALSE(),'Введення інформації'!J296,IF(ISBLANK('Введення інформації'!A296)=FALSE(),"null",""))</f>
        <v/>
      </c>
      <c r="K297" s="18" t="n">
        <f aca="false">'Введення інформації'!K296</f>
        <v>0</v>
      </c>
      <c r="L297" s="19" t="str">
        <f aca="false">IF(ISBLANK('Введення інформації'!L296)=FALSE(),'Введення інформації'!L296,IF(ISBLANK('Введення інформації'!A296)=FALSE(),"null",""))</f>
        <v/>
      </c>
      <c r="M297" s="18" t="n">
        <f aca="false">'Введення інформації'!M296</f>
        <v>0</v>
      </c>
      <c r="N297" s="18" t="n">
        <f aca="false">'Введення інформації'!N296</f>
        <v>0</v>
      </c>
      <c r="O297" s="19" t="str">
        <f aca="false">IF(ISBLANK('Введення інформації'!O296)=FALSE(),'Введення інформації'!O296,IF(ISBLANK('Введення інформації'!A296)=FALSE(),"null",""))</f>
        <v/>
      </c>
      <c r="P297" s="19" t="str">
        <f aca="false">IF(ISBLANK('Введення інформації'!P296)=FALSE(),'Введення інформації'!P296,IF(ISBLANK('Введення інформації'!B296)=FALSE(),"null",""))</f>
        <v/>
      </c>
      <c r="Q297" s="18" t="n">
        <f aca="false">'Введення інформації'!Q296</f>
        <v>0</v>
      </c>
      <c r="R297" s="18" t="n">
        <f aca="false">'Введення інформації'!R296</f>
        <v>0</v>
      </c>
      <c r="S297" s="18" t="n">
        <f aca="false">'Введення інформації'!S296</f>
        <v>0</v>
      </c>
      <c r="T297" s="19" t="str">
        <f aca="false">IF(ISBLANK('Введення інформації'!A296)=FALSE(),(MID('Введення інформації'!T296,7,4)&amp;"-"&amp;MID('Введення інформації'!T296,4,2)&amp;"-"&amp;MID('Введення інформації'!T296,1,2)),"")</f>
        <v/>
      </c>
      <c r="U297" s="19" t="str">
        <f aca="false">IF(ISBLANK('Введення інформації'!B296)=FALSE(),(MID('Введення інформації'!U296,7,4)&amp;"-"&amp;MID('Введення інформації'!U296,4,2)&amp;"-"&amp;MID('Введення інформації'!U296,1,2)),"")</f>
        <v/>
      </c>
      <c r="V297" s="19" t="str">
        <f aca="false">IF('Введення інформації'!V296="Так","true",IF(ISBLANK('Введення інформації'!A296)=FALSE(),"false",""))</f>
        <v/>
      </c>
      <c r="W297" s="18" t="n">
        <f aca="false">'Введення інформації'!W296</f>
        <v>0</v>
      </c>
      <c r="X297" s="19" t="str">
        <f aca="false">IF('Введення інформації'!X296="Так","true",IF(ISBLANK('Введення інформації'!A296)=FALSE(),"false",""))</f>
        <v/>
      </c>
      <c r="Y297" s="19" t="str">
        <f aca="false">IF(ISBLANK('Введення інформації'!Y296)=FALSE(),'Введення інформації'!Y296,IF(ISBLANK('Введення інформації'!A296)=FALSE(),"0",""))</f>
        <v/>
      </c>
      <c r="Z297" s="19" t="str">
        <f aca="false">LEFT('Введення інформації'!Z296,3)</f>
        <v/>
      </c>
      <c r="AA297" s="19" t="str">
        <f aca="false">IF(ISBLANK('Введення інформації'!AA296)=FALSE(),'Введення інформації'!AA296,IF(ISBLANK('Введення інформації'!A296)=FALSE(),"0",""))</f>
        <v/>
      </c>
      <c r="AB297" s="19" t="str">
        <f aca="false">IF('Введення інформації'!AB296="Так","true",IF(ISBLANK('Введення інформації'!A296)=FALSE(),"false",""))</f>
        <v/>
      </c>
      <c r="AC297" s="18" t="n">
        <f aca="false">'Введення інформації'!AC296</f>
        <v>0</v>
      </c>
    </row>
    <row r="298" customFormat="false" ht="15.75" hidden="false" customHeight="true" outlineLevel="0" collapsed="false">
      <c r="A298" s="18" t="n">
        <f aca="false">'Введення інформації'!A297</f>
        <v>0</v>
      </c>
      <c r="B298" s="19" t="str">
        <f aca="false">IF(ISBLANK('Введення інформації'!A297)=FALSE(),(MID('Введення інформації'!B297,7,4)&amp;"-"&amp;MID('Введення інформації'!B297,4,2)&amp;"-"&amp;MID('Введення інформації'!B297,1,2)),"")</f>
        <v/>
      </c>
      <c r="C298" s="18" t="n">
        <f aca="false">'Введення інформації'!C297</f>
        <v>0</v>
      </c>
      <c r="D298" s="20" t="str">
        <f aca="false">IF(ISBLANK('Введення інформації'!D297)=FALSE(),'Введення інформації'!D297,IF(ISBLANK('Введення інформації'!A297)=FALSE(),"null",""))</f>
        <v/>
      </c>
      <c r="E298" s="18" t="n">
        <f aca="false">'Введення інформації'!E297</f>
        <v>0</v>
      </c>
      <c r="F298" s="18" t="n">
        <f aca="false">'Введення інформації'!F297</f>
        <v>0</v>
      </c>
      <c r="G298" s="19" t="str">
        <f aca="false">LEFT('Введення інформації'!G297,1)</f>
        <v/>
      </c>
      <c r="H298" s="18" t="n">
        <f aca="false">'Введення інформації'!H297</f>
        <v>0</v>
      </c>
      <c r="I298" s="18" t="n">
        <f aca="false">'Введення інформації'!I297</f>
        <v>0</v>
      </c>
      <c r="J298" s="19" t="str">
        <f aca="false">IF(ISBLANK('Введення інформації'!J297)=FALSE(),'Введення інформації'!J297,IF(ISBLANK('Введення інформації'!A297)=FALSE(),"null",""))</f>
        <v/>
      </c>
      <c r="K298" s="18" t="n">
        <f aca="false">'Введення інформації'!K297</f>
        <v>0</v>
      </c>
      <c r="L298" s="19" t="str">
        <f aca="false">IF(ISBLANK('Введення інформації'!L297)=FALSE(),'Введення інформації'!L297,IF(ISBLANK('Введення інформації'!A297)=FALSE(),"null",""))</f>
        <v/>
      </c>
      <c r="M298" s="18" t="n">
        <f aca="false">'Введення інформації'!M297</f>
        <v>0</v>
      </c>
      <c r="N298" s="18" t="n">
        <f aca="false">'Введення інформації'!N297</f>
        <v>0</v>
      </c>
      <c r="O298" s="19" t="str">
        <f aca="false">IF(ISBLANK('Введення інформації'!O297)=FALSE(),'Введення інформації'!O297,IF(ISBLANK('Введення інформації'!A297)=FALSE(),"null",""))</f>
        <v/>
      </c>
      <c r="P298" s="19" t="str">
        <f aca="false">IF(ISBLANK('Введення інформації'!P297)=FALSE(),'Введення інформації'!P297,IF(ISBLANK('Введення інформації'!B297)=FALSE(),"null",""))</f>
        <v/>
      </c>
      <c r="Q298" s="18" t="n">
        <f aca="false">'Введення інформації'!Q297</f>
        <v>0</v>
      </c>
      <c r="R298" s="18" t="n">
        <f aca="false">'Введення інформації'!R297</f>
        <v>0</v>
      </c>
      <c r="S298" s="18" t="n">
        <f aca="false">'Введення інформації'!S297</f>
        <v>0</v>
      </c>
      <c r="T298" s="19" t="str">
        <f aca="false">IF(ISBLANK('Введення інформації'!A297)=FALSE(),(MID('Введення інформації'!T297,7,4)&amp;"-"&amp;MID('Введення інформації'!T297,4,2)&amp;"-"&amp;MID('Введення інформації'!T297,1,2)),"")</f>
        <v/>
      </c>
      <c r="U298" s="19" t="str">
        <f aca="false">IF(ISBLANK('Введення інформації'!B297)=FALSE(),(MID('Введення інформації'!U297,7,4)&amp;"-"&amp;MID('Введення інформації'!U297,4,2)&amp;"-"&amp;MID('Введення інформації'!U297,1,2)),"")</f>
        <v/>
      </c>
      <c r="V298" s="19" t="str">
        <f aca="false">IF('Введення інформації'!V297="Так","true",IF(ISBLANK('Введення інформації'!A297)=FALSE(),"false",""))</f>
        <v/>
      </c>
      <c r="W298" s="18" t="n">
        <f aca="false">'Введення інформації'!W297</f>
        <v>0</v>
      </c>
      <c r="X298" s="19" t="str">
        <f aca="false">IF('Введення інформації'!X297="Так","true",IF(ISBLANK('Введення інформації'!A297)=FALSE(),"false",""))</f>
        <v/>
      </c>
      <c r="Y298" s="19" t="str">
        <f aca="false">IF(ISBLANK('Введення інформації'!Y297)=FALSE(),'Введення інформації'!Y297,IF(ISBLANK('Введення інформації'!A297)=FALSE(),"0",""))</f>
        <v/>
      </c>
      <c r="Z298" s="19" t="str">
        <f aca="false">LEFT('Введення інформації'!Z297,3)</f>
        <v/>
      </c>
      <c r="AA298" s="19" t="str">
        <f aca="false">IF(ISBLANK('Введення інформації'!AA297)=FALSE(),'Введення інформації'!AA297,IF(ISBLANK('Введення інформації'!A297)=FALSE(),"0",""))</f>
        <v/>
      </c>
      <c r="AB298" s="19" t="str">
        <f aca="false">IF('Введення інформації'!AB297="Так","true",IF(ISBLANK('Введення інформації'!A297)=FALSE(),"false",""))</f>
        <v/>
      </c>
      <c r="AC298" s="18" t="n">
        <f aca="false">'Введення інформації'!AC297</f>
        <v>0</v>
      </c>
    </row>
    <row r="299" customFormat="false" ht="15.75" hidden="false" customHeight="true" outlineLevel="0" collapsed="false">
      <c r="A299" s="18" t="n">
        <f aca="false">'Введення інформації'!A298</f>
        <v>0</v>
      </c>
      <c r="B299" s="19" t="str">
        <f aca="false">IF(ISBLANK('Введення інформації'!A298)=FALSE(),(MID('Введення інформації'!B298,7,4)&amp;"-"&amp;MID('Введення інформації'!B298,4,2)&amp;"-"&amp;MID('Введення інформації'!B298,1,2)),"")</f>
        <v/>
      </c>
      <c r="C299" s="18" t="n">
        <f aca="false">'Введення інформації'!C298</f>
        <v>0</v>
      </c>
      <c r="D299" s="20" t="str">
        <f aca="false">IF(ISBLANK('Введення інформації'!D298)=FALSE(),'Введення інформації'!D298,IF(ISBLANK('Введення інформації'!A298)=FALSE(),"null",""))</f>
        <v/>
      </c>
      <c r="E299" s="18" t="n">
        <f aca="false">'Введення інформації'!E298</f>
        <v>0</v>
      </c>
      <c r="F299" s="18" t="n">
        <f aca="false">'Введення інформації'!F298</f>
        <v>0</v>
      </c>
      <c r="G299" s="19" t="str">
        <f aca="false">LEFT('Введення інформації'!G298,1)</f>
        <v/>
      </c>
      <c r="H299" s="18" t="n">
        <f aca="false">'Введення інформації'!H298</f>
        <v>0</v>
      </c>
      <c r="I299" s="18" t="n">
        <f aca="false">'Введення інформації'!I298</f>
        <v>0</v>
      </c>
      <c r="J299" s="19" t="str">
        <f aca="false">IF(ISBLANK('Введення інформації'!J298)=FALSE(),'Введення інформації'!J298,IF(ISBLANK('Введення інформації'!A298)=FALSE(),"null",""))</f>
        <v/>
      </c>
      <c r="K299" s="18" t="n">
        <f aca="false">'Введення інформації'!K298</f>
        <v>0</v>
      </c>
      <c r="L299" s="19" t="str">
        <f aca="false">IF(ISBLANK('Введення інформації'!L298)=FALSE(),'Введення інформації'!L298,IF(ISBLANK('Введення інформації'!A298)=FALSE(),"null",""))</f>
        <v/>
      </c>
      <c r="M299" s="18" t="n">
        <f aca="false">'Введення інформації'!M298</f>
        <v>0</v>
      </c>
      <c r="N299" s="18" t="n">
        <f aca="false">'Введення інформації'!N298</f>
        <v>0</v>
      </c>
      <c r="O299" s="19" t="str">
        <f aca="false">IF(ISBLANK('Введення інформації'!O298)=FALSE(),'Введення інформації'!O298,IF(ISBLANK('Введення інформації'!A298)=FALSE(),"null",""))</f>
        <v/>
      </c>
      <c r="P299" s="19" t="str">
        <f aca="false">IF(ISBLANK('Введення інформації'!P298)=FALSE(),'Введення інформації'!P298,IF(ISBLANK('Введення інформації'!B298)=FALSE(),"null",""))</f>
        <v/>
      </c>
      <c r="Q299" s="18" t="n">
        <f aca="false">'Введення інформації'!Q298</f>
        <v>0</v>
      </c>
      <c r="R299" s="18" t="n">
        <f aca="false">'Введення інформації'!R298</f>
        <v>0</v>
      </c>
      <c r="S299" s="18" t="n">
        <f aca="false">'Введення інформації'!S298</f>
        <v>0</v>
      </c>
      <c r="T299" s="19" t="str">
        <f aca="false">IF(ISBLANK('Введення інформації'!A298)=FALSE(),(MID('Введення інформації'!T298,7,4)&amp;"-"&amp;MID('Введення інформації'!T298,4,2)&amp;"-"&amp;MID('Введення інформації'!T298,1,2)),"")</f>
        <v/>
      </c>
      <c r="U299" s="19" t="str">
        <f aca="false">IF(ISBLANK('Введення інформації'!B298)=FALSE(),(MID('Введення інформації'!U298,7,4)&amp;"-"&amp;MID('Введення інформації'!U298,4,2)&amp;"-"&amp;MID('Введення інформації'!U298,1,2)),"")</f>
        <v/>
      </c>
      <c r="V299" s="19" t="str">
        <f aca="false">IF('Введення інформації'!V298="Так","true",IF(ISBLANK('Введення інформації'!A298)=FALSE(),"false",""))</f>
        <v/>
      </c>
      <c r="W299" s="18" t="n">
        <f aca="false">'Введення інформації'!W298</f>
        <v>0</v>
      </c>
      <c r="X299" s="19" t="str">
        <f aca="false">IF('Введення інформації'!X298="Так","true",IF(ISBLANK('Введення інформації'!A298)=FALSE(),"false",""))</f>
        <v/>
      </c>
      <c r="Y299" s="19" t="str">
        <f aca="false">IF(ISBLANK('Введення інформації'!Y298)=FALSE(),'Введення інформації'!Y298,IF(ISBLANK('Введення інформації'!A298)=FALSE(),"0",""))</f>
        <v/>
      </c>
      <c r="Z299" s="19" t="str">
        <f aca="false">LEFT('Введення інформації'!Z298,3)</f>
        <v/>
      </c>
      <c r="AA299" s="19" t="str">
        <f aca="false">IF(ISBLANK('Введення інформації'!AA298)=FALSE(),'Введення інформації'!AA298,IF(ISBLANK('Введення інформації'!A298)=FALSE(),"0",""))</f>
        <v/>
      </c>
      <c r="AB299" s="19" t="str">
        <f aca="false">IF('Введення інформації'!AB298="Так","true",IF(ISBLANK('Введення інформації'!A298)=FALSE(),"false",""))</f>
        <v/>
      </c>
      <c r="AC299" s="18" t="n">
        <f aca="false">'Введення інформації'!AC298</f>
        <v>0</v>
      </c>
    </row>
    <row r="300" customFormat="false" ht="15.75" hidden="false" customHeight="true" outlineLevel="0" collapsed="false">
      <c r="A300" s="18" t="n">
        <f aca="false">'Введення інформації'!A299</f>
        <v>0</v>
      </c>
      <c r="B300" s="19" t="str">
        <f aca="false">IF(ISBLANK('Введення інформації'!A299)=FALSE(),(MID('Введення інформації'!B299,7,4)&amp;"-"&amp;MID('Введення інформації'!B299,4,2)&amp;"-"&amp;MID('Введення інформації'!B299,1,2)),"")</f>
        <v/>
      </c>
      <c r="C300" s="18" t="n">
        <f aca="false">'Введення інформації'!C299</f>
        <v>0</v>
      </c>
      <c r="D300" s="20" t="str">
        <f aca="false">IF(ISBLANK('Введення інформації'!D299)=FALSE(),'Введення інформації'!D299,IF(ISBLANK('Введення інформації'!A299)=FALSE(),"null",""))</f>
        <v/>
      </c>
      <c r="E300" s="18" t="n">
        <f aca="false">'Введення інформації'!E299</f>
        <v>0</v>
      </c>
      <c r="F300" s="18" t="n">
        <f aca="false">'Введення інформації'!F299</f>
        <v>0</v>
      </c>
      <c r="G300" s="19" t="str">
        <f aca="false">LEFT('Введення інформації'!G299,1)</f>
        <v/>
      </c>
      <c r="H300" s="18" t="n">
        <f aca="false">'Введення інформації'!H299</f>
        <v>0</v>
      </c>
      <c r="I300" s="18" t="n">
        <f aca="false">'Введення інформації'!I299</f>
        <v>0</v>
      </c>
      <c r="J300" s="19" t="str">
        <f aca="false">IF(ISBLANK('Введення інформації'!J299)=FALSE(),'Введення інформації'!J299,IF(ISBLANK('Введення інформації'!A299)=FALSE(),"null",""))</f>
        <v/>
      </c>
      <c r="K300" s="18" t="n">
        <f aca="false">'Введення інформації'!K299</f>
        <v>0</v>
      </c>
      <c r="L300" s="19" t="str">
        <f aca="false">IF(ISBLANK('Введення інформації'!L299)=FALSE(),'Введення інформації'!L299,IF(ISBLANK('Введення інформації'!A299)=FALSE(),"null",""))</f>
        <v/>
      </c>
      <c r="M300" s="18" t="n">
        <f aca="false">'Введення інформації'!M299</f>
        <v>0</v>
      </c>
      <c r="N300" s="18" t="n">
        <f aca="false">'Введення інформації'!N299</f>
        <v>0</v>
      </c>
      <c r="O300" s="19" t="str">
        <f aca="false">IF(ISBLANK('Введення інформації'!O299)=FALSE(),'Введення інформації'!O299,IF(ISBLANK('Введення інформації'!A299)=FALSE(),"null",""))</f>
        <v/>
      </c>
      <c r="P300" s="19" t="str">
        <f aca="false">IF(ISBLANK('Введення інформації'!P299)=FALSE(),'Введення інформації'!P299,IF(ISBLANK('Введення інформації'!B299)=FALSE(),"null",""))</f>
        <v/>
      </c>
      <c r="Q300" s="18" t="n">
        <f aca="false">'Введення інформації'!Q299</f>
        <v>0</v>
      </c>
      <c r="R300" s="18" t="n">
        <f aca="false">'Введення інформації'!R299</f>
        <v>0</v>
      </c>
      <c r="S300" s="18" t="n">
        <f aca="false">'Введення інформації'!S299</f>
        <v>0</v>
      </c>
      <c r="T300" s="19" t="str">
        <f aca="false">IF(ISBLANK('Введення інформації'!A299)=FALSE(),(MID('Введення інформації'!T299,7,4)&amp;"-"&amp;MID('Введення інформації'!T299,4,2)&amp;"-"&amp;MID('Введення інформації'!T299,1,2)),"")</f>
        <v/>
      </c>
      <c r="U300" s="19" t="str">
        <f aca="false">IF(ISBLANK('Введення інформації'!B299)=FALSE(),(MID('Введення інформації'!U299,7,4)&amp;"-"&amp;MID('Введення інформації'!U299,4,2)&amp;"-"&amp;MID('Введення інформації'!U299,1,2)),"")</f>
        <v/>
      </c>
      <c r="V300" s="19" t="str">
        <f aca="false">IF('Введення інформації'!V299="Так","true",IF(ISBLANK('Введення інформації'!A299)=FALSE(),"false",""))</f>
        <v/>
      </c>
      <c r="W300" s="18" t="n">
        <f aca="false">'Введення інформації'!W299</f>
        <v>0</v>
      </c>
      <c r="X300" s="19" t="str">
        <f aca="false">IF('Введення інформації'!X299="Так","true",IF(ISBLANK('Введення інформації'!A299)=FALSE(),"false",""))</f>
        <v/>
      </c>
      <c r="Y300" s="19" t="str">
        <f aca="false">IF(ISBLANK('Введення інформації'!Y299)=FALSE(),'Введення інформації'!Y299,IF(ISBLANK('Введення інформації'!A299)=FALSE(),"0",""))</f>
        <v/>
      </c>
      <c r="Z300" s="19" t="str">
        <f aca="false">LEFT('Введення інформації'!Z299,3)</f>
        <v/>
      </c>
      <c r="AA300" s="19" t="str">
        <f aca="false">IF(ISBLANK('Введення інформації'!AA299)=FALSE(),'Введення інформації'!AA299,IF(ISBLANK('Введення інформації'!A299)=FALSE(),"0",""))</f>
        <v/>
      </c>
      <c r="AB300" s="19" t="str">
        <f aca="false">IF('Введення інформації'!AB299="Так","true",IF(ISBLANK('Введення інформації'!A299)=FALSE(),"false",""))</f>
        <v/>
      </c>
      <c r="AC300" s="18" t="n">
        <f aca="false">'Введення інформації'!AC299</f>
        <v>0</v>
      </c>
    </row>
    <row r="301" customFormat="false" ht="15.75" hidden="false" customHeight="true" outlineLevel="0" collapsed="false">
      <c r="A301" s="18" t="n">
        <f aca="false">'Введення інформації'!A300</f>
        <v>0</v>
      </c>
      <c r="B301" s="19" t="str">
        <f aca="false">IF(ISBLANK('Введення інформації'!A300)=FALSE(),(MID('Введення інформації'!B300,7,4)&amp;"-"&amp;MID('Введення інформації'!B300,4,2)&amp;"-"&amp;MID('Введення інформації'!B300,1,2)),"")</f>
        <v/>
      </c>
      <c r="C301" s="18" t="n">
        <f aca="false">'Введення інформації'!C300</f>
        <v>0</v>
      </c>
      <c r="D301" s="20" t="str">
        <f aca="false">IF(ISBLANK('Введення інформації'!D300)=FALSE(),'Введення інформації'!D300,IF(ISBLANK('Введення інформації'!A300)=FALSE(),"null",""))</f>
        <v/>
      </c>
      <c r="E301" s="18" t="n">
        <f aca="false">'Введення інформації'!E300</f>
        <v>0</v>
      </c>
      <c r="F301" s="18" t="n">
        <f aca="false">'Введення інформації'!F300</f>
        <v>0</v>
      </c>
      <c r="G301" s="19" t="str">
        <f aca="false">LEFT('Введення інформації'!G300,1)</f>
        <v/>
      </c>
      <c r="H301" s="18" t="n">
        <f aca="false">'Введення інформації'!H300</f>
        <v>0</v>
      </c>
      <c r="I301" s="18" t="n">
        <f aca="false">'Введення інформації'!I300</f>
        <v>0</v>
      </c>
      <c r="J301" s="19" t="str">
        <f aca="false">IF(ISBLANK('Введення інформації'!J300)=FALSE(),'Введення інформації'!J300,IF(ISBLANK('Введення інформації'!A300)=FALSE(),"null",""))</f>
        <v/>
      </c>
      <c r="K301" s="18" t="n">
        <f aca="false">'Введення інформації'!K300</f>
        <v>0</v>
      </c>
      <c r="L301" s="19" t="str">
        <f aca="false">IF(ISBLANK('Введення інформації'!L300)=FALSE(),'Введення інформації'!L300,IF(ISBLANK('Введення інформації'!A300)=FALSE(),"null",""))</f>
        <v/>
      </c>
      <c r="M301" s="18" t="n">
        <f aca="false">'Введення інформації'!M300</f>
        <v>0</v>
      </c>
      <c r="N301" s="18" t="n">
        <f aca="false">'Введення інформації'!N300</f>
        <v>0</v>
      </c>
      <c r="O301" s="19" t="str">
        <f aca="false">IF(ISBLANK('Введення інформації'!O300)=FALSE(),'Введення інформації'!O300,IF(ISBLANK('Введення інформації'!A300)=FALSE(),"null",""))</f>
        <v/>
      </c>
      <c r="P301" s="19" t="str">
        <f aca="false">IF(ISBLANK('Введення інформації'!P300)=FALSE(),'Введення інформації'!P300,IF(ISBLANK('Введення інформації'!B300)=FALSE(),"null",""))</f>
        <v/>
      </c>
      <c r="Q301" s="18" t="n">
        <f aca="false">'Введення інформації'!Q300</f>
        <v>0</v>
      </c>
      <c r="R301" s="18" t="n">
        <f aca="false">'Введення інформації'!R300</f>
        <v>0</v>
      </c>
      <c r="S301" s="18" t="n">
        <f aca="false">'Введення інформації'!S300</f>
        <v>0</v>
      </c>
      <c r="T301" s="19" t="str">
        <f aca="false">IF(ISBLANK('Введення інформації'!A300)=FALSE(),(MID('Введення інформації'!T300,7,4)&amp;"-"&amp;MID('Введення інформації'!T300,4,2)&amp;"-"&amp;MID('Введення інформації'!T300,1,2)),"")</f>
        <v/>
      </c>
      <c r="U301" s="19" t="str">
        <f aca="false">IF(ISBLANK('Введення інформації'!B300)=FALSE(),(MID('Введення інформації'!U300,7,4)&amp;"-"&amp;MID('Введення інформації'!U300,4,2)&amp;"-"&amp;MID('Введення інформації'!U300,1,2)),"")</f>
        <v/>
      </c>
      <c r="V301" s="19" t="str">
        <f aca="false">IF('Введення інформації'!V300="Так","true",IF(ISBLANK('Введення інформації'!A300)=FALSE(),"false",""))</f>
        <v/>
      </c>
      <c r="W301" s="18" t="n">
        <f aca="false">'Введення інформації'!W300</f>
        <v>0</v>
      </c>
      <c r="X301" s="19" t="str">
        <f aca="false">IF('Введення інформації'!X300="Так","true",IF(ISBLANK('Введення інформації'!A300)=FALSE(),"false",""))</f>
        <v/>
      </c>
      <c r="Y301" s="19" t="str">
        <f aca="false">IF(ISBLANK('Введення інформації'!Y300)=FALSE(),'Введення інформації'!Y300,IF(ISBLANK('Введення інформації'!A300)=FALSE(),"0",""))</f>
        <v/>
      </c>
      <c r="Z301" s="19" t="str">
        <f aca="false">LEFT('Введення інформації'!Z300,3)</f>
        <v/>
      </c>
      <c r="AA301" s="19" t="str">
        <f aca="false">IF(ISBLANK('Введення інформації'!AA300)=FALSE(),'Введення інформації'!AA300,IF(ISBLANK('Введення інформації'!A300)=FALSE(),"0",""))</f>
        <v/>
      </c>
      <c r="AB301" s="19" t="str">
        <f aca="false">IF('Введення інформації'!AB300="Так","true",IF(ISBLANK('Введення інформації'!A300)=FALSE(),"false",""))</f>
        <v/>
      </c>
      <c r="AC301" s="18" t="n">
        <f aca="false">'Введення інформації'!AC300</f>
        <v>0</v>
      </c>
    </row>
    <row r="302" customFormat="false" ht="15.75" hidden="false" customHeight="true" outlineLevel="0" collapsed="false">
      <c r="A302" s="18" t="n">
        <f aca="false">'Введення інформації'!A301</f>
        <v>0</v>
      </c>
      <c r="B302" s="19" t="str">
        <f aca="false">IF(ISBLANK('Введення інформації'!A301)=FALSE(),(MID('Введення інформації'!B301,7,4)&amp;"-"&amp;MID('Введення інформації'!B301,4,2)&amp;"-"&amp;MID('Введення інформації'!B301,1,2)),"")</f>
        <v/>
      </c>
      <c r="C302" s="18" t="n">
        <f aca="false">'Введення інформації'!C301</f>
        <v>0</v>
      </c>
      <c r="D302" s="20" t="str">
        <f aca="false">IF(ISBLANK('Введення інформації'!D301)=FALSE(),'Введення інформації'!D301,IF(ISBLANK('Введення інформації'!A301)=FALSE(),"null",""))</f>
        <v/>
      </c>
      <c r="E302" s="18" t="n">
        <f aca="false">'Введення інформації'!E301</f>
        <v>0</v>
      </c>
      <c r="F302" s="18" t="n">
        <f aca="false">'Введення інформації'!F301</f>
        <v>0</v>
      </c>
      <c r="G302" s="19" t="str">
        <f aca="false">LEFT('Введення інформації'!G301,1)</f>
        <v/>
      </c>
      <c r="H302" s="18" t="n">
        <f aca="false">'Введення інформації'!H301</f>
        <v>0</v>
      </c>
      <c r="I302" s="18" t="n">
        <f aca="false">'Введення інформації'!I301</f>
        <v>0</v>
      </c>
      <c r="J302" s="19" t="str">
        <f aca="false">IF(ISBLANK('Введення інформації'!J301)=FALSE(),'Введення інформації'!J301,IF(ISBLANK('Введення інформації'!A301)=FALSE(),"null",""))</f>
        <v/>
      </c>
      <c r="K302" s="18" t="n">
        <f aca="false">'Введення інформації'!K301</f>
        <v>0</v>
      </c>
      <c r="L302" s="19" t="str">
        <f aca="false">IF(ISBLANK('Введення інформації'!L301)=FALSE(),'Введення інформації'!L301,IF(ISBLANK('Введення інформації'!A301)=FALSE(),"null",""))</f>
        <v/>
      </c>
      <c r="M302" s="18" t="n">
        <f aca="false">'Введення інформації'!M301</f>
        <v>0</v>
      </c>
      <c r="N302" s="18" t="n">
        <f aca="false">'Введення інформації'!N301</f>
        <v>0</v>
      </c>
      <c r="O302" s="19" t="str">
        <f aca="false">IF(ISBLANK('Введення інформації'!O301)=FALSE(),'Введення інформації'!O301,IF(ISBLANK('Введення інформації'!A301)=FALSE(),"null",""))</f>
        <v/>
      </c>
      <c r="P302" s="19" t="str">
        <f aca="false">IF(ISBLANK('Введення інформації'!P301)=FALSE(),'Введення інформації'!P301,IF(ISBLANK('Введення інформації'!B301)=FALSE(),"null",""))</f>
        <v/>
      </c>
      <c r="Q302" s="18" t="n">
        <f aca="false">'Введення інформації'!Q301</f>
        <v>0</v>
      </c>
      <c r="R302" s="18" t="n">
        <f aca="false">'Введення інформації'!R301</f>
        <v>0</v>
      </c>
      <c r="S302" s="18" t="n">
        <f aca="false">'Введення інформації'!S301</f>
        <v>0</v>
      </c>
      <c r="T302" s="19" t="str">
        <f aca="false">IF(ISBLANK('Введення інформації'!A301)=FALSE(),(MID('Введення інформації'!T301,7,4)&amp;"-"&amp;MID('Введення інформації'!T301,4,2)&amp;"-"&amp;MID('Введення інформації'!T301,1,2)),"")</f>
        <v/>
      </c>
      <c r="U302" s="19" t="str">
        <f aca="false">IF(ISBLANK('Введення інформації'!B301)=FALSE(),(MID('Введення інформації'!U301,7,4)&amp;"-"&amp;MID('Введення інформації'!U301,4,2)&amp;"-"&amp;MID('Введення інформації'!U301,1,2)),"")</f>
        <v/>
      </c>
      <c r="V302" s="19" t="str">
        <f aca="false">IF('Введення інформації'!V301="Так","true",IF(ISBLANK('Введення інформації'!A301)=FALSE(),"false",""))</f>
        <v/>
      </c>
      <c r="W302" s="18" t="n">
        <f aca="false">'Введення інформації'!W301</f>
        <v>0</v>
      </c>
      <c r="X302" s="19" t="str">
        <f aca="false">IF('Введення інформації'!X301="Так","true",IF(ISBLANK('Введення інформації'!A301)=FALSE(),"false",""))</f>
        <v/>
      </c>
      <c r="Y302" s="19" t="str">
        <f aca="false">IF(ISBLANK('Введення інформації'!Y301)=FALSE(),'Введення інформації'!Y301,IF(ISBLANK('Введення інформації'!A301)=FALSE(),"0",""))</f>
        <v/>
      </c>
      <c r="Z302" s="19" t="str">
        <f aca="false">LEFT('Введення інформації'!Z301,3)</f>
        <v/>
      </c>
      <c r="AA302" s="19" t="str">
        <f aca="false">IF(ISBLANK('Введення інформації'!AA301)=FALSE(),'Введення інформації'!AA301,IF(ISBLANK('Введення інформації'!A301)=FALSE(),"0",""))</f>
        <v/>
      </c>
      <c r="AB302" s="19" t="str">
        <f aca="false">IF('Введення інформації'!AB301="Так","true",IF(ISBLANK('Введення інформації'!A301)=FALSE(),"false",""))</f>
        <v/>
      </c>
      <c r="AC302" s="18" t="n">
        <f aca="false">'Введення інформації'!AC301</f>
        <v>0</v>
      </c>
    </row>
    <row r="303" customFormat="false" ht="15.75" hidden="false" customHeight="true" outlineLevel="0" collapsed="false">
      <c r="A303" s="18" t="n">
        <f aca="false">'Введення інформації'!A302</f>
        <v>0</v>
      </c>
      <c r="B303" s="19" t="str">
        <f aca="false">IF(ISBLANK('Введення інформації'!A302)=FALSE(),(MID('Введення інформації'!B302,7,4)&amp;"-"&amp;MID('Введення інформації'!B302,4,2)&amp;"-"&amp;MID('Введення інформації'!B302,1,2)),"")</f>
        <v/>
      </c>
      <c r="C303" s="18" t="n">
        <f aca="false">'Введення інформації'!C302</f>
        <v>0</v>
      </c>
      <c r="D303" s="20" t="str">
        <f aca="false">IF(ISBLANK('Введення інформації'!D302)=FALSE(),'Введення інформації'!D302,IF(ISBLANK('Введення інформації'!A302)=FALSE(),"null",""))</f>
        <v/>
      </c>
      <c r="E303" s="18" t="n">
        <f aca="false">'Введення інформації'!E302</f>
        <v>0</v>
      </c>
      <c r="F303" s="18" t="n">
        <f aca="false">'Введення інформації'!F302</f>
        <v>0</v>
      </c>
      <c r="G303" s="19" t="str">
        <f aca="false">LEFT('Введення інформації'!G302,1)</f>
        <v/>
      </c>
      <c r="H303" s="18" t="n">
        <f aca="false">'Введення інформації'!H302</f>
        <v>0</v>
      </c>
      <c r="I303" s="18" t="n">
        <f aca="false">'Введення інформації'!I302</f>
        <v>0</v>
      </c>
      <c r="J303" s="19" t="str">
        <f aca="false">IF(ISBLANK('Введення інформації'!J302)=FALSE(),'Введення інформації'!J302,IF(ISBLANK('Введення інформації'!A302)=FALSE(),"null",""))</f>
        <v/>
      </c>
      <c r="K303" s="18" t="n">
        <f aca="false">'Введення інформації'!K302</f>
        <v>0</v>
      </c>
      <c r="L303" s="19" t="str">
        <f aca="false">IF(ISBLANK('Введення інформації'!L302)=FALSE(),'Введення інформації'!L302,IF(ISBLANK('Введення інформації'!A302)=FALSE(),"null",""))</f>
        <v/>
      </c>
      <c r="M303" s="18" t="n">
        <f aca="false">'Введення інформації'!M302</f>
        <v>0</v>
      </c>
      <c r="N303" s="18" t="n">
        <f aca="false">'Введення інформації'!N302</f>
        <v>0</v>
      </c>
      <c r="O303" s="19" t="str">
        <f aca="false">IF(ISBLANK('Введення інформації'!O302)=FALSE(),'Введення інформації'!O302,IF(ISBLANK('Введення інформації'!A302)=FALSE(),"null",""))</f>
        <v/>
      </c>
      <c r="P303" s="19" t="str">
        <f aca="false">IF(ISBLANK('Введення інформації'!P302)=FALSE(),'Введення інформації'!P302,IF(ISBLANK('Введення інформації'!B302)=FALSE(),"null",""))</f>
        <v/>
      </c>
      <c r="Q303" s="18" t="n">
        <f aca="false">'Введення інформації'!Q302</f>
        <v>0</v>
      </c>
      <c r="R303" s="18" t="n">
        <f aca="false">'Введення інформації'!R302</f>
        <v>0</v>
      </c>
      <c r="S303" s="18" t="n">
        <f aca="false">'Введення інформації'!S302</f>
        <v>0</v>
      </c>
      <c r="T303" s="19" t="str">
        <f aca="false">IF(ISBLANK('Введення інформації'!A302)=FALSE(),(MID('Введення інформації'!T302,7,4)&amp;"-"&amp;MID('Введення інформації'!T302,4,2)&amp;"-"&amp;MID('Введення інформації'!T302,1,2)),"")</f>
        <v/>
      </c>
      <c r="U303" s="19" t="str">
        <f aca="false">IF(ISBLANK('Введення інформації'!B302)=FALSE(),(MID('Введення інформації'!U302,7,4)&amp;"-"&amp;MID('Введення інформації'!U302,4,2)&amp;"-"&amp;MID('Введення інформації'!U302,1,2)),"")</f>
        <v/>
      </c>
      <c r="V303" s="19" t="str">
        <f aca="false">IF('Введення інформації'!V302="Так","true",IF(ISBLANK('Введення інформації'!A302)=FALSE(),"false",""))</f>
        <v/>
      </c>
      <c r="W303" s="18" t="n">
        <f aca="false">'Введення інформації'!W302</f>
        <v>0</v>
      </c>
      <c r="X303" s="19" t="str">
        <f aca="false">IF('Введення інформації'!X302="Так","true",IF(ISBLANK('Введення інформації'!A302)=FALSE(),"false",""))</f>
        <v/>
      </c>
      <c r="Y303" s="19" t="str">
        <f aca="false">IF(ISBLANK('Введення інформації'!Y302)=FALSE(),'Введення інформації'!Y302,IF(ISBLANK('Введення інформації'!A302)=FALSE(),"0",""))</f>
        <v/>
      </c>
      <c r="Z303" s="19" t="str">
        <f aca="false">LEFT('Введення інформації'!Z302,3)</f>
        <v/>
      </c>
      <c r="AA303" s="19" t="str">
        <f aca="false">IF(ISBLANK('Введення інформації'!AA302)=FALSE(),'Введення інформації'!AA302,IF(ISBLANK('Введення інформації'!A302)=FALSE(),"0",""))</f>
        <v/>
      </c>
      <c r="AB303" s="19" t="str">
        <f aca="false">IF('Введення інформації'!AB302="Так","true",IF(ISBLANK('Введення інформації'!A302)=FALSE(),"false",""))</f>
        <v/>
      </c>
      <c r="AC303" s="18" t="n">
        <f aca="false">'Введення інформації'!AC302</f>
        <v>0</v>
      </c>
    </row>
    <row r="304" customFormat="false" ht="15.75" hidden="false" customHeight="true" outlineLevel="0" collapsed="false">
      <c r="A304" s="18" t="n">
        <f aca="false">'Введення інформації'!A303</f>
        <v>0</v>
      </c>
      <c r="B304" s="19" t="str">
        <f aca="false">IF(ISBLANK('Введення інформації'!A303)=FALSE(),(MID('Введення інформації'!B303,7,4)&amp;"-"&amp;MID('Введення інформації'!B303,4,2)&amp;"-"&amp;MID('Введення інформації'!B303,1,2)),"")</f>
        <v/>
      </c>
      <c r="C304" s="18" t="n">
        <f aca="false">'Введення інформації'!C303</f>
        <v>0</v>
      </c>
      <c r="D304" s="20" t="str">
        <f aca="false">IF(ISBLANK('Введення інформації'!D303)=FALSE(),'Введення інформації'!D303,IF(ISBLANK('Введення інформації'!A303)=FALSE(),"null",""))</f>
        <v/>
      </c>
      <c r="E304" s="18" t="n">
        <f aca="false">'Введення інформації'!E303</f>
        <v>0</v>
      </c>
      <c r="F304" s="18" t="n">
        <f aca="false">'Введення інформації'!F303</f>
        <v>0</v>
      </c>
      <c r="G304" s="19" t="str">
        <f aca="false">LEFT('Введення інформації'!G303,1)</f>
        <v/>
      </c>
      <c r="H304" s="18" t="n">
        <f aca="false">'Введення інформації'!H303</f>
        <v>0</v>
      </c>
      <c r="I304" s="18" t="n">
        <f aca="false">'Введення інформації'!I303</f>
        <v>0</v>
      </c>
      <c r="J304" s="19" t="str">
        <f aca="false">IF(ISBLANK('Введення інформації'!J303)=FALSE(),'Введення інформації'!J303,IF(ISBLANK('Введення інформації'!A303)=FALSE(),"null",""))</f>
        <v/>
      </c>
      <c r="K304" s="18" t="n">
        <f aca="false">'Введення інформації'!K303</f>
        <v>0</v>
      </c>
      <c r="L304" s="19" t="str">
        <f aca="false">IF(ISBLANK('Введення інформації'!L303)=FALSE(),'Введення інформації'!L303,IF(ISBLANK('Введення інформації'!A303)=FALSE(),"null",""))</f>
        <v/>
      </c>
      <c r="M304" s="18" t="n">
        <f aca="false">'Введення інформації'!M303</f>
        <v>0</v>
      </c>
      <c r="N304" s="18" t="n">
        <f aca="false">'Введення інформації'!N303</f>
        <v>0</v>
      </c>
      <c r="O304" s="19" t="str">
        <f aca="false">IF(ISBLANK('Введення інформації'!O303)=FALSE(),'Введення інформації'!O303,IF(ISBLANK('Введення інформації'!A303)=FALSE(),"null",""))</f>
        <v/>
      </c>
      <c r="P304" s="19" t="str">
        <f aca="false">IF(ISBLANK('Введення інформації'!P303)=FALSE(),'Введення інформації'!P303,IF(ISBLANK('Введення інформації'!B303)=FALSE(),"null",""))</f>
        <v/>
      </c>
      <c r="Q304" s="18" t="n">
        <f aca="false">'Введення інформації'!Q303</f>
        <v>0</v>
      </c>
      <c r="R304" s="18" t="n">
        <f aca="false">'Введення інформації'!R303</f>
        <v>0</v>
      </c>
      <c r="S304" s="18" t="n">
        <f aca="false">'Введення інформації'!S303</f>
        <v>0</v>
      </c>
      <c r="T304" s="19" t="str">
        <f aca="false">IF(ISBLANK('Введення інформації'!A303)=FALSE(),(MID('Введення інформації'!T303,7,4)&amp;"-"&amp;MID('Введення інформації'!T303,4,2)&amp;"-"&amp;MID('Введення інформації'!T303,1,2)),"")</f>
        <v/>
      </c>
      <c r="U304" s="19" t="str">
        <f aca="false">IF(ISBLANK('Введення інформації'!B303)=FALSE(),(MID('Введення інформації'!U303,7,4)&amp;"-"&amp;MID('Введення інформації'!U303,4,2)&amp;"-"&amp;MID('Введення інформації'!U303,1,2)),"")</f>
        <v/>
      </c>
      <c r="V304" s="19" t="str">
        <f aca="false">IF('Введення інформації'!V303="Так","true",IF(ISBLANK('Введення інформації'!A303)=FALSE(),"false",""))</f>
        <v/>
      </c>
      <c r="W304" s="18" t="n">
        <f aca="false">'Введення інформації'!W303</f>
        <v>0</v>
      </c>
      <c r="X304" s="19" t="str">
        <f aca="false">IF('Введення інформації'!X303="Так","true",IF(ISBLANK('Введення інформації'!A303)=FALSE(),"false",""))</f>
        <v/>
      </c>
      <c r="Y304" s="19" t="str">
        <f aca="false">IF(ISBLANK('Введення інформації'!Y303)=FALSE(),'Введення інформації'!Y303,IF(ISBLANK('Введення інформації'!A303)=FALSE(),"0",""))</f>
        <v/>
      </c>
      <c r="Z304" s="19" t="str">
        <f aca="false">LEFT('Введення інформації'!Z303,3)</f>
        <v/>
      </c>
      <c r="AA304" s="19" t="str">
        <f aca="false">IF(ISBLANK('Введення інформації'!AA303)=FALSE(),'Введення інформації'!AA303,IF(ISBLANK('Введення інформації'!A303)=FALSE(),"0",""))</f>
        <v/>
      </c>
      <c r="AB304" s="19" t="str">
        <f aca="false">IF('Введення інформації'!AB303="Так","true",IF(ISBLANK('Введення інформації'!A303)=FALSE(),"false",""))</f>
        <v/>
      </c>
      <c r="AC304" s="18" t="n">
        <f aca="false">'Введення інформації'!AC303</f>
        <v>0</v>
      </c>
    </row>
    <row r="305" customFormat="false" ht="15.75" hidden="false" customHeight="true" outlineLevel="0" collapsed="false">
      <c r="A305" s="18" t="n">
        <f aca="false">'Введення інформації'!A304</f>
        <v>0</v>
      </c>
      <c r="B305" s="19" t="str">
        <f aca="false">IF(ISBLANK('Введення інформації'!A304)=FALSE(),(MID('Введення інформації'!B304,7,4)&amp;"-"&amp;MID('Введення інформації'!B304,4,2)&amp;"-"&amp;MID('Введення інформації'!B304,1,2)),"")</f>
        <v/>
      </c>
      <c r="C305" s="18" t="n">
        <f aca="false">'Введення інформації'!C304</f>
        <v>0</v>
      </c>
      <c r="D305" s="20" t="str">
        <f aca="false">IF(ISBLANK('Введення інформації'!D304)=FALSE(),'Введення інформації'!D304,IF(ISBLANK('Введення інформації'!A304)=FALSE(),"null",""))</f>
        <v/>
      </c>
      <c r="E305" s="18" t="n">
        <f aca="false">'Введення інформації'!E304</f>
        <v>0</v>
      </c>
      <c r="F305" s="18" t="n">
        <f aca="false">'Введення інформації'!F304</f>
        <v>0</v>
      </c>
      <c r="G305" s="19" t="str">
        <f aca="false">LEFT('Введення інформації'!G304,1)</f>
        <v/>
      </c>
      <c r="H305" s="18" t="n">
        <f aca="false">'Введення інформації'!H304</f>
        <v>0</v>
      </c>
      <c r="I305" s="18" t="n">
        <f aca="false">'Введення інформації'!I304</f>
        <v>0</v>
      </c>
      <c r="J305" s="19" t="str">
        <f aca="false">IF(ISBLANK('Введення інформації'!J304)=FALSE(),'Введення інформації'!J304,IF(ISBLANK('Введення інформації'!A304)=FALSE(),"null",""))</f>
        <v/>
      </c>
      <c r="K305" s="18" t="n">
        <f aca="false">'Введення інформації'!K304</f>
        <v>0</v>
      </c>
      <c r="L305" s="19" t="str">
        <f aca="false">IF(ISBLANK('Введення інформації'!L304)=FALSE(),'Введення інформації'!L304,IF(ISBLANK('Введення інформації'!A304)=FALSE(),"null",""))</f>
        <v/>
      </c>
      <c r="M305" s="18" t="n">
        <f aca="false">'Введення інформації'!M304</f>
        <v>0</v>
      </c>
      <c r="N305" s="18" t="n">
        <f aca="false">'Введення інформації'!N304</f>
        <v>0</v>
      </c>
      <c r="O305" s="19" t="str">
        <f aca="false">IF(ISBLANK('Введення інформації'!O304)=FALSE(),'Введення інформації'!O304,IF(ISBLANK('Введення інформації'!A304)=FALSE(),"null",""))</f>
        <v/>
      </c>
      <c r="P305" s="19" t="str">
        <f aca="false">IF(ISBLANK('Введення інформації'!P304)=FALSE(),'Введення інформації'!P304,IF(ISBLANK('Введення інформації'!B304)=FALSE(),"null",""))</f>
        <v/>
      </c>
      <c r="Q305" s="18" t="n">
        <f aca="false">'Введення інформації'!Q304</f>
        <v>0</v>
      </c>
      <c r="R305" s="18" t="n">
        <f aca="false">'Введення інформації'!R304</f>
        <v>0</v>
      </c>
      <c r="S305" s="18" t="n">
        <f aca="false">'Введення інформації'!S304</f>
        <v>0</v>
      </c>
      <c r="T305" s="19" t="str">
        <f aca="false">IF(ISBLANK('Введення інформації'!A304)=FALSE(),(MID('Введення інформації'!T304,7,4)&amp;"-"&amp;MID('Введення інформації'!T304,4,2)&amp;"-"&amp;MID('Введення інформації'!T304,1,2)),"")</f>
        <v/>
      </c>
      <c r="U305" s="19" t="str">
        <f aca="false">IF(ISBLANK('Введення інформації'!B304)=FALSE(),(MID('Введення інформації'!U304,7,4)&amp;"-"&amp;MID('Введення інформації'!U304,4,2)&amp;"-"&amp;MID('Введення інформації'!U304,1,2)),"")</f>
        <v/>
      </c>
      <c r="V305" s="19" t="str">
        <f aca="false">IF('Введення інформації'!V304="Так","true",IF(ISBLANK('Введення інформації'!A304)=FALSE(),"false",""))</f>
        <v/>
      </c>
      <c r="W305" s="18" t="n">
        <f aca="false">'Введення інформації'!W304</f>
        <v>0</v>
      </c>
      <c r="X305" s="19" t="str">
        <f aca="false">IF('Введення інформації'!X304="Так","true",IF(ISBLANK('Введення інформації'!A304)=FALSE(),"false",""))</f>
        <v/>
      </c>
      <c r="Y305" s="19" t="str">
        <f aca="false">IF(ISBLANK('Введення інформації'!Y304)=FALSE(),'Введення інформації'!Y304,IF(ISBLANK('Введення інформації'!A304)=FALSE(),"0",""))</f>
        <v/>
      </c>
      <c r="Z305" s="19" t="str">
        <f aca="false">LEFT('Введення інформації'!Z304,3)</f>
        <v/>
      </c>
      <c r="AA305" s="19" t="str">
        <f aca="false">IF(ISBLANK('Введення інформації'!AA304)=FALSE(),'Введення інформації'!AA304,IF(ISBLANK('Введення інформації'!A304)=FALSE(),"0",""))</f>
        <v/>
      </c>
      <c r="AB305" s="19" t="str">
        <f aca="false">IF('Введення інформації'!AB304="Так","true",IF(ISBLANK('Введення інформації'!A304)=FALSE(),"false",""))</f>
        <v/>
      </c>
      <c r="AC305" s="18" t="n">
        <f aca="false">'Введення інформації'!AC304</f>
        <v>0</v>
      </c>
    </row>
    <row r="306" customFormat="false" ht="15.75" hidden="false" customHeight="true" outlineLevel="0" collapsed="false">
      <c r="A306" s="18" t="n">
        <f aca="false">'Введення інформації'!A305</f>
        <v>0</v>
      </c>
      <c r="B306" s="19" t="str">
        <f aca="false">IF(ISBLANK('Введення інформації'!A305)=FALSE(),(MID('Введення інформації'!B305,7,4)&amp;"-"&amp;MID('Введення інформації'!B305,4,2)&amp;"-"&amp;MID('Введення інформації'!B305,1,2)),"")</f>
        <v/>
      </c>
      <c r="C306" s="18" t="n">
        <f aca="false">'Введення інформації'!C305</f>
        <v>0</v>
      </c>
      <c r="D306" s="20" t="str">
        <f aca="false">IF(ISBLANK('Введення інформації'!D305)=FALSE(),'Введення інформації'!D305,IF(ISBLANK('Введення інформації'!A305)=FALSE(),"null",""))</f>
        <v/>
      </c>
      <c r="E306" s="18" t="n">
        <f aca="false">'Введення інформації'!E305</f>
        <v>0</v>
      </c>
      <c r="F306" s="18" t="n">
        <f aca="false">'Введення інформації'!F305</f>
        <v>0</v>
      </c>
      <c r="G306" s="19" t="str">
        <f aca="false">LEFT('Введення інформації'!G305,1)</f>
        <v/>
      </c>
      <c r="H306" s="18" t="n">
        <f aca="false">'Введення інформації'!H305</f>
        <v>0</v>
      </c>
      <c r="I306" s="18" t="n">
        <f aca="false">'Введення інформації'!I305</f>
        <v>0</v>
      </c>
      <c r="J306" s="19" t="str">
        <f aca="false">IF(ISBLANK('Введення інформації'!J305)=FALSE(),'Введення інформації'!J305,IF(ISBLANK('Введення інформації'!A305)=FALSE(),"null",""))</f>
        <v/>
      </c>
      <c r="K306" s="18" t="n">
        <f aca="false">'Введення інформації'!K305</f>
        <v>0</v>
      </c>
      <c r="L306" s="19" t="str">
        <f aca="false">IF(ISBLANK('Введення інформації'!L305)=FALSE(),'Введення інформації'!L305,IF(ISBLANK('Введення інформації'!A305)=FALSE(),"null",""))</f>
        <v/>
      </c>
      <c r="M306" s="18" t="n">
        <f aca="false">'Введення інформації'!M305</f>
        <v>0</v>
      </c>
      <c r="N306" s="18" t="n">
        <f aca="false">'Введення інформації'!N305</f>
        <v>0</v>
      </c>
      <c r="O306" s="19" t="str">
        <f aca="false">IF(ISBLANK('Введення інформації'!O305)=FALSE(),'Введення інформації'!O305,IF(ISBLANK('Введення інформації'!A305)=FALSE(),"null",""))</f>
        <v/>
      </c>
      <c r="P306" s="19" t="str">
        <f aca="false">IF(ISBLANK('Введення інформації'!P305)=FALSE(),'Введення інформації'!P305,IF(ISBLANK('Введення інформації'!B305)=FALSE(),"null",""))</f>
        <v/>
      </c>
      <c r="Q306" s="18" t="n">
        <f aca="false">'Введення інформації'!Q305</f>
        <v>0</v>
      </c>
      <c r="R306" s="18" t="n">
        <f aca="false">'Введення інформації'!R305</f>
        <v>0</v>
      </c>
      <c r="S306" s="18" t="n">
        <f aca="false">'Введення інформації'!S305</f>
        <v>0</v>
      </c>
      <c r="T306" s="19" t="str">
        <f aca="false">IF(ISBLANK('Введення інформації'!A305)=FALSE(),(MID('Введення інформації'!T305,7,4)&amp;"-"&amp;MID('Введення інформації'!T305,4,2)&amp;"-"&amp;MID('Введення інформації'!T305,1,2)),"")</f>
        <v/>
      </c>
      <c r="U306" s="19" t="str">
        <f aca="false">IF(ISBLANK('Введення інформації'!B305)=FALSE(),(MID('Введення інформації'!U305,7,4)&amp;"-"&amp;MID('Введення інформації'!U305,4,2)&amp;"-"&amp;MID('Введення інформації'!U305,1,2)),"")</f>
        <v/>
      </c>
      <c r="V306" s="19" t="str">
        <f aca="false">IF('Введення інформації'!V305="Так","true",IF(ISBLANK('Введення інформації'!A305)=FALSE(),"false",""))</f>
        <v/>
      </c>
      <c r="W306" s="18" t="n">
        <f aca="false">'Введення інформації'!W305</f>
        <v>0</v>
      </c>
      <c r="X306" s="19" t="str">
        <f aca="false">IF('Введення інформації'!X305="Так","true",IF(ISBLANK('Введення інформації'!A305)=FALSE(),"false",""))</f>
        <v/>
      </c>
      <c r="Y306" s="19" t="str">
        <f aca="false">IF(ISBLANK('Введення інформації'!Y305)=FALSE(),'Введення інформації'!Y305,IF(ISBLANK('Введення інформації'!A305)=FALSE(),"0",""))</f>
        <v/>
      </c>
      <c r="Z306" s="19" t="str">
        <f aca="false">LEFT('Введення інформації'!Z305,3)</f>
        <v/>
      </c>
      <c r="AA306" s="19" t="str">
        <f aca="false">IF(ISBLANK('Введення інформації'!AA305)=FALSE(),'Введення інформації'!AA305,IF(ISBLANK('Введення інформації'!A305)=FALSE(),"0",""))</f>
        <v/>
      </c>
      <c r="AB306" s="19" t="str">
        <f aca="false">IF('Введення інформації'!AB305="Так","true",IF(ISBLANK('Введення інформації'!A305)=FALSE(),"false",""))</f>
        <v/>
      </c>
      <c r="AC306" s="18" t="n">
        <f aca="false">'Введення інформації'!AC305</f>
        <v>0</v>
      </c>
    </row>
    <row r="307" customFormat="false" ht="15.75" hidden="false" customHeight="true" outlineLevel="0" collapsed="false">
      <c r="A307" s="18" t="n">
        <f aca="false">'Введення інформації'!A306</f>
        <v>0</v>
      </c>
      <c r="B307" s="19" t="str">
        <f aca="false">IF(ISBLANK('Введення інформації'!A306)=FALSE(),(MID('Введення інформації'!B306,7,4)&amp;"-"&amp;MID('Введення інформації'!B306,4,2)&amp;"-"&amp;MID('Введення інформації'!B306,1,2)),"")</f>
        <v/>
      </c>
      <c r="C307" s="18" t="n">
        <f aca="false">'Введення інформації'!C306</f>
        <v>0</v>
      </c>
      <c r="D307" s="20" t="str">
        <f aca="false">IF(ISBLANK('Введення інформації'!D306)=FALSE(),'Введення інформації'!D306,IF(ISBLANK('Введення інформації'!A306)=FALSE(),"null",""))</f>
        <v/>
      </c>
      <c r="E307" s="18" t="n">
        <f aca="false">'Введення інформації'!E306</f>
        <v>0</v>
      </c>
      <c r="F307" s="18" t="n">
        <f aca="false">'Введення інформації'!F306</f>
        <v>0</v>
      </c>
      <c r="G307" s="19" t="str">
        <f aca="false">LEFT('Введення інформації'!G306,1)</f>
        <v/>
      </c>
      <c r="H307" s="18" t="n">
        <f aca="false">'Введення інформації'!H306</f>
        <v>0</v>
      </c>
      <c r="I307" s="18" t="n">
        <f aca="false">'Введення інформації'!I306</f>
        <v>0</v>
      </c>
      <c r="J307" s="19" t="str">
        <f aca="false">IF(ISBLANK('Введення інформації'!J306)=FALSE(),'Введення інформації'!J306,IF(ISBLANK('Введення інформації'!A306)=FALSE(),"null",""))</f>
        <v/>
      </c>
      <c r="K307" s="18" t="n">
        <f aca="false">'Введення інформації'!K306</f>
        <v>0</v>
      </c>
      <c r="L307" s="19" t="str">
        <f aca="false">IF(ISBLANK('Введення інформації'!L306)=FALSE(),'Введення інформації'!L306,IF(ISBLANK('Введення інформації'!A306)=FALSE(),"null",""))</f>
        <v/>
      </c>
      <c r="M307" s="18" t="n">
        <f aca="false">'Введення інформації'!M306</f>
        <v>0</v>
      </c>
      <c r="N307" s="18" t="n">
        <f aca="false">'Введення інформації'!N306</f>
        <v>0</v>
      </c>
      <c r="O307" s="19" t="str">
        <f aca="false">IF(ISBLANK('Введення інформації'!O306)=FALSE(),'Введення інформації'!O306,IF(ISBLANK('Введення інформації'!A306)=FALSE(),"null",""))</f>
        <v/>
      </c>
      <c r="P307" s="19" t="str">
        <f aca="false">IF(ISBLANK('Введення інформації'!P306)=FALSE(),'Введення інформації'!P306,IF(ISBLANK('Введення інформації'!B306)=FALSE(),"null",""))</f>
        <v/>
      </c>
      <c r="Q307" s="18" t="n">
        <f aca="false">'Введення інформації'!Q306</f>
        <v>0</v>
      </c>
      <c r="R307" s="18" t="n">
        <f aca="false">'Введення інформації'!R306</f>
        <v>0</v>
      </c>
      <c r="S307" s="18" t="n">
        <f aca="false">'Введення інформації'!S306</f>
        <v>0</v>
      </c>
      <c r="T307" s="19" t="str">
        <f aca="false">IF(ISBLANK('Введення інформації'!A306)=FALSE(),(MID('Введення інформації'!T306,7,4)&amp;"-"&amp;MID('Введення інформації'!T306,4,2)&amp;"-"&amp;MID('Введення інформації'!T306,1,2)),"")</f>
        <v/>
      </c>
      <c r="U307" s="19" t="str">
        <f aca="false">IF(ISBLANK('Введення інформації'!B306)=FALSE(),(MID('Введення інформації'!U306,7,4)&amp;"-"&amp;MID('Введення інформації'!U306,4,2)&amp;"-"&amp;MID('Введення інформації'!U306,1,2)),"")</f>
        <v/>
      </c>
      <c r="V307" s="19" t="str">
        <f aca="false">IF('Введення інформації'!V306="Так","true",IF(ISBLANK('Введення інформації'!A306)=FALSE(),"false",""))</f>
        <v/>
      </c>
      <c r="W307" s="18" t="n">
        <f aca="false">'Введення інформації'!W306</f>
        <v>0</v>
      </c>
      <c r="X307" s="19" t="str">
        <f aca="false">IF('Введення інформації'!X306="Так","true",IF(ISBLANK('Введення інформації'!A306)=FALSE(),"false",""))</f>
        <v/>
      </c>
      <c r="Y307" s="19" t="str">
        <f aca="false">IF(ISBLANK('Введення інформації'!Y306)=FALSE(),'Введення інформації'!Y306,IF(ISBLANK('Введення інформації'!A306)=FALSE(),"0",""))</f>
        <v/>
      </c>
      <c r="Z307" s="19" t="str">
        <f aca="false">LEFT('Введення інформації'!Z306,3)</f>
        <v/>
      </c>
      <c r="AA307" s="19" t="str">
        <f aca="false">IF(ISBLANK('Введення інформації'!AA306)=FALSE(),'Введення інформації'!AA306,IF(ISBLANK('Введення інформації'!A306)=FALSE(),"0",""))</f>
        <v/>
      </c>
      <c r="AB307" s="19" t="str">
        <f aca="false">IF('Введення інформації'!AB306="Так","true",IF(ISBLANK('Введення інформації'!A306)=FALSE(),"false",""))</f>
        <v/>
      </c>
      <c r="AC307" s="18" t="n">
        <f aca="false">'Введення інформації'!AC306</f>
        <v>0</v>
      </c>
    </row>
    <row r="308" customFormat="false" ht="15.75" hidden="false" customHeight="true" outlineLevel="0" collapsed="false">
      <c r="A308" s="18" t="n">
        <f aca="false">'Введення інформації'!A307</f>
        <v>0</v>
      </c>
      <c r="B308" s="19" t="str">
        <f aca="false">IF(ISBLANK('Введення інформації'!A307)=FALSE(),(MID('Введення інформації'!B307,7,4)&amp;"-"&amp;MID('Введення інформації'!B307,4,2)&amp;"-"&amp;MID('Введення інформації'!B307,1,2)),"")</f>
        <v/>
      </c>
      <c r="C308" s="18" t="n">
        <f aca="false">'Введення інформації'!C307</f>
        <v>0</v>
      </c>
      <c r="D308" s="20" t="str">
        <f aca="false">IF(ISBLANK('Введення інформації'!D307)=FALSE(),'Введення інформації'!D307,IF(ISBLANK('Введення інформації'!A307)=FALSE(),"null",""))</f>
        <v/>
      </c>
      <c r="E308" s="18" t="n">
        <f aca="false">'Введення інформації'!E307</f>
        <v>0</v>
      </c>
      <c r="F308" s="18" t="n">
        <f aca="false">'Введення інформації'!F307</f>
        <v>0</v>
      </c>
      <c r="G308" s="19" t="str">
        <f aca="false">LEFT('Введення інформації'!G307,1)</f>
        <v/>
      </c>
      <c r="H308" s="18" t="n">
        <f aca="false">'Введення інформації'!H307</f>
        <v>0</v>
      </c>
      <c r="I308" s="18" t="n">
        <f aca="false">'Введення інформації'!I307</f>
        <v>0</v>
      </c>
      <c r="J308" s="19" t="str">
        <f aca="false">IF(ISBLANK('Введення інформації'!J307)=FALSE(),'Введення інформації'!J307,IF(ISBLANK('Введення інформації'!A307)=FALSE(),"null",""))</f>
        <v/>
      </c>
      <c r="K308" s="18" t="n">
        <f aca="false">'Введення інформації'!K307</f>
        <v>0</v>
      </c>
      <c r="L308" s="19" t="str">
        <f aca="false">IF(ISBLANK('Введення інформації'!L307)=FALSE(),'Введення інформації'!L307,IF(ISBLANK('Введення інформації'!A307)=FALSE(),"null",""))</f>
        <v/>
      </c>
      <c r="M308" s="18" t="n">
        <f aca="false">'Введення інформації'!M307</f>
        <v>0</v>
      </c>
      <c r="N308" s="18" t="n">
        <f aca="false">'Введення інформації'!N307</f>
        <v>0</v>
      </c>
      <c r="O308" s="19" t="str">
        <f aca="false">IF(ISBLANK('Введення інформації'!O307)=FALSE(),'Введення інформації'!O307,IF(ISBLANK('Введення інформації'!A307)=FALSE(),"null",""))</f>
        <v/>
      </c>
      <c r="P308" s="19" t="str">
        <f aca="false">IF(ISBLANK('Введення інформації'!P307)=FALSE(),'Введення інформації'!P307,IF(ISBLANK('Введення інформації'!B307)=FALSE(),"null",""))</f>
        <v/>
      </c>
      <c r="Q308" s="18" t="n">
        <f aca="false">'Введення інформації'!Q307</f>
        <v>0</v>
      </c>
      <c r="R308" s="18" t="n">
        <f aca="false">'Введення інформації'!R307</f>
        <v>0</v>
      </c>
      <c r="S308" s="18" t="n">
        <f aca="false">'Введення інформації'!S307</f>
        <v>0</v>
      </c>
      <c r="T308" s="19" t="str">
        <f aca="false">IF(ISBLANK('Введення інформації'!A307)=FALSE(),(MID('Введення інформації'!T307,7,4)&amp;"-"&amp;MID('Введення інформації'!T307,4,2)&amp;"-"&amp;MID('Введення інформації'!T307,1,2)),"")</f>
        <v/>
      </c>
      <c r="U308" s="19" t="str">
        <f aca="false">IF(ISBLANK('Введення інформації'!B307)=FALSE(),(MID('Введення інформації'!U307,7,4)&amp;"-"&amp;MID('Введення інформації'!U307,4,2)&amp;"-"&amp;MID('Введення інформації'!U307,1,2)),"")</f>
        <v/>
      </c>
      <c r="V308" s="19" t="str">
        <f aca="false">IF('Введення інформації'!V307="Так","true",IF(ISBLANK('Введення інформації'!A307)=FALSE(),"false",""))</f>
        <v/>
      </c>
      <c r="W308" s="18" t="n">
        <f aca="false">'Введення інформації'!W307</f>
        <v>0</v>
      </c>
      <c r="X308" s="19" t="str">
        <f aca="false">IF('Введення інформації'!X307="Так","true",IF(ISBLANK('Введення інформації'!A307)=FALSE(),"false",""))</f>
        <v/>
      </c>
      <c r="Y308" s="19" t="str">
        <f aca="false">IF(ISBLANK('Введення інформації'!Y307)=FALSE(),'Введення інформації'!Y307,IF(ISBLANK('Введення інформації'!A307)=FALSE(),"0",""))</f>
        <v/>
      </c>
      <c r="Z308" s="19" t="str">
        <f aca="false">LEFT('Введення інформації'!Z307,3)</f>
        <v/>
      </c>
      <c r="AA308" s="19" t="str">
        <f aca="false">IF(ISBLANK('Введення інформації'!AA307)=FALSE(),'Введення інформації'!AA307,IF(ISBLANK('Введення інформації'!A307)=FALSE(),"0",""))</f>
        <v/>
      </c>
      <c r="AB308" s="19" t="str">
        <f aca="false">IF('Введення інформації'!AB307="Так","true",IF(ISBLANK('Введення інформації'!A307)=FALSE(),"false",""))</f>
        <v/>
      </c>
      <c r="AC308" s="18" t="n">
        <f aca="false">'Введення інформації'!AC307</f>
        <v>0</v>
      </c>
    </row>
    <row r="309" customFormat="false" ht="15.75" hidden="false" customHeight="true" outlineLevel="0" collapsed="false">
      <c r="A309" s="18" t="n">
        <f aca="false">'Введення інформації'!A308</f>
        <v>0</v>
      </c>
      <c r="B309" s="19" t="str">
        <f aca="false">IF(ISBLANK('Введення інформації'!A308)=FALSE(),(MID('Введення інформації'!B308,7,4)&amp;"-"&amp;MID('Введення інформації'!B308,4,2)&amp;"-"&amp;MID('Введення інформації'!B308,1,2)),"")</f>
        <v/>
      </c>
      <c r="C309" s="18" t="n">
        <f aca="false">'Введення інформації'!C308</f>
        <v>0</v>
      </c>
      <c r="D309" s="20" t="str">
        <f aca="false">IF(ISBLANK('Введення інформації'!D308)=FALSE(),'Введення інформації'!D308,IF(ISBLANK('Введення інформації'!A308)=FALSE(),"null",""))</f>
        <v/>
      </c>
      <c r="E309" s="18" t="n">
        <f aca="false">'Введення інформації'!E308</f>
        <v>0</v>
      </c>
      <c r="F309" s="18" t="n">
        <f aca="false">'Введення інформації'!F308</f>
        <v>0</v>
      </c>
      <c r="G309" s="19" t="str">
        <f aca="false">LEFT('Введення інформації'!G308,1)</f>
        <v/>
      </c>
      <c r="H309" s="18" t="n">
        <f aca="false">'Введення інформації'!H308</f>
        <v>0</v>
      </c>
      <c r="I309" s="18" t="n">
        <f aca="false">'Введення інформації'!I308</f>
        <v>0</v>
      </c>
      <c r="J309" s="19" t="str">
        <f aca="false">IF(ISBLANK('Введення інформації'!J308)=FALSE(),'Введення інформації'!J308,IF(ISBLANK('Введення інформації'!A308)=FALSE(),"null",""))</f>
        <v/>
      </c>
      <c r="K309" s="18" t="n">
        <f aca="false">'Введення інформації'!K308</f>
        <v>0</v>
      </c>
      <c r="L309" s="19" t="str">
        <f aca="false">IF(ISBLANK('Введення інформації'!L308)=FALSE(),'Введення інформації'!L308,IF(ISBLANK('Введення інформації'!A308)=FALSE(),"null",""))</f>
        <v/>
      </c>
      <c r="M309" s="18" t="n">
        <f aca="false">'Введення інформації'!M308</f>
        <v>0</v>
      </c>
      <c r="N309" s="18" t="n">
        <f aca="false">'Введення інформації'!N308</f>
        <v>0</v>
      </c>
      <c r="O309" s="19" t="str">
        <f aca="false">IF(ISBLANK('Введення інформації'!O308)=FALSE(),'Введення інформації'!O308,IF(ISBLANK('Введення інформації'!A308)=FALSE(),"null",""))</f>
        <v/>
      </c>
      <c r="P309" s="19" t="str">
        <f aca="false">IF(ISBLANK('Введення інформації'!P308)=FALSE(),'Введення інформації'!P308,IF(ISBLANK('Введення інформації'!B308)=FALSE(),"null",""))</f>
        <v/>
      </c>
      <c r="Q309" s="18" t="n">
        <f aca="false">'Введення інформації'!Q308</f>
        <v>0</v>
      </c>
      <c r="R309" s="18" t="n">
        <f aca="false">'Введення інформації'!R308</f>
        <v>0</v>
      </c>
      <c r="S309" s="18" t="n">
        <f aca="false">'Введення інформації'!S308</f>
        <v>0</v>
      </c>
      <c r="T309" s="19" t="str">
        <f aca="false">IF(ISBLANK('Введення інформації'!A308)=FALSE(),(MID('Введення інформації'!T308,7,4)&amp;"-"&amp;MID('Введення інформації'!T308,4,2)&amp;"-"&amp;MID('Введення інформації'!T308,1,2)),"")</f>
        <v/>
      </c>
      <c r="U309" s="19" t="str">
        <f aca="false">IF(ISBLANK('Введення інформації'!B308)=FALSE(),(MID('Введення інформації'!U308,7,4)&amp;"-"&amp;MID('Введення інформації'!U308,4,2)&amp;"-"&amp;MID('Введення інформації'!U308,1,2)),"")</f>
        <v/>
      </c>
      <c r="V309" s="19" t="str">
        <f aca="false">IF('Введення інформації'!V308="Так","true",IF(ISBLANK('Введення інформації'!A308)=FALSE(),"false",""))</f>
        <v/>
      </c>
      <c r="W309" s="18" t="n">
        <f aca="false">'Введення інформації'!W308</f>
        <v>0</v>
      </c>
      <c r="X309" s="19" t="str">
        <f aca="false">IF('Введення інформації'!X308="Так","true",IF(ISBLANK('Введення інформації'!A308)=FALSE(),"false",""))</f>
        <v/>
      </c>
      <c r="Y309" s="19" t="str">
        <f aca="false">IF(ISBLANK('Введення інформації'!Y308)=FALSE(),'Введення інформації'!Y308,IF(ISBLANK('Введення інформації'!A308)=FALSE(),"0",""))</f>
        <v/>
      </c>
      <c r="Z309" s="19" t="str">
        <f aca="false">LEFT('Введення інформації'!Z308,3)</f>
        <v/>
      </c>
      <c r="AA309" s="19" t="str">
        <f aca="false">IF(ISBLANK('Введення інформації'!AA308)=FALSE(),'Введення інформації'!AA308,IF(ISBLANK('Введення інформації'!A308)=FALSE(),"0",""))</f>
        <v/>
      </c>
      <c r="AB309" s="19" t="str">
        <f aca="false">IF('Введення інформації'!AB308="Так","true",IF(ISBLANK('Введення інформації'!A308)=FALSE(),"false",""))</f>
        <v/>
      </c>
      <c r="AC309" s="18" t="n">
        <f aca="false">'Введення інформації'!AC308</f>
        <v>0</v>
      </c>
    </row>
    <row r="310" customFormat="false" ht="15.75" hidden="false" customHeight="true" outlineLevel="0" collapsed="false">
      <c r="A310" s="18" t="n">
        <f aca="false">'Введення інформації'!A309</f>
        <v>0</v>
      </c>
      <c r="B310" s="19" t="str">
        <f aca="false">IF(ISBLANK('Введення інформації'!A309)=FALSE(),(MID('Введення інформації'!B309,7,4)&amp;"-"&amp;MID('Введення інформації'!B309,4,2)&amp;"-"&amp;MID('Введення інформації'!B309,1,2)),"")</f>
        <v/>
      </c>
      <c r="C310" s="18" t="n">
        <f aca="false">'Введення інформації'!C309</f>
        <v>0</v>
      </c>
      <c r="D310" s="20" t="str">
        <f aca="false">IF(ISBLANK('Введення інформації'!D309)=FALSE(),'Введення інформації'!D309,IF(ISBLANK('Введення інформації'!A309)=FALSE(),"null",""))</f>
        <v/>
      </c>
      <c r="E310" s="18" t="n">
        <f aca="false">'Введення інформації'!E309</f>
        <v>0</v>
      </c>
      <c r="F310" s="18" t="n">
        <f aca="false">'Введення інформації'!F309</f>
        <v>0</v>
      </c>
      <c r="G310" s="19" t="str">
        <f aca="false">LEFT('Введення інформації'!G309,1)</f>
        <v/>
      </c>
      <c r="H310" s="18" t="n">
        <f aca="false">'Введення інформації'!H309</f>
        <v>0</v>
      </c>
      <c r="I310" s="18" t="n">
        <f aca="false">'Введення інформації'!I309</f>
        <v>0</v>
      </c>
      <c r="J310" s="19" t="str">
        <f aca="false">IF(ISBLANK('Введення інформації'!J309)=FALSE(),'Введення інформації'!J309,IF(ISBLANK('Введення інформації'!A309)=FALSE(),"null",""))</f>
        <v/>
      </c>
      <c r="K310" s="18" t="n">
        <f aca="false">'Введення інформації'!K309</f>
        <v>0</v>
      </c>
      <c r="L310" s="19" t="str">
        <f aca="false">IF(ISBLANK('Введення інформації'!L309)=FALSE(),'Введення інформації'!L309,IF(ISBLANK('Введення інформації'!A309)=FALSE(),"null",""))</f>
        <v/>
      </c>
      <c r="M310" s="18" t="n">
        <f aca="false">'Введення інформації'!M309</f>
        <v>0</v>
      </c>
      <c r="N310" s="18" t="n">
        <f aca="false">'Введення інформації'!N309</f>
        <v>0</v>
      </c>
      <c r="O310" s="19" t="str">
        <f aca="false">IF(ISBLANK('Введення інформації'!O309)=FALSE(),'Введення інформації'!O309,IF(ISBLANK('Введення інформації'!A309)=FALSE(),"null",""))</f>
        <v/>
      </c>
      <c r="P310" s="19" t="str">
        <f aca="false">IF(ISBLANK('Введення інформації'!P309)=FALSE(),'Введення інформації'!P309,IF(ISBLANK('Введення інформації'!B309)=FALSE(),"null",""))</f>
        <v/>
      </c>
      <c r="Q310" s="18" t="n">
        <f aca="false">'Введення інформації'!Q309</f>
        <v>0</v>
      </c>
      <c r="R310" s="18" t="n">
        <f aca="false">'Введення інформації'!R309</f>
        <v>0</v>
      </c>
      <c r="S310" s="18" t="n">
        <f aca="false">'Введення інформації'!S309</f>
        <v>0</v>
      </c>
      <c r="T310" s="19" t="str">
        <f aca="false">IF(ISBLANK('Введення інформації'!A309)=FALSE(),(MID('Введення інформації'!T309,7,4)&amp;"-"&amp;MID('Введення інформації'!T309,4,2)&amp;"-"&amp;MID('Введення інформації'!T309,1,2)),"")</f>
        <v/>
      </c>
      <c r="U310" s="19" t="str">
        <f aca="false">IF(ISBLANK('Введення інформації'!B309)=FALSE(),(MID('Введення інформації'!U309,7,4)&amp;"-"&amp;MID('Введення інформації'!U309,4,2)&amp;"-"&amp;MID('Введення інформації'!U309,1,2)),"")</f>
        <v/>
      </c>
      <c r="V310" s="19" t="str">
        <f aca="false">IF('Введення інформації'!V309="Так","true",IF(ISBLANK('Введення інформації'!A309)=FALSE(),"false",""))</f>
        <v/>
      </c>
      <c r="W310" s="18" t="n">
        <f aca="false">'Введення інформації'!W309</f>
        <v>0</v>
      </c>
      <c r="X310" s="19" t="str">
        <f aca="false">IF('Введення інформації'!X309="Так","true",IF(ISBLANK('Введення інформації'!A309)=FALSE(),"false",""))</f>
        <v/>
      </c>
      <c r="Y310" s="19" t="str">
        <f aca="false">IF(ISBLANK('Введення інформації'!Y309)=FALSE(),'Введення інформації'!Y309,IF(ISBLANK('Введення інформації'!A309)=FALSE(),"0",""))</f>
        <v/>
      </c>
      <c r="Z310" s="19" t="str">
        <f aca="false">LEFT('Введення інформації'!Z309,3)</f>
        <v/>
      </c>
      <c r="AA310" s="19" t="str">
        <f aca="false">IF(ISBLANK('Введення інформації'!AA309)=FALSE(),'Введення інформації'!AA309,IF(ISBLANK('Введення інформації'!A309)=FALSE(),"0",""))</f>
        <v/>
      </c>
      <c r="AB310" s="19" t="str">
        <f aca="false">IF('Введення інформації'!AB309="Так","true",IF(ISBLANK('Введення інформації'!A309)=FALSE(),"false",""))</f>
        <v/>
      </c>
      <c r="AC310" s="18" t="n">
        <f aca="false">'Введення інформації'!AC309</f>
        <v>0</v>
      </c>
    </row>
    <row r="311" customFormat="false" ht="15.75" hidden="false" customHeight="true" outlineLevel="0" collapsed="false">
      <c r="A311" s="18" t="n">
        <f aca="false">'Введення інформації'!A310</f>
        <v>0</v>
      </c>
      <c r="B311" s="19" t="str">
        <f aca="false">IF(ISBLANK('Введення інформації'!A310)=FALSE(),(MID('Введення інформації'!B310,7,4)&amp;"-"&amp;MID('Введення інформації'!B310,4,2)&amp;"-"&amp;MID('Введення інформації'!B310,1,2)),"")</f>
        <v/>
      </c>
      <c r="C311" s="18" t="n">
        <f aca="false">'Введення інформації'!C310</f>
        <v>0</v>
      </c>
      <c r="D311" s="20" t="str">
        <f aca="false">IF(ISBLANK('Введення інформації'!D310)=FALSE(),'Введення інформації'!D310,IF(ISBLANK('Введення інформації'!A310)=FALSE(),"null",""))</f>
        <v/>
      </c>
      <c r="E311" s="18" t="n">
        <f aca="false">'Введення інформації'!E310</f>
        <v>0</v>
      </c>
      <c r="F311" s="18" t="n">
        <f aca="false">'Введення інформації'!F310</f>
        <v>0</v>
      </c>
      <c r="G311" s="19" t="str">
        <f aca="false">LEFT('Введення інформації'!G310,1)</f>
        <v/>
      </c>
      <c r="H311" s="18" t="n">
        <f aca="false">'Введення інформації'!H310</f>
        <v>0</v>
      </c>
      <c r="I311" s="18" t="n">
        <f aca="false">'Введення інформації'!I310</f>
        <v>0</v>
      </c>
      <c r="J311" s="19" t="str">
        <f aca="false">IF(ISBLANK('Введення інформації'!J310)=FALSE(),'Введення інформації'!J310,IF(ISBLANK('Введення інформації'!A310)=FALSE(),"null",""))</f>
        <v/>
      </c>
      <c r="K311" s="18" t="n">
        <f aca="false">'Введення інформації'!K310</f>
        <v>0</v>
      </c>
      <c r="L311" s="19" t="str">
        <f aca="false">IF(ISBLANK('Введення інформації'!L310)=FALSE(),'Введення інформації'!L310,IF(ISBLANK('Введення інформації'!A310)=FALSE(),"null",""))</f>
        <v/>
      </c>
      <c r="M311" s="18" t="n">
        <f aca="false">'Введення інформації'!M310</f>
        <v>0</v>
      </c>
      <c r="N311" s="18" t="n">
        <f aca="false">'Введення інформації'!N310</f>
        <v>0</v>
      </c>
      <c r="O311" s="19" t="str">
        <f aca="false">IF(ISBLANK('Введення інформації'!O310)=FALSE(),'Введення інформації'!O310,IF(ISBLANK('Введення інформації'!A310)=FALSE(),"null",""))</f>
        <v/>
      </c>
      <c r="P311" s="19" t="str">
        <f aca="false">IF(ISBLANK('Введення інформації'!P310)=FALSE(),'Введення інформації'!P310,IF(ISBLANK('Введення інформації'!B310)=FALSE(),"null",""))</f>
        <v/>
      </c>
      <c r="Q311" s="18" t="n">
        <f aca="false">'Введення інформації'!Q310</f>
        <v>0</v>
      </c>
      <c r="R311" s="18" t="n">
        <f aca="false">'Введення інформації'!R310</f>
        <v>0</v>
      </c>
      <c r="S311" s="18" t="n">
        <f aca="false">'Введення інформації'!S310</f>
        <v>0</v>
      </c>
      <c r="T311" s="19" t="str">
        <f aca="false">IF(ISBLANK('Введення інформації'!A310)=FALSE(),(MID('Введення інформації'!T310,7,4)&amp;"-"&amp;MID('Введення інформації'!T310,4,2)&amp;"-"&amp;MID('Введення інформації'!T310,1,2)),"")</f>
        <v/>
      </c>
      <c r="U311" s="19" t="str">
        <f aca="false">IF(ISBLANK('Введення інформації'!B310)=FALSE(),(MID('Введення інформації'!U310,7,4)&amp;"-"&amp;MID('Введення інформації'!U310,4,2)&amp;"-"&amp;MID('Введення інформації'!U310,1,2)),"")</f>
        <v/>
      </c>
      <c r="V311" s="19" t="str">
        <f aca="false">IF('Введення інформації'!V310="Так","true",IF(ISBLANK('Введення інформації'!A310)=FALSE(),"false",""))</f>
        <v/>
      </c>
      <c r="W311" s="18" t="n">
        <f aca="false">'Введення інформації'!W310</f>
        <v>0</v>
      </c>
      <c r="X311" s="19" t="str">
        <f aca="false">IF('Введення інформації'!X310="Так","true",IF(ISBLANK('Введення інформації'!A310)=FALSE(),"false",""))</f>
        <v/>
      </c>
      <c r="Y311" s="19" t="str">
        <f aca="false">IF(ISBLANK('Введення інформації'!Y310)=FALSE(),'Введення інформації'!Y310,IF(ISBLANK('Введення інформації'!A310)=FALSE(),"0",""))</f>
        <v/>
      </c>
      <c r="Z311" s="19" t="str">
        <f aca="false">LEFT('Введення інформації'!Z310,3)</f>
        <v/>
      </c>
      <c r="AA311" s="19" t="str">
        <f aca="false">IF(ISBLANK('Введення інформації'!AA310)=FALSE(),'Введення інформації'!AA310,IF(ISBLANK('Введення інформації'!A310)=FALSE(),"0",""))</f>
        <v/>
      </c>
      <c r="AB311" s="19" t="str">
        <f aca="false">IF('Введення інформації'!AB310="Так","true",IF(ISBLANK('Введення інформації'!A310)=FALSE(),"false",""))</f>
        <v/>
      </c>
      <c r="AC311" s="18" t="n">
        <f aca="false">'Введення інформації'!AC310</f>
        <v>0</v>
      </c>
    </row>
    <row r="312" customFormat="false" ht="15.75" hidden="false" customHeight="true" outlineLevel="0" collapsed="false">
      <c r="A312" s="18" t="n">
        <f aca="false">'Введення інформації'!A311</f>
        <v>0</v>
      </c>
      <c r="B312" s="19" t="str">
        <f aca="false">IF(ISBLANK('Введення інформації'!A311)=FALSE(),(MID('Введення інформації'!B311,7,4)&amp;"-"&amp;MID('Введення інформації'!B311,4,2)&amp;"-"&amp;MID('Введення інформації'!B311,1,2)),"")</f>
        <v/>
      </c>
      <c r="C312" s="18" t="n">
        <f aca="false">'Введення інформації'!C311</f>
        <v>0</v>
      </c>
      <c r="D312" s="20" t="str">
        <f aca="false">IF(ISBLANK('Введення інформації'!D311)=FALSE(),'Введення інформації'!D311,IF(ISBLANK('Введення інформації'!A311)=FALSE(),"null",""))</f>
        <v/>
      </c>
      <c r="E312" s="18" t="n">
        <f aca="false">'Введення інформації'!E311</f>
        <v>0</v>
      </c>
      <c r="F312" s="18" t="n">
        <f aca="false">'Введення інформації'!F311</f>
        <v>0</v>
      </c>
      <c r="G312" s="19" t="str">
        <f aca="false">LEFT('Введення інформації'!G311,1)</f>
        <v/>
      </c>
      <c r="H312" s="18" t="n">
        <f aca="false">'Введення інформації'!H311</f>
        <v>0</v>
      </c>
      <c r="I312" s="18" t="n">
        <f aca="false">'Введення інформації'!I311</f>
        <v>0</v>
      </c>
      <c r="J312" s="19" t="str">
        <f aca="false">IF(ISBLANK('Введення інформації'!J311)=FALSE(),'Введення інформації'!J311,IF(ISBLANK('Введення інформації'!A311)=FALSE(),"null",""))</f>
        <v/>
      </c>
      <c r="K312" s="18" t="n">
        <f aca="false">'Введення інформації'!K311</f>
        <v>0</v>
      </c>
      <c r="L312" s="19" t="str">
        <f aca="false">IF(ISBLANK('Введення інформації'!L311)=FALSE(),'Введення інформації'!L311,IF(ISBLANK('Введення інформації'!A311)=FALSE(),"null",""))</f>
        <v/>
      </c>
      <c r="M312" s="18" t="n">
        <f aca="false">'Введення інформації'!M311</f>
        <v>0</v>
      </c>
      <c r="N312" s="18" t="n">
        <f aca="false">'Введення інформації'!N311</f>
        <v>0</v>
      </c>
      <c r="O312" s="19" t="str">
        <f aca="false">IF(ISBLANK('Введення інформації'!O311)=FALSE(),'Введення інформації'!O311,IF(ISBLANK('Введення інформації'!A311)=FALSE(),"null",""))</f>
        <v/>
      </c>
      <c r="P312" s="19" t="str">
        <f aca="false">IF(ISBLANK('Введення інформації'!P311)=FALSE(),'Введення інформації'!P311,IF(ISBLANK('Введення інформації'!B311)=FALSE(),"null",""))</f>
        <v/>
      </c>
      <c r="Q312" s="18" t="n">
        <f aca="false">'Введення інформації'!Q311</f>
        <v>0</v>
      </c>
      <c r="R312" s="18" t="n">
        <f aca="false">'Введення інформації'!R311</f>
        <v>0</v>
      </c>
      <c r="S312" s="18" t="n">
        <f aca="false">'Введення інформації'!S311</f>
        <v>0</v>
      </c>
      <c r="T312" s="19" t="str">
        <f aca="false">IF(ISBLANK('Введення інформації'!A311)=FALSE(),(MID('Введення інформації'!T311,7,4)&amp;"-"&amp;MID('Введення інформації'!T311,4,2)&amp;"-"&amp;MID('Введення інформації'!T311,1,2)),"")</f>
        <v/>
      </c>
      <c r="U312" s="19" t="str">
        <f aca="false">IF(ISBLANK('Введення інформації'!B311)=FALSE(),(MID('Введення інформації'!U311,7,4)&amp;"-"&amp;MID('Введення інформації'!U311,4,2)&amp;"-"&amp;MID('Введення інформації'!U311,1,2)),"")</f>
        <v/>
      </c>
      <c r="V312" s="19" t="str">
        <f aca="false">IF('Введення інформації'!V311="Так","true",IF(ISBLANK('Введення інформації'!A311)=FALSE(),"false",""))</f>
        <v/>
      </c>
      <c r="W312" s="18" t="n">
        <f aca="false">'Введення інформації'!W311</f>
        <v>0</v>
      </c>
      <c r="X312" s="19" t="str">
        <f aca="false">IF('Введення інформації'!X311="Так","true",IF(ISBLANK('Введення інформації'!A311)=FALSE(),"false",""))</f>
        <v/>
      </c>
      <c r="Y312" s="19" t="str">
        <f aca="false">IF(ISBLANK('Введення інформації'!Y311)=FALSE(),'Введення інформації'!Y311,IF(ISBLANK('Введення інформації'!A311)=FALSE(),"0",""))</f>
        <v/>
      </c>
      <c r="Z312" s="19" t="str">
        <f aca="false">LEFT('Введення інформації'!Z311,3)</f>
        <v/>
      </c>
      <c r="AA312" s="19" t="str">
        <f aca="false">IF(ISBLANK('Введення інформації'!AA311)=FALSE(),'Введення інформації'!AA311,IF(ISBLANK('Введення інформації'!A311)=FALSE(),"0",""))</f>
        <v/>
      </c>
      <c r="AB312" s="19" t="str">
        <f aca="false">IF('Введення інформації'!AB311="Так","true",IF(ISBLANK('Введення інформації'!A311)=FALSE(),"false",""))</f>
        <v/>
      </c>
      <c r="AC312" s="18" t="n">
        <f aca="false">'Введення інформації'!AC311</f>
        <v>0</v>
      </c>
    </row>
    <row r="313" customFormat="false" ht="15.75" hidden="false" customHeight="true" outlineLevel="0" collapsed="false">
      <c r="A313" s="18" t="n">
        <f aca="false">'Введення інформації'!A312</f>
        <v>0</v>
      </c>
      <c r="B313" s="19" t="str">
        <f aca="false">IF(ISBLANK('Введення інформації'!A312)=FALSE(),(MID('Введення інформації'!B312,7,4)&amp;"-"&amp;MID('Введення інформації'!B312,4,2)&amp;"-"&amp;MID('Введення інформації'!B312,1,2)),"")</f>
        <v/>
      </c>
      <c r="C313" s="18" t="n">
        <f aca="false">'Введення інформації'!C312</f>
        <v>0</v>
      </c>
      <c r="D313" s="20" t="str">
        <f aca="false">IF(ISBLANK('Введення інформації'!D312)=FALSE(),'Введення інформації'!D312,IF(ISBLANK('Введення інформації'!A312)=FALSE(),"null",""))</f>
        <v/>
      </c>
      <c r="E313" s="18" t="n">
        <f aca="false">'Введення інформації'!E312</f>
        <v>0</v>
      </c>
      <c r="F313" s="18" t="n">
        <f aca="false">'Введення інформації'!F312</f>
        <v>0</v>
      </c>
      <c r="G313" s="19" t="str">
        <f aca="false">LEFT('Введення інформації'!G312,1)</f>
        <v/>
      </c>
      <c r="H313" s="18" t="n">
        <f aca="false">'Введення інформації'!H312</f>
        <v>0</v>
      </c>
      <c r="I313" s="18" t="n">
        <f aca="false">'Введення інформації'!I312</f>
        <v>0</v>
      </c>
      <c r="J313" s="19" t="str">
        <f aca="false">IF(ISBLANK('Введення інформації'!J312)=FALSE(),'Введення інформації'!J312,IF(ISBLANK('Введення інформації'!A312)=FALSE(),"null",""))</f>
        <v/>
      </c>
      <c r="K313" s="18" t="n">
        <f aca="false">'Введення інформації'!K312</f>
        <v>0</v>
      </c>
      <c r="L313" s="19" t="str">
        <f aca="false">IF(ISBLANK('Введення інформації'!L312)=FALSE(),'Введення інформації'!L312,IF(ISBLANK('Введення інформації'!A312)=FALSE(),"null",""))</f>
        <v/>
      </c>
      <c r="M313" s="18" t="n">
        <f aca="false">'Введення інформації'!M312</f>
        <v>0</v>
      </c>
      <c r="N313" s="18" t="n">
        <f aca="false">'Введення інформації'!N312</f>
        <v>0</v>
      </c>
      <c r="O313" s="19" t="str">
        <f aca="false">IF(ISBLANK('Введення інформації'!O312)=FALSE(),'Введення інформації'!O312,IF(ISBLANK('Введення інформації'!A312)=FALSE(),"null",""))</f>
        <v/>
      </c>
      <c r="P313" s="19" t="str">
        <f aca="false">IF(ISBLANK('Введення інформації'!P312)=FALSE(),'Введення інформації'!P312,IF(ISBLANK('Введення інформації'!B312)=FALSE(),"null",""))</f>
        <v/>
      </c>
      <c r="Q313" s="18" t="n">
        <f aca="false">'Введення інформації'!Q312</f>
        <v>0</v>
      </c>
      <c r="R313" s="18" t="n">
        <f aca="false">'Введення інформації'!R312</f>
        <v>0</v>
      </c>
      <c r="S313" s="18" t="n">
        <f aca="false">'Введення інформації'!S312</f>
        <v>0</v>
      </c>
      <c r="T313" s="19" t="str">
        <f aca="false">IF(ISBLANK('Введення інформації'!A312)=FALSE(),(MID('Введення інформації'!T312,7,4)&amp;"-"&amp;MID('Введення інформації'!T312,4,2)&amp;"-"&amp;MID('Введення інформації'!T312,1,2)),"")</f>
        <v/>
      </c>
      <c r="U313" s="19" t="str">
        <f aca="false">IF(ISBLANK('Введення інформації'!B312)=FALSE(),(MID('Введення інформації'!U312,7,4)&amp;"-"&amp;MID('Введення інформації'!U312,4,2)&amp;"-"&amp;MID('Введення інформації'!U312,1,2)),"")</f>
        <v/>
      </c>
      <c r="V313" s="19" t="str">
        <f aca="false">IF('Введення інформації'!V312="Так","true",IF(ISBLANK('Введення інформації'!A312)=FALSE(),"false",""))</f>
        <v/>
      </c>
      <c r="W313" s="18" t="n">
        <f aca="false">'Введення інформації'!W312</f>
        <v>0</v>
      </c>
      <c r="X313" s="19" t="str">
        <f aca="false">IF('Введення інформації'!X312="Так","true",IF(ISBLANK('Введення інформації'!A312)=FALSE(),"false",""))</f>
        <v/>
      </c>
      <c r="Y313" s="19" t="str">
        <f aca="false">IF(ISBLANK('Введення інформації'!Y312)=FALSE(),'Введення інформації'!Y312,IF(ISBLANK('Введення інформації'!A312)=FALSE(),"0",""))</f>
        <v/>
      </c>
      <c r="Z313" s="19" t="str">
        <f aca="false">LEFT('Введення інформації'!Z312,3)</f>
        <v/>
      </c>
      <c r="AA313" s="19" t="str">
        <f aca="false">IF(ISBLANK('Введення інформації'!AA312)=FALSE(),'Введення інформації'!AA312,IF(ISBLANK('Введення інформації'!A312)=FALSE(),"0",""))</f>
        <v/>
      </c>
      <c r="AB313" s="19" t="str">
        <f aca="false">IF('Введення інформації'!AB312="Так","true",IF(ISBLANK('Введення інформації'!A312)=FALSE(),"false",""))</f>
        <v/>
      </c>
      <c r="AC313" s="18" t="n">
        <f aca="false">'Введення інформації'!AC312</f>
        <v>0</v>
      </c>
    </row>
    <row r="314" customFormat="false" ht="15.75" hidden="false" customHeight="true" outlineLevel="0" collapsed="false">
      <c r="A314" s="18" t="n">
        <f aca="false">'Введення інформації'!A313</f>
        <v>0</v>
      </c>
      <c r="B314" s="19" t="str">
        <f aca="false">IF(ISBLANK('Введення інформації'!A313)=FALSE(),(MID('Введення інформації'!B313,7,4)&amp;"-"&amp;MID('Введення інформації'!B313,4,2)&amp;"-"&amp;MID('Введення інформації'!B313,1,2)),"")</f>
        <v/>
      </c>
      <c r="C314" s="18" t="n">
        <f aca="false">'Введення інформації'!C313</f>
        <v>0</v>
      </c>
      <c r="D314" s="20" t="str">
        <f aca="false">IF(ISBLANK('Введення інформації'!D313)=FALSE(),'Введення інформації'!D313,IF(ISBLANK('Введення інформації'!A313)=FALSE(),"null",""))</f>
        <v/>
      </c>
      <c r="E314" s="18" t="n">
        <f aca="false">'Введення інформації'!E313</f>
        <v>0</v>
      </c>
      <c r="F314" s="18" t="n">
        <f aca="false">'Введення інформації'!F313</f>
        <v>0</v>
      </c>
      <c r="G314" s="19" t="str">
        <f aca="false">LEFT('Введення інформації'!G313,1)</f>
        <v/>
      </c>
      <c r="H314" s="18" t="n">
        <f aca="false">'Введення інформації'!H313</f>
        <v>0</v>
      </c>
      <c r="I314" s="18" t="n">
        <f aca="false">'Введення інформації'!I313</f>
        <v>0</v>
      </c>
      <c r="J314" s="19" t="str">
        <f aca="false">IF(ISBLANK('Введення інформації'!J313)=FALSE(),'Введення інформації'!J313,IF(ISBLANK('Введення інформації'!A313)=FALSE(),"null",""))</f>
        <v/>
      </c>
      <c r="K314" s="18" t="n">
        <f aca="false">'Введення інформації'!K313</f>
        <v>0</v>
      </c>
      <c r="L314" s="19" t="str">
        <f aca="false">IF(ISBLANK('Введення інформації'!L313)=FALSE(),'Введення інформації'!L313,IF(ISBLANK('Введення інформації'!A313)=FALSE(),"null",""))</f>
        <v/>
      </c>
      <c r="M314" s="18" t="n">
        <f aca="false">'Введення інформації'!M313</f>
        <v>0</v>
      </c>
      <c r="N314" s="18" t="n">
        <f aca="false">'Введення інформації'!N313</f>
        <v>0</v>
      </c>
      <c r="O314" s="19" t="str">
        <f aca="false">IF(ISBLANK('Введення інформації'!O313)=FALSE(),'Введення інформації'!O313,IF(ISBLANK('Введення інформації'!A313)=FALSE(),"null",""))</f>
        <v/>
      </c>
      <c r="P314" s="19" t="str">
        <f aca="false">IF(ISBLANK('Введення інформації'!P313)=FALSE(),'Введення інформації'!P313,IF(ISBLANK('Введення інформації'!B313)=FALSE(),"null",""))</f>
        <v/>
      </c>
      <c r="Q314" s="18" t="n">
        <f aca="false">'Введення інформації'!Q313</f>
        <v>0</v>
      </c>
      <c r="R314" s="18" t="n">
        <f aca="false">'Введення інформації'!R313</f>
        <v>0</v>
      </c>
      <c r="S314" s="18" t="n">
        <f aca="false">'Введення інформації'!S313</f>
        <v>0</v>
      </c>
      <c r="T314" s="19" t="str">
        <f aca="false">IF(ISBLANK('Введення інформації'!A313)=FALSE(),(MID('Введення інформації'!T313,7,4)&amp;"-"&amp;MID('Введення інформації'!T313,4,2)&amp;"-"&amp;MID('Введення інформації'!T313,1,2)),"")</f>
        <v/>
      </c>
      <c r="U314" s="19" t="str">
        <f aca="false">IF(ISBLANK('Введення інформації'!B313)=FALSE(),(MID('Введення інформації'!U313,7,4)&amp;"-"&amp;MID('Введення інформації'!U313,4,2)&amp;"-"&amp;MID('Введення інформації'!U313,1,2)),"")</f>
        <v/>
      </c>
      <c r="V314" s="19" t="str">
        <f aca="false">IF('Введення інформації'!V313="Так","true",IF(ISBLANK('Введення інформації'!A313)=FALSE(),"false",""))</f>
        <v/>
      </c>
      <c r="W314" s="18" t="n">
        <f aca="false">'Введення інформації'!W313</f>
        <v>0</v>
      </c>
      <c r="X314" s="19" t="str">
        <f aca="false">IF('Введення інформації'!X313="Так","true",IF(ISBLANK('Введення інформації'!A313)=FALSE(),"false",""))</f>
        <v/>
      </c>
      <c r="Y314" s="19" t="str">
        <f aca="false">IF(ISBLANK('Введення інформації'!Y313)=FALSE(),'Введення інформації'!Y313,IF(ISBLANK('Введення інформації'!A313)=FALSE(),"0",""))</f>
        <v/>
      </c>
      <c r="Z314" s="19" t="str">
        <f aca="false">LEFT('Введення інформації'!Z313,3)</f>
        <v/>
      </c>
      <c r="AA314" s="19" t="str">
        <f aca="false">IF(ISBLANK('Введення інформації'!AA313)=FALSE(),'Введення інформації'!AA313,IF(ISBLANK('Введення інформації'!A313)=FALSE(),"0",""))</f>
        <v/>
      </c>
      <c r="AB314" s="19" t="str">
        <f aca="false">IF('Введення інформації'!AB313="Так","true",IF(ISBLANK('Введення інформації'!A313)=FALSE(),"false",""))</f>
        <v/>
      </c>
      <c r="AC314" s="18" t="n">
        <f aca="false">'Введення інформації'!AC313</f>
        <v>0</v>
      </c>
    </row>
    <row r="315" customFormat="false" ht="15.75" hidden="false" customHeight="true" outlineLevel="0" collapsed="false">
      <c r="A315" s="18" t="n">
        <f aca="false">'Введення інформації'!A314</f>
        <v>0</v>
      </c>
      <c r="B315" s="19" t="str">
        <f aca="false">IF(ISBLANK('Введення інформації'!A314)=FALSE(),(MID('Введення інформації'!B314,7,4)&amp;"-"&amp;MID('Введення інформації'!B314,4,2)&amp;"-"&amp;MID('Введення інформації'!B314,1,2)),"")</f>
        <v/>
      </c>
      <c r="C315" s="18" t="n">
        <f aca="false">'Введення інформації'!C314</f>
        <v>0</v>
      </c>
      <c r="D315" s="20" t="str">
        <f aca="false">IF(ISBLANK('Введення інформації'!D314)=FALSE(),'Введення інформації'!D314,IF(ISBLANK('Введення інформації'!A314)=FALSE(),"null",""))</f>
        <v/>
      </c>
      <c r="E315" s="18" t="n">
        <f aca="false">'Введення інформації'!E314</f>
        <v>0</v>
      </c>
      <c r="F315" s="18" t="n">
        <f aca="false">'Введення інформації'!F314</f>
        <v>0</v>
      </c>
      <c r="G315" s="19" t="str">
        <f aca="false">LEFT('Введення інформації'!G314,1)</f>
        <v/>
      </c>
      <c r="H315" s="18" t="n">
        <f aca="false">'Введення інформації'!H314</f>
        <v>0</v>
      </c>
      <c r="I315" s="18" t="n">
        <f aca="false">'Введення інформації'!I314</f>
        <v>0</v>
      </c>
      <c r="J315" s="19" t="str">
        <f aca="false">IF(ISBLANK('Введення інформації'!J314)=FALSE(),'Введення інформації'!J314,IF(ISBLANK('Введення інформації'!A314)=FALSE(),"null",""))</f>
        <v/>
      </c>
      <c r="K315" s="18" t="n">
        <f aca="false">'Введення інформації'!K314</f>
        <v>0</v>
      </c>
      <c r="L315" s="19" t="str">
        <f aca="false">IF(ISBLANK('Введення інформації'!L314)=FALSE(),'Введення інформації'!L314,IF(ISBLANK('Введення інформації'!A314)=FALSE(),"null",""))</f>
        <v/>
      </c>
      <c r="M315" s="18" t="n">
        <f aca="false">'Введення інформації'!M314</f>
        <v>0</v>
      </c>
      <c r="N315" s="18" t="n">
        <f aca="false">'Введення інформації'!N314</f>
        <v>0</v>
      </c>
      <c r="O315" s="19" t="str">
        <f aca="false">IF(ISBLANK('Введення інформації'!O314)=FALSE(),'Введення інформації'!O314,IF(ISBLANK('Введення інформації'!A314)=FALSE(),"null",""))</f>
        <v/>
      </c>
      <c r="P315" s="19" t="str">
        <f aca="false">IF(ISBLANK('Введення інформації'!P314)=FALSE(),'Введення інформації'!P314,IF(ISBLANK('Введення інформації'!B314)=FALSE(),"null",""))</f>
        <v/>
      </c>
      <c r="Q315" s="18" t="n">
        <f aca="false">'Введення інформації'!Q314</f>
        <v>0</v>
      </c>
      <c r="R315" s="18" t="n">
        <f aca="false">'Введення інформації'!R314</f>
        <v>0</v>
      </c>
      <c r="S315" s="18" t="n">
        <f aca="false">'Введення інформації'!S314</f>
        <v>0</v>
      </c>
      <c r="T315" s="19" t="str">
        <f aca="false">IF(ISBLANK('Введення інформації'!A314)=FALSE(),(MID('Введення інформації'!T314,7,4)&amp;"-"&amp;MID('Введення інформації'!T314,4,2)&amp;"-"&amp;MID('Введення інформації'!T314,1,2)),"")</f>
        <v/>
      </c>
      <c r="U315" s="19" t="str">
        <f aca="false">IF(ISBLANK('Введення інформації'!B314)=FALSE(),(MID('Введення інформації'!U314,7,4)&amp;"-"&amp;MID('Введення інформації'!U314,4,2)&amp;"-"&amp;MID('Введення інформації'!U314,1,2)),"")</f>
        <v/>
      </c>
      <c r="V315" s="19" t="str">
        <f aca="false">IF('Введення інформації'!V314="Так","true",IF(ISBLANK('Введення інформації'!A314)=FALSE(),"false",""))</f>
        <v/>
      </c>
      <c r="W315" s="18" t="n">
        <f aca="false">'Введення інформації'!W314</f>
        <v>0</v>
      </c>
      <c r="X315" s="19" t="str">
        <f aca="false">IF('Введення інформації'!X314="Так","true",IF(ISBLANK('Введення інформації'!A314)=FALSE(),"false",""))</f>
        <v/>
      </c>
      <c r="Y315" s="19" t="str">
        <f aca="false">IF(ISBLANK('Введення інформації'!Y314)=FALSE(),'Введення інформації'!Y314,IF(ISBLANK('Введення інформації'!A314)=FALSE(),"0",""))</f>
        <v/>
      </c>
      <c r="Z315" s="19" t="str">
        <f aca="false">LEFT('Введення інформації'!Z314,3)</f>
        <v/>
      </c>
      <c r="AA315" s="19" t="str">
        <f aca="false">IF(ISBLANK('Введення інформації'!AA314)=FALSE(),'Введення інформації'!AA314,IF(ISBLANK('Введення інформації'!A314)=FALSE(),"0",""))</f>
        <v/>
      </c>
      <c r="AB315" s="19" t="str">
        <f aca="false">IF('Введення інформації'!AB314="Так","true",IF(ISBLANK('Введення інформації'!A314)=FALSE(),"false",""))</f>
        <v/>
      </c>
      <c r="AC315" s="18" t="n">
        <f aca="false">'Введення інформації'!AC314</f>
        <v>0</v>
      </c>
    </row>
    <row r="316" customFormat="false" ht="15.75" hidden="false" customHeight="true" outlineLevel="0" collapsed="false">
      <c r="A316" s="18" t="n">
        <f aca="false">'Введення інформації'!A315</f>
        <v>0</v>
      </c>
      <c r="B316" s="19" t="str">
        <f aca="false">IF(ISBLANK('Введення інформації'!A315)=FALSE(),(MID('Введення інформації'!B315,7,4)&amp;"-"&amp;MID('Введення інформації'!B315,4,2)&amp;"-"&amp;MID('Введення інформації'!B315,1,2)),"")</f>
        <v/>
      </c>
      <c r="C316" s="18" t="n">
        <f aca="false">'Введення інформації'!C315</f>
        <v>0</v>
      </c>
      <c r="D316" s="20" t="str">
        <f aca="false">IF(ISBLANK('Введення інформації'!D315)=FALSE(),'Введення інформації'!D315,IF(ISBLANK('Введення інформації'!A315)=FALSE(),"null",""))</f>
        <v/>
      </c>
      <c r="E316" s="18" t="n">
        <f aca="false">'Введення інформації'!E315</f>
        <v>0</v>
      </c>
      <c r="F316" s="18" t="n">
        <f aca="false">'Введення інформації'!F315</f>
        <v>0</v>
      </c>
      <c r="G316" s="19" t="str">
        <f aca="false">LEFT('Введення інформації'!G315,1)</f>
        <v/>
      </c>
      <c r="H316" s="18" t="n">
        <f aca="false">'Введення інформації'!H315</f>
        <v>0</v>
      </c>
      <c r="I316" s="18" t="n">
        <f aca="false">'Введення інформації'!I315</f>
        <v>0</v>
      </c>
      <c r="J316" s="19" t="str">
        <f aca="false">IF(ISBLANK('Введення інформації'!J315)=FALSE(),'Введення інформації'!J315,IF(ISBLANK('Введення інформації'!A315)=FALSE(),"null",""))</f>
        <v/>
      </c>
      <c r="K316" s="18" t="n">
        <f aca="false">'Введення інформації'!K315</f>
        <v>0</v>
      </c>
      <c r="L316" s="19" t="str">
        <f aca="false">IF(ISBLANK('Введення інформації'!L315)=FALSE(),'Введення інформації'!L315,IF(ISBLANK('Введення інформації'!A315)=FALSE(),"null",""))</f>
        <v/>
      </c>
      <c r="M316" s="18" t="n">
        <f aca="false">'Введення інформації'!M315</f>
        <v>0</v>
      </c>
      <c r="N316" s="18" t="n">
        <f aca="false">'Введення інформації'!N315</f>
        <v>0</v>
      </c>
      <c r="O316" s="19" t="str">
        <f aca="false">IF(ISBLANK('Введення інформації'!O315)=FALSE(),'Введення інформації'!O315,IF(ISBLANK('Введення інформації'!A315)=FALSE(),"null",""))</f>
        <v/>
      </c>
      <c r="P316" s="19" t="str">
        <f aca="false">IF(ISBLANK('Введення інформації'!P315)=FALSE(),'Введення інформації'!P315,IF(ISBLANK('Введення інформації'!B315)=FALSE(),"null",""))</f>
        <v/>
      </c>
      <c r="Q316" s="18" t="n">
        <f aca="false">'Введення інформації'!Q315</f>
        <v>0</v>
      </c>
      <c r="R316" s="18" t="n">
        <f aca="false">'Введення інформації'!R315</f>
        <v>0</v>
      </c>
      <c r="S316" s="18" t="n">
        <f aca="false">'Введення інформації'!S315</f>
        <v>0</v>
      </c>
      <c r="T316" s="19" t="str">
        <f aca="false">IF(ISBLANK('Введення інформації'!A315)=FALSE(),(MID('Введення інформації'!T315,7,4)&amp;"-"&amp;MID('Введення інформації'!T315,4,2)&amp;"-"&amp;MID('Введення інформації'!T315,1,2)),"")</f>
        <v/>
      </c>
      <c r="U316" s="19" t="str">
        <f aca="false">IF(ISBLANK('Введення інформації'!B315)=FALSE(),(MID('Введення інформації'!U315,7,4)&amp;"-"&amp;MID('Введення інформації'!U315,4,2)&amp;"-"&amp;MID('Введення інформації'!U315,1,2)),"")</f>
        <v/>
      </c>
      <c r="V316" s="19" t="str">
        <f aca="false">IF('Введення інформації'!V315="Так","true",IF(ISBLANK('Введення інформації'!A315)=FALSE(),"false",""))</f>
        <v/>
      </c>
      <c r="W316" s="18" t="n">
        <f aca="false">'Введення інформації'!W315</f>
        <v>0</v>
      </c>
      <c r="X316" s="19" t="str">
        <f aca="false">IF('Введення інформації'!X315="Так","true",IF(ISBLANK('Введення інформації'!A315)=FALSE(),"false",""))</f>
        <v/>
      </c>
      <c r="Y316" s="19" t="str">
        <f aca="false">IF(ISBLANK('Введення інформації'!Y315)=FALSE(),'Введення інформації'!Y315,IF(ISBLANK('Введення інформації'!A315)=FALSE(),"0",""))</f>
        <v/>
      </c>
      <c r="Z316" s="19" t="str">
        <f aca="false">LEFT('Введення інформації'!Z315,3)</f>
        <v/>
      </c>
      <c r="AA316" s="19" t="str">
        <f aca="false">IF(ISBLANK('Введення інформації'!AA315)=FALSE(),'Введення інформації'!AA315,IF(ISBLANK('Введення інформації'!A315)=FALSE(),"0",""))</f>
        <v/>
      </c>
      <c r="AB316" s="19" t="str">
        <f aca="false">IF('Введення інформації'!AB315="Так","true",IF(ISBLANK('Введення інформації'!A315)=FALSE(),"false",""))</f>
        <v/>
      </c>
      <c r="AC316" s="18" t="n">
        <f aca="false">'Введення інформації'!AC315</f>
        <v>0</v>
      </c>
    </row>
    <row r="317" customFormat="false" ht="15.75" hidden="false" customHeight="true" outlineLevel="0" collapsed="false">
      <c r="A317" s="18" t="n">
        <f aca="false">'Введення інформації'!A316</f>
        <v>0</v>
      </c>
      <c r="B317" s="19" t="str">
        <f aca="false">IF(ISBLANK('Введення інформації'!A316)=FALSE(),(MID('Введення інформації'!B316,7,4)&amp;"-"&amp;MID('Введення інформації'!B316,4,2)&amp;"-"&amp;MID('Введення інформації'!B316,1,2)),"")</f>
        <v/>
      </c>
      <c r="C317" s="18" t="n">
        <f aca="false">'Введення інформації'!C316</f>
        <v>0</v>
      </c>
      <c r="D317" s="20" t="str">
        <f aca="false">IF(ISBLANK('Введення інформації'!D316)=FALSE(),'Введення інформації'!D316,IF(ISBLANK('Введення інформації'!A316)=FALSE(),"null",""))</f>
        <v/>
      </c>
      <c r="E317" s="18" t="n">
        <f aca="false">'Введення інформації'!E316</f>
        <v>0</v>
      </c>
      <c r="F317" s="18" t="n">
        <f aca="false">'Введення інформації'!F316</f>
        <v>0</v>
      </c>
      <c r="G317" s="19" t="str">
        <f aca="false">LEFT('Введення інформації'!G316,1)</f>
        <v/>
      </c>
      <c r="H317" s="18" t="n">
        <f aca="false">'Введення інформації'!H316</f>
        <v>0</v>
      </c>
      <c r="I317" s="18" t="n">
        <f aca="false">'Введення інформації'!I316</f>
        <v>0</v>
      </c>
      <c r="J317" s="19" t="str">
        <f aca="false">IF(ISBLANK('Введення інформації'!J316)=FALSE(),'Введення інформації'!J316,IF(ISBLANK('Введення інформації'!A316)=FALSE(),"null",""))</f>
        <v/>
      </c>
      <c r="K317" s="18" t="n">
        <f aca="false">'Введення інформації'!K316</f>
        <v>0</v>
      </c>
      <c r="L317" s="19" t="str">
        <f aca="false">IF(ISBLANK('Введення інформації'!L316)=FALSE(),'Введення інформації'!L316,IF(ISBLANK('Введення інформації'!A316)=FALSE(),"null",""))</f>
        <v/>
      </c>
      <c r="M317" s="18" t="n">
        <f aca="false">'Введення інформації'!M316</f>
        <v>0</v>
      </c>
      <c r="N317" s="18" t="n">
        <f aca="false">'Введення інформації'!N316</f>
        <v>0</v>
      </c>
      <c r="O317" s="19" t="str">
        <f aca="false">IF(ISBLANK('Введення інформації'!O316)=FALSE(),'Введення інформації'!O316,IF(ISBLANK('Введення інформації'!A316)=FALSE(),"null",""))</f>
        <v/>
      </c>
      <c r="P317" s="19" t="str">
        <f aca="false">IF(ISBLANK('Введення інформації'!P316)=FALSE(),'Введення інформації'!P316,IF(ISBLANK('Введення інформації'!B316)=FALSE(),"null",""))</f>
        <v/>
      </c>
      <c r="Q317" s="18" t="n">
        <f aca="false">'Введення інформації'!Q316</f>
        <v>0</v>
      </c>
      <c r="R317" s="18" t="n">
        <f aca="false">'Введення інформації'!R316</f>
        <v>0</v>
      </c>
      <c r="S317" s="18" t="n">
        <f aca="false">'Введення інформації'!S316</f>
        <v>0</v>
      </c>
      <c r="T317" s="19" t="str">
        <f aca="false">IF(ISBLANK('Введення інформації'!A316)=FALSE(),(MID('Введення інформації'!T316,7,4)&amp;"-"&amp;MID('Введення інформації'!T316,4,2)&amp;"-"&amp;MID('Введення інформації'!T316,1,2)),"")</f>
        <v/>
      </c>
      <c r="U317" s="19" t="str">
        <f aca="false">IF(ISBLANK('Введення інформації'!B316)=FALSE(),(MID('Введення інформації'!U316,7,4)&amp;"-"&amp;MID('Введення інформації'!U316,4,2)&amp;"-"&amp;MID('Введення інформації'!U316,1,2)),"")</f>
        <v/>
      </c>
      <c r="V317" s="19" t="str">
        <f aca="false">IF('Введення інформації'!V316="Так","true",IF(ISBLANK('Введення інформації'!A316)=FALSE(),"false",""))</f>
        <v/>
      </c>
      <c r="W317" s="18" t="n">
        <f aca="false">'Введення інформації'!W316</f>
        <v>0</v>
      </c>
      <c r="X317" s="19" t="str">
        <f aca="false">IF('Введення інформації'!X316="Так","true",IF(ISBLANK('Введення інформації'!A316)=FALSE(),"false",""))</f>
        <v/>
      </c>
      <c r="Y317" s="19" t="str">
        <f aca="false">IF(ISBLANK('Введення інформації'!Y316)=FALSE(),'Введення інформації'!Y316,IF(ISBLANK('Введення інформації'!A316)=FALSE(),"0",""))</f>
        <v/>
      </c>
      <c r="Z317" s="19" t="str">
        <f aca="false">LEFT('Введення інформації'!Z316,3)</f>
        <v/>
      </c>
      <c r="AA317" s="19" t="str">
        <f aca="false">IF(ISBLANK('Введення інформації'!AA316)=FALSE(),'Введення інформації'!AA316,IF(ISBLANK('Введення інформації'!A316)=FALSE(),"0",""))</f>
        <v/>
      </c>
      <c r="AB317" s="19" t="str">
        <f aca="false">IF('Введення інформації'!AB316="Так","true",IF(ISBLANK('Введення інформації'!A316)=FALSE(),"false",""))</f>
        <v/>
      </c>
      <c r="AC317" s="18" t="n">
        <f aca="false">'Введення інформації'!AC316</f>
        <v>0</v>
      </c>
    </row>
    <row r="318" customFormat="false" ht="15.75" hidden="false" customHeight="true" outlineLevel="0" collapsed="false">
      <c r="A318" s="18" t="n">
        <f aca="false">'Введення інформації'!A317</f>
        <v>0</v>
      </c>
      <c r="B318" s="19" t="str">
        <f aca="false">IF(ISBLANK('Введення інформації'!A317)=FALSE(),(MID('Введення інформації'!B317,7,4)&amp;"-"&amp;MID('Введення інформації'!B317,4,2)&amp;"-"&amp;MID('Введення інформації'!B317,1,2)),"")</f>
        <v/>
      </c>
      <c r="C318" s="18" t="n">
        <f aca="false">'Введення інформації'!C317</f>
        <v>0</v>
      </c>
      <c r="D318" s="20" t="str">
        <f aca="false">IF(ISBLANK('Введення інформації'!D317)=FALSE(),'Введення інформації'!D317,IF(ISBLANK('Введення інформації'!A317)=FALSE(),"null",""))</f>
        <v/>
      </c>
      <c r="E318" s="18" t="n">
        <f aca="false">'Введення інформації'!E317</f>
        <v>0</v>
      </c>
      <c r="F318" s="18" t="n">
        <f aca="false">'Введення інформації'!F317</f>
        <v>0</v>
      </c>
      <c r="G318" s="19" t="str">
        <f aca="false">LEFT('Введення інформації'!G317,1)</f>
        <v/>
      </c>
      <c r="H318" s="18" t="n">
        <f aca="false">'Введення інформації'!H317</f>
        <v>0</v>
      </c>
      <c r="I318" s="18" t="n">
        <f aca="false">'Введення інформації'!I317</f>
        <v>0</v>
      </c>
      <c r="J318" s="19" t="str">
        <f aca="false">IF(ISBLANK('Введення інформації'!J317)=FALSE(),'Введення інформації'!J317,IF(ISBLANK('Введення інформації'!A317)=FALSE(),"null",""))</f>
        <v/>
      </c>
      <c r="K318" s="18" t="n">
        <f aca="false">'Введення інформації'!K317</f>
        <v>0</v>
      </c>
      <c r="L318" s="19" t="str">
        <f aca="false">IF(ISBLANK('Введення інформації'!L317)=FALSE(),'Введення інформації'!L317,IF(ISBLANK('Введення інформації'!A317)=FALSE(),"null",""))</f>
        <v/>
      </c>
      <c r="M318" s="18" t="n">
        <f aca="false">'Введення інформації'!M317</f>
        <v>0</v>
      </c>
      <c r="N318" s="18" t="n">
        <f aca="false">'Введення інформації'!N317</f>
        <v>0</v>
      </c>
      <c r="O318" s="19" t="str">
        <f aca="false">IF(ISBLANK('Введення інформації'!O317)=FALSE(),'Введення інформації'!O317,IF(ISBLANK('Введення інформації'!A317)=FALSE(),"null",""))</f>
        <v/>
      </c>
      <c r="P318" s="19" t="str">
        <f aca="false">IF(ISBLANK('Введення інформації'!P317)=FALSE(),'Введення інформації'!P317,IF(ISBLANK('Введення інформації'!B317)=FALSE(),"null",""))</f>
        <v/>
      </c>
      <c r="Q318" s="18" t="n">
        <f aca="false">'Введення інформації'!Q317</f>
        <v>0</v>
      </c>
      <c r="R318" s="18" t="n">
        <f aca="false">'Введення інформації'!R317</f>
        <v>0</v>
      </c>
      <c r="S318" s="18" t="n">
        <f aca="false">'Введення інформації'!S317</f>
        <v>0</v>
      </c>
      <c r="T318" s="19" t="str">
        <f aca="false">IF(ISBLANK('Введення інформації'!A317)=FALSE(),(MID('Введення інформації'!T317,7,4)&amp;"-"&amp;MID('Введення інформації'!T317,4,2)&amp;"-"&amp;MID('Введення інформації'!T317,1,2)),"")</f>
        <v/>
      </c>
      <c r="U318" s="19" t="str">
        <f aca="false">IF(ISBLANK('Введення інформації'!B317)=FALSE(),(MID('Введення інформації'!U317,7,4)&amp;"-"&amp;MID('Введення інформації'!U317,4,2)&amp;"-"&amp;MID('Введення інформації'!U317,1,2)),"")</f>
        <v/>
      </c>
      <c r="V318" s="19" t="str">
        <f aca="false">IF('Введення інформації'!V317="Так","true",IF(ISBLANK('Введення інформації'!A317)=FALSE(),"false",""))</f>
        <v/>
      </c>
      <c r="W318" s="18" t="n">
        <f aca="false">'Введення інформації'!W317</f>
        <v>0</v>
      </c>
      <c r="X318" s="19" t="str">
        <f aca="false">IF('Введення інформації'!X317="Так","true",IF(ISBLANK('Введення інформації'!A317)=FALSE(),"false",""))</f>
        <v/>
      </c>
      <c r="Y318" s="19" t="str">
        <f aca="false">IF(ISBLANK('Введення інформації'!Y317)=FALSE(),'Введення інформації'!Y317,IF(ISBLANK('Введення інформації'!A317)=FALSE(),"0",""))</f>
        <v/>
      </c>
      <c r="Z318" s="19" t="str">
        <f aca="false">LEFT('Введення інформації'!Z317,3)</f>
        <v/>
      </c>
      <c r="AA318" s="19" t="str">
        <f aca="false">IF(ISBLANK('Введення інформації'!AA317)=FALSE(),'Введення інформації'!AA317,IF(ISBLANK('Введення інформації'!A317)=FALSE(),"0",""))</f>
        <v/>
      </c>
      <c r="AB318" s="19" t="str">
        <f aca="false">IF('Введення інформації'!AB317="Так","true",IF(ISBLANK('Введення інформації'!A317)=FALSE(),"false",""))</f>
        <v/>
      </c>
      <c r="AC318" s="18" t="n">
        <f aca="false">'Введення інформації'!AC317</f>
        <v>0</v>
      </c>
    </row>
    <row r="319" customFormat="false" ht="15.75" hidden="false" customHeight="true" outlineLevel="0" collapsed="false">
      <c r="A319" s="18" t="n">
        <f aca="false">'Введення інформації'!A318</f>
        <v>0</v>
      </c>
      <c r="B319" s="19" t="str">
        <f aca="false">IF(ISBLANK('Введення інформації'!A318)=FALSE(),(MID('Введення інформації'!B318,7,4)&amp;"-"&amp;MID('Введення інформації'!B318,4,2)&amp;"-"&amp;MID('Введення інформації'!B318,1,2)),"")</f>
        <v/>
      </c>
      <c r="C319" s="18" t="n">
        <f aca="false">'Введення інформації'!C318</f>
        <v>0</v>
      </c>
      <c r="D319" s="20" t="str">
        <f aca="false">IF(ISBLANK('Введення інформації'!D318)=FALSE(),'Введення інформації'!D318,IF(ISBLANK('Введення інформації'!A318)=FALSE(),"null",""))</f>
        <v/>
      </c>
      <c r="E319" s="18" t="n">
        <f aca="false">'Введення інформації'!E318</f>
        <v>0</v>
      </c>
      <c r="F319" s="18" t="n">
        <f aca="false">'Введення інформації'!F318</f>
        <v>0</v>
      </c>
      <c r="G319" s="19" t="str">
        <f aca="false">LEFT('Введення інформації'!G318,1)</f>
        <v/>
      </c>
      <c r="H319" s="18" t="n">
        <f aca="false">'Введення інформації'!H318</f>
        <v>0</v>
      </c>
      <c r="I319" s="18" t="n">
        <f aca="false">'Введення інформації'!I318</f>
        <v>0</v>
      </c>
      <c r="J319" s="19" t="str">
        <f aca="false">IF(ISBLANK('Введення інформації'!J318)=FALSE(),'Введення інформації'!J318,IF(ISBLANK('Введення інформації'!A318)=FALSE(),"null",""))</f>
        <v/>
      </c>
      <c r="K319" s="18" t="n">
        <f aca="false">'Введення інформації'!K318</f>
        <v>0</v>
      </c>
      <c r="L319" s="19" t="str">
        <f aca="false">IF(ISBLANK('Введення інформації'!L318)=FALSE(),'Введення інформації'!L318,IF(ISBLANK('Введення інформації'!A318)=FALSE(),"null",""))</f>
        <v/>
      </c>
      <c r="M319" s="18" t="n">
        <f aca="false">'Введення інформації'!M318</f>
        <v>0</v>
      </c>
      <c r="N319" s="18" t="n">
        <f aca="false">'Введення інформації'!N318</f>
        <v>0</v>
      </c>
      <c r="O319" s="19" t="str">
        <f aca="false">IF(ISBLANK('Введення інформації'!O318)=FALSE(),'Введення інформації'!O318,IF(ISBLANK('Введення інформації'!A318)=FALSE(),"null",""))</f>
        <v/>
      </c>
      <c r="P319" s="19" t="str">
        <f aca="false">IF(ISBLANK('Введення інформації'!P318)=FALSE(),'Введення інформації'!P318,IF(ISBLANK('Введення інформації'!B318)=FALSE(),"null",""))</f>
        <v/>
      </c>
      <c r="Q319" s="18" t="n">
        <f aca="false">'Введення інформації'!Q318</f>
        <v>0</v>
      </c>
      <c r="R319" s="18" t="n">
        <f aca="false">'Введення інформації'!R318</f>
        <v>0</v>
      </c>
      <c r="S319" s="18" t="n">
        <f aca="false">'Введення інформації'!S318</f>
        <v>0</v>
      </c>
      <c r="T319" s="19" t="str">
        <f aca="false">IF(ISBLANK('Введення інформації'!A318)=FALSE(),(MID('Введення інформації'!T318,7,4)&amp;"-"&amp;MID('Введення інформації'!T318,4,2)&amp;"-"&amp;MID('Введення інформації'!T318,1,2)),"")</f>
        <v/>
      </c>
      <c r="U319" s="19" t="str">
        <f aca="false">IF(ISBLANK('Введення інформації'!B318)=FALSE(),(MID('Введення інформації'!U318,7,4)&amp;"-"&amp;MID('Введення інформації'!U318,4,2)&amp;"-"&amp;MID('Введення інформації'!U318,1,2)),"")</f>
        <v/>
      </c>
      <c r="V319" s="19" t="str">
        <f aca="false">IF('Введення інформації'!V318="Так","true",IF(ISBLANK('Введення інформації'!A318)=FALSE(),"false",""))</f>
        <v/>
      </c>
      <c r="W319" s="18" t="n">
        <f aca="false">'Введення інформації'!W318</f>
        <v>0</v>
      </c>
      <c r="X319" s="19" t="str">
        <f aca="false">IF('Введення інформації'!X318="Так","true",IF(ISBLANK('Введення інформації'!A318)=FALSE(),"false",""))</f>
        <v/>
      </c>
      <c r="Y319" s="19" t="str">
        <f aca="false">IF(ISBLANK('Введення інформації'!Y318)=FALSE(),'Введення інформації'!Y318,IF(ISBLANK('Введення інформації'!A318)=FALSE(),"0",""))</f>
        <v/>
      </c>
      <c r="Z319" s="19" t="str">
        <f aca="false">LEFT('Введення інформації'!Z318,3)</f>
        <v/>
      </c>
      <c r="AA319" s="19" t="str">
        <f aca="false">IF(ISBLANK('Введення інформації'!AA318)=FALSE(),'Введення інформації'!AA318,IF(ISBLANK('Введення інформації'!A318)=FALSE(),"0",""))</f>
        <v/>
      </c>
      <c r="AB319" s="19" t="str">
        <f aca="false">IF('Введення інформації'!AB318="Так","true",IF(ISBLANK('Введення інформації'!A318)=FALSE(),"false",""))</f>
        <v/>
      </c>
      <c r="AC319" s="18" t="n">
        <f aca="false">'Введення інформації'!AC318</f>
        <v>0</v>
      </c>
    </row>
    <row r="320" customFormat="false" ht="15.75" hidden="false" customHeight="true" outlineLevel="0" collapsed="false">
      <c r="A320" s="18" t="n">
        <f aca="false">'Введення інформації'!A319</f>
        <v>0</v>
      </c>
      <c r="B320" s="19" t="str">
        <f aca="false">IF(ISBLANK('Введення інформації'!A319)=FALSE(),(MID('Введення інформації'!B319,7,4)&amp;"-"&amp;MID('Введення інформації'!B319,4,2)&amp;"-"&amp;MID('Введення інформації'!B319,1,2)),"")</f>
        <v/>
      </c>
      <c r="C320" s="18" t="n">
        <f aca="false">'Введення інформації'!C319</f>
        <v>0</v>
      </c>
      <c r="D320" s="20" t="str">
        <f aca="false">IF(ISBLANK('Введення інформації'!D319)=FALSE(),'Введення інформації'!D319,IF(ISBLANK('Введення інформації'!A319)=FALSE(),"null",""))</f>
        <v/>
      </c>
      <c r="E320" s="18" t="n">
        <f aca="false">'Введення інформації'!E319</f>
        <v>0</v>
      </c>
      <c r="F320" s="18" t="n">
        <f aca="false">'Введення інформації'!F319</f>
        <v>0</v>
      </c>
      <c r="G320" s="19" t="str">
        <f aca="false">LEFT('Введення інформації'!G319,1)</f>
        <v/>
      </c>
      <c r="H320" s="18" t="n">
        <f aca="false">'Введення інформації'!H319</f>
        <v>0</v>
      </c>
      <c r="I320" s="18" t="n">
        <f aca="false">'Введення інформації'!I319</f>
        <v>0</v>
      </c>
      <c r="J320" s="19" t="str">
        <f aca="false">IF(ISBLANK('Введення інформації'!J319)=FALSE(),'Введення інформації'!J319,IF(ISBLANK('Введення інформації'!A319)=FALSE(),"null",""))</f>
        <v/>
      </c>
      <c r="K320" s="18" t="n">
        <f aca="false">'Введення інформації'!K319</f>
        <v>0</v>
      </c>
      <c r="L320" s="19" t="str">
        <f aca="false">IF(ISBLANK('Введення інформації'!L319)=FALSE(),'Введення інформації'!L319,IF(ISBLANK('Введення інформації'!A319)=FALSE(),"null",""))</f>
        <v/>
      </c>
      <c r="M320" s="18" t="n">
        <f aca="false">'Введення інформації'!M319</f>
        <v>0</v>
      </c>
      <c r="N320" s="18" t="n">
        <f aca="false">'Введення інформації'!N319</f>
        <v>0</v>
      </c>
      <c r="O320" s="19" t="str">
        <f aca="false">IF(ISBLANK('Введення інформації'!O319)=FALSE(),'Введення інформації'!O319,IF(ISBLANK('Введення інформації'!A319)=FALSE(),"null",""))</f>
        <v/>
      </c>
      <c r="P320" s="19" t="str">
        <f aca="false">IF(ISBLANK('Введення інформації'!P319)=FALSE(),'Введення інформації'!P319,IF(ISBLANK('Введення інформації'!B319)=FALSE(),"null",""))</f>
        <v/>
      </c>
      <c r="Q320" s="18" t="n">
        <f aca="false">'Введення інформації'!Q319</f>
        <v>0</v>
      </c>
      <c r="R320" s="18" t="n">
        <f aca="false">'Введення інформації'!R319</f>
        <v>0</v>
      </c>
      <c r="S320" s="18" t="n">
        <f aca="false">'Введення інформації'!S319</f>
        <v>0</v>
      </c>
      <c r="T320" s="19" t="str">
        <f aca="false">IF(ISBLANK('Введення інформації'!A319)=FALSE(),(MID('Введення інформації'!T319,7,4)&amp;"-"&amp;MID('Введення інформації'!T319,4,2)&amp;"-"&amp;MID('Введення інформації'!T319,1,2)),"")</f>
        <v/>
      </c>
      <c r="U320" s="19" t="str">
        <f aca="false">IF(ISBLANK('Введення інформації'!B319)=FALSE(),(MID('Введення інформації'!U319,7,4)&amp;"-"&amp;MID('Введення інформації'!U319,4,2)&amp;"-"&amp;MID('Введення інформації'!U319,1,2)),"")</f>
        <v/>
      </c>
      <c r="V320" s="19" t="str">
        <f aca="false">IF('Введення інформації'!V319="Так","true",IF(ISBLANK('Введення інформації'!A319)=FALSE(),"false",""))</f>
        <v/>
      </c>
      <c r="W320" s="18" t="n">
        <f aca="false">'Введення інформації'!W319</f>
        <v>0</v>
      </c>
      <c r="X320" s="19" t="str">
        <f aca="false">IF('Введення інформації'!X319="Так","true",IF(ISBLANK('Введення інформації'!A319)=FALSE(),"false",""))</f>
        <v/>
      </c>
      <c r="Y320" s="19" t="str">
        <f aca="false">IF(ISBLANK('Введення інформації'!Y319)=FALSE(),'Введення інформації'!Y319,IF(ISBLANK('Введення інформації'!A319)=FALSE(),"0",""))</f>
        <v/>
      </c>
      <c r="Z320" s="19" t="str">
        <f aca="false">LEFT('Введення інформації'!Z319,3)</f>
        <v/>
      </c>
      <c r="AA320" s="19" t="str">
        <f aca="false">IF(ISBLANK('Введення інформації'!AA319)=FALSE(),'Введення інформації'!AA319,IF(ISBLANK('Введення інформації'!A319)=FALSE(),"0",""))</f>
        <v/>
      </c>
      <c r="AB320" s="19" t="str">
        <f aca="false">IF('Введення інформації'!AB319="Так","true",IF(ISBLANK('Введення інформації'!A319)=FALSE(),"false",""))</f>
        <v/>
      </c>
      <c r="AC320" s="18" t="n">
        <f aca="false">'Введення інформації'!AC319</f>
        <v>0</v>
      </c>
    </row>
    <row r="321" customFormat="false" ht="15.75" hidden="false" customHeight="true" outlineLevel="0" collapsed="false">
      <c r="A321" s="18" t="n">
        <f aca="false">'Введення інформації'!A320</f>
        <v>0</v>
      </c>
      <c r="B321" s="19" t="str">
        <f aca="false">IF(ISBLANK('Введення інформації'!A320)=FALSE(),(MID('Введення інформації'!B320,7,4)&amp;"-"&amp;MID('Введення інформації'!B320,4,2)&amp;"-"&amp;MID('Введення інформації'!B320,1,2)),"")</f>
        <v/>
      </c>
      <c r="C321" s="18" t="n">
        <f aca="false">'Введення інформації'!C320</f>
        <v>0</v>
      </c>
      <c r="D321" s="20" t="str">
        <f aca="false">IF(ISBLANK('Введення інформації'!D320)=FALSE(),'Введення інформації'!D320,IF(ISBLANK('Введення інформації'!A320)=FALSE(),"null",""))</f>
        <v/>
      </c>
      <c r="E321" s="18" t="n">
        <f aca="false">'Введення інформації'!E320</f>
        <v>0</v>
      </c>
      <c r="F321" s="18" t="n">
        <f aca="false">'Введення інформації'!F320</f>
        <v>0</v>
      </c>
      <c r="G321" s="19" t="str">
        <f aca="false">LEFT('Введення інформації'!G320,1)</f>
        <v/>
      </c>
      <c r="H321" s="18" t="n">
        <f aca="false">'Введення інформації'!H320</f>
        <v>0</v>
      </c>
      <c r="I321" s="18" t="n">
        <f aca="false">'Введення інформації'!I320</f>
        <v>0</v>
      </c>
      <c r="J321" s="19" t="str">
        <f aca="false">IF(ISBLANK('Введення інформації'!J320)=FALSE(),'Введення інформації'!J320,IF(ISBLANK('Введення інформації'!A320)=FALSE(),"null",""))</f>
        <v/>
      </c>
      <c r="K321" s="18" t="n">
        <f aca="false">'Введення інформації'!K320</f>
        <v>0</v>
      </c>
      <c r="L321" s="19" t="str">
        <f aca="false">IF(ISBLANK('Введення інформації'!L320)=FALSE(),'Введення інформації'!L320,IF(ISBLANK('Введення інформації'!A320)=FALSE(),"null",""))</f>
        <v/>
      </c>
      <c r="M321" s="18" t="n">
        <f aca="false">'Введення інформації'!M320</f>
        <v>0</v>
      </c>
      <c r="N321" s="18" t="n">
        <f aca="false">'Введення інформації'!N320</f>
        <v>0</v>
      </c>
      <c r="O321" s="19" t="str">
        <f aca="false">IF(ISBLANK('Введення інформації'!O320)=FALSE(),'Введення інформації'!O320,IF(ISBLANK('Введення інформації'!A320)=FALSE(),"null",""))</f>
        <v/>
      </c>
      <c r="P321" s="19" t="str">
        <f aca="false">IF(ISBLANK('Введення інформації'!P320)=FALSE(),'Введення інформації'!P320,IF(ISBLANK('Введення інформації'!B320)=FALSE(),"null",""))</f>
        <v/>
      </c>
      <c r="Q321" s="18" t="n">
        <f aca="false">'Введення інформації'!Q320</f>
        <v>0</v>
      </c>
      <c r="R321" s="18" t="n">
        <f aca="false">'Введення інформації'!R320</f>
        <v>0</v>
      </c>
      <c r="S321" s="18" t="n">
        <f aca="false">'Введення інформації'!S320</f>
        <v>0</v>
      </c>
      <c r="T321" s="19" t="str">
        <f aca="false">IF(ISBLANK('Введення інформації'!A320)=FALSE(),(MID('Введення інформації'!T320,7,4)&amp;"-"&amp;MID('Введення інформації'!T320,4,2)&amp;"-"&amp;MID('Введення інформації'!T320,1,2)),"")</f>
        <v/>
      </c>
      <c r="U321" s="19" t="str">
        <f aca="false">IF(ISBLANK('Введення інформації'!B320)=FALSE(),(MID('Введення інформації'!U320,7,4)&amp;"-"&amp;MID('Введення інформації'!U320,4,2)&amp;"-"&amp;MID('Введення інформації'!U320,1,2)),"")</f>
        <v/>
      </c>
      <c r="V321" s="19" t="str">
        <f aca="false">IF('Введення інформації'!V320="Так","true",IF(ISBLANK('Введення інформації'!A320)=FALSE(),"false",""))</f>
        <v/>
      </c>
      <c r="W321" s="18" t="n">
        <f aca="false">'Введення інформації'!W320</f>
        <v>0</v>
      </c>
      <c r="X321" s="19" t="str">
        <f aca="false">IF('Введення інформації'!X320="Так","true",IF(ISBLANK('Введення інформації'!A320)=FALSE(),"false",""))</f>
        <v/>
      </c>
      <c r="Y321" s="19" t="str">
        <f aca="false">IF(ISBLANK('Введення інформації'!Y320)=FALSE(),'Введення інформації'!Y320,IF(ISBLANK('Введення інформації'!A320)=FALSE(),"0",""))</f>
        <v/>
      </c>
      <c r="Z321" s="19" t="str">
        <f aca="false">LEFT('Введення інформації'!Z320,3)</f>
        <v/>
      </c>
      <c r="AA321" s="19" t="str">
        <f aca="false">IF(ISBLANK('Введення інформації'!AA320)=FALSE(),'Введення інформації'!AA320,IF(ISBLANK('Введення інформації'!A320)=FALSE(),"0",""))</f>
        <v/>
      </c>
      <c r="AB321" s="19" t="str">
        <f aca="false">IF('Введення інформації'!AB320="Так","true",IF(ISBLANK('Введення інформації'!A320)=FALSE(),"false",""))</f>
        <v/>
      </c>
      <c r="AC321" s="18" t="n">
        <f aca="false">'Введення інформації'!AC320</f>
        <v>0</v>
      </c>
    </row>
    <row r="322" customFormat="false" ht="15.75" hidden="false" customHeight="true" outlineLevel="0" collapsed="false">
      <c r="A322" s="18" t="n">
        <f aca="false">'Введення інформації'!A321</f>
        <v>0</v>
      </c>
      <c r="B322" s="19" t="str">
        <f aca="false">IF(ISBLANK('Введення інформації'!A321)=FALSE(),(MID('Введення інформації'!B321,7,4)&amp;"-"&amp;MID('Введення інформації'!B321,4,2)&amp;"-"&amp;MID('Введення інформації'!B321,1,2)),"")</f>
        <v/>
      </c>
      <c r="C322" s="18" t="n">
        <f aca="false">'Введення інформації'!C321</f>
        <v>0</v>
      </c>
      <c r="D322" s="20" t="str">
        <f aca="false">IF(ISBLANK('Введення інформації'!D321)=FALSE(),'Введення інформації'!D321,IF(ISBLANK('Введення інформації'!A321)=FALSE(),"null",""))</f>
        <v/>
      </c>
      <c r="E322" s="18" t="n">
        <f aca="false">'Введення інформації'!E321</f>
        <v>0</v>
      </c>
      <c r="F322" s="18" t="n">
        <f aca="false">'Введення інформації'!F321</f>
        <v>0</v>
      </c>
      <c r="G322" s="19" t="str">
        <f aca="false">LEFT('Введення інформації'!G321,1)</f>
        <v/>
      </c>
      <c r="H322" s="18" t="n">
        <f aca="false">'Введення інформації'!H321</f>
        <v>0</v>
      </c>
      <c r="I322" s="18" t="n">
        <f aca="false">'Введення інформації'!I321</f>
        <v>0</v>
      </c>
      <c r="J322" s="19" t="str">
        <f aca="false">IF(ISBLANK('Введення інформації'!J321)=FALSE(),'Введення інформації'!J321,IF(ISBLANK('Введення інформації'!A321)=FALSE(),"null",""))</f>
        <v/>
      </c>
      <c r="K322" s="18" t="n">
        <f aca="false">'Введення інформації'!K321</f>
        <v>0</v>
      </c>
      <c r="L322" s="19" t="str">
        <f aca="false">IF(ISBLANK('Введення інформації'!L321)=FALSE(),'Введення інформації'!L321,IF(ISBLANK('Введення інформації'!A321)=FALSE(),"null",""))</f>
        <v/>
      </c>
      <c r="M322" s="18" t="n">
        <f aca="false">'Введення інформації'!M321</f>
        <v>0</v>
      </c>
      <c r="N322" s="18" t="n">
        <f aca="false">'Введення інформації'!N321</f>
        <v>0</v>
      </c>
      <c r="O322" s="19" t="str">
        <f aca="false">IF(ISBLANK('Введення інформації'!O321)=FALSE(),'Введення інформації'!O321,IF(ISBLANK('Введення інформації'!A321)=FALSE(),"null",""))</f>
        <v/>
      </c>
      <c r="P322" s="19" t="str">
        <f aca="false">IF(ISBLANK('Введення інформації'!P321)=FALSE(),'Введення інформації'!P321,IF(ISBLANK('Введення інформації'!B321)=FALSE(),"null",""))</f>
        <v/>
      </c>
      <c r="Q322" s="18" t="n">
        <f aca="false">'Введення інформації'!Q321</f>
        <v>0</v>
      </c>
      <c r="R322" s="18" t="n">
        <f aca="false">'Введення інформації'!R321</f>
        <v>0</v>
      </c>
      <c r="S322" s="18" t="n">
        <f aca="false">'Введення інформації'!S321</f>
        <v>0</v>
      </c>
      <c r="T322" s="19" t="str">
        <f aca="false">IF(ISBLANK('Введення інформації'!A321)=FALSE(),(MID('Введення інформації'!T321,7,4)&amp;"-"&amp;MID('Введення інформації'!T321,4,2)&amp;"-"&amp;MID('Введення інформації'!T321,1,2)),"")</f>
        <v/>
      </c>
      <c r="U322" s="19" t="str">
        <f aca="false">IF(ISBLANK('Введення інформації'!B321)=FALSE(),(MID('Введення інформації'!U321,7,4)&amp;"-"&amp;MID('Введення інформації'!U321,4,2)&amp;"-"&amp;MID('Введення інформації'!U321,1,2)),"")</f>
        <v/>
      </c>
      <c r="V322" s="19" t="str">
        <f aca="false">IF('Введення інформації'!V321="Так","true",IF(ISBLANK('Введення інформації'!A321)=FALSE(),"false",""))</f>
        <v/>
      </c>
      <c r="W322" s="18" t="n">
        <f aca="false">'Введення інформації'!W321</f>
        <v>0</v>
      </c>
      <c r="X322" s="19" t="str">
        <f aca="false">IF('Введення інформації'!X321="Так","true",IF(ISBLANK('Введення інформації'!A321)=FALSE(),"false",""))</f>
        <v/>
      </c>
      <c r="Y322" s="19" t="str">
        <f aca="false">IF(ISBLANK('Введення інформації'!Y321)=FALSE(),'Введення інформації'!Y321,IF(ISBLANK('Введення інформації'!A321)=FALSE(),"0",""))</f>
        <v/>
      </c>
      <c r="Z322" s="19" t="str">
        <f aca="false">LEFT('Введення інформації'!Z321,3)</f>
        <v/>
      </c>
      <c r="AA322" s="19" t="str">
        <f aca="false">IF(ISBLANK('Введення інформації'!AA321)=FALSE(),'Введення інформації'!AA321,IF(ISBLANK('Введення інформації'!A321)=FALSE(),"0",""))</f>
        <v/>
      </c>
      <c r="AB322" s="19" t="str">
        <f aca="false">IF('Введення інформації'!AB321="Так","true",IF(ISBLANK('Введення інформації'!A321)=FALSE(),"false",""))</f>
        <v/>
      </c>
      <c r="AC322" s="18" t="n">
        <f aca="false">'Введення інформації'!AC321</f>
        <v>0</v>
      </c>
    </row>
    <row r="323" customFormat="false" ht="15.75" hidden="false" customHeight="true" outlineLevel="0" collapsed="false">
      <c r="A323" s="18" t="n">
        <f aca="false">'Введення інформації'!A322</f>
        <v>0</v>
      </c>
      <c r="B323" s="19" t="str">
        <f aca="false">IF(ISBLANK('Введення інформації'!A322)=FALSE(),(MID('Введення інформації'!B322,7,4)&amp;"-"&amp;MID('Введення інформації'!B322,4,2)&amp;"-"&amp;MID('Введення інформації'!B322,1,2)),"")</f>
        <v/>
      </c>
      <c r="C323" s="18" t="n">
        <f aca="false">'Введення інформації'!C322</f>
        <v>0</v>
      </c>
      <c r="D323" s="20" t="str">
        <f aca="false">IF(ISBLANK('Введення інформації'!D322)=FALSE(),'Введення інформації'!D322,IF(ISBLANK('Введення інформації'!A322)=FALSE(),"null",""))</f>
        <v/>
      </c>
      <c r="E323" s="18" t="n">
        <f aca="false">'Введення інформації'!E322</f>
        <v>0</v>
      </c>
      <c r="F323" s="18" t="n">
        <f aca="false">'Введення інформації'!F322</f>
        <v>0</v>
      </c>
      <c r="G323" s="19" t="str">
        <f aca="false">LEFT('Введення інформації'!G322,1)</f>
        <v/>
      </c>
      <c r="H323" s="18" t="n">
        <f aca="false">'Введення інформації'!H322</f>
        <v>0</v>
      </c>
      <c r="I323" s="18" t="n">
        <f aca="false">'Введення інформації'!I322</f>
        <v>0</v>
      </c>
      <c r="J323" s="19" t="str">
        <f aca="false">IF(ISBLANK('Введення інформації'!J322)=FALSE(),'Введення інформації'!J322,IF(ISBLANK('Введення інформації'!A322)=FALSE(),"null",""))</f>
        <v/>
      </c>
      <c r="K323" s="18" t="n">
        <f aca="false">'Введення інформації'!K322</f>
        <v>0</v>
      </c>
      <c r="L323" s="19" t="str">
        <f aca="false">IF(ISBLANK('Введення інформації'!L322)=FALSE(),'Введення інформації'!L322,IF(ISBLANK('Введення інформації'!A322)=FALSE(),"null",""))</f>
        <v/>
      </c>
      <c r="M323" s="18" t="n">
        <f aca="false">'Введення інформації'!M322</f>
        <v>0</v>
      </c>
      <c r="N323" s="18" t="n">
        <f aca="false">'Введення інформації'!N322</f>
        <v>0</v>
      </c>
      <c r="O323" s="19" t="str">
        <f aca="false">IF(ISBLANK('Введення інформації'!O322)=FALSE(),'Введення інформації'!O322,IF(ISBLANK('Введення інформації'!A322)=FALSE(),"null",""))</f>
        <v/>
      </c>
      <c r="P323" s="19" t="str">
        <f aca="false">IF(ISBLANK('Введення інформації'!P322)=FALSE(),'Введення інформації'!P322,IF(ISBLANK('Введення інформації'!B322)=FALSE(),"null",""))</f>
        <v/>
      </c>
      <c r="Q323" s="18" t="n">
        <f aca="false">'Введення інформації'!Q322</f>
        <v>0</v>
      </c>
      <c r="R323" s="18" t="n">
        <f aca="false">'Введення інформації'!R322</f>
        <v>0</v>
      </c>
      <c r="S323" s="18" t="n">
        <f aca="false">'Введення інформації'!S322</f>
        <v>0</v>
      </c>
      <c r="T323" s="19" t="str">
        <f aca="false">IF(ISBLANK('Введення інформації'!A322)=FALSE(),(MID('Введення інформації'!T322,7,4)&amp;"-"&amp;MID('Введення інформації'!T322,4,2)&amp;"-"&amp;MID('Введення інформації'!T322,1,2)),"")</f>
        <v/>
      </c>
      <c r="U323" s="19" t="str">
        <f aca="false">IF(ISBLANK('Введення інформації'!B322)=FALSE(),(MID('Введення інформації'!U322,7,4)&amp;"-"&amp;MID('Введення інформації'!U322,4,2)&amp;"-"&amp;MID('Введення інформації'!U322,1,2)),"")</f>
        <v/>
      </c>
      <c r="V323" s="19" t="str">
        <f aca="false">IF('Введення інформації'!V322="Так","true",IF(ISBLANK('Введення інформації'!A322)=FALSE(),"false",""))</f>
        <v/>
      </c>
      <c r="W323" s="18" t="n">
        <f aca="false">'Введення інформації'!W322</f>
        <v>0</v>
      </c>
      <c r="X323" s="19" t="str">
        <f aca="false">IF('Введення інформації'!X322="Так","true",IF(ISBLANK('Введення інформації'!A322)=FALSE(),"false",""))</f>
        <v/>
      </c>
      <c r="Y323" s="19" t="str">
        <f aca="false">IF(ISBLANK('Введення інформації'!Y322)=FALSE(),'Введення інформації'!Y322,IF(ISBLANK('Введення інформації'!A322)=FALSE(),"0",""))</f>
        <v/>
      </c>
      <c r="Z323" s="19" t="str">
        <f aca="false">LEFT('Введення інформації'!Z322,3)</f>
        <v/>
      </c>
      <c r="AA323" s="19" t="str">
        <f aca="false">IF(ISBLANK('Введення інформації'!AA322)=FALSE(),'Введення інформації'!AA322,IF(ISBLANK('Введення інформації'!A322)=FALSE(),"0",""))</f>
        <v/>
      </c>
      <c r="AB323" s="19" t="str">
        <f aca="false">IF('Введення інформації'!AB322="Так","true",IF(ISBLANK('Введення інформації'!A322)=FALSE(),"false",""))</f>
        <v/>
      </c>
      <c r="AC323" s="18" t="n">
        <f aca="false">'Введення інформації'!AC322</f>
        <v>0</v>
      </c>
    </row>
    <row r="324" customFormat="false" ht="15.75" hidden="false" customHeight="true" outlineLevel="0" collapsed="false">
      <c r="A324" s="18" t="n">
        <f aca="false">'Введення інформації'!A323</f>
        <v>0</v>
      </c>
      <c r="B324" s="19" t="str">
        <f aca="false">IF(ISBLANK('Введення інформації'!A323)=FALSE(),(MID('Введення інформації'!B323,7,4)&amp;"-"&amp;MID('Введення інформації'!B323,4,2)&amp;"-"&amp;MID('Введення інформації'!B323,1,2)),"")</f>
        <v/>
      </c>
      <c r="C324" s="18" t="n">
        <f aca="false">'Введення інформації'!C323</f>
        <v>0</v>
      </c>
      <c r="D324" s="20" t="str">
        <f aca="false">IF(ISBLANK('Введення інформації'!D323)=FALSE(),'Введення інформації'!D323,IF(ISBLANK('Введення інформації'!A323)=FALSE(),"null",""))</f>
        <v/>
      </c>
      <c r="E324" s="18" t="n">
        <f aca="false">'Введення інформації'!E323</f>
        <v>0</v>
      </c>
      <c r="F324" s="18" t="n">
        <f aca="false">'Введення інформації'!F323</f>
        <v>0</v>
      </c>
      <c r="G324" s="19" t="str">
        <f aca="false">LEFT('Введення інформації'!G323,1)</f>
        <v/>
      </c>
      <c r="H324" s="18" t="n">
        <f aca="false">'Введення інформації'!H323</f>
        <v>0</v>
      </c>
      <c r="I324" s="18" t="n">
        <f aca="false">'Введення інформації'!I323</f>
        <v>0</v>
      </c>
      <c r="J324" s="19" t="str">
        <f aca="false">IF(ISBLANK('Введення інформації'!J323)=FALSE(),'Введення інформації'!J323,IF(ISBLANK('Введення інформації'!A323)=FALSE(),"null",""))</f>
        <v/>
      </c>
      <c r="K324" s="18" t="n">
        <f aca="false">'Введення інформації'!K323</f>
        <v>0</v>
      </c>
      <c r="L324" s="19" t="str">
        <f aca="false">IF(ISBLANK('Введення інформації'!L323)=FALSE(),'Введення інформації'!L323,IF(ISBLANK('Введення інформації'!A323)=FALSE(),"null",""))</f>
        <v/>
      </c>
      <c r="M324" s="18" t="n">
        <f aca="false">'Введення інформації'!M323</f>
        <v>0</v>
      </c>
      <c r="N324" s="18" t="n">
        <f aca="false">'Введення інформації'!N323</f>
        <v>0</v>
      </c>
      <c r="O324" s="19" t="str">
        <f aca="false">IF(ISBLANK('Введення інформації'!O323)=FALSE(),'Введення інформації'!O323,IF(ISBLANK('Введення інформації'!A323)=FALSE(),"null",""))</f>
        <v/>
      </c>
      <c r="P324" s="19" t="str">
        <f aca="false">IF(ISBLANK('Введення інформації'!P323)=FALSE(),'Введення інформації'!P323,IF(ISBLANK('Введення інформації'!B323)=FALSE(),"null",""))</f>
        <v/>
      </c>
      <c r="Q324" s="18" t="n">
        <f aca="false">'Введення інформації'!Q323</f>
        <v>0</v>
      </c>
      <c r="R324" s="18" t="n">
        <f aca="false">'Введення інформації'!R323</f>
        <v>0</v>
      </c>
      <c r="S324" s="18" t="n">
        <f aca="false">'Введення інформації'!S323</f>
        <v>0</v>
      </c>
      <c r="T324" s="19" t="str">
        <f aca="false">IF(ISBLANK('Введення інформації'!A323)=FALSE(),(MID('Введення інформації'!T323,7,4)&amp;"-"&amp;MID('Введення інформації'!T323,4,2)&amp;"-"&amp;MID('Введення інформації'!T323,1,2)),"")</f>
        <v/>
      </c>
      <c r="U324" s="19" t="str">
        <f aca="false">IF(ISBLANK('Введення інформації'!B323)=FALSE(),(MID('Введення інформації'!U323,7,4)&amp;"-"&amp;MID('Введення інформації'!U323,4,2)&amp;"-"&amp;MID('Введення інформації'!U323,1,2)),"")</f>
        <v/>
      </c>
      <c r="V324" s="19" t="str">
        <f aca="false">IF('Введення інформації'!V323="Так","true",IF(ISBLANK('Введення інформації'!A323)=FALSE(),"false",""))</f>
        <v/>
      </c>
      <c r="W324" s="18" t="n">
        <f aca="false">'Введення інформації'!W323</f>
        <v>0</v>
      </c>
      <c r="X324" s="19" t="str">
        <f aca="false">IF('Введення інформації'!X323="Так","true",IF(ISBLANK('Введення інформації'!A323)=FALSE(),"false",""))</f>
        <v/>
      </c>
      <c r="Y324" s="19" t="str">
        <f aca="false">IF(ISBLANK('Введення інформації'!Y323)=FALSE(),'Введення інформації'!Y323,IF(ISBLANK('Введення інформації'!A323)=FALSE(),"0",""))</f>
        <v/>
      </c>
      <c r="Z324" s="19" t="str">
        <f aca="false">LEFT('Введення інформації'!Z323,3)</f>
        <v/>
      </c>
      <c r="AA324" s="19" t="str">
        <f aca="false">IF(ISBLANK('Введення інформації'!AA323)=FALSE(),'Введення інформації'!AA323,IF(ISBLANK('Введення інформації'!A323)=FALSE(),"0",""))</f>
        <v/>
      </c>
      <c r="AB324" s="19" t="str">
        <f aca="false">IF('Введення інформації'!AB323="Так","true",IF(ISBLANK('Введення інформації'!A323)=FALSE(),"false",""))</f>
        <v/>
      </c>
      <c r="AC324" s="18" t="n">
        <f aca="false">'Введення інформації'!AC323</f>
        <v>0</v>
      </c>
    </row>
    <row r="325" customFormat="false" ht="15.75" hidden="false" customHeight="true" outlineLevel="0" collapsed="false">
      <c r="A325" s="18" t="n">
        <f aca="false">'Введення інформації'!A324</f>
        <v>0</v>
      </c>
      <c r="B325" s="19" t="str">
        <f aca="false">IF(ISBLANK('Введення інформації'!A324)=FALSE(),(MID('Введення інформації'!B324,7,4)&amp;"-"&amp;MID('Введення інформації'!B324,4,2)&amp;"-"&amp;MID('Введення інформації'!B324,1,2)),"")</f>
        <v/>
      </c>
      <c r="C325" s="18" t="n">
        <f aca="false">'Введення інформації'!C324</f>
        <v>0</v>
      </c>
      <c r="D325" s="20" t="str">
        <f aca="false">IF(ISBLANK('Введення інформації'!D324)=FALSE(),'Введення інформації'!D324,IF(ISBLANK('Введення інформації'!A324)=FALSE(),"null",""))</f>
        <v/>
      </c>
      <c r="E325" s="18" t="n">
        <f aca="false">'Введення інформації'!E324</f>
        <v>0</v>
      </c>
      <c r="F325" s="18" t="n">
        <f aca="false">'Введення інформації'!F324</f>
        <v>0</v>
      </c>
      <c r="G325" s="19" t="str">
        <f aca="false">LEFT('Введення інформації'!G324,1)</f>
        <v/>
      </c>
      <c r="H325" s="18" t="n">
        <f aca="false">'Введення інформації'!H324</f>
        <v>0</v>
      </c>
      <c r="I325" s="18" t="n">
        <f aca="false">'Введення інформації'!I324</f>
        <v>0</v>
      </c>
      <c r="J325" s="19" t="str">
        <f aca="false">IF(ISBLANK('Введення інформації'!J324)=FALSE(),'Введення інформації'!J324,IF(ISBLANK('Введення інформації'!A324)=FALSE(),"null",""))</f>
        <v/>
      </c>
      <c r="K325" s="18" t="n">
        <f aca="false">'Введення інформації'!K324</f>
        <v>0</v>
      </c>
      <c r="L325" s="19" t="str">
        <f aca="false">IF(ISBLANK('Введення інформації'!L324)=FALSE(),'Введення інформації'!L324,IF(ISBLANK('Введення інформації'!A324)=FALSE(),"null",""))</f>
        <v/>
      </c>
      <c r="M325" s="18" t="n">
        <f aca="false">'Введення інформації'!M324</f>
        <v>0</v>
      </c>
      <c r="N325" s="18" t="n">
        <f aca="false">'Введення інформації'!N324</f>
        <v>0</v>
      </c>
      <c r="O325" s="19" t="str">
        <f aca="false">IF(ISBLANK('Введення інформації'!O324)=FALSE(),'Введення інформації'!O324,IF(ISBLANK('Введення інформації'!A324)=FALSE(),"null",""))</f>
        <v/>
      </c>
      <c r="P325" s="19" t="str">
        <f aca="false">IF(ISBLANK('Введення інформації'!P324)=FALSE(),'Введення інформації'!P324,IF(ISBLANK('Введення інформації'!B324)=FALSE(),"null",""))</f>
        <v/>
      </c>
      <c r="Q325" s="18" t="n">
        <f aca="false">'Введення інформації'!Q324</f>
        <v>0</v>
      </c>
      <c r="R325" s="18" t="n">
        <f aca="false">'Введення інформації'!R324</f>
        <v>0</v>
      </c>
      <c r="S325" s="18" t="n">
        <f aca="false">'Введення інформації'!S324</f>
        <v>0</v>
      </c>
      <c r="T325" s="19" t="str">
        <f aca="false">IF(ISBLANK('Введення інформації'!A324)=FALSE(),(MID('Введення інформації'!T324,7,4)&amp;"-"&amp;MID('Введення інформації'!T324,4,2)&amp;"-"&amp;MID('Введення інформації'!T324,1,2)),"")</f>
        <v/>
      </c>
      <c r="U325" s="19" t="str">
        <f aca="false">IF(ISBLANK('Введення інформації'!B324)=FALSE(),(MID('Введення інформації'!U324,7,4)&amp;"-"&amp;MID('Введення інформації'!U324,4,2)&amp;"-"&amp;MID('Введення інформації'!U324,1,2)),"")</f>
        <v/>
      </c>
      <c r="V325" s="19" t="str">
        <f aca="false">IF('Введення інформації'!V324="Так","true",IF(ISBLANK('Введення інформації'!A324)=FALSE(),"false",""))</f>
        <v/>
      </c>
      <c r="W325" s="18" t="n">
        <f aca="false">'Введення інформації'!W324</f>
        <v>0</v>
      </c>
      <c r="X325" s="19" t="str">
        <f aca="false">IF('Введення інформації'!X324="Так","true",IF(ISBLANK('Введення інформації'!A324)=FALSE(),"false",""))</f>
        <v/>
      </c>
      <c r="Y325" s="19" t="str">
        <f aca="false">IF(ISBLANK('Введення інформації'!Y324)=FALSE(),'Введення інформації'!Y324,IF(ISBLANK('Введення інформації'!A324)=FALSE(),"0",""))</f>
        <v/>
      </c>
      <c r="Z325" s="19" t="str">
        <f aca="false">LEFT('Введення інформації'!Z324,3)</f>
        <v/>
      </c>
      <c r="AA325" s="19" t="str">
        <f aca="false">IF(ISBLANK('Введення інформації'!AA324)=FALSE(),'Введення інформації'!AA324,IF(ISBLANK('Введення інформації'!A324)=FALSE(),"0",""))</f>
        <v/>
      </c>
      <c r="AB325" s="19" t="str">
        <f aca="false">IF('Введення інформації'!AB324="Так","true",IF(ISBLANK('Введення інформації'!A324)=FALSE(),"false",""))</f>
        <v/>
      </c>
      <c r="AC325" s="18" t="n">
        <f aca="false">'Введення інформації'!AC324</f>
        <v>0</v>
      </c>
    </row>
    <row r="326" customFormat="false" ht="15.75" hidden="false" customHeight="true" outlineLevel="0" collapsed="false">
      <c r="A326" s="18" t="n">
        <f aca="false">'Введення інформації'!A325</f>
        <v>0</v>
      </c>
      <c r="B326" s="19" t="str">
        <f aca="false">IF(ISBLANK('Введення інформації'!A325)=FALSE(),(MID('Введення інформації'!B325,7,4)&amp;"-"&amp;MID('Введення інформації'!B325,4,2)&amp;"-"&amp;MID('Введення інформації'!B325,1,2)),"")</f>
        <v/>
      </c>
      <c r="C326" s="18" t="n">
        <f aca="false">'Введення інформації'!C325</f>
        <v>0</v>
      </c>
      <c r="D326" s="20" t="str">
        <f aca="false">IF(ISBLANK('Введення інформації'!D325)=FALSE(),'Введення інформації'!D325,IF(ISBLANK('Введення інформації'!A325)=FALSE(),"null",""))</f>
        <v/>
      </c>
      <c r="E326" s="18" t="n">
        <f aca="false">'Введення інформації'!E325</f>
        <v>0</v>
      </c>
      <c r="F326" s="18" t="n">
        <f aca="false">'Введення інформації'!F325</f>
        <v>0</v>
      </c>
      <c r="G326" s="19" t="str">
        <f aca="false">LEFT('Введення інформації'!G325,1)</f>
        <v/>
      </c>
      <c r="H326" s="18" t="n">
        <f aca="false">'Введення інформації'!H325</f>
        <v>0</v>
      </c>
      <c r="I326" s="18" t="n">
        <f aca="false">'Введення інформації'!I325</f>
        <v>0</v>
      </c>
      <c r="J326" s="19" t="str">
        <f aca="false">IF(ISBLANK('Введення інформації'!J325)=FALSE(),'Введення інформації'!J325,IF(ISBLANK('Введення інформації'!A325)=FALSE(),"null",""))</f>
        <v/>
      </c>
      <c r="K326" s="18" t="n">
        <f aca="false">'Введення інформації'!K325</f>
        <v>0</v>
      </c>
      <c r="L326" s="19" t="str">
        <f aca="false">IF(ISBLANK('Введення інформації'!L325)=FALSE(),'Введення інформації'!L325,IF(ISBLANK('Введення інформації'!A325)=FALSE(),"null",""))</f>
        <v/>
      </c>
      <c r="M326" s="18" t="n">
        <f aca="false">'Введення інформації'!M325</f>
        <v>0</v>
      </c>
      <c r="N326" s="18" t="n">
        <f aca="false">'Введення інформації'!N325</f>
        <v>0</v>
      </c>
      <c r="O326" s="19" t="str">
        <f aca="false">IF(ISBLANK('Введення інформації'!O325)=FALSE(),'Введення інформації'!O325,IF(ISBLANK('Введення інформації'!A325)=FALSE(),"null",""))</f>
        <v/>
      </c>
      <c r="P326" s="19" t="str">
        <f aca="false">IF(ISBLANK('Введення інформації'!P325)=FALSE(),'Введення інформації'!P325,IF(ISBLANK('Введення інформації'!B325)=FALSE(),"null",""))</f>
        <v/>
      </c>
      <c r="Q326" s="18" t="n">
        <f aca="false">'Введення інформації'!Q325</f>
        <v>0</v>
      </c>
      <c r="R326" s="18" t="n">
        <f aca="false">'Введення інформації'!R325</f>
        <v>0</v>
      </c>
      <c r="S326" s="18" t="n">
        <f aca="false">'Введення інформації'!S325</f>
        <v>0</v>
      </c>
      <c r="T326" s="19" t="str">
        <f aca="false">IF(ISBLANK('Введення інформації'!A325)=FALSE(),(MID('Введення інформації'!T325,7,4)&amp;"-"&amp;MID('Введення інформації'!T325,4,2)&amp;"-"&amp;MID('Введення інформації'!T325,1,2)),"")</f>
        <v/>
      </c>
      <c r="U326" s="19" t="str">
        <f aca="false">IF(ISBLANK('Введення інформації'!B325)=FALSE(),(MID('Введення інформації'!U325,7,4)&amp;"-"&amp;MID('Введення інформації'!U325,4,2)&amp;"-"&amp;MID('Введення інформації'!U325,1,2)),"")</f>
        <v/>
      </c>
      <c r="V326" s="19" t="str">
        <f aca="false">IF('Введення інформації'!V325="Так","true",IF(ISBLANK('Введення інформації'!A325)=FALSE(),"false",""))</f>
        <v/>
      </c>
      <c r="W326" s="18" t="n">
        <f aca="false">'Введення інформації'!W325</f>
        <v>0</v>
      </c>
      <c r="X326" s="19" t="str">
        <f aca="false">IF('Введення інформації'!X325="Так","true",IF(ISBLANK('Введення інформації'!A325)=FALSE(),"false",""))</f>
        <v/>
      </c>
      <c r="Y326" s="19" t="str">
        <f aca="false">IF(ISBLANK('Введення інформації'!Y325)=FALSE(),'Введення інформації'!Y325,IF(ISBLANK('Введення інформації'!A325)=FALSE(),"0",""))</f>
        <v/>
      </c>
      <c r="Z326" s="19" t="str">
        <f aca="false">LEFT('Введення інформації'!Z325,3)</f>
        <v/>
      </c>
      <c r="AA326" s="19" t="str">
        <f aca="false">IF(ISBLANK('Введення інформації'!AA325)=FALSE(),'Введення інформації'!AA325,IF(ISBLANK('Введення інформації'!A325)=FALSE(),"0",""))</f>
        <v/>
      </c>
      <c r="AB326" s="19" t="str">
        <f aca="false">IF('Введення інформації'!AB325="Так","true",IF(ISBLANK('Введення інформації'!A325)=FALSE(),"false",""))</f>
        <v/>
      </c>
      <c r="AC326" s="18" t="n">
        <f aca="false">'Введення інформації'!AC325</f>
        <v>0</v>
      </c>
    </row>
    <row r="327" customFormat="false" ht="15.75" hidden="false" customHeight="true" outlineLevel="0" collapsed="false">
      <c r="A327" s="18" t="n">
        <f aca="false">'Введення інформації'!A326</f>
        <v>0</v>
      </c>
      <c r="B327" s="19" t="str">
        <f aca="false">IF(ISBLANK('Введення інформації'!A326)=FALSE(),(MID('Введення інформації'!B326,7,4)&amp;"-"&amp;MID('Введення інформації'!B326,4,2)&amp;"-"&amp;MID('Введення інформації'!B326,1,2)),"")</f>
        <v/>
      </c>
      <c r="C327" s="18" t="n">
        <f aca="false">'Введення інформації'!C326</f>
        <v>0</v>
      </c>
      <c r="D327" s="20" t="str">
        <f aca="false">IF(ISBLANK('Введення інформації'!D326)=FALSE(),'Введення інформації'!D326,IF(ISBLANK('Введення інформації'!A326)=FALSE(),"null",""))</f>
        <v/>
      </c>
      <c r="E327" s="18" t="n">
        <f aca="false">'Введення інформації'!E326</f>
        <v>0</v>
      </c>
      <c r="F327" s="18" t="n">
        <f aca="false">'Введення інформації'!F326</f>
        <v>0</v>
      </c>
      <c r="G327" s="19" t="str">
        <f aca="false">LEFT('Введення інформації'!G326,1)</f>
        <v/>
      </c>
      <c r="H327" s="18" t="n">
        <f aca="false">'Введення інформації'!H326</f>
        <v>0</v>
      </c>
      <c r="I327" s="18" t="n">
        <f aca="false">'Введення інформації'!I326</f>
        <v>0</v>
      </c>
      <c r="J327" s="19" t="str">
        <f aca="false">IF(ISBLANK('Введення інформації'!J326)=FALSE(),'Введення інформації'!J326,IF(ISBLANK('Введення інформації'!A326)=FALSE(),"null",""))</f>
        <v/>
      </c>
      <c r="K327" s="18" t="n">
        <f aca="false">'Введення інформації'!K326</f>
        <v>0</v>
      </c>
      <c r="L327" s="19" t="str">
        <f aca="false">IF(ISBLANK('Введення інформації'!L326)=FALSE(),'Введення інформації'!L326,IF(ISBLANK('Введення інформації'!A326)=FALSE(),"null",""))</f>
        <v/>
      </c>
      <c r="M327" s="18" t="n">
        <f aca="false">'Введення інформації'!M326</f>
        <v>0</v>
      </c>
      <c r="N327" s="18" t="n">
        <f aca="false">'Введення інформації'!N326</f>
        <v>0</v>
      </c>
      <c r="O327" s="19" t="str">
        <f aca="false">IF(ISBLANK('Введення інформації'!O326)=FALSE(),'Введення інформації'!O326,IF(ISBLANK('Введення інформації'!A326)=FALSE(),"null",""))</f>
        <v/>
      </c>
      <c r="P327" s="19" t="str">
        <f aca="false">IF(ISBLANK('Введення інформації'!P326)=FALSE(),'Введення інформації'!P326,IF(ISBLANK('Введення інформації'!B326)=FALSE(),"null",""))</f>
        <v/>
      </c>
      <c r="Q327" s="18" t="n">
        <f aca="false">'Введення інформації'!Q326</f>
        <v>0</v>
      </c>
      <c r="R327" s="18" t="n">
        <f aca="false">'Введення інформації'!R326</f>
        <v>0</v>
      </c>
      <c r="S327" s="18" t="n">
        <f aca="false">'Введення інформації'!S326</f>
        <v>0</v>
      </c>
      <c r="T327" s="19" t="str">
        <f aca="false">IF(ISBLANK('Введення інформації'!A326)=FALSE(),(MID('Введення інформації'!T326,7,4)&amp;"-"&amp;MID('Введення інформації'!T326,4,2)&amp;"-"&amp;MID('Введення інформації'!T326,1,2)),"")</f>
        <v/>
      </c>
      <c r="U327" s="19" t="str">
        <f aca="false">IF(ISBLANK('Введення інформації'!B326)=FALSE(),(MID('Введення інформації'!U326,7,4)&amp;"-"&amp;MID('Введення інформації'!U326,4,2)&amp;"-"&amp;MID('Введення інформації'!U326,1,2)),"")</f>
        <v/>
      </c>
      <c r="V327" s="19" t="str">
        <f aca="false">IF('Введення інформації'!V326="Так","true",IF(ISBLANK('Введення інформації'!A326)=FALSE(),"false",""))</f>
        <v/>
      </c>
      <c r="W327" s="18" t="n">
        <f aca="false">'Введення інформації'!W326</f>
        <v>0</v>
      </c>
      <c r="X327" s="19" t="str">
        <f aca="false">IF('Введення інформації'!X326="Так","true",IF(ISBLANK('Введення інформації'!A326)=FALSE(),"false",""))</f>
        <v/>
      </c>
      <c r="Y327" s="19" t="str">
        <f aca="false">IF(ISBLANK('Введення інформації'!Y326)=FALSE(),'Введення інформації'!Y326,IF(ISBLANK('Введення інформації'!A326)=FALSE(),"0",""))</f>
        <v/>
      </c>
      <c r="Z327" s="19" t="str">
        <f aca="false">LEFT('Введення інформації'!Z326,3)</f>
        <v/>
      </c>
      <c r="AA327" s="19" t="str">
        <f aca="false">IF(ISBLANK('Введення інформації'!AA326)=FALSE(),'Введення інформації'!AA326,IF(ISBLANK('Введення інформації'!A326)=FALSE(),"0",""))</f>
        <v/>
      </c>
      <c r="AB327" s="19" t="str">
        <f aca="false">IF('Введення інформації'!AB326="Так","true",IF(ISBLANK('Введення інформації'!A326)=FALSE(),"false",""))</f>
        <v/>
      </c>
      <c r="AC327" s="18" t="n">
        <f aca="false">'Введення інформації'!AC326</f>
        <v>0</v>
      </c>
    </row>
    <row r="328" customFormat="false" ht="15.75" hidden="false" customHeight="true" outlineLevel="0" collapsed="false">
      <c r="A328" s="18" t="n">
        <f aca="false">'Введення інформації'!A327</f>
        <v>0</v>
      </c>
      <c r="B328" s="19" t="str">
        <f aca="false">IF(ISBLANK('Введення інформації'!A327)=FALSE(),(MID('Введення інформації'!B327,7,4)&amp;"-"&amp;MID('Введення інформації'!B327,4,2)&amp;"-"&amp;MID('Введення інформації'!B327,1,2)),"")</f>
        <v/>
      </c>
      <c r="C328" s="18" t="n">
        <f aca="false">'Введення інформації'!C327</f>
        <v>0</v>
      </c>
      <c r="D328" s="20" t="str">
        <f aca="false">IF(ISBLANK('Введення інформації'!D327)=FALSE(),'Введення інформації'!D327,IF(ISBLANK('Введення інформації'!A327)=FALSE(),"null",""))</f>
        <v/>
      </c>
      <c r="E328" s="18" t="n">
        <f aca="false">'Введення інформації'!E327</f>
        <v>0</v>
      </c>
      <c r="F328" s="18" t="n">
        <f aca="false">'Введення інформації'!F327</f>
        <v>0</v>
      </c>
      <c r="G328" s="19" t="str">
        <f aca="false">LEFT('Введення інформації'!G327,1)</f>
        <v/>
      </c>
      <c r="H328" s="18" t="n">
        <f aca="false">'Введення інформації'!H327</f>
        <v>0</v>
      </c>
      <c r="I328" s="18" t="n">
        <f aca="false">'Введення інформації'!I327</f>
        <v>0</v>
      </c>
      <c r="J328" s="19" t="str">
        <f aca="false">IF(ISBLANK('Введення інформації'!J327)=FALSE(),'Введення інформації'!J327,IF(ISBLANK('Введення інформації'!A327)=FALSE(),"null",""))</f>
        <v/>
      </c>
      <c r="K328" s="18" t="n">
        <f aca="false">'Введення інформації'!K327</f>
        <v>0</v>
      </c>
      <c r="L328" s="19" t="str">
        <f aca="false">IF(ISBLANK('Введення інформації'!L327)=FALSE(),'Введення інформації'!L327,IF(ISBLANK('Введення інформації'!A327)=FALSE(),"null",""))</f>
        <v/>
      </c>
      <c r="M328" s="18" t="n">
        <f aca="false">'Введення інформації'!M327</f>
        <v>0</v>
      </c>
      <c r="N328" s="18" t="n">
        <f aca="false">'Введення інформації'!N327</f>
        <v>0</v>
      </c>
      <c r="O328" s="19" t="str">
        <f aca="false">IF(ISBLANK('Введення інформації'!O327)=FALSE(),'Введення інформації'!O327,IF(ISBLANK('Введення інформації'!A327)=FALSE(),"null",""))</f>
        <v/>
      </c>
      <c r="P328" s="19" t="str">
        <f aca="false">IF(ISBLANK('Введення інформації'!P327)=FALSE(),'Введення інформації'!P327,IF(ISBLANK('Введення інформації'!B327)=FALSE(),"null",""))</f>
        <v/>
      </c>
      <c r="Q328" s="18" t="n">
        <f aca="false">'Введення інформації'!Q327</f>
        <v>0</v>
      </c>
      <c r="R328" s="18" t="n">
        <f aca="false">'Введення інформації'!R327</f>
        <v>0</v>
      </c>
      <c r="S328" s="18" t="n">
        <f aca="false">'Введення інформації'!S327</f>
        <v>0</v>
      </c>
      <c r="T328" s="19" t="str">
        <f aca="false">IF(ISBLANK('Введення інформації'!A327)=FALSE(),(MID('Введення інформації'!T327,7,4)&amp;"-"&amp;MID('Введення інформації'!T327,4,2)&amp;"-"&amp;MID('Введення інформації'!T327,1,2)),"")</f>
        <v/>
      </c>
      <c r="U328" s="19" t="str">
        <f aca="false">IF(ISBLANK('Введення інформації'!B327)=FALSE(),(MID('Введення інформації'!U327,7,4)&amp;"-"&amp;MID('Введення інформації'!U327,4,2)&amp;"-"&amp;MID('Введення інформації'!U327,1,2)),"")</f>
        <v/>
      </c>
      <c r="V328" s="19" t="str">
        <f aca="false">IF('Введення інформації'!V327="Так","true",IF(ISBLANK('Введення інформації'!A327)=FALSE(),"false",""))</f>
        <v/>
      </c>
      <c r="W328" s="18" t="n">
        <f aca="false">'Введення інформації'!W327</f>
        <v>0</v>
      </c>
      <c r="X328" s="19" t="str">
        <f aca="false">IF('Введення інформації'!X327="Так","true",IF(ISBLANK('Введення інформації'!A327)=FALSE(),"false",""))</f>
        <v/>
      </c>
      <c r="Y328" s="19" t="str">
        <f aca="false">IF(ISBLANK('Введення інформації'!Y327)=FALSE(),'Введення інформації'!Y327,IF(ISBLANK('Введення інформації'!A327)=FALSE(),"0",""))</f>
        <v/>
      </c>
      <c r="Z328" s="19" t="str">
        <f aca="false">LEFT('Введення інформації'!Z327,3)</f>
        <v/>
      </c>
      <c r="AA328" s="19" t="str">
        <f aca="false">IF(ISBLANK('Введення інформації'!AA327)=FALSE(),'Введення інформації'!AA327,IF(ISBLANK('Введення інформації'!A327)=FALSE(),"0",""))</f>
        <v/>
      </c>
      <c r="AB328" s="19" t="str">
        <f aca="false">IF('Введення інформації'!AB327="Так","true",IF(ISBLANK('Введення інформації'!A327)=FALSE(),"false",""))</f>
        <v/>
      </c>
      <c r="AC328" s="18" t="n">
        <f aca="false">'Введення інформації'!AC327</f>
        <v>0</v>
      </c>
    </row>
    <row r="329" customFormat="false" ht="15.75" hidden="false" customHeight="true" outlineLevel="0" collapsed="false">
      <c r="A329" s="18" t="n">
        <f aca="false">'Введення інформації'!A328</f>
        <v>0</v>
      </c>
      <c r="B329" s="19" t="str">
        <f aca="false">IF(ISBLANK('Введення інформації'!A328)=FALSE(),(MID('Введення інформації'!B328,7,4)&amp;"-"&amp;MID('Введення інформації'!B328,4,2)&amp;"-"&amp;MID('Введення інформації'!B328,1,2)),"")</f>
        <v/>
      </c>
      <c r="C329" s="18" t="n">
        <f aca="false">'Введення інформації'!C328</f>
        <v>0</v>
      </c>
      <c r="D329" s="20" t="str">
        <f aca="false">IF(ISBLANK('Введення інформації'!D328)=FALSE(),'Введення інформації'!D328,IF(ISBLANK('Введення інформації'!A328)=FALSE(),"null",""))</f>
        <v/>
      </c>
      <c r="E329" s="18" t="n">
        <f aca="false">'Введення інформації'!E328</f>
        <v>0</v>
      </c>
      <c r="F329" s="18" t="n">
        <f aca="false">'Введення інформації'!F328</f>
        <v>0</v>
      </c>
      <c r="G329" s="19" t="str">
        <f aca="false">LEFT('Введення інформації'!G328,1)</f>
        <v/>
      </c>
      <c r="H329" s="18" t="n">
        <f aca="false">'Введення інформації'!H328</f>
        <v>0</v>
      </c>
      <c r="I329" s="18" t="n">
        <f aca="false">'Введення інформації'!I328</f>
        <v>0</v>
      </c>
      <c r="J329" s="19" t="str">
        <f aca="false">IF(ISBLANK('Введення інформації'!J328)=FALSE(),'Введення інформації'!J328,IF(ISBLANK('Введення інформації'!A328)=FALSE(),"null",""))</f>
        <v/>
      </c>
      <c r="K329" s="18" t="n">
        <f aca="false">'Введення інформації'!K328</f>
        <v>0</v>
      </c>
      <c r="L329" s="19" t="str">
        <f aca="false">IF(ISBLANK('Введення інформації'!L328)=FALSE(),'Введення інформації'!L328,IF(ISBLANK('Введення інформації'!A328)=FALSE(),"null",""))</f>
        <v/>
      </c>
      <c r="M329" s="18" t="n">
        <f aca="false">'Введення інформації'!M328</f>
        <v>0</v>
      </c>
      <c r="N329" s="18" t="n">
        <f aca="false">'Введення інформації'!N328</f>
        <v>0</v>
      </c>
      <c r="O329" s="19" t="str">
        <f aca="false">IF(ISBLANK('Введення інформації'!O328)=FALSE(),'Введення інформації'!O328,IF(ISBLANK('Введення інформації'!A328)=FALSE(),"null",""))</f>
        <v/>
      </c>
      <c r="P329" s="19" t="str">
        <f aca="false">IF(ISBLANK('Введення інформації'!P328)=FALSE(),'Введення інформації'!P328,IF(ISBLANK('Введення інформації'!B328)=FALSE(),"null",""))</f>
        <v/>
      </c>
      <c r="Q329" s="18" t="n">
        <f aca="false">'Введення інформації'!Q328</f>
        <v>0</v>
      </c>
      <c r="R329" s="18" t="n">
        <f aca="false">'Введення інформації'!R328</f>
        <v>0</v>
      </c>
      <c r="S329" s="18" t="n">
        <f aca="false">'Введення інформації'!S328</f>
        <v>0</v>
      </c>
      <c r="T329" s="19" t="str">
        <f aca="false">IF(ISBLANK('Введення інформації'!A328)=FALSE(),(MID('Введення інформації'!T328,7,4)&amp;"-"&amp;MID('Введення інформації'!T328,4,2)&amp;"-"&amp;MID('Введення інформації'!T328,1,2)),"")</f>
        <v/>
      </c>
      <c r="U329" s="19" t="str">
        <f aca="false">IF(ISBLANK('Введення інформації'!B328)=FALSE(),(MID('Введення інформації'!U328,7,4)&amp;"-"&amp;MID('Введення інформації'!U328,4,2)&amp;"-"&amp;MID('Введення інформації'!U328,1,2)),"")</f>
        <v/>
      </c>
      <c r="V329" s="19" t="str">
        <f aca="false">IF('Введення інформації'!V328="Так","true",IF(ISBLANK('Введення інформації'!A328)=FALSE(),"false",""))</f>
        <v/>
      </c>
      <c r="W329" s="18" t="n">
        <f aca="false">'Введення інформації'!W328</f>
        <v>0</v>
      </c>
      <c r="X329" s="19" t="str">
        <f aca="false">IF('Введення інформації'!X328="Так","true",IF(ISBLANK('Введення інформації'!A328)=FALSE(),"false",""))</f>
        <v/>
      </c>
      <c r="Y329" s="19" t="str">
        <f aca="false">IF(ISBLANK('Введення інформації'!Y328)=FALSE(),'Введення інформації'!Y328,IF(ISBLANK('Введення інформації'!A328)=FALSE(),"0",""))</f>
        <v/>
      </c>
      <c r="Z329" s="19" t="str">
        <f aca="false">LEFT('Введення інформації'!Z328,3)</f>
        <v/>
      </c>
      <c r="AA329" s="19" t="str">
        <f aca="false">IF(ISBLANK('Введення інформації'!AA328)=FALSE(),'Введення інформації'!AA328,IF(ISBLANK('Введення інформації'!A328)=FALSE(),"0",""))</f>
        <v/>
      </c>
      <c r="AB329" s="19" t="str">
        <f aca="false">IF('Введення інформації'!AB328="Так","true",IF(ISBLANK('Введення інформації'!A328)=FALSE(),"false",""))</f>
        <v/>
      </c>
      <c r="AC329" s="18" t="n">
        <f aca="false">'Введення інформації'!AC328</f>
        <v>0</v>
      </c>
    </row>
    <row r="330" customFormat="false" ht="15.75" hidden="false" customHeight="true" outlineLevel="0" collapsed="false">
      <c r="A330" s="18" t="n">
        <f aca="false">'Введення інформації'!A329</f>
        <v>0</v>
      </c>
      <c r="B330" s="19" t="str">
        <f aca="false">IF(ISBLANK('Введення інформації'!A329)=FALSE(),(MID('Введення інформації'!B329,7,4)&amp;"-"&amp;MID('Введення інформації'!B329,4,2)&amp;"-"&amp;MID('Введення інформації'!B329,1,2)),"")</f>
        <v/>
      </c>
      <c r="C330" s="18" t="n">
        <f aca="false">'Введення інформації'!C329</f>
        <v>0</v>
      </c>
      <c r="D330" s="20" t="str">
        <f aca="false">IF(ISBLANK('Введення інформації'!D329)=FALSE(),'Введення інформації'!D329,IF(ISBLANK('Введення інформації'!A329)=FALSE(),"null",""))</f>
        <v/>
      </c>
      <c r="E330" s="18" t="n">
        <f aca="false">'Введення інформації'!E329</f>
        <v>0</v>
      </c>
      <c r="F330" s="18" t="n">
        <f aca="false">'Введення інформації'!F329</f>
        <v>0</v>
      </c>
      <c r="G330" s="19" t="str">
        <f aca="false">LEFT('Введення інформації'!G329,1)</f>
        <v/>
      </c>
      <c r="H330" s="18" t="n">
        <f aca="false">'Введення інформації'!H329</f>
        <v>0</v>
      </c>
      <c r="I330" s="18" t="n">
        <f aca="false">'Введення інформації'!I329</f>
        <v>0</v>
      </c>
      <c r="J330" s="19" t="str">
        <f aca="false">IF(ISBLANK('Введення інформації'!J329)=FALSE(),'Введення інформації'!J329,IF(ISBLANK('Введення інформації'!A329)=FALSE(),"null",""))</f>
        <v/>
      </c>
      <c r="K330" s="18" t="n">
        <f aca="false">'Введення інформації'!K329</f>
        <v>0</v>
      </c>
      <c r="L330" s="19" t="str">
        <f aca="false">IF(ISBLANK('Введення інформації'!L329)=FALSE(),'Введення інформації'!L329,IF(ISBLANK('Введення інформації'!A329)=FALSE(),"null",""))</f>
        <v/>
      </c>
      <c r="M330" s="18" t="n">
        <f aca="false">'Введення інформації'!M329</f>
        <v>0</v>
      </c>
      <c r="N330" s="18" t="n">
        <f aca="false">'Введення інформації'!N329</f>
        <v>0</v>
      </c>
      <c r="O330" s="19" t="str">
        <f aca="false">IF(ISBLANK('Введення інформації'!O329)=FALSE(),'Введення інформації'!O329,IF(ISBLANK('Введення інформації'!A329)=FALSE(),"null",""))</f>
        <v/>
      </c>
      <c r="P330" s="19" t="str">
        <f aca="false">IF(ISBLANK('Введення інформації'!P329)=FALSE(),'Введення інформації'!P329,IF(ISBLANK('Введення інформації'!B329)=FALSE(),"null",""))</f>
        <v/>
      </c>
      <c r="Q330" s="18" t="n">
        <f aca="false">'Введення інформації'!Q329</f>
        <v>0</v>
      </c>
      <c r="R330" s="18" t="n">
        <f aca="false">'Введення інформації'!R329</f>
        <v>0</v>
      </c>
      <c r="S330" s="18" t="n">
        <f aca="false">'Введення інформації'!S329</f>
        <v>0</v>
      </c>
      <c r="T330" s="19" t="str">
        <f aca="false">IF(ISBLANK('Введення інформації'!A329)=FALSE(),(MID('Введення інформації'!T329,7,4)&amp;"-"&amp;MID('Введення інформації'!T329,4,2)&amp;"-"&amp;MID('Введення інформації'!T329,1,2)),"")</f>
        <v/>
      </c>
      <c r="U330" s="19" t="str">
        <f aca="false">IF(ISBLANK('Введення інформації'!B329)=FALSE(),(MID('Введення інформації'!U329,7,4)&amp;"-"&amp;MID('Введення інформації'!U329,4,2)&amp;"-"&amp;MID('Введення інформації'!U329,1,2)),"")</f>
        <v/>
      </c>
      <c r="V330" s="19" t="str">
        <f aca="false">IF('Введення інформації'!V329="Так","true",IF(ISBLANK('Введення інформації'!A329)=FALSE(),"false",""))</f>
        <v/>
      </c>
      <c r="W330" s="18" t="n">
        <f aca="false">'Введення інформації'!W329</f>
        <v>0</v>
      </c>
      <c r="X330" s="19" t="str">
        <f aca="false">IF('Введення інформації'!X329="Так","true",IF(ISBLANK('Введення інформації'!A329)=FALSE(),"false",""))</f>
        <v/>
      </c>
      <c r="Y330" s="19" t="str">
        <f aca="false">IF(ISBLANK('Введення інформації'!Y329)=FALSE(),'Введення інформації'!Y329,IF(ISBLANK('Введення інформації'!A329)=FALSE(),"0",""))</f>
        <v/>
      </c>
      <c r="Z330" s="19" t="str">
        <f aca="false">LEFT('Введення інформації'!Z329,3)</f>
        <v/>
      </c>
      <c r="AA330" s="19" t="str">
        <f aca="false">IF(ISBLANK('Введення інформації'!AA329)=FALSE(),'Введення інформації'!AA329,IF(ISBLANK('Введення інформації'!A329)=FALSE(),"0",""))</f>
        <v/>
      </c>
      <c r="AB330" s="19" t="str">
        <f aca="false">IF('Введення інформації'!AB329="Так","true",IF(ISBLANK('Введення інформації'!A329)=FALSE(),"false",""))</f>
        <v/>
      </c>
      <c r="AC330" s="18" t="n">
        <f aca="false">'Введення інформації'!AC329</f>
        <v>0</v>
      </c>
    </row>
    <row r="331" customFormat="false" ht="15.75" hidden="false" customHeight="true" outlineLevel="0" collapsed="false">
      <c r="A331" s="18" t="n">
        <f aca="false">'Введення інформації'!A330</f>
        <v>0</v>
      </c>
      <c r="B331" s="19" t="str">
        <f aca="false">IF(ISBLANK('Введення інформації'!A330)=FALSE(),(MID('Введення інформації'!B330,7,4)&amp;"-"&amp;MID('Введення інформації'!B330,4,2)&amp;"-"&amp;MID('Введення інформації'!B330,1,2)),"")</f>
        <v/>
      </c>
      <c r="C331" s="18" t="n">
        <f aca="false">'Введення інформації'!C330</f>
        <v>0</v>
      </c>
      <c r="D331" s="20" t="str">
        <f aca="false">IF(ISBLANK('Введення інформації'!D330)=FALSE(),'Введення інформації'!D330,IF(ISBLANK('Введення інформації'!A330)=FALSE(),"null",""))</f>
        <v/>
      </c>
      <c r="E331" s="18" t="n">
        <f aca="false">'Введення інформації'!E330</f>
        <v>0</v>
      </c>
      <c r="F331" s="18" t="n">
        <f aca="false">'Введення інформації'!F330</f>
        <v>0</v>
      </c>
      <c r="G331" s="19" t="str">
        <f aca="false">LEFT('Введення інформації'!G330,1)</f>
        <v/>
      </c>
      <c r="H331" s="18" t="n">
        <f aca="false">'Введення інформації'!H330</f>
        <v>0</v>
      </c>
      <c r="I331" s="18" t="n">
        <f aca="false">'Введення інформації'!I330</f>
        <v>0</v>
      </c>
      <c r="J331" s="19" t="str">
        <f aca="false">IF(ISBLANK('Введення інформації'!J330)=FALSE(),'Введення інформації'!J330,IF(ISBLANK('Введення інформації'!A330)=FALSE(),"null",""))</f>
        <v/>
      </c>
      <c r="K331" s="18" t="n">
        <f aca="false">'Введення інформації'!K330</f>
        <v>0</v>
      </c>
      <c r="L331" s="19" t="str">
        <f aca="false">IF(ISBLANK('Введення інформації'!L330)=FALSE(),'Введення інформації'!L330,IF(ISBLANK('Введення інформації'!A330)=FALSE(),"null",""))</f>
        <v/>
      </c>
      <c r="M331" s="18" t="n">
        <f aca="false">'Введення інформації'!M330</f>
        <v>0</v>
      </c>
      <c r="N331" s="18" t="n">
        <f aca="false">'Введення інформації'!N330</f>
        <v>0</v>
      </c>
      <c r="O331" s="19" t="str">
        <f aca="false">IF(ISBLANK('Введення інформації'!O330)=FALSE(),'Введення інформації'!O330,IF(ISBLANK('Введення інформації'!A330)=FALSE(),"null",""))</f>
        <v/>
      </c>
      <c r="P331" s="19" t="str">
        <f aca="false">IF(ISBLANK('Введення інформації'!P330)=FALSE(),'Введення інформації'!P330,IF(ISBLANK('Введення інформації'!B330)=FALSE(),"null",""))</f>
        <v/>
      </c>
      <c r="Q331" s="18" t="n">
        <f aca="false">'Введення інформації'!Q330</f>
        <v>0</v>
      </c>
      <c r="R331" s="18" t="n">
        <f aca="false">'Введення інформації'!R330</f>
        <v>0</v>
      </c>
      <c r="S331" s="18" t="n">
        <f aca="false">'Введення інформації'!S330</f>
        <v>0</v>
      </c>
      <c r="T331" s="19" t="str">
        <f aca="false">IF(ISBLANK('Введення інформації'!A330)=FALSE(),(MID('Введення інформації'!T330,7,4)&amp;"-"&amp;MID('Введення інформації'!T330,4,2)&amp;"-"&amp;MID('Введення інформації'!T330,1,2)),"")</f>
        <v/>
      </c>
      <c r="U331" s="19" t="str">
        <f aca="false">IF(ISBLANK('Введення інформації'!B330)=FALSE(),(MID('Введення інформації'!U330,7,4)&amp;"-"&amp;MID('Введення інформації'!U330,4,2)&amp;"-"&amp;MID('Введення інформації'!U330,1,2)),"")</f>
        <v/>
      </c>
      <c r="V331" s="19" t="str">
        <f aca="false">IF('Введення інформації'!V330="Так","true",IF(ISBLANK('Введення інформації'!A330)=FALSE(),"false",""))</f>
        <v/>
      </c>
      <c r="W331" s="18" t="n">
        <f aca="false">'Введення інформації'!W330</f>
        <v>0</v>
      </c>
      <c r="X331" s="19" t="str">
        <f aca="false">IF('Введення інформації'!X330="Так","true",IF(ISBLANK('Введення інформації'!A330)=FALSE(),"false",""))</f>
        <v/>
      </c>
      <c r="Y331" s="19" t="str">
        <f aca="false">IF(ISBLANK('Введення інформації'!Y330)=FALSE(),'Введення інформації'!Y330,IF(ISBLANK('Введення інформації'!A330)=FALSE(),"0",""))</f>
        <v/>
      </c>
      <c r="Z331" s="19" t="str">
        <f aca="false">LEFT('Введення інформації'!Z330,3)</f>
        <v/>
      </c>
      <c r="AA331" s="19" t="str">
        <f aca="false">IF(ISBLANK('Введення інформації'!AA330)=FALSE(),'Введення інформації'!AA330,IF(ISBLANK('Введення інформації'!A330)=FALSE(),"0",""))</f>
        <v/>
      </c>
      <c r="AB331" s="19" t="str">
        <f aca="false">IF('Введення інформації'!AB330="Так","true",IF(ISBLANK('Введення інформації'!A330)=FALSE(),"false",""))</f>
        <v/>
      </c>
      <c r="AC331" s="18" t="n">
        <f aca="false">'Введення інформації'!AC330</f>
        <v>0</v>
      </c>
    </row>
    <row r="332" customFormat="false" ht="15.75" hidden="false" customHeight="true" outlineLevel="0" collapsed="false">
      <c r="A332" s="18" t="n">
        <f aca="false">'Введення інформації'!A331</f>
        <v>0</v>
      </c>
      <c r="B332" s="19" t="str">
        <f aca="false">IF(ISBLANK('Введення інформації'!A331)=FALSE(),(MID('Введення інформації'!B331,7,4)&amp;"-"&amp;MID('Введення інформації'!B331,4,2)&amp;"-"&amp;MID('Введення інформації'!B331,1,2)),"")</f>
        <v/>
      </c>
      <c r="C332" s="18" t="n">
        <f aca="false">'Введення інформації'!C331</f>
        <v>0</v>
      </c>
      <c r="D332" s="20" t="str">
        <f aca="false">IF(ISBLANK('Введення інформації'!D331)=FALSE(),'Введення інформації'!D331,IF(ISBLANK('Введення інформації'!A331)=FALSE(),"null",""))</f>
        <v/>
      </c>
      <c r="E332" s="18" t="n">
        <f aca="false">'Введення інформації'!E331</f>
        <v>0</v>
      </c>
      <c r="F332" s="18" t="n">
        <f aca="false">'Введення інформації'!F331</f>
        <v>0</v>
      </c>
      <c r="G332" s="19" t="str">
        <f aca="false">LEFT('Введення інформації'!G331,1)</f>
        <v/>
      </c>
      <c r="H332" s="18" t="n">
        <f aca="false">'Введення інформації'!H331</f>
        <v>0</v>
      </c>
      <c r="I332" s="18" t="n">
        <f aca="false">'Введення інформації'!I331</f>
        <v>0</v>
      </c>
      <c r="J332" s="19" t="str">
        <f aca="false">IF(ISBLANK('Введення інформації'!J331)=FALSE(),'Введення інформації'!J331,IF(ISBLANK('Введення інформації'!A331)=FALSE(),"null",""))</f>
        <v/>
      </c>
      <c r="K332" s="18" t="n">
        <f aca="false">'Введення інформації'!K331</f>
        <v>0</v>
      </c>
      <c r="L332" s="19" t="str">
        <f aca="false">IF(ISBLANK('Введення інформації'!L331)=FALSE(),'Введення інформації'!L331,IF(ISBLANK('Введення інформації'!A331)=FALSE(),"null",""))</f>
        <v/>
      </c>
      <c r="M332" s="18" t="n">
        <f aca="false">'Введення інформації'!M331</f>
        <v>0</v>
      </c>
      <c r="N332" s="18" t="n">
        <f aca="false">'Введення інформації'!N331</f>
        <v>0</v>
      </c>
      <c r="O332" s="19" t="str">
        <f aca="false">IF(ISBLANK('Введення інформації'!O331)=FALSE(),'Введення інформації'!O331,IF(ISBLANK('Введення інформації'!A331)=FALSE(),"null",""))</f>
        <v/>
      </c>
      <c r="P332" s="19" t="str">
        <f aca="false">IF(ISBLANK('Введення інформації'!P331)=FALSE(),'Введення інформації'!P331,IF(ISBLANK('Введення інформації'!B331)=FALSE(),"null",""))</f>
        <v/>
      </c>
      <c r="Q332" s="18" t="n">
        <f aca="false">'Введення інформації'!Q331</f>
        <v>0</v>
      </c>
      <c r="R332" s="18" t="n">
        <f aca="false">'Введення інформації'!R331</f>
        <v>0</v>
      </c>
      <c r="S332" s="18" t="n">
        <f aca="false">'Введення інформації'!S331</f>
        <v>0</v>
      </c>
      <c r="T332" s="19" t="str">
        <f aca="false">IF(ISBLANK('Введення інформації'!A331)=FALSE(),(MID('Введення інформації'!T331,7,4)&amp;"-"&amp;MID('Введення інформації'!T331,4,2)&amp;"-"&amp;MID('Введення інформації'!T331,1,2)),"")</f>
        <v/>
      </c>
      <c r="U332" s="19" t="str">
        <f aca="false">IF(ISBLANK('Введення інформації'!B331)=FALSE(),(MID('Введення інформації'!U331,7,4)&amp;"-"&amp;MID('Введення інформації'!U331,4,2)&amp;"-"&amp;MID('Введення інформації'!U331,1,2)),"")</f>
        <v/>
      </c>
      <c r="V332" s="19" t="str">
        <f aca="false">IF('Введення інформації'!V331="Так","true",IF(ISBLANK('Введення інформації'!A331)=FALSE(),"false",""))</f>
        <v/>
      </c>
      <c r="W332" s="18" t="n">
        <f aca="false">'Введення інформації'!W331</f>
        <v>0</v>
      </c>
      <c r="X332" s="19" t="str">
        <f aca="false">IF('Введення інформації'!X331="Так","true",IF(ISBLANK('Введення інформації'!A331)=FALSE(),"false",""))</f>
        <v/>
      </c>
      <c r="Y332" s="19" t="str">
        <f aca="false">IF(ISBLANK('Введення інформації'!Y331)=FALSE(),'Введення інформації'!Y331,IF(ISBLANK('Введення інформації'!A331)=FALSE(),"0",""))</f>
        <v/>
      </c>
      <c r="Z332" s="19" t="str">
        <f aca="false">LEFT('Введення інформації'!Z331,3)</f>
        <v/>
      </c>
      <c r="AA332" s="19" t="str">
        <f aca="false">IF(ISBLANK('Введення інформації'!AA331)=FALSE(),'Введення інформації'!AA331,IF(ISBLANK('Введення інформації'!A331)=FALSE(),"0",""))</f>
        <v/>
      </c>
      <c r="AB332" s="19" t="str">
        <f aca="false">IF('Введення інформації'!AB331="Так","true",IF(ISBLANK('Введення інформації'!A331)=FALSE(),"false",""))</f>
        <v/>
      </c>
      <c r="AC332" s="18" t="n">
        <f aca="false">'Введення інформації'!AC331</f>
        <v>0</v>
      </c>
    </row>
    <row r="333" customFormat="false" ht="15.75" hidden="false" customHeight="true" outlineLevel="0" collapsed="false">
      <c r="A333" s="18" t="n">
        <f aca="false">'Введення інформації'!A332</f>
        <v>0</v>
      </c>
      <c r="B333" s="19" t="str">
        <f aca="false">IF(ISBLANK('Введення інформації'!A332)=FALSE(),(MID('Введення інформації'!B332,7,4)&amp;"-"&amp;MID('Введення інформації'!B332,4,2)&amp;"-"&amp;MID('Введення інформації'!B332,1,2)),"")</f>
        <v/>
      </c>
      <c r="C333" s="18" t="n">
        <f aca="false">'Введення інформації'!C332</f>
        <v>0</v>
      </c>
      <c r="D333" s="20" t="str">
        <f aca="false">IF(ISBLANK('Введення інформації'!D332)=FALSE(),'Введення інформації'!D332,IF(ISBLANK('Введення інформації'!A332)=FALSE(),"null",""))</f>
        <v/>
      </c>
      <c r="E333" s="18" t="n">
        <f aca="false">'Введення інформації'!E332</f>
        <v>0</v>
      </c>
      <c r="F333" s="18" t="n">
        <f aca="false">'Введення інформації'!F332</f>
        <v>0</v>
      </c>
      <c r="G333" s="19" t="str">
        <f aca="false">LEFT('Введення інформації'!G332,1)</f>
        <v/>
      </c>
      <c r="H333" s="18" t="n">
        <f aca="false">'Введення інформації'!H332</f>
        <v>0</v>
      </c>
      <c r="I333" s="18" t="n">
        <f aca="false">'Введення інформації'!I332</f>
        <v>0</v>
      </c>
      <c r="J333" s="19" t="str">
        <f aca="false">IF(ISBLANK('Введення інформації'!J332)=FALSE(),'Введення інформації'!J332,IF(ISBLANK('Введення інформації'!A332)=FALSE(),"null",""))</f>
        <v/>
      </c>
      <c r="K333" s="18" t="n">
        <f aca="false">'Введення інформації'!K332</f>
        <v>0</v>
      </c>
      <c r="L333" s="19" t="str">
        <f aca="false">IF(ISBLANK('Введення інформації'!L332)=FALSE(),'Введення інформації'!L332,IF(ISBLANK('Введення інформації'!A332)=FALSE(),"null",""))</f>
        <v/>
      </c>
      <c r="M333" s="18" t="n">
        <f aca="false">'Введення інформації'!M332</f>
        <v>0</v>
      </c>
      <c r="N333" s="18" t="n">
        <f aca="false">'Введення інформації'!N332</f>
        <v>0</v>
      </c>
      <c r="O333" s="19" t="str">
        <f aca="false">IF(ISBLANK('Введення інформації'!O332)=FALSE(),'Введення інформації'!O332,IF(ISBLANK('Введення інформації'!A332)=FALSE(),"null",""))</f>
        <v/>
      </c>
      <c r="P333" s="19" t="str">
        <f aca="false">IF(ISBLANK('Введення інформації'!P332)=FALSE(),'Введення інформації'!P332,IF(ISBLANK('Введення інформації'!B332)=FALSE(),"null",""))</f>
        <v/>
      </c>
      <c r="Q333" s="18" t="n">
        <f aca="false">'Введення інформації'!Q332</f>
        <v>0</v>
      </c>
      <c r="R333" s="18" t="n">
        <f aca="false">'Введення інформації'!R332</f>
        <v>0</v>
      </c>
      <c r="S333" s="18" t="n">
        <f aca="false">'Введення інформації'!S332</f>
        <v>0</v>
      </c>
      <c r="T333" s="19" t="str">
        <f aca="false">IF(ISBLANK('Введення інформації'!A332)=FALSE(),(MID('Введення інформації'!T332,7,4)&amp;"-"&amp;MID('Введення інформації'!T332,4,2)&amp;"-"&amp;MID('Введення інформації'!T332,1,2)),"")</f>
        <v/>
      </c>
      <c r="U333" s="19" t="str">
        <f aca="false">IF(ISBLANK('Введення інформації'!B332)=FALSE(),(MID('Введення інформації'!U332,7,4)&amp;"-"&amp;MID('Введення інформації'!U332,4,2)&amp;"-"&amp;MID('Введення інформації'!U332,1,2)),"")</f>
        <v/>
      </c>
      <c r="V333" s="19" t="str">
        <f aca="false">IF('Введення інформації'!V332="Так","true",IF(ISBLANK('Введення інформації'!A332)=FALSE(),"false",""))</f>
        <v/>
      </c>
      <c r="W333" s="18" t="n">
        <f aca="false">'Введення інформації'!W332</f>
        <v>0</v>
      </c>
      <c r="X333" s="19" t="str">
        <f aca="false">IF('Введення інформації'!X332="Так","true",IF(ISBLANK('Введення інформації'!A332)=FALSE(),"false",""))</f>
        <v/>
      </c>
      <c r="Y333" s="19" t="str">
        <f aca="false">IF(ISBLANK('Введення інформації'!Y332)=FALSE(),'Введення інформації'!Y332,IF(ISBLANK('Введення інформації'!A332)=FALSE(),"0",""))</f>
        <v/>
      </c>
      <c r="Z333" s="19" t="str">
        <f aca="false">LEFT('Введення інформації'!Z332,3)</f>
        <v/>
      </c>
      <c r="AA333" s="19" t="str">
        <f aca="false">IF(ISBLANK('Введення інформації'!AA332)=FALSE(),'Введення інформації'!AA332,IF(ISBLANK('Введення інформації'!A332)=FALSE(),"0",""))</f>
        <v/>
      </c>
      <c r="AB333" s="19" t="str">
        <f aca="false">IF('Введення інформації'!AB332="Так","true",IF(ISBLANK('Введення інформації'!A332)=FALSE(),"false",""))</f>
        <v/>
      </c>
      <c r="AC333" s="18" t="n">
        <f aca="false">'Введення інформації'!AC332</f>
        <v>0</v>
      </c>
    </row>
    <row r="334" customFormat="false" ht="15.75" hidden="false" customHeight="true" outlineLevel="0" collapsed="false">
      <c r="A334" s="18" t="n">
        <f aca="false">'Введення інформації'!A333</f>
        <v>0</v>
      </c>
      <c r="B334" s="19" t="str">
        <f aca="false">IF(ISBLANK('Введення інформації'!A333)=FALSE(),(MID('Введення інформації'!B333,7,4)&amp;"-"&amp;MID('Введення інформації'!B333,4,2)&amp;"-"&amp;MID('Введення інформації'!B333,1,2)),"")</f>
        <v/>
      </c>
      <c r="C334" s="18" t="n">
        <f aca="false">'Введення інформації'!C333</f>
        <v>0</v>
      </c>
      <c r="D334" s="20" t="str">
        <f aca="false">IF(ISBLANK('Введення інформації'!D333)=FALSE(),'Введення інформації'!D333,IF(ISBLANK('Введення інформації'!A333)=FALSE(),"null",""))</f>
        <v/>
      </c>
      <c r="E334" s="18" t="n">
        <f aca="false">'Введення інформації'!E333</f>
        <v>0</v>
      </c>
      <c r="F334" s="18" t="n">
        <f aca="false">'Введення інформації'!F333</f>
        <v>0</v>
      </c>
      <c r="G334" s="19" t="str">
        <f aca="false">LEFT('Введення інформації'!G333,1)</f>
        <v/>
      </c>
      <c r="H334" s="18" t="n">
        <f aca="false">'Введення інформації'!H333</f>
        <v>0</v>
      </c>
      <c r="I334" s="18" t="n">
        <f aca="false">'Введення інформації'!I333</f>
        <v>0</v>
      </c>
      <c r="J334" s="19" t="str">
        <f aca="false">IF(ISBLANK('Введення інформації'!J333)=FALSE(),'Введення інформації'!J333,IF(ISBLANK('Введення інформації'!A333)=FALSE(),"null",""))</f>
        <v/>
      </c>
      <c r="K334" s="18" t="n">
        <f aca="false">'Введення інформації'!K333</f>
        <v>0</v>
      </c>
      <c r="L334" s="19" t="str">
        <f aca="false">IF(ISBLANK('Введення інформації'!L333)=FALSE(),'Введення інформації'!L333,IF(ISBLANK('Введення інформації'!A333)=FALSE(),"null",""))</f>
        <v/>
      </c>
      <c r="M334" s="18" t="n">
        <f aca="false">'Введення інформації'!M333</f>
        <v>0</v>
      </c>
      <c r="N334" s="18" t="n">
        <f aca="false">'Введення інформації'!N333</f>
        <v>0</v>
      </c>
      <c r="O334" s="19" t="str">
        <f aca="false">IF(ISBLANK('Введення інформації'!O333)=FALSE(),'Введення інформації'!O333,IF(ISBLANK('Введення інформації'!A333)=FALSE(),"null",""))</f>
        <v/>
      </c>
      <c r="P334" s="19" t="str">
        <f aca="false">IF(ISBLANK('Введення інформації'!P333)=FALSE(),'Введення інформації'!P333,IF(ISBLANK('Введення інформації'!B333)=FALSE(),"null",""))</f>
        <v/>
      </c>
      <c r="Q334" s="18" t="n">
        <f aca="false">'Введення інформації'!Q333</f>
        <v>0</v>
      </c>
      <c r="R334" s="18" t="n">
        <f aca="false">'Введення інформації'!R333</f>
        <v>0</v>
      </c>
      <c r="S334" s="18" t="n">
        <f aca="false">'Введення інформації'!S333</f>
        <v>0</v>
      </c>
      <c r="T334" s="19" t="str">
        <f aca="false">IF(ISBLANK('Введення інформації'!A333)=FALSE(),(MID('Введення інформації'!T333,7,4)&amp;"-"&amp;MID('Введення інформації'!T333,4,2)&amp;"-"&amp;MID('Введення інформації'!T333,1,2)),"")</f>
        <v/>
      </c>
      <c r="U334" s="19" t="str">
        <f aca="false">IF(ISBLANK('Введення інформації'!B333)=FALSE(),(MID('Введення інформації'!U333,7,4)&amp;"-"&amp;MID('Введення інформації'!U333,4,2)&amp;"-"&amp;MID('Введення інформації'!U333,1,2)),"")</f>
        <v/>
      </c>
      <c r="V334" s="19" t="str">
        <f aca="false">IF('Введення інформації'!V333="Так","true",IF(ISBLANK('Введення інформації'!A333)=FALSE(),"false",""))</f>
        <v/>
      </c>
      <c r="W334" s="18" t="n">
        <f aca="false">'Введення інформації'!W333</f>
        <v>0</v>
      </c>
      <c r="X334" s="19" t="str">
        <f aca="false">IF('Введення інформації'!X333="Так","true",IF(ISBLANK('Введення інформації'!A333)=FALSE(),"false",""))</f>
        <v/>
      </c>
      <c r="Y334" s="19" t="str">
        <f aca="false">IF(ISBLANK('Введення інформації'!Y333)=FALSE(),'Введення інформації'!Y333,IF(ISBLANK('Введення інформації'!A333)=FALSE(),"0",""))</f>
        <v/>
      </c>
      <c r="Z334" s="19" t="str">
        <f aca="false">LEFT('Введення інформації'!Z333,3)</f>
        <v/>
      </c>
      <c r="AA334" s="19" t="str">
        <f aca="false">IF(ISBLANK('Введення інформації'!AA333)=FALSE(),'Введення інформації'!AA333,IF(ISBLANK('Введення інформації'!A333)=FALSE(),"0",""))</f>
        <v/>
      </c>
      <c r="AB334" s="19" t="str">
        <f aca="false">IF('Введення інформації'!AB333="Так","true",IF(ISBLANK('Введення інформації'!A333)=FALSE(),"false",""))</f>
        <v/>
      </c>
      <c r="AC334" s="18" t="n">
        <f aca="false">'Введення інформації'!AC333</f>
        <v>0</v>
      </c>
    </row>
    <row r="335" customFormat="false" ht="15.75" hidden="false" customHeight="true" outlineLevel="0" collapsed="false">
      <c r="A335" s="18" t="n">
        <f aca="false">'Введення інформації'!A334</f>
        <v>0</v>
      </c>
      <c r="B335" s="19" t="str">
        <f aca="false">IF(ISBLANK('Введення інформації'!A334)=FALSE(),(MID('Введення інформації'!B334,7,4)&amp;"-"&amp;MID('Введення інформації'!B334,4,2)&amp;"-"&amp;MID('Введення інформації'!B334,1,2)),"")</f>
        <v/>
      </c>
      <c r="C335" s="18" t="n">
        <f aca="false">'Введення інформації'!C334</f>
        <v>0</v>
      </c>
      <c r="D335" s="20" t="str">
        <f aca="false">IF(ISBLANK('Введення інформації'!D334)=FALSE(),'Введення інформації'!D334,IF(ISBLANK('Введення інформації'!A334)=FALSE(),"null",""))</f>
        <v/>
      </c>
      <c r="E335" s="18" t="n">
        <f aca="false">'Введення інформації'!E334</f>
        <v>0</v>
      </c>
      <c r="F335" s="18" t="n">
        <f aca="false">'Введення інформації'!F334</f>
        <v>0</v>
      </c>
      <c r="G335" s="19" t="str">
        <f aca="false">LEFT('Введення інформації'!G334,1)</f>
        <v/>
      </c>
      <c r="H335" s="18" t="n">
        <f aca="false">'Введення інформації'!H334</f>
        <v>0</v>
      </c>
      <c r="I335" s="18" t="n">
        <f aca="false">'Введення інформації'!I334</f>
        <v>0</v>
      </c>
      <c r="J335" s="19" t="str">
        <f aca="false">IF(ISBLANK('Введення інформації'!J334)=FALSE(),'Введення інформації'!J334,IF(ISBLANK('Введення інформації'!A334)=FALSE(),"null",""))</f>
        <v/>
      </c>
      <c r="K335" s="18" t="n">
        <f aca="false">'Введення інформації'!K334</f>
        <v>0</v>
      </c>
      <c r="L335" s="19" t="str">
        <f aca="false">IF(ISBLANK('Введення інформації'!L334)=FALSE(),'Введення інформації'!L334,IF(ISBLANK('Введення інформації'!A334)=FALSE(),"null",""))</f>
        <v/>
      </c>
      <c r="M335" s="18" t="n">
        <f aca="false">'Введення інформації'!M334</f>
        <v>0</v>
      </c>
      <c r="N335" s="18" t="n">
        <f aca="false">'Введення інформації'!N334</f>
        <v>0</v>
      </c>
      <c r="O335" s="19" t="str">
        <f aca="false">IF(ISBLANK('Введення інформації'!O334)=FALSE(),'Введення інформації'!O334,IF(ISBLANK('Введення інформації'!A334)=FALSE(),"null",""))</f>
        <v/>
      </c>
      <c r="P335" s="19" t="str">
        <f aca="false">IF(ISBLANK('Введення інформації'!P334)=FALSE(),'Введення інформації'!P334,IF(ISBLANK('Введення інформації'!B334)=FALSE(),"null",""))</f>
        <v/>
      </c>
      <c r="Q335" s="18" t="n">
        <f aca="false">'Введення інформації'!Q334</f>
        <v>0</v>
      </c>
      <c r="R335" s="18" t="n">
        <f aca="false">'Введення інформації'!R334</f>
        <v>0</v>
      </c>
      <c r="S335" s="18" t="n">
        <f aca="false">'Введення інформації'!S334</f>
        <v>0</v>
      </c>
      <c r="T335" s="19" t="str">
        <f aca="false">IF(ISBLANK('Введення інформації'!A334)=FALSE(),(MID('Введення інформації'!T334,7,4)&amp;"-"&amp;MID('Введення інформації'!T334,4,2)&amp;"-"&amp;MID('Введення інформації'!T334,1,2)),"")</f>
        <v/>
      </c>
      <c r="U335" s="19" t="str">
        <f aca="false">IF(ISBLANK('Введення інформації'!B334)=FALSE(),(MID('Введення інформації'!U334,7,4)&amp;"-"&amp;MID('Введення інформації'!U334,4,2)&amp;"-"&amp;MID('Введення інформації'!U334,1,2)),"")</f>
        <v/>
      </c>
      <c r="V335" s="19" t="str">
        <f aca="false">IF('Введення інформації'!V334="Так","true",IF(ISBLANK('Введення інформації'!A334)=FALSE(),"false",""))</f>
        <v/>
      </c>
      <c r="W335" s="18" t="n">
        <f aca="false">'Введення інформації'!W334</f>
        <v>0</v>
      </c>
      <c r="X335" s="19" t="str">
        <f aca="false">IF('Введення інформації'!X334="Так","true",IF(ISBLANK('Введення інформації'!A334)=FALSE(),"false",""))</f>
        <v/>
      </c>
      <c r="Y335" s="19" t="str">
        <f aca="false">IF(ISBLANK('Введення інформації'!Y334)=FALSE(),'Введення інформації'!Y334,IF(ISBLANK('Введення інформації'!A334)=FALSE(),"0",""))</f>
        <v/>
      </c>
      <c r="Z335" s="19" t="str">
        <f aca="false">LEFT('Введення інформації'!Z334,3)</f>
        <v/>
      </c>
      <c r="AA335" s="19" t="str">
        <f aca="false">IF(ISBLANK('Введення інформації'!AA334)=FALSE(),'Введення інформації'!AA334,IF(ISBLANK('Введення інформації'!A334)=FALSE(),"0",""))</f>
        <v/>
      </c>
      <c r="AB335" s="19" t="str">
        <f aca="false">IF('Введення інформації'!AB334="Так","true",IF(ISBLANK('Введення інформації'!A334)=FALSE(),"false",""))</f>
        <v/>
      </c>
      <c r="AC335" s="18" t="n">
        <f aca="false">'Введення інформації'!AC334</f>
        <v>0</v>
      </c>
    </row>
    <row r="336" customFormat="false" ht="15.75" hidden="false" customHeight="true" outlineLevel="0" collapsed="false">
      <c r="A336" s="18" t="n">
        <f aca="false">'Введення інформації'!A335</f>
        <v>0</v>
      </c>
      <c r="B336" s="19" t="str">
        <f aca="false">IF(ISBLANK('Введення інформації'!A335)=FALSE(),(MID('Введення інформації'!B335,7,4)&amp;"-"&amp;MID('Введення інформації'!B335,4,2)&amp;"-"&amp;MID('Введення інформації'!B335,1,2)),"")</f>
        <v/>
      </c>
      <c r="C336" s="18" t="n">
        <f aca="false">'Введення інформації'!C335</f>
        <v>0</v>
      </c>
      <c r="D336" s="20" t="str">
        <f aca="false">IF(ISBLANK('Введення інформації'!D335)=FALSE(),'Введення інформації'!D335,IF(ISBLANK('Введення інформації'!A335)=FALSE(),"null",""))</f>
        <v/>
      </c>
      <c r="E336" s="18" t="n">
        <f aca="false">'Введення інформації'!E335</f>
        <v>0</v>
      </c>
      <c r="F336" s="18" t="n">
        <f aca="false">'Введення інформації'!F335</f>
        <v>0</v>
      </c>
      <c r="G336" s="19" t="str">
        <f aca="false">LEFT('Введення інформації'!G335,1)</f>
        <v/>
      </c>
      <c r="H336" s="18" t="n">
        <f aca="false">'Введення інформації'!H335</f>
        <v>0</v>
      </c>
      <c r="I336" s="18" t="n">
        <f aca="false">'Введення інформації'!I335</f>
        <v>0</v>
      </c>
      <c r="J336" s="19" t="str">
        <f aca="false">IF(ISBLANK('Введення інформації'!J335)=FALSE(),'Введення інформації'!J335,IF(ISBLANK('Введення інформації'!A335)=FALSE(),"null",""))</f>
        <v/>
      </c>
      <c r="K336" s="18" t="n">
        <f aca="false">'Введення інформації'!K335</f>
        <v>0</v>
      </c>
      <c r="L336" s="19" t="str">
        <f aca="false">IF(ISBLANK('Введення інформації'!L335)=FALSE(),'Введення інформації'!L335,IF(ISBLANK('Введення інформації'!A335)=FALSE(),"null",""))</f>
        <v/>
      </c>
      <c r="M336" s="18" t="n">
        <f aca="false">'Введення інформації'!M335</f>
        <v>0</v>
      </c>
      <c r="N336" s="18" t="n">
        <f aca="false">'Введення інформації'!N335</f>
        <v>0</v>
      </c>
      <c r="O336" s="19" t="str">
        <f aca="false">IF(ISBLANK('Введення інформації'!O335)=FALSE(),'Введення інформації'!O335,IF(ISBLANK('Введення інформації'!A335)=FALSE(),"null",""))</f>
        <v/>
      </c>
      <c r="P336" s="19" t="str">
        <f aca="false">IF(ISBLANK('Введення інформації'!P335)=FALSE(),'Введення інформації'!P335,IF(ISBLANK('Введення інформації'!B335)=FALSE(),"null",""))</f>
        <v/>
      </c>
      <c r="Q336" s="18" t="n">
        <f aca="false">'Введення інформації'!Q335</f>
        <v>0</v>
      </c>
      <c r="R336" s="18" t="n">
        <f aca="false">'Введення інформації'!R335</f>
        <v>0</v>
      </c>
      <c r="S336" s="18" t="n">
        <f aca="false">'Введення інформації'!S335</f>
        <v>0</v>
      </c>
      <c r="T336" s="19" t="str">
        <f aca="false">IF(ISBLANK('Введення інформації'!A335)=FALSE(),(MID('Введення інформації'!T335,7,4)&amp;"-"&amp;MID('Введення інформації'!T335,4,2)&amp;"-"&amp;MID('Введення інформації'!T335,1,2)),"")</f>
        <v/>
      </c>
      <c r="U336" s="19" t="str">
        <f aca="false">IF(ISBLANK('Введення інформації'!B335)=FALSE(),(MID('Введення інформації'!U335,7,4)&amp;"-"&amp;MID('Введення інформації'!U335,4,2)&amp;"-"&amp;MID('Введення інформації'!U335,1,2)),"")</f>
        <v/>
      </c>
      <c r="V336" s="19" t="str">
        <f aca="false">IF('Введення інформації'!V335="Так","true",IF(ISBLANK('Введення інформації'!A335)=FALSE(),"false",""))</f>
        <v/>
      </c>
      <c r="W336" s="18" t="n">
        <f aca="false">'Введення інформації'!W335</f>
        <v>0</v>
      </c>
      <c r="X336" s="19" t="str">
        <f aca="false">IF('Введення інформації'!X335="Так","true",IF(ISBLANK('Введення інформації'!A335)=FALSE(),"false",""))</f>
        <v/>
      </c>
      <c r="Y336" s="19" t="str">
        <f aca="false">IF(ISBLANK('Введення інформації'!Y335)=FALSE(),'Введення інформації'!Y335,IF(ISBLANK('Введення інформації'!A335)=FALSE(),"0",""))</f>
        <v/>
      </c>
      <c r="Z336" s="19" t="str">
        <f aca="false">LEFT('Введення інформації'!Z335,3)</f>
        <v/>
      </c>
      <c r="AA336" s="19" t="str">
        <f aca="false">IF(ISBLANK('Введення інформації'!AA335)=FALSE(),'Введення інформації'!AA335,IF(ISBLANK('Введення інформації'!A335)=FALSE(),"0",""))</f>
        <v/>
      </c>
      <c r="AB336" s="19" t="str">
        <f aca="false">IF('Введення інформації'!AB335="Так","true",IF(ISBLANK('Введення інформації'!A335)=FALSE(),"false",""))</f>
        <v/>
      </c>
      <c r="AC336" s="18" t="n">
        <f aca="false">'Введення інформації'!AC335</f>
        <v>0</v>
      </c>
    </row>
    <row r="337" customFormat="false" ht="15.75" hidden="false" customHeight="true" outlineLevel="0" collapsed="false">
      <c r="A337" s="18" t="n">
        <f aca="false">'Введення інформації'!A336</f>
        <v>0</v>
      </c>
      <c r="B337" s="19" t="str">
        <f aca="false">IF(ISBLANK('Введення інформації'!A336)=FALSE(),(MID('Введення інформації'!B336,7,4)&amp;"-"&amp;MID('Введення інформації'!B336,4,2)&amp;"-"&amp;MID('Введення інформації'!B336,1,2)),"")</f>
        <v/>
      </c>
      <c r="C337" s="18" t="n">
        <f aca="false">'Введення інформації'!C336</f>
        <v>0</v>
      </c>
      <c r="D337" s="20" t="str">
        <f aca="false">IF(ISBLANK('Введення інформації'!D336)=FALSE(),'Введення інформації'!D336,IF(ISBLANK('Введення інформації'!A336)=FALSE(),"null",""))</f>
        <v/>
      </c>
      <c r="E337" s="18" t="n">
        <f aca="false">'Введення інформації'!E336</f>
        <v>0</v>
      </c>
      <c r="F337" s="18" t="n">
        <f aca="false">'Введення інформації'!F336</f>
        <v>0</v>
      </c>
      <c r="G337" s="19" t="str">
        <f aca="false">LEFT('Введення інформації'!G336,1)</f>
        <v/>
      </c>
      <c r="H337" s="18" t="n">
        <f aca="false">'Введення інформації'!H336</f>
        <v>0</v>
      </c>
      <c r="I337" s="18" t="n">
        <f aca="false">'Введення інформації'!I336</f>
        <v>0</v>
      </c>
      <c r="J337" s="19" t="str">
        <f aca="false">IF(ISBLANK('Введення інформації'!J336)=FALSE(),'Введення інформації'!J336,IF(ISBLANK('Введення інформації'!A336)=FALSE(),"null",""))</f>
        <v/>
      </c>
      <c r="K337" s="18" t="n">
        <f aca="false">'Введення інформації'!K336</f>
        <v>0</v>
      </c>
      <c r="L337" s="19" t="str">
        <f aca="false">IF(ISBLANK('Введення інформації'!L336)=FALSE(),'Введення інформації'!L336,IF(ISBLANK('Введення інформації'!A336)=FALSE(),"null",""))</f>
        <v/>
      </c>
      <c r="M337" s="18" t="n">
        <f aca="false">'Введення інформації'!M336</f>
        <v>0</v>
      </c>
      <c r="N337" s="18" t="n">
        <f aca="false">'Введення інформації'!N336</f>
        <v>0</v>
      </c>
      <c r="O337" s="19" t="str">
        <f aca="false">IF(ISBLANK('Введення інформації'!O336)=FALSE(),'Введення інформації'!O336,IF(ISBLANK('Введення інформації'!A336)=FALSE(),"null",""))</f>
        <v/>
      </c>
      <c r="P337" s="19" t="str">
        <f aca="false">IF(ISBLANK('Введення інформації'!P336)=FALSE(),'Введення інформації'!P336,IF(ISBLANK('Введення інформації'!B336)=FALSE(),"null",""))</f>
        <v/>
      </c>
      <c r="Q337" s="18" t="n">
        <f aca="false">'Введення інформації'!Q336</f>
        <v>0</v>
      </c>
      <c r="R337" s="18" t="n">
        <f aca="false">'Введення інформації'!R336</f>
        <v>0</v>
      </c>
      <c r="S337" s="18" t="n">
        <f aca="false">'Введення інформації'!S336</f>
        <v>0</v>
      </c>
      <c r="T337" s="19" t="str">
        <f aca="false">IF(ISBLANK('Введення інформації'!A336)=FALSE(),(MID('Введення інформації'!T336,7,4)&amp;"-"&amp;MID('Введення інформації'!T336,4,2)&amp;"-"&amp;MID('Введення інформації'!T336,1,2)),"")</f>
        <v/>
      </c>
      <c r="U337" s="19" t="str">
        <f aca="false">IF(ISBLANK('Введення інформації'!B336)=FALSE(),(MID('Введення інформації'!U336,7,4)&amp;"-"&amp;MID('Введення інформації'!U336,4,2)&amp;"-"&amp;MID('Введення інформації'!U336,1,2)),"")</f>
        <v/>
      </c>
      <c r="V337" s="19" t="str">
        <f aca="false">IF('Введення інформації'!V336="Так","true",IF(ISBLANK('Введення інформації'!A336)=FALSE(),"false",""))</f>
        <v/>
      </c>
      <c r="W337" s="18" t="n">
        <f aca="false">'Введення інформації'!W336</f>
        <v>0</v>
      </c>
      <c r="X337" s="19" t="str">
        <f aca="false">IF('Введення інформації'!X336="Так","true",IF(ISBLANK('Введення інформації'!A336)=FALSE(),"false",""))</f>
        <v/>
      </c>
      <c r="Y337" s="19" t="str">
        <f aca="false">IF(ISBLANK('Введення інформації'!Y336)=FALSE(),'Введення інформації'!Y336,IF(ISBLANK('Введення інформації'!A336)=FALSE(),"0",""))</f>
        <v/>
      </c>
      <c r="Z337" s="19" t="str">
        <f aca="false">LEFT('Введення інформації'!Z336,3)</f>
        <v/>
      </c>
      <c r="AA337" s="19" t="str">
        <f aca="false">IF(ISBLANK('Введення інформації'!AA336)=FALSE(),'Введення інформації'!AA336,IF(ISBLANK('Введення інформації'!A336)=FALSE(),"0",""))</f>
        <v/>
      </c>
      <c r="AB337" s="19" t="str">
        <f aca="false">IF('Введення інформації'!AB336="Так","true",IF(ISBLANK('Введення інформації'!A336)=FALSE(),"false",""))</f>
        <v/>
      </c>
      <c r="AC337" s="18" t="n">
        <f aca="false">'Введення інформації'!AC336</f>
        <v>0</v>
      </c>
    </row>
    <row r="338" customFormat="false" ht="15.75" hidden="false" customHeight="true" outlineLevel="0" collapsed="false">
      <c r="A338" s="18" t="n">
        <f aca="false">'Введення інформації'!A337</f>
        <v>0</v>
      </c>
      <c r="B338" s="19" t="str">
        <f aca="false">IF(ISBLANK('Введення інформації'!A337)=FALSE(),(MID('Введення інформації'!B337,7,4)&amp;"-"&amp;MID('Введення інформації'!B337,4,2)&amp;"-"&amp;MID('Введення інформації'!B337,1,2)),"")</f>
        <v/>
      </c>
      <c r="C338" s="18" t="n">
        <f aca="false">'Введення інформації'!C337</f>
        <v>0</v>
      </c>
      <c r="D338" s="20" t="str">
        <f aca="false">IF(ISBLANK('Введення інформації'!D337)=FALSE(),'Введення інформації'!D337,IF(ISBLANK('Введення інформації'!A337)=FALSE(),"null",""))</f>
        <v/>
      </c>
      <c r="E338" s="18" t="n">
        <f aca="false">'Введення інформації'!E337</f>
        <v>0</v>
      </c>
      <c r="F338" s="18" t="n">
        <f aca="false">'Введення інформації'!F337</f>
        <v>0</v>
      </c>
      <c r="G338" s="19" t="str">
        <f aca="false">LEFT('Введення інформації'!G337,1)</f>
        <v/>
      </c>
      <c r="H338" s="18" t="n">
        <f aca="false">'Введення інформації'!H337</f>
        <v>0</v>
      </c>
      <c r="I338" s="18" t="n">
        <f aca="false">'Введення інформації'!I337</f>
        <v>0</v>
      </c>
      <c r="J338" s="19" t="str">
        <f aca="false">IF(ISBLANK('Введення інформації'!J337)=FALSE(),'Введення інформації'!J337,IF(ISBLANK('Введення інформації'!A337)=FALSE(),"null",""))</f>
        <v/>
      </c>
      <c r="K338" s="18" t="n">
        <f aca="false">'Введення інформації'!K337</f>
        <v>0</v>
      </c>
      <c r="L338" s="19" t="str">
        <f aca="false">IF(ISBLANK('Введення інформації'!L337)=FALSE(),'Введення інформації'!L337,IF(ISBLANK('Введення інформації'!A337)=FALSE(),"null",""))</f>
        <v/>
      </c>
      <c r="M338" s="18" t="n">
        <f aca="false">'Введення інформації'!M337</f>
        <v>0</v>
      </c>
      <c r="N338" s="18" t="n">
        <f aca="false">'Введення інформації'!N337</f>
        <v>0</v>
      </c>
      <c r="O338" s="19" t="str">
        <f aca="false">IF(ISBLANK('Введення інформації'!O337)=FALSE(),'Введення інформації'!O337,IF(ISBLANK('Введення інформації'!A337)=FALSE(),"null",""))</f>
        <v/>
      </c>
      <c r="P338" s="19" t="str">
        <f aca="false">IF(ISBLANK('Введення інформації'!P337)=FALSE(),'Введення інформації'!P337,IF(ISBLANK('Введення інформації'!B337)=FALSE(),"null",""))</f>
        <v/>
      </c>
      <c r="Q338" s="18" t="n">
        <f aca="false">'Введення інформації'!Q337</f>
        <v>0</v>
      </c>
      <c r="R338" s="18" t="n">
        <f aca="false">'Введення інформації'!R337</f>
        <v>0</v>
      </c>
      <c r="S338" s="18" t="n">
        <f aca="false">'Введення інформації'!S337</f>
        <v>0</v>
      </c>
      <c r="T338" s="19" t="str">
        <f aca="false">IF(ISBLANK('Введення інформації'!A337)=FALSE(),(MID('Введення інформації'!T337,7,4)&amp;"-"&amp;MID('Введення інформації'!T337,4,2)&amp;"-"&amp;MID('Введення інформації'!T337,1,2)),"")</f>
        <v/>
      </c>
      <c r="U338" s="19" t="str">
        <f aca="false">IF(ISBLANK('Введення інформації'!B337)=FALSE(),(MID('Введення інформації'!U337,7,4)&amp;"-"&amp;MID('Введення інформації'!U337,4,2)&amp;"-"&amp;MID('Введення інформації'!U337,1,2)),"")</f>
        <v/>
      </c>
      <c r="V338" s="19" t="str">
        <f aca="false">IF('Введення інформації'!V337="Так","true",IF(ISBLANK('Введення інформації'!A337)=FALSE(),"false",""))</f>
        <v/>
      </c>
      <c r="W338" s="18" t="n">
        <f aca="false">'Введення інформації'!W337</f>
        <v>0</v>
      </c>
      <c r="X338" s="19" t="str">
        <f aca="false">IF('Введення інформації'!X337="Так","true",IF(ISBLANK('Введення інформації'!A337)=FALSE(),"false",""))</f>
        <v/>
      </c>
      <c r="Y338" s="19" t="str">
        <f aca="false">IF(ISBLANK('Введення інформації'!Y337)=FALSE(),'Введення інформації'!Y337,IF(ISBLANK('Введення інформації'!A337)=FALSE(),"0",""))</f>
        <v/>
      </c>
      <c r="Z338" s="19" t="str">
        <f aca="false">LEFT('Введення інформації'!Z337,3)</f>
        <v/>
      </c>
      <c r="AA338" s="19" t="str">
        <f aca="false">IF(ISBLANK('Введення інформації'!AA337)=FALSE(),'Введення інформації'!AA337,IF(ISBLANK('Введення інформації'!A337)=FALSE(),"0",""))</f>
        <v/>
      </c>
      <c r="AB338" s="19" t="str">
        <f aca="false">IF('Введення інформації'!AB337="Так","true",IF(ISBLANK('Введення інформації'!A337)=FALSE(),"false",""))</f>
        <v/>
      </c>
      <c r="AC338" s="18" t="n">
        <f aca="false">'Введення інформації'!AC337</f>
        <v>0</v>
      </c>
    </row>
    <row r="339" customFormat="false" ht="15.75" hidden="false" customHeight="true" outlineLevel="0" collapsed="false">
      <c r="A339" s="18" t="n">
        <f aca="false">'Введення інформації'!A338</f>
        <v>0</v>
      </c>
      <c r="B339" s="19" t="str">
        <f aca="false">IF(ISBLANK('Введення інформації'!A338)=FALSE(),(MID('Введення інформації'!B338,7,4)&amp;"-"&amp;MID('Введення інформації'!B338,4,2)&amp;"-"&amp;MID('Введення інформації'!B338,1,2)),"")</f>
        <v/>
      </c>
      <c r="C339" s="18" t="n">
        <f aca="false">'Введення інформації'!C338</f>
        <v>0</v>
      </c>
      <c r="D339" s="20" t="str">
        <f aca="false">IF(ISBLANK('Введення інформації'!D338)=FALSE(),'Введення інформації'!D338,IF(ISBLANK('Введення інформації'!A338)=FALSE(),"null",""))</f>
        <v/>
      </c>
      <c r="E339" s="18" t="n">
        <f aca="false">'Введення інформації'!E338</f>
        <v>0</v>
      </c>
      <c r="F339" s="18" t="n">
        <f aca="false">'Введення інформації'!F338</f>
        <v>0</v>
      </c>
      <c r="G339" s="19" t="str">
        <f aca="false">LEFT('Введення інформації'!G338,1)</f>
        <v/>
      </c>
      <c r="H339" s="18" t="n">
        <f aca="false">'Введення інформації'!H338</f>
        <v>0</v>
      </c>
      <c r="I339" s="18" t="n">
        <f aca="false">'Введення інформації'!I338</f>
        <v>0</v>
      </c>
      <c r="J339" s="19" t="str">
        <f aca="false">IF(ISBLANK('Введення інформації'!J338)=FALSE(),'Введення інформації'!J338,IF(ISBLANK('Введення інформації'!A338)=FALSE(),"null",""))</f>
        <v/>
      </c>
      <c r="K339" s="18" t="n">
        <f aca="false">'Введення інформації'!K338</f>
        <v>0</v>
      </c>
      <c r="L339" s="19" t="str">
        <f aca="false">IF(ISBLANK('Введення інформації'!L338)=FALSE(),'Введення інформації'!L338,IF(ISBLANK('Введення інформації'!A338)=FALSE(),"null",""))</f>
        <v/>
      </c>
      <c r="M339" s="18" t="n">
        <f aca="false">'Введення інформації'!M338</f>
        <v>0</v>
      </c>
      <c r="N339" s="18" t="n">
        <f aca="false">'Введення інформації'!N338</f>
        <v>0</v>
      </c>
      <c r="O339" s="19" t="str">
        <f aca="false">IF(ISBLANK('Введення інформації'!O338)=FALSE(),'Введення інформації'!O338,IF(ISBLANK('Введення інформації'!A338)=FALSE(),"null",""))</f>
        <v/>
      </c>
      <c r="P339" s="19" t="str">
        <f aca="false">IF(ISBLANK('Введення інформації'!P338)=FALSE(),'Введення інформації'!P338,IF(ISBLANK('Введення інформації'!B338)=FALSE(),"null",""))</f>
        <v/>
      </c>
      <c r="Q339" s="18" t="n">
        <f aca="false">'Введення інформації'!Q338</f>
        <v>0</v>
      </c>
      <c r="R339" s="18" t="n">
        <f aca="false">'Введення інформації'!R338</f>
        <v>0</v>
      </c>
      <c r="S339" s="18" t="n">
        <f aca="false">'Введення інформації'!S338</f>
        <v>0</v>
      </c>
      <c r="T339" s="19" t="str">
        <f aca="false">IF(ISBLANK('Введення інформації'!A338)=FALSE(),(MID('Введення інформації'!T338,7,4)&amp;"-"&amp;MID('Введення інформації'!T338,4,2)&amp;"-"&amp;MID('Введення інформації'!T338,1,2)),"")</f>
        <v/>
      </c>
      <c r="U339" s="19" t="str">
        <f aca="false">IF(ISBLANK('Введення інформації'!B338)=FALSE(),(MID('Введення інформації'!U338,7,4)&amp;"-"&amp;MID('Введення інформації'!U338,4,2)&amp;"-"&amp;MID('Введення інформації'!U338,1,2)),"")</f>
        <v/>
      </c>
      <c r="V339" s="19" t="str">
        <f aca="false">IF('Введення інформації'!V338="Так","true",IF(ISBLANK('Введення інформації'!A338)=FALSE(),"false",""))</f>
        <v/>
      </c>
      <c r="W339" s="18" t="n">
        <f aca="false">'Введення інформації'!W338</f>
        <v>0</v>
      </c>
      <c r="X339" s="19" t="str">
        <f aca="false">IF('Введення інформації'!X338="Так","true",IF(ISBLANK('Введення інформації'!A338)=FALSE(),"false",""))</f>
        <v/>
      </c>
      <c r="Y339" s="19" t="str">
        <f aca="false">IF(ISBLANK('Введення інформації'!Y338)=FALSE(),'Введення інформації'!Y338,IF(ISBLANK('Введення інформації'!A338)=FALSE(),"0",""))</f>
        <v/>
      </c>
      <c r="Z339" s="19" t="str">
        <f aca="false">LEFT('Введення інформації'!Z338,3)</f>
        <v/>
      </c>
      <c r="AA339" s="19" t="str">
        <f aca="false">IF(ISBLANK('Введення інформації'!AA338)=FALSE(),'Введення інформації'!AA338,IF(ISBLANK('Введення інформації'!A338)=FALSE(),"0",""))</f>
        <v/>
      </c>
      <c r="AB339" s="19" t="str">
        <f aca="false">IF('Введення інформації'!AB338="Так","true",IF(ISBLANK('Введення інформації'!A338)=FALSE(),"false",""))</f>
        <v/>
      </c>
      <c r="AC339" s="18" t="n">
        <f aca="false">'Введення інформації'!AC338</f>
        <v>0</v>
      </c>
    </row>
    <row r="340" customFormat="false" ht="15.75" hidden="false" customHeight="true" outlineLevel="0" collapsed="false">
      <c r="A340" s="18" t="n">
        <f aca="false">'Введення інформації'!A339</f>
        <v>0</v>
      </c>
      <c r="B340" s="19" t="str">
        <f aca="false">IF(ISBLANK('Введення інформації'!A339)=FALSE(),(MID('Введення інформації'!B339,7,4)&amp;"-"&amp;MID('Введення інформації'!B339,4,2)&amp;"-"&amp;MID('Введення інформації'!B339,1,2)),"")</f>
        <v/>
      </c>
      <c r="C340" s="18" t="n">
        <f aca="false">'Введення інформації'!C339</f>
        <v>0</v>
      </c>
      <c r="D340" s="20" t="str">
        <f aca="false">IF(ISBLANK('Введення інформації'!D339)=FALSE(),'Введення інформації'!D339,IF(ISBLANK('Введення інформації'!A339)=FALSE(),"null",""))</f>
        <v/>
      </c>
      <c r="E340" s="18" t="n">
        <f aca="false">'Введення інформації'!E339</f>
        <v>0</v>
      </c>
      <c r="F340" s="18" t="n">
        <f aca="false">'Введення інформації'!F339</f>
        <v>0</v>
      </c>
      <c r="G340" s="19" t="str">
        <f aca="false">LEFT('Введення інформації'!G339,1)</f>
        <v/>
      </c>
      <c r="H340" s="18" t="n">
        <f aca="false">'Введення інформації'!H339</f>
        <v>0</v>
      </c>
      <c r="I340" s="18" t="n">
        <f aca="false">'Введення інформації'!I339</f>
        <v>0</v>
      </c>
      <c r="J340" s="19" t="str">
        <f aca="false">IF(ISBLANK('Введення інформації'!J339)=FALSE(),'Введення інформації'!J339,IF(ISBLANK('Введення інформації'!A339)=FALSE(),"null",""))</f>
        <v/>
      </c>
      <c r="K340" s="18" t="n">
        <f aca="false">'Введення інформації'!K339</f>
        <v>0</v>
      </c>
      <c r="L340" s="19" t="str">
        <f aca="false">IF(ISBLANK('Введення інформації'!L339)=FALSE(),'Введення інформації'!L339,IF(ISBLANK('Введення інформації'!A339)=FALSE(),"null",""))</f>
        <v/>
      </c>
      <c r="M340" s="18" t="n">
        <f aca="false">'Введення інформації'!M339</f>
        <v>0</v>
      </c>
      <c r="N340" s="18" t="n">
        <f aca="false">'Введення інформації'!N339</f>
        <v>0</v>
      </c>
      <c r="O340" s="19" t="str">
        <f aca="false">IF(ISBLANK('Введення інформації'!O339)=FALSE(),'Введення інформації'!O339,IF(ISBLANK('Введення інформації'!A339)=FALSE(),"null",""))</f>
        <v/>
      </c>
      <c r="P340" s="19" t="str">
        <f aca="false">IF(ISBLANK('Введення інформації'!P339)=FALSE(),'Введення інформації'!P339,IF(ISBLANK('Введення інформації'!B339)=FALSE(),"null",""))</f>
        <v/>
      </c>
      <c r="Q340" s="18" t="n">
        <f aca="false">'Введення інформації'!Q339</f>
        <v>0</v>
      </c>
      <c r="R340" s="18" t="n">
        <f aca="false">'Введення інформації'!R339</f>
        <v>0</v>
      </c>
      <c r="S340" s="18" t="n">
        <f aca="false">'Введення інформації'!S339</f>
        <v>0</v>
      </c>
      <c r="T340" s="19" t="str">
        <f aca="false">IF(ISBLANK('Введення інформації'!A339)=FALSE(),(MID('Введення інформації'!T339,7,4)&amp;"-"&amp;MID('Введення інформації'!T339,4,2)&amp;"-"&amp;MID('Введення інформації'!T339,1,2)),"")</f>
        <v/>
      </c>
      <c r="U340" s="19" t="str">
        <f aca="false">IF(ISBLANK('Введення інформації'!B339)=FALSE(),(MID('Введення інформації'!U339,7,4)&amp;"-"&amp;MID('Введення інформації'!U339,4,2)&amp;"-"&amp;MID('Введення інформації'!U339,1,2)),"")</f>
        <v/>
      </c>
      <c r="V340" s="19" t="str">
        <f aca="false">IF('Введення інформації'!V339="Так","true",IF(ISBLANK('Введення інформації'!A339)=FALSE(),"false",""))</f>
        <v/>
      </c>
      <c r="W340" s="18" t="n">
        <f aca="false">'Введення інформації'!W339</f>
        <v>0</v>
      </c>
      <c r="X340" s="19" t="str">
        <f aca="false">IF('Введення інформації'!X339="Так","true",IF(ISBLANK('Введення інформації'!A339)=FALSE(),"false",""))</f>
        <v/>
      </c>
      <c r="Y340" s="19" t="str">
        <f aca="false">IF(ISBLANK('Введення інформації'!Y339)=FALSE(),'Введення інформації'!Y339,IF(ISBLANK('Введення інформації'!A339)=FALSE(),"0",""))</f>
        <v/>
      </c>
      <c r="Z340" s="19" t="str">
        <f aca="false">LEFT('Введення інформації'!Z339,3)</f>
        <v/>
      </c>
      <c r="AA340" s="19" t="str">
        <f aca="false">IF(ISBLANK('Введення інформації'!AA339)=FALSE(),'Введення інформації'!AA339,IF(ISBLANK('Введення інформації'!A339)=FALSE(),"0",""))</f>
        <v/>
      </c>
      <c r="AB340" s="19" t="str">
        <f aca="false">IF('Введення інформації'!AB339="Так","true",IF(ISBLANK('Введення інформації'!A339)=FALSE(),"false",""))</f>
        <v/>
      </c>
      <c r="AC340" s="18" t="n">
        <f aca="false">'Введення інформації'!AC339</f>
        <v>0</v>
      </c>
    </row>
    <row r="341" customFormat="false" ht="15.75" hidden="false" customHeight="true" outlineLevel="0" collapsed="false">
      <c r="A341" s="18" t="n">
        <f aca="false">'Введення інформації'!A340</f>
        <v>0</v>
      </c>
      <c r="B341" s="19" t="str">
        <f aca="false">IF(ISBLANK('Введення інформації'!A340)=FALSE(),(MID('Введення інформації'!B340,7,4)&amp;"-"&amp;MID('Введення інформації'!B340,4,2)&amp;"-"&amp;MID('Введення інформації'!B340,1,2)),"")</f>
        <v/>
      </c>
      <c r="C341" s="18" t="n">
        <f aca="false">'Введення інформації'!C340</f>
        <v>0</v>
      </c>
      <c r="D341" s="20" t="str">
        <f aca="false">IF(ISBLANK('Введення інформації'!D340)=FALSE(),'Введення інформації'!D340,IF(ISBLANK('Введення інформації'!A340)=FALSE(),"null",""))</f>
        <v/>
      </c>
      <c r="E341" s="18" t="n">
        <f aca="false">'Введення інформації'!E340</f>
        <v>0</v>
      </c>
      <c r="F341" s="18" t="n">
        <f aca="false">'Введення інформації'!F340</f>
        <v>0</v>
      </c>
      <c r="G341" s="19" t="str">
        <f aca="false">LEFT('Введення інформації'!G340,1)</f>
        <v/>
      </c>
      <c r="H341" s="18" t="n">
        <f aca="false">'Введення інформації'!H340</f>
        <v>0</v>
      </c>
      <c r="I341" s="18" t="n">
        <f aca="false">'Введення інформації'!I340</f>
        <v>0</v>
      </c>
      <c r="J341" s="19" t="str">
        <f aca="false">IF(ISBLANK('Введення інформації'!J340)=FALSE(),'Введення інформації'!J340,IF(ISBLANK('Введення інформації'!A340)=FALSE(),"null",""))</f>
        <v/>
      </c>
      <c r="K341" s="18" t="n">
        <f aca="false">'Введення інформації'!K340</f>
        <v>0</v>
      </c>
      <c r="L341" s="19" t="str">
        <f aca="false">IF(ISBLANK('Введення інформації'!L340)=FALSE(),'Введення інформації'!L340,IF(ISBLANK('Введення інформації'!A340)=FALSE(),"null",""))</f>
        <v/>
      </c>
      <c r="M341" s="18" t="n">
        <f aca="false">'Введення інформації'!M340</f>
        <v>0</v>
      </c>
      <c r="N341" s="18" t="n">
        <f aca="false">'Введення інформації'!N340</f>
        <v>0</v>
      </c>
      <c r="O341" s="19" t="str">
        <f aca="false">IF(ISBLANK('Введення інформації'!O340)=FALSE(),'Введення інформації'!O340,IF(ISBLANK('Введення інформації'!A340)=FALSE(),"null",""))</f>
        <v/>
      </c>
      <c r="P341" s="19" t="str">
        <f aca="false">IF(ISBLANK('Введення інформації'!P340)=FALSE(),'Введення інформації'!P340,IF(ISBLANK('Введення інформації'!B340)=FALSE(),"null",""))</f>
        <v/>
      </c>
      <c r="Q341" s="18" t="n">
        <f aca="false">'Введення інформації'!Q340</f>
        <v>0</v>
      </c>
      <c r="R341" s="18" t="n">
        <f aca="false">'Введення інформації'!R340</f>
        <v>0</v>
      </c>
      <c r="S341" s="18" t="n">
        <f aca="false">'Введення інформації'!S340</f>
        <v>0</v>
      </c>
      <c r="T341" s="19" t="str">
        <f aca="false">IF(ISBLANK('Введення інформації'!A340)=FALSE(),(MID('Введення інформації'!T340,7,4)&amp;"-"&amp;MID('Введення інформації'!T340,4,2)&amp;"-"&amp;MID('Введення інформації'!T340,1,2)),"")</f>
        <v/>
      </c>
      <c r="U341" s="19" t="str">
        <f aca="false">IF(ISBLANK('Введення інформації'!B340)=FALSE(),(MID('Введення інформації'!U340,7,4)&amp;"-"&amp;MID('Введення інформації'!U340,4,2)&amp;"-"&amp;MID('Введення інформації'!U340,1,2)),"")</f>
        <v/>
      </c>
      <c r="V341" s="19" t="str">
        <f aca="false">IF('Введення інформації'!V340="Так","true",IF(ISBLANK('Введення інформації'!A340)=FALSE(),"false",""))</f>
        <v/>
      </c>
      <c r="W341" s="18" t="n">
        <f aca="false">'Введення інформації'!W340</f>
        <v>0</v>
      </c>
      <c r="X341" s="19" t="str">
        <f aca="false">IF('Введення інформації'!X340="Так","true",IF(ISBLANK('Введення інформації'!A340)=FALSE(),"false",""))</f>
        <v/>
      </c>
      <c r="Y341" s="19" t="str">
        <f aca="false">IF(ISBLANK('Введення інформації'!Y340)=FALSE(),'Введення інформації'!Y340,IF(ISBLANK('Введення інформації'!A340)=FALSE(),"0",""))</f>
        <v/>
      </c>
      <c r="Z341" s="19" t="str">
        <f aca="false">LEFT('Введення інформації'!Z340,3)</f>
        <v/>
      </c>
      <c r="AA341" s="19" t="str">
        <f aca="false">IF(ISBLANK('Введення інформації'!AA340)=FALSE(),'Введення інформації'!AA340,IF(ISBLANK('Введення інформації'!A340)=FALSE(),"0",""))</f>
        <v/>
      </c>
      <c r="AB341" s="19" t="str">
        <f aca="false">IF('Введення інформації'!AB340="Так","true",IF(ISBLANK('Введення інформації'!A340)=FALSE(),"false",""))</f>
        <v/>
      </c>
      <c r="AC341" s="18" t="n">
        <f aca="false">'Введення інформації'!AC340</f>
        <v>0</v>
      </c>
    </row>
    <row r="342" customFormat="false" ht="15.75" hidden="false" customHeight="true" outlineLevel="0" collapsed="false">
      <c r="A342" s="18" t="n">
        <f aca="false">'Введення інформації'!A341</f>
        <v>0</v>
      </c>
      <c r="B342" s="19" t="str">
        <f aca="false">IF(ISBLANK('Введення інформації'!A341)=FALSE(),(MID('Введення інформації'!B341,7,4)&amp;"-"&amp;MID('Введення інформації'!B341,4,2)&amp;"-"&amp;MID('Введення інформації'!B341,1,2)),"")</f>
        <v/>
      </c>
      <c r="C342" s="18" t="n">
        <f aca="false">'Введення інформації'!C341</f>
        <v>0</v>
      </c>
      <c r="D342" s="20" t="str">
        <f aca="false">IF(ISBLANK('Введення інформації'!D341)=FALSE(),'Введення інформації'!D341,IF(ISBLANK('Введення інформації'!A341)=FALSE(),"null",""))</f>
        <v/>
      </c>
      <c r="E342" s="18" t="n">
        <f aca="false">'Введення інформації'!E341</f>
        <v>0</v>
      </c>
      <c r="F342" s="18" t="n">
        <f aca="false">'Введення інформації'!F341</f>
        <v>0</v>
      </c>
      <c r="G342" s="19" t="str">
        <f aca="false">LEFT('Введення інформації'!G341,1)</f>
        <v/>
      </c>
      <c r="H342" s="18" t="n">
        <f aca="false">'Введення інформації'!H341</f>
        <v>0</v>
      </c>
      <c r="I342" s="18" t="n">
        <f aca="false">'Введення інформації'!I341</f>
        <v>0</v>
      </c>
      <c r="J342" s="19" t="str">
        <f aca="false">IF(ISBLANK('Введення інформації'!J341)=FALSE(),'Введення інформації'!J341,IF(ISBLANK('Введення інформації'!A341)=FALSE(),"null",""))</f>
        <v/>
      </c>
      <c r="K342" s="18" t="n">
        <f aca="false">'Введення інформації'!K341</f>
        <v>0</v>
      </c>
      <c r="L342" s="19" t="str">
        <f aca="false">IF(ISBLANK('Введення інформації'!L341)=FALSE(),'Введення інформації'!L341,IF(ISBLANK('Введення інформації'!A341)=FALSE(),"null",""))</f>
        <v/>
      </c>
      <c r="M342" s="18" t="n">
        <f aca="false">'Введення інформації'!M341</f>
        <v>0</v>
      </c>
      <c r="N342" s="18" t="n">
        <f aca="false">'Введення інформації'!N341</f>
        <v>0</v>
      </c>
      <c r="O342" s="19" t="str">
        <f aca="false">IF(ISBLANK('Введення інформації'!O341)=FALSE(),'Введення інформації'!O341,IF(ISBLANK('Введення інформації'!A341)=FALSE(),"null",""))</f>
        <v/>
      </c>
      <c r="P342" s="19" t="str">
        <f aca="false">IF(ISBLANK('Введення інформації'!P341)=FALSE(),'Введення інформації'!P341,IF(ISBLANK('Введення інформації'!B341)=FALSE(),"null",""))</f>
        <v/>
      </c>
      <c r="Q342" s="18" t="n">
        <f aca="false">'Введення інформації'!Q341</f>
        <v>0</v>
      </c>
      <c r="R342" s="18" t="n">
        <f aca="false">'Введення інформації'!R341</f>
        <v>0</v>
      </c>
      <c r="S342" s="18" t="n">
        <f aca="false">'Введення інформації'!S341</f>
        <v>0</v>
      </c>
      <c r="T342" s="19" t="str">
        <f aca="false">IF(ISBLANK('Введення інформації'!A341)=FALSE(),(MID('Введення інформації'!T341,7,4)&amp;"-"&amp;MID('Введення інформації'!T341,4,2)&amp;"-"&amp;MID('Введення інформації'!T341,1,2)),"")</f>
        <v/>
      </c>
      <c r="U342" s="19" t="str">
        <f aca="false">IF(ISBLANK('Введення інформації'!B341)=FALSE(),(MID('Введення інформації'!U341,7,4)&amp;"-"&amp;MID('Введення інформації'!U341,4,2)&amp;"-"&amp;MID('Введення інформації'!U341,1,2)),"")</f>
        <v/>
      </c>
      <c r="V342" s="19" t="str">
        <f aca="false">IF('Введення інформації'!V341="Так","true",IF(ISBLANK('Введення інформації'!A341)=FALSE(),"false",""))</f>
        <v/>
      </c>
      <c r="W342" s="18" t="n">
        <f aca="false">'Введення інформації'!W341</f>
        <v>0</v>
      </c>
      <c r="X342" s="19" t="str">
        <f aca="false">IF('Введення інформації'!X341="Так","true",IF(ISBLANK('Введення інформації'!A341)=FALSE(),"false",""))</f>
        <v/>
      </c>
      <c r="Y342" s="19" t="str">
        <f aca="false">IF(ISBLANK('Введення інформації'!Y341)=FALSE(),'Введення інформації'!Y341,IF(ISBLANK('Введення інформації'!A341)=FALSE(),"0",""))</f>
        <v/>
      </c>
      <c r="Z342" s="19" t="str">
        <f aca="false">LEFT('Введення інформації'!Z341,3)</f>
        <v/>
      </c>
      <c r="AA342" s="19" t="str">
        <f aca="false">IF(ISBLANK('Введення інформації'!AA341)=FALSE(),'Введення інформації'!AA341,IF(ISBLANK('Введення інформації'!A341)=FALSE(),"0",""))</f>
        <v/>
      </c>
      <c r="AB342" s="19" t="str">
        <f aca="false">IF('Введення інформації'!AB341="Так","true",IF(ISBLANK('Введення інформації'!A341)=FALSE(),"false",""))</f>
        <v/>
      </c>
      <c r="AC342" s="18" t="n">
        <f aca="false">'Введення інформації'!AC341</f>
        <v>0</v>
      </c>
    </row>
    <row r="343" customFormat="false" ht="15.75" hidden="false" customHeight="true" outlineLevel="0" collapsed="false">
      <c r="A343" s="18" t="n">
        <f aca="false">'Введення інформації'!A342</f>
        <v>0</v>
      </c>
      <c r="B343" s="19" t="str">
        <f aca="false">IF(ISBLANK('Введення інформації'!A342)=FALSE(),(MID('Введення інформації'!B342,7,4)&amp;"-"&amp;MID('Введення інформації'!B342,4,2)&amp;"-"&amp;MID('Введення інформації'!B342,1,2)),"")</f>
        <v/>
      </c>
      <c r="C343" s="18" t="n">
        <f aca="false">'Введення інформації'!C342</f>
        <v>0</v>
      </c>
      <c r="D343" s="20" t="str">
        <f aca="false">IF(ISBLANK('Введення інформації'!D342)=FALSE(),'Введення інформації'!D342,IF(ISBLANK('Введення інформації'!A342)=FALSE(),"null",""))</f>
        <v/>
      </c>
      <c r="E343" s="18" t="n">
        <f aca="false">'Введення інформації'!E342</f>
        <v>0</v>
      </c>
      <c r="F343" s="18" t="n">
        <f aca="false">'Введення інформації'!F342</f>
        <v>0</v>
      </c>
      <c r="G343" s="19" t="str">
        <f aca="false">LEFT('Введення інформації'!G342,1)</f>
        <v/>
      </c>
      <c r="H343" s="18" t="n">
        <f aca="false">'Введення інформації'!H342</f>
        <v>0</v>
      </c>
      <c r="I343" s="18" t="n">
        <f aca="false">'Введення інформації'!I342</f>
        <v>0</v>
      </c>
      <c r="J343" s="19" t="str">
        <f aca="false">IF(ISBLANK('Введення інформації'!J342)=FALSE(),'Введення інформації'!J342,IF(ISBLANK('Введення інформації'!A342)=FALSE(),"null",""))</f>
        <v/>
      </c>
      <c r="K343" s="18" t="n">
        <f aca="false">'Введення інформації'!K342</f>
        <v>0</v>
      </c>
      <c r="L343" s="19" t="str">
        <f aca="false">IF(ISBLANK('Введення інформації'!L342)=FALSE(),'Введення інформації'!L342,IF(ISBLANK('Введення інформації'!A342)=FALSE(),"null",""))</f>
        <v/>
      </c>
      <c r="M343" s="18" t="n">
        <f aca="false">'Введення інформації'!M342</f>
        <v>0</v>
      </c>
      <c r="N343" s="18" t="n">
        <f aca="false">'Введення інформації'!N342</f>
        <v>0</v>
      </c>
      <c r="O343" s="19" t="str">
        <f aca="false">IF(ISBLANK('Введення інформації'!O342)=FALSE(),'Введення інформації'!O342,IF(ISBLANK('Введення інформації'!A342)=FALSE(),"null",""))</f>
        <v/>
      </c>
      <c r="P343" s="19" t="str">
        <f aca="false">IF(ISBLANK('Введення інформації'!P342)=FALSE(),'Введення інформації'!P342,IF(ISBLANK('Введення інформації'!B342)=FALSE(),"null",""))</f>
        <v/>
      </c>
      <c r="Q343" s="18" t="n">
        <f aca="false">'Введення інформації'!Q342</f>
        <v>0</v>
      </c>
      <c r="R343" s="18" t="n">
        <f aca="false">'Введення інформації'!R342</f>
        <v>0</v>
      </c>
      <c r="S343" s="18" t="n">
        <f aca="false">'Введення інформації'!S342</f>
        <v>0</v>
      </c>
      <c r="T343" s="19" t="str">
        <f aca="false">IF(ISBLANK('Введення інформації'!A342)=FALSE(),(MID('Введення інформації'!T342,7,4)&amp;"-"&amp;MID('Введення інформації'!T342,4,2)&amp;"-"&amp;MID('Введення інформації'!T342,1,2)),"")</f>
        <v/>
      </c>
      <c r="U343" s="19" t="str">
        <f aca="false">IF(ISBLANK('Введення інформації'!B342)=FALSE(),(MID('Введення інформації'!U342,7,4)&amp;"-"&amp;MID('Введення інформації'!U342,4,2)&amp;"-"&amp;MID('Введення інформації'!U342,1,2)),"")</f>
        <v/>
      </c>
      <c r="V343" s="19" t="str">
        <f aca="false">IF('Введення інформації'!V342="Так","true",IF(ISBLANK('Введення інформації'!A342)=FALSE(),"false",""))</f>
        <v/>
      </c>
      <c r="W343" s="18" t="n">
        <f aca="false">'Введення інформації'!W342</f>
        <v>0</v>
      </c>
      <c r="X343" s="19" t="str">
        <f aca="false">IF('Введення інформації'!X342="Так","true",IF(ISBLANK('Введення інформації'!A342)=FALSE(),"false",""))</f>
        <v/>
      </c>
      <c r="Y343" s="19" t="str">
        <f aca="false">IF(ISBLANK('Введення інформації'!Y342)=FALSE(),'Введення інформації'!Y342,IF(ISBLANK('Введення інформації'!A342)=FALSE(),"0",""))</f>
        <v/>
      </c>
      <c r="Z343" s="19" t="str">
        <f aca="false">LEFT('Введення інформації'!Z342,3)</f>
        <v/>
      </c>
      <c r="AA343" s="19" t="str">
        <f aca="false">IF(ISBLANK('Введення інформації'!AA342)=FALSE(),'Введення інформації'!AA342,IF(ISBLANK('Введення інформації'!A342)=FALSE(),"0",""))</f>
        <v/>
      </c>
      <c r="AB343" s="19" t="str">
        <f aca="false">IF('Введення інформації'!AB342="Так","true",IF(ISBLANK('Введення інформації'!A342)=FALSE(),"false",""))</f>
        <v/>
      </c>
      <c r="AC343" s="18" t="n">
        <f aca="false">'Введення інформації'!AC342</f>
        <v>0</v>
      </c>
    </row>
    <row r="344" customFormat="false" ht="15.75" hidden="false" customHeight="true" outlineLevel="0" collapsed="false">
      <c r="A344" s="18" t="n">
        <f aca="false">'Введення інформації'!A343</f>
        <v>0</v>
      </c>
      <c r="B344" s="19" t="str">
        <f aca="false">IF(ISBLANK('Введення інформації'!A343)=FALSE(),(MID('Введення інформації'!B343,7,4)&amp;"-"&amp;MID('Введення інформації'!B343,4,2)&amp;"-"&amp;MID('Введення інформації'!B343,1,2)),"")</f>
        <v/>
      </c>
      <c r="C344" s="18" t="n">
        <f aca="false">'Введення інформації'!C343</f>
        <v>0</v>
      </c>
      <c r="D344" s="20" t="str">
        <f aca="false">IF(ISBLANK('Введення інформації'!D343)=FALSE(),'Введення інформації'!D343,IF(ISBLANK('Введення інформації'!A343)=FALSE(),"null",""))</f>
        <v/>
      </c>
      <c r="E344" s="18" t="n">
        <f aca="false">'Введення інформації'!E343</f>
        <v>0</v>
      </c>
      <c r="F344" s="18" t="n">
        <f aca="false">'Введення інформації'!F343</f>
        <v>0</v>
      </c>
      <c r="G344" s="19" t="str">
        <f aca="false">LEFT('Введення інформації'!G343,1)</f>
        <v/>
      </c>
      <c r="H344" s="18" t="n">
        <f aca="false">'Введення інформації'!H343</f>
        <v>0</v>
      </c>
      <c r="I344" s="18" t="n">
        <f aca="false">'Введення інформації'!I343</f>
        <v>0</v>
      </c>
      <c r="J344" s="19" t="str">
        <f aca="false">IF(ISBLANK('Введення інформації'!J343)=FALSE(),'Введення інформації'!J343,IF(ISBLANK('Введення інформації'!A343)=FALSE(),"null",""))</f>
        <v/>
      </c>
      <c r="K344" s="18" t="n">
        <f aca="false">'Введення інформації'!K343</f>
        <v>0</v>
      </c>
      <c r="L344" s="19" t="str">
        <f aca="false">IF(ISBLANK('Введення інформації'!L343)=FALSE(),'Введення інформації'!L343,IF(ISBLANK('Введення інформації'!A343)=FALSE(),"null",""))</f>
        <v/>
      </c>
      <c r="M344" s="18" t="n">
        <f aca="false">'Введення інформації'!M343</f>
        <v>0</v>
      </c>
      <c r="N344" s="18" t="n">
        <f aca="false">'Введення інформації'!N343</f>
        <v>0</v>
      </c>
      <c r="O344" s="19" t="str">
        <f aca="false">IF(ISBLANK('Введення інформації'!O343)=FALSE(),'Введення інформації'!O343,IF(ISBLANK('Введення інформації'!A343)=FALSE(),"null",""))</f>
        <v/>
      </c>
      <c r="P344" s="19" t="str">
        <f aca="false">IF(ISBLANK('Введення інформації'!P343)=FALSE(),'Введення інформації'!P343,IF(ISBLANK('Введення інформації'!B343)=FALSE(),"null",""))</f>
        <v/>
      </c>
      <c r="Q344" s="18" t="n">
        <f aca="false">'Введення інформації'!Q343</f>
        <v>0</v>
      </c>
      <c r="R344" s="18" t="n">
        <f aca="false">'Введення інформації'!R343</f>
        <v>0</v>
      </c>
      <c r="S344" s="18" t="n">
        <f aca="false">'Введення інформації'!S343</f>
        <v>0</v>
      </c>
      <c r="T344" s="19" t="str">
        <f aca="false">IF(ISBLANK('Введення інформації'!A343)=FALSE(),(MID('Введення інформації'!T343,7,4)&amp;"-"&amp;MID('Введення інформації'!T343,4,2)&amp;"-"&amp;MID('Введення інформації'!T343,1,2)),"")</f>
        <v/>
      </c>
      <c r="U344" s="19" t="str">
        <f aca="false">IF(ISBLANK('Введення інформації'!B343)=FALSE(),(MID('Введення інформації'!U343,7,4)&amp;"-"&amp;MID('Введення інформації'!U343,4,2)&amp;"-"&amp;MID('Введення інформації'!U343,1,2)),"")</f>
        <v/>
      </c>
      <c r="V344" s="19" t="str">
        <f aca="false">IF('Введення інформації'!V343="Так","true",IF(ISBLANK('Введення інформації'!A343)=FALSE(),"false",""))</f>
        <v/>
      </c>
      <c r="W344" s="18" t="n">
        <f aca="false">'Введення інформації'!W343</f>
        <v>0</v>
      </c>
      <c r="X344" s="19" t="str">
        <f aca="false">IF('Введення інформації'!X343="Так","true",IF(ISBLANK('Введення інформації'!A343)=FALSE(),"false",""))</f>
        <v/>
      </c>
      <c r="Y344" s="19" t="str">
        <f aca="false">IF(ISBLANK('Введення інформації'!Y343)=FALSE(),'Введення інформації'!Y343,IF(ISBLANK('Введення інформації'!A343)=FALSE(),"0",""))</f>
        <v/>
      </c>
      <c r="Z344" s="19" t="str">
        <f aca="false">LEFT('Введення інформації'!Z343,3)</f>
        <v/>
      </c>
      <c r="AA344" s="19" t="str">
        <f aca="false">IF(ISBLANK('Введення інформації'!AA343)=FALSE(),'Введення інформації'!AA343,IF(ISBLANK('Введення інформації'!A343)=FALSE(),"0",""))</f>
        <v/>
      </c>
      <c r="AB344" s="19" t="str">
        <f aca="false">IF('Введення інформації'!AB343="Так","true",IF(ISBLANK('Введення інформації'!A343)=FALSE(),"false",""))</f>
        <v/>
      </c>
      <c r="AC344" s="18" t="n">
        <f aca="false">'Введення інформації'!AC343</f>
        <v>0</v>
      </c>
    </row>
    <row r="345" customFormat="false" ht="15.75" hidden="false" customHeight="true" outlineLevel="0" collapsed="false">
      <c r="A345" s="18" t="n">
        <f aca="false">'Введення інформації'!A344</f>
        <v>0</v>
      </c>
      <c r="B345" s="19" t="str">
        <f aca="false">IF(ISBLANK('Введення інформації'!A344)=FALSE(),(MID('Введення інформації'!B344,7,4)&amp;"-"&amp;MID('Введення інформації'!B344,4,2)&amp;"-"&amp;MID('Введення інформації'!B344,1,2)),"")</f>
        <v/>
      </c>
      <c r="C345" s="18" t="n">
        <f aca="false">'Введення інформації'!C344</f>
        <v>0</v>
      </c>
      <c r="D345" s="20" t="str">
        <f aca="false">IF(ISBLANK('Введення інформації'!D344)=FALSE(),'Введення інформації'!D344,IF(ISBLANK('Введення інформації'!A344)=FALSE(),"null",""))</f>
        <v/>
      </c>
      <c r="E345" s="18" t="n">
        <f aca="false">'Введення інформації'!E344</f>
        <v>0</v>
      </c>
      <c r="F345" s="18" t="n">
        <f aca="false">'Введення інформації'!F344</f>
        <v>0</v>
      </c>
      <c r="G345" s="19" t="str">
        <f aca="false">LEFT('Введення інформації'!G344,1)</f>
        <v/>
      </c>
      <c r="H345" s="18" t="n">
        <f aca="false">'Введення інформації'!H344</f>
        <v>0</v>
      </c>
      <c r="I345" s="18" t="n">
        <f aca="false">'Введення інформації'!I344</f>
        <v>0</v>
      </c>
      <c r="J345" s="19" t="str">
        <f aca="false">IF(ISBLANK('Введення інформації'!J344)=FALSE(),'Введення інформації'!J344,IF(ISBLANK('Введення інформації'!A344)=FALSE(),"null",""))</f>
        <v/>
      </c>
      <c r="K345" s="18" t="n">
        <f aca="false">'Введення інформації'!K344</f>
        <v>0</v>
      </c>
      <c r="L345" s="19" t="str">
        <f aca="false">IF(ISBLANK('Введення інформації'!L344)=FALSE(),'Введення інформації'!L344,IF(ISBLANK('Введення інформації'!A344)=FALSE(),"null",""))</f>
        <v/>
      </c>
      <c r="M345" s="18" t="n">
        <f aca="false">'Введення інформації'!M344</f>
        <v>0</v>
      </c>
      <c r="N345" s="18" t="n">
        <f aca="false">'Введення інформації'!N344</f>
        <v>0</v>
      </c>
      <c r="O345" s="19" t="str">
        <f aca="false">IF(ISBLANK('Введення інформації'!O344)=FALSE(),'Введення інформації'!O344,IF(ISBLANK('Введення інформації'!A344)=FALSE(),"null",""))</f>
        <v/>
      </c>
      <c r="P345" s="19" t="str">
        <f aca="false">IF(ISBLANK('Введення інформації'!P344)=FALSE(),'Введення інформації'!P344,IF(ISBLANK('Введення інформації'!B344)=FALSE(),"null",""))</f>
        <v/>
      </c>
      <c r="Q345" s="18" t="n">
        <f aca="false">'Введення інформації'!Q344</f>
        <v>0</v>
      </c>
      <c r="R345" s="18" t="n">
        <f aca="false">'Введення інформації'!R344</f>
        <v>0</v>
      </c>
      <c r="S345" s="18" t="n">
        <f aca="false">'Введення інформації'!S344</f>
        <v>0</v>
      </c>
      <c r="T345" s="19" t="str">
        <f aca="false">IF(ISBLANK('Введення інформації'!A344)=FALSE(),(MID('Введення інформації'!T344,7,4)&amp;"-"&amp;MID('Введення інформації'!T344,4,2)&amp;"-"&amp;MID('Введення інформації'!T344,1,2)),"")</f>
        <v/>
      </c>
      <c r="U345" s="19" t="str">
        <f aca="false">IF(ISBLANK('Введення інформації'!B344)=FALSE(),(MID('Введення інформації'!U344,7,4)&amp;"-"&amp;MID('Введення інформації'!U344,4,2)&amp;"-"&amp;MID('Введення інформації'!U344,1,2)),"")</f>
        <v/>
      </c>
      <c r="V345" s="19" t="str">
        <f aca="false">IF('Введення інформації'!V344="Так","true",IF(ISBLANK('Введення інформації'!A344)=FALSE(),"false",""))</f>
        <v/>
      </c>
      <c r="W345" s="18" t="n">
        <f aca="false">'Введення інформації'!W344</f>
        <v>0</v>
      </c>
      <c r="X345" s="19" t="str">
        <f aca="false">IF('Введення інформації'!X344="Так","true",IF(ISBLANK('Введення інформації'!A344)=FALSE(),"false",""))</f>
        <v/>
      </c>
      <c r="Y345" s="19" t="str">
        <f aca="false">IF(ISBLANK('Введення інформації'!Y344)=FALSE(),'Введення інформації'!Y344,IF(ISBLANK('Введення інформації'!A344)=FALSE(),"0",""))</f>
        <v/>
      </c>
      <c r="Z345" s="19" t="str">
        <f aca="false">LEFT('Введення інформації'!Z344,3)</f>
        <v/>
      </c>
      <c r="AA345" s="19" t="str">
        <f aca="false">IF(ISBLANK('Введення інформації'!AA344)=FALSE(),'Введення інформації'!AA344,IF(ISBLANK('Введення інформації'!A344)=FALSE(),"0",""))</f>
        <v/>
      </c>
      <c r="AB345" s="19" t="str">
        <f aca="false">IF('Введення інформації'!AB344="Так","true",IF(ISBLANK('Введення інформації'!A344)=FALSE(),"false",""))</f>
        <v/>
      </c>
      <c r="AC345" s="18" t="n">
        <f aca="false">'Введення інформації'!AC344</f>
        <v>0</v>
      </c>
    </row>
    <row r="346" customFormat="false" ht="15.75" hidden="false" customHeight="true" outlineLevel="0" collapsed="false">
      <c r="A346" s="18" t="n">
        <f aca="false">'Введення інформації'!A345</f>
        <v>0</v>
      </c>
      <c r="B346" s="19" t="str">
        <f aca="false">IF(ISBLANK('Введення інформації'!A345)=FALSE(),(MID('Введення інформації'!B345,7,4)&amp;"-"&amp;MID('Введення інформації'!B345,4,2)&amp;"-"&amp;MID('Введення інформації'!B345,1,2)),"")</f>
        <v/>
      </c>
      <c r="C346" s="18" t="n">
        <f aca="false">'Введення інформації'!C345</f>
        <v>0</v>
      </c>
      <c r="D346" s="20" t="str">
        <f aca="false">IF(ISBLANK('Введення інформації'!D345)=FALSE(),'Введення інформації'!D345,IF(ISBLANK('Введення інформації'!A345)=FALSE(),"null",""))</f>
        <v/>
      </c>
      <c r="E346" s="18" t="n">
        <f aca="false">'Введення інформації'!E345</f>
        <v>0</v>
      </c>
      <c r="F346" s="18" t="n">
        <f aca="false">'Введення інформації'!F345</f>
        <v>0</v>
      </c>
      <c r="G346" s="19" t="str">
        <f aca="false">LEFT('Введення інформації'!G345,1)</f>
        <v/>
      </c>
      <c r="H346" s="18" t="n">
        <f aca="false">'Введення інформації'!H345</f>
        <v>0</v>
      </c>
      <c r="I346" s="18" t="n">
        <f aca="false">'Введення інформації'!I345</f>
        <v>0</v>
      </c>
      <c r="J346" s="19" t="str">
        <f aca="false">IF(ISBLANK('Введення інформації'!J345)=FALSE(),'Введення інформації'!J345,IF(ISBLANK('Введення інформації'!A345)=FALSE(),"null",""))</f>
        <v/>
      </c>
      <c r="K346" s="18" t="n">
        <f aca="false">'Введення інформації'!K345</f>
        <v>0</v>
      </c>
      <c r="L346" s="19" t="str">
        <f aca="false">IF(ISBLANK('Введення інформації'!L345)=FALSE(),'Введення інформації'!L345,IF(ISBLANK('Введення інформації'!A345)=FALSE(),"null",""))</f>
        <v/>
      </c>
      <c r="M346" s="18" t="n">
        <f aca="false">'Введення інформації'!M345</f>
        <v>0</v>
      </c>
      <c r="N346" s="18" t="n">
        <f aca="false">'Введення інформації'!N345</f>
        <v>0</v>
      </c>
      <c r="O346" s="19" t="str">
        <f aca="false">IF(ISBLANK('Введення інформації'!O345)=FALSE(),'Введення інформації'!O345,IF(ISBLANK('Введення інформації'!A345)=FALSE(),"null",""))</f>
        <v/>
      </c>
      <c r="P346" s="19" t="str">
        <f aca="false">IF(ISBLANK('Введення інформації'!P345)=FALSE(),'Введення інформації'!P345,IF(ISBLANK('Введення інформації'!B345)=FALSE(),"null",""))</f>
        <v/>
      </c>
      <c r="Q346" s="18" t="n">
        <f aca="false">'Введення інформації'!Q345</f>
        <v>0</v>
      </c>
      <c r="R346" s="18" t="n">
        <f aca="false">'Введення інформації'!R345</f>
        <v>0</v>
      </c>
      <c r="S346" s="18" t="n">
        <f aca="false">'Введення інформації'!S345</f>
        <v>0</v>
      </c>
      <c r="T346" s="19" t="str">
        <f aca="false">IF(ISBLANK('Введення інформації'!A345)=FALSE(),(MID('Введення інформації'!T345,7,4)&amp;"-"&amp;MID('Введення інформації'!T345,4,2)&amp;"-"&amp;MID('Введення інформації'!T345,1,2)),"")</f>
        <v/>
      </c>
      <c r="U346" s="19" t="str">
        <f aca="false">IF(ISBLANK('Введення інформації'!B345)=FALSE(),(MID('Введення інформації'!U345,7,4)&amp;"-"&amp;MID('Введення інформації'!U345,4,2)&amp;"-"&amp;MID('Введення інформації'!U345,1,2)),"")</f>
        <v/>
      </c>
      <c r="V346" s="19" t="str">
        <f aca="false">IF('Введення інформації'!V345="Так","true",IF(ISBLANK('Введення інформації'!A345)=FALSE(),"false",""))</f>
        <v/>
      </c>
      <c r="W346" s="18" t="n">
        <f aca="false">'Введення інформації'!W345</f>
        <v>0</v>
      </c>
      <c r="X346" s="19" t="str">
        <f aca="false">IF('Введення інформації'!X345="Так","true",IF(ISBLANK('Введення інформації'!A345)=FALSE(),"false",""))</f>
        <v/>
      </c>
      <c r="Y346" s="19" t="str">
        <f aca="false">IF(ISBLANK('Введення інформації'!Y345)=FALSE(),'Введення інформації'!Y345,IF(ISBLANK('Введення інформації'!A345)=FALSE(),"0",""))</f>
        <v/>
      </c>
      <c r="Z346" s="19" t="str">
        <f aca="false">LEFT('Введення інформації'!Z345,3)</f>
        <v/>
      </c>
      <c r="AA346" s="19" t="str">
        <f aca="false">IF(ISBLANK('Введення інформації'!AA345)=FALSE(),'Введення інформації'!AA345,IF(ISBLANK('Введення інформації'!A345)=FALSE(),"0",""))</f>
        <v/>
      </c>
      <c r="AB346" s="19" t="str">
        <f aca="false">IF('Введення інформації'!AB345="Так","true",IF(ISBLANK('Введення інформації'!A345)=FALSE(),"false",""))</f>
        <v/>
      </c>
      <c r="AC346" s="18" t="n">
        <f aca="false">'Введення інформації'!AC345</f>
        <v>0</v>
      </c>
    </row>
    <row r="347" customFormat="false" ht="15.75" hidden="false" customHeight="true" outlineLevel="0" collapsed="false">
      <c r="A347" s="18" t="n">
        <f aca="false">'Введення інформації'!A346</f>
        <v>0</v>
      </c>
      <c r="B347" s="19" t="str">
        <f aca="false">IF(ISBLANK('Введення інформації'!A346)=FALSE(),(MID('Введення інформації'!B346,7,4)&amp;"-"&amp;MID('Введення інформації'!B346,4,2)&amp;"-"&amp;MID('Введення інформації'!B346,1,2)),"")</f>
        <v/>
      </c>
      <c r="C347" s="18" t="n">
        <f aca="false">'Введення інформації'!C346</f>
        <v>0</v>
      </c>
      <c r="D347" s="20" t="str">
        <f aca="false">IF(ISBLANK('Введення інформації'!D346)=FALSE(),'Введення інформації'!D346,IF(ISBLANK('Введення інформації'!A346)=FALSE(),"null",""))</f>
        <v/>
      </c>
      <c r="E347" s="18" t="n">
        <f aca="false">'Введення інформації'!E346</f>
        <v>0</v>
      </c>
      <c r="F347" s="18" t="n">
        <f aca="false">'Введення інформації'!F346</f>
        <v>0</v>
      </c>
      <c r="G347" s="19" t="str">
        <f aca="false">LEFT('Введення інформації'!G346,1)</f>
        <v/>
      </c>
      <c r="H347" s="18" t="n">
        <f aca="false">'Введення інформації'!H346</f>
        <v>0</v>
      </c>
      <c r="I347" s="18" t="n">
        <f aca="false">'Введення інформації'!I346</f>
        <v>0</v>
      </c>
      <c r="J347" s="19" t="str">
        <f aca="false">IF(ISBLANK('Введення інформації'!J346)=FALSE(),'Введення інформації'!J346,IF(ISBLANK('Введення інформації'!A346)=FALSE(),"null",""))</f>
        <v/>
      </c>
      <c r="K347" s="18" t="n">
        <f aca="false">'Введення інформації'!K346</f>
        <v>0</v>
      </c>
      <c r="L347" s="19" t="str">
        <f aca="false">IF(ISBLANK('Введення інформації'!L346)=FALSE(),'Введення інформації'!L346,IF(ISBLANK('Введення інформації'!A346)=FALSE(),"null",""))</f>
        <v/>
      </c>
      <c r="M347" s="18" t="n">
        <f aca="false">'Введення інформації'!M346</f>
        <v>0</v>
      </c>
      <c r="N347" s="18" t="n">
        <f aca="false">'Введення інформації'!N346</f>
        <v>0</v>
      </c>
      <c r="O347" s="19" t="str">
        <f aca="false">IF(ISBLANK('Введення інформації'!O346)=FALSE(),'Введення інформації'!O346,IF(ISBLANK('Введення інформації'!A346)=FALSE(),"null",""))</f>
        <v/>
      </c>
      <c r="P347" s="19" t="str">
        <f aca="false">IF(ISBLANK('Введення інформації'!P346)=FALSE(),'Введення інформації'!P346,IF(ISBLANK('Введення інформації'!B346)=FALSE(),"null",""))</f>
        <v/>
      </c>
      <c r="Q347" s="18" t="n">
        <f aca="false">'Введення інформації'!Q346</f>
        <v>0</v>
      </c>
      <c r="R347" s="18" t="n">
        <f aca="false">'Введення інформації'!R346</f>
        <v>0</v>
      </c>
      <c r="S347" s="18" t="n">
        <f aca="false">'Введення інформації'!S346</f>
        <v>0</v>
      </c>
      <c r="T347" s="19" t="str">
        <f aca="false">IF(ISBLANK('Введення інформації'!A346)=FALSE(),(MID('Введення інформації'!T346,7,4)&amp;"-"&amp;MID('Введення інформації'!T346,4,2)&amp;"-"&amp;MID('Введення інформації'!T346,1,2)),"")</f>
        <v/>
      </c>
      <c r="U347" s="19" t="str">
        <f aca="false">IF(ISBLANK('Введення інформації'!B346)=FALSE(),(MID('Введення інформації'!U346,7,4)&amp;"-"&amp;MID('Введення інформації'!U346,4,2)&amp;"-"&amp;MID('Введення інформації'!U346,1,2)),"")</f>
        <v/>
      </c>
      <c r="V347" s="19" t="str">
        <f aca="false">IF('Введення інформації'!V346="Так","true",IF(ISBLANK('Введення інформації'!A346)=FALSE(),"false",""))</f>
        <v/>
      </c>
      <c r="W347" s="18" t="n">
        <f aca="false">'Введення інформації'!W346</f>
        <v>0</v>
      </c>
      <c r="X347" s="19" t="str">
        <f aca="false">IF('Введення інформації'!X346="Так","true",IF(ISBLANK('Введення інформації'!A346)=FALSE(),"false",""))</f>
        <v/>
      </c>
      <c r="Y347" s="19" t="str">
        <f aca="false">IF(ISBLANK('Введення інформації'!Y346)=FALSE(),'Введення інформації'!Y346,IF(ISBLANK('Введення інформації'!A346)=FALSE(),"0",""))</f>
        <v/>
      </c>
      <c r="Z347" s="19" t="str">
        <f aca="false">LEFT('Введення інформації'!Z346,3)</f>
        <v/>
      </c>
      <c r="AA347" s="19" t="str">
        <f aca="false">IF(ISBLANK('Введення інформації'!AA346)=FALSE(),'Введення інформації'!AA346,IF(ISBLANK('Введення інформації'!A346)=FALSE(),"0",""))</f>
        <v/>
      </c>
      <c r="AB347" s="19" t="str">
        <f aca="false">IF('Введення інформації'!AB346="Так","true",IF(ISBLANK('Введення інформації'!A346)=FALSE(),"false",""))</f>
        <v/>
      </c>
      <c r="AC347" s="18" t="n">
        <f aca="false">'Введення інформації'!AC346</f>
        <v>0</v>
      </c>
    </row>
    <row r="348" customFormat="false" ht="15.75" hidden="false" customHeight="true" outlineLevel="0" collapsed="false">
      <c r="A348" s="18" t="n">
        <f aca="false">'Введення інформації'!A347</f>
        <v>0</v>
      </c>
      <c r="B348" s="19" t="str">
        <f aca="false">IF(ISBLANK('Введення інформації'!A347)=FALSE(),(MID('Введення інформації'!B347,7,4)&amp;"-"&amp;MID('Введення інформації'!B347,4,2)&amp;"-"&amp;MID('Введення інформації'!B347,1,2)),"")</f>
        <v/>
      </c>
      <c r="C348" s="18" t="n">
        <f aca="false">'Введення інформації'!C347</f>
        <v>0</v>
      </c>
      <c r="D348" s="20" t="str">
        <f aca="false">IF(ISBLANK('Введення інформації'!D347)=FALSE(),'Введення інформації'!D347,IF(ISBLANK('Введення інформації'!A347)=FALSE(),"null",""))</f>
        <v/>
      </c>
      <c r="E348" s="18" t="n">
        <f aca="false">'Введення інформації'!E347</f>
        <v>0</v>
      </c>
      <c r="F348" s="18" t="n">
        <f aca="false">'Введення інформації'!F347</f>
        <v>0</v>
      </c>
      <c r="G348" s="19" t="str">
        <f aca="false">LEFT('Введення інформації'!G347,1)</f>
        <v/>
      </c>
      <c r="H348" s="18" t="n">
        <f aca="false">'Введення інформації'!H347</f>
        <v>0</v>
      </c>
      <c r="I348" s="18" t="n">
        <f aca="false">'Введення інформації'!I347</f>
        <v>0</v>
      </c>
      <c r="J348" s="19" t="str">
        <f aca="false">IF(ISBLANK('Введення інформації'!J347)=FALSE(),'Введення інформації'!J347,IF(ISBLANK('Введення інформації'!A347)=FALSE(),"null",""))</f>
        <v/>
      </c>
      <c r="K348" s="18" t="n">
        <f aca="false">'Введення інформації'!K347</f>
        <v>0</v>
      </c>
      <c r="L348" s="19" t="str">
        <f aca="false">IF(ISBLANK('Введення інформації'!L347)=FALSE(),'Введення інформації'!L347,IF(ISBLANK('Введення інформації'!A347)=FALSE(),"null",""))</f>
        <v/>
      </c>
      <c r="M348" s="18" t="n">
        <f aca="false">'Введення інформації'!M347</f>
        <v>0</v>
      </c>
      <c r="N348" s="18" t="n">
        <f aca="false">'Введення інформації'!N347</f>
        <v>0</v>
      </c>
      <c r="O348" s="19" t="str">
        <f aca="false">IF(ISBLANK('Введення інформації'!O347)=FALSE(),'Введення інформації'!O347,IF(ISBLANK('Введення інформації'!A347)=FALSE(),"null",""))</f>
        <v/>
      </c>
      <c r="P348" s="19" t="str">
        <f aca="false">IF(ISBLANK('Введення інформації'!P347)=FALSE(),'Введення інформації'!P347,IF(ISBLANK('Введення інформації'!B347)=FALSE(),"null",""))</f>
        <v/>
      </c>
      <c r="Q348" s="18" t="n">
        <f aca="false">'Введення інформації'!Q347</f>
        <v>0</v>
      </c>
      <c r="R348" s="18" t="n">
        <f aca="false">'Введення інформації'!R347</f>
        <v>0</v>
      </c>
      <c r="S348" s="18" t="n">
        <f aca="false">'Введення інформації'!S347</f>
        <v>0</v>
      </c>
      <c r="T348" s="19" t="str">
        <f aca="false">IF(ISBLANK('Введення інформації'!A347)=FALSE(),(MID('Введення інформації'!T347,7,4)&amp;"-"&amp;MID('Введення інформації'!T347,4,2)&amp;"-"&amp;MID('Введення інформації'!T347,1,2)),"")</f>
        <v/>
      </c>
      <c r="U348" s="19" t="str">
        <f aca="false">IF(ISBLANK('Введення інформації'!B347)=FALSE(),(MID('Введення інформації'!U347,7,4)&amp;"-"&amp;MID('Введення інформації'!U347,4,2)&amp;"-"&amp;MID('Введення інформації'!U347,1,2)),"")</f>
        <v/>
      </c>
      <c r="V348" s="19" t="str">
        <f aca="false">IF('Введення інформації'!V347="Так","true",IF(ISBLANK('Введення інформації'!A347)=FALSE(),"false",""))</f>
        <v/>
      </c>
      <c r="W348" s="18" t="n">
        <f aca="false">'Введення інформації'!W347</f>
        <v>0</v>
      </c>
      <c r="X348" s="19" t="str">
        <f aca="false">IF('Введення інформації'!X347="Так","true",IF(ISBLANK('Введення інформації'!A347)=FALSE(),"false",""))</f>
        <v/>
      </c>
      <c r="Y348" s="19" t="str">
        <f aca="false">IF(ISBLANK('Введення інформації'!Y347)=FALSE(),'Введення інформації'!Y347,IF(ISBLANK('Введення інформації'!A347)=FALSE(),"0",""))</f>
        <v/>
      </c>
      <c r="Z348" s="19" t="str">
        <f aca="false">LEFT('Введення інформації'!Z347,3)</f>
        <v/>
      </c>
      <c r="AA348" s="19" t="str">
        <f aca="false">IF(ISBLANK('Введення інформації'!AA347)=FALSE(),'Введення інформації'!AA347,IF(ISBLANK('Введення інформації'!A347)=FALSE(),"0",""))</f>
        <v/>
      </c>
      <c r="AB348" s="19" t="str">
        <f aca="false">IF('Введення інформації'!AB347="Так","true",IF(ISBLANK('Введення інформації'!A347)=FALSE(),"false",""))</f>
        <v/>
      </c>
      <c r="AC348" s="18" t="n">
        <f aca="false">'Введення інформації'!AC347</f>
        <v>0</v>
      </c>
    </row>
    <row r="349" customFormat="false" ht="15.75" hidden="false" customHeight="true" outlineLevel="0" collapsed="false">
      <c r="A349" s="18" t="n">
        <f aca="false">'Введення інформації'!A348</f>
        <v>0</v>
      </c>
      <c r="B349" s="19" t="str">
        <f aca="false">IF(ISBLANK('Введення інформації'!A348)=FALSE(),(MID('Введення інформації'!B348,7,4)&amp;"-"&amp;MID('Введення інформації'!B348,4,2)&amp;"-"&amp;MID('Введення інформації'!B348,1,2)),"")</f>
        <v/>
      </c>
      <c r="C349" s="18" t="n">
        <f aca="false">'Введення інформації'!C348</f>
        <v>0</v>
      </c>
      <c r="D349" s="20" t="str">
        <f aca="false">IF(ISBLANK('Введення інформації'!D348)=FALSE(),'Введення інформації'!D348,IF(ISBLANK('Введення інформації'!A348)=FALSE(),"null",""))</f>
        <v/>
      </c>
      <c r="E349" s="18" t="n">
        <f aca="false">'Введення інформації'!E348</f>
        <v>0</v>
      </c>
      <c r="F349" s="18" t="n">
        <f aca="false">'Введення інформації'!F348</f>
        <v>0</v>
      </c>
      <c r="G349" s="19" t="str">
        <f aca="false">LEFT('Введення інформації'!G348,1)</f>
        <v/>
      </c>
      <c r="H349" s="18" t="n">
        <f aca="false">'Введення інформації'!H348</f>
        <v>0</v>
      </c>
      <c r="I349" s="18" t="n">
        <f aca="false">'Введення інформації'!I348</f>
        <v>0</v>
      </c>
      <c r="J349" s="19" t="str">
        <f aca="false">IF(ISBLANK('Введення інформації'!J348)=FALSE(),'Введення інформації'!J348,IF(ISBLANK('Введення інформації'!A348)=FALSE(),"null",""))</f>
        <v/>
      </c>
      <c r="K349" s="18" t="n">
        <f aca="false">'Введення інформації'!K348</f>
        <v>0</v>
      </c>
      <c r="L349" s="19" t="str">
        <f aca="false">IF(ISBLANK('Введення інформації'!L348)=FALSE(),'Введення інформації'!L348,IF(ISBLANK('Введення інформації'!A348)=FALSE(),"null",""))</f>
        <v/>
      </c>
      <c r="M349" s="18" t="n">
        <f aca="false">'Введення інформації'!M348</f>
        <v>0</v>
      </c>
      <c r="N349" s="18" t="n">
        <f aca="false">'Введення інформації'!N348</f>
        <v>0</v>
      </c>
      <c r="O349" s="19" t="str">
        <f aca="false">IF(ISBLANK('Введення інформації'!O348)=FALSE(),'Введення інформації'!O348,IF(ISBLANK('Введення інформації'!A348)=FALSE(),"null",""))</f>
        <v/>
      </c>
      <c r="P349" s="19" t="str">
        <f aca="false">IF(ISBLANK('Введення інформації'!P348)=FALSE(),'Введення інформації'!P348,IF(ISBLANK('Введення інформації'!B348)=FALSE(),"null",""))</f>
        <v/>
      </c>
      <c r="Q349" s="18" t="n">
        <f aca="false">'Введення інформації'!Q348</f>
        <v>0</v>
      </c>
      <c r="R349" s="18" t="n">
        <f aca="false">'Введення інформації'!R348</f>
        <v>0</v>
      </c>
      <c r="S349" s="18" t="n">
        <f aca="false">'Введення інформації'!S348</f>
        <v>0</v>
      </c>
      <c r="T349" s="19" t="str">
        <f aca="false">IF(ISBLANK('Введення інформації'!A348)=FALSE(),(MID('Введення інформації'!T348,7,4)&amp;"-"&amp;MID('Введення інформації'!T348,4,2)&amp;"-"&amp;MID('Введення інформації'!T348,1,2)),"")</f>
        <v/>
      </c>
      <c r="U349" s="19" t="str">
        <f aca="false">IF(ISBLANK('Введення інформації'!B348)=FALSE(),(MID('Введення інформації'!U348,7,4)&amp;"-"&amp;MID('Введення інформації'!U348,4,2)&amp;"-"&amp;MID('Введення інформації'!U348,1,2)),"")</f>
        <v/>
      </c>
      <c r="V349" s="19" t="str">
        <f aca="false">IF('Введення інформації'!V348="Так","true",IF(ISBLANK('Введення інформації'!A348)=FALSE(),"false",""))</f>
        <v/>
      </c>
      <c r="W349" s="18" t="n">
        <f aca="false">'Введення інформації'!W348</f>
        <v>0</v>
      </c>
      <c r="X349" s="19" t="str">
        <f aca="false">IF('Введення інформації'!X348="Так","true",IF(ISBLANK('Введення інформації'!A348)=FALSE(),"false",""))</f>
        <v/>
      </c>
      <c r="Y349" s="19" t="str">
        <f aca="false">IF(ISBLANK('Введення інформації'!Y348)=FALSE(),'Введення інформації'!Y348,IF(ISBLANK('Введення інформації'!A348)=FALSE(),"0",""))</f>
        <v/>
      </c>
      <c r="Z349" s="19" t="str">
        <f aca="false">LEFT('Введення інформації'!Z348,3)</f>
        <v/>
      </c>
      <c r="AA349" s="19" t="str">
        <f aca="false">IF(ISBLANK('Введення інформації'!AA348)=FALSE(),'Введення інформації'!AA348,IF(ISBLANK('Введення інформації'!A348)=FALSE(),"0",""))</f>
        <v/>
      </c>
      <c r="AB349" s="19" t="str">
        <f aca="false">IF('Введення інформації'!AB348="Так","true",IF(ISBLANK('Введення інформації'!A348)=FALSE(),"false",""))</f>
        <v/>
      </c>
      <c r="AC349" s="18" t="n">
        <f aca="false">'Введення інформації'!AC348</f>
        <v>0</v>
      </c>
    </row>
    <row r="350" customFormat="false" ht="15.75" hidden="false" customHeight="true" outlineLevel="0" collapsed="false">
      <c r="A350" s="18" t="n">
        <f aca="false">'Введення інформації'!A349</f>
        <v>0</v>
      </c>
      <c r="B350" s="19" t="str">
        <f aca="false">IF(ISBLANK('Введення інформації'!A349)=FALSE(),(MID('Введення інформації'!B349,7,4)&amp;"-"&amp;MID('Введення інформації'!B349,4,2)&amp;"-"&amp;MID('Введення інформації'!B349,1,2)),"")</f>
        <v/>
      </c>
      <c r="C350" s="18" t="n">
        <f aca="false">'Введення інформації'!C349</f>
        <v>0</v>
      </c>
      <c r="D350" s="20" t="str">
        <f aca="false">IF(ISBLANK('Введення інформації'!D349)=FALSE(),'Введення інформації'!D349,IF(ISBLANK('Введення інформації'!A349)=FALSE(),"null",""))</f>
        <v/>
      </c>
      <c r="E350" s="18" t="n">
        <f aca="false">'Введення інформації'!E349</f>
        <v>0</v>
      </c>
      <c r="F350" s="18" t="n">
        <f aca="false">'Введення інформації'!F349</f>
        <v>0</v>
      </c>
      <c r="G350" s="19" t="str">
        <f aca="false">LEFT('Введення інформації'!G349,1)</f>
        <v/>
      </c>
      <c r="H350" s="18" t="n">
        <f aca="false">'Введення інформації'!H349</f>
        <v>0</v>
      </c>
      <c r="I350" s="18" t="n">
        <f aca="false">'Введення інформації'!I349</f>
        <v>0</v>
      </c>
      <c r="J350" s="19" t="str">
        <f aca="false">IF(ISBLANK('Введення інформації'!J349)=FALSE(),'Введення інформації'!J349,IF(ISBLANK('Введення інформації'!A349)=FALSE(),"null",""))</f>
        <v/>
      </c>
      <c r="K350" s="18" t="n">
        <f aca="false">'Введення інформації'!K349</f>
        <v>0</v>
      </c>
      <c r="L350" s="19" t="str">
        <f aca="false">IF(ISBLANK('Введення інформації'!L349)=FALSE(),'Введення інформації'!L349,IF(ISBLANK('Введення інформації'!A349)=FALSE(),"null",""))</f>
        <v/>
      </c>
      <c r="M350" s="18" t="n">
        <f aca="false">'Введення інформації'!M349</f>
        <v>0</v>
      </c>
      <c r="N350" s="18" t="n">
        <f aca="false">'Введення інформації'!N349</f>
        <v>0</v>
      </c>
      <c r="O350" s="19" t="str">
        <f aca="false">IF(ISBLANK('Введення інформації'!O349)=FALSE(),'Введення інформації'!O349,IF(ISBLANK('Введення інформації'!A349)=FALSE(),"null",""))</f>
        <v/>
      </c>
      <c r="P350" s="19" t="str">
        <f aca="false">IF(ISBLANK('Введення інформації'!P349)=FALSE(),'Введення інформації'!P349,IF(ISBLANK('Введення інформації'!B349)=FALSE(),"null",""))</f>
        <v/>
      </c>
      <c r="Q350" s="18" t="n">
        <f aca="false">'Введення інформації'!Q349</f>
        <v>0</v>
      </c>
      <c r="R350" s="18" t="n">
        <f aca="false">'Введення інформації'!R349</f>
        <v>0</v>
      </c>
      <c r="S350" s="18" t="n">
        <f aca="false">'Введення інформації'!S349</f>
        <v>0</v>
      </c>
      <c r="T350" s="19" t="str">
        <f aca="false">IF(ISBLANK('Введення інформації'!A349)=FALSE(),(MID('Введення інформації'!T349,7,4)&amp;"-"&amp;MID('Введення інформації'!T349,4,2)&amp;"-"&amp;MID('Введення інформації'!T349,1,2)),"")</f>
        <v/>
      </c>
      <c r="U350" s="19" t="str">
        <f aca="false">IF(ISBLANK('Введення інформації'!B349)=FALSE(),(MID('Введення інформації'!U349,7,4)&amp;"-"&amp;MID('Введення інформації'!U349,4,2)&amp;"-"&amp;MID('Введення інформації'!U349,1,2)),"")</f>
        <v/>
      </c>
      <c r="V350" s="19" t="str">
        <f aca="false">IF('Введення інформації'!V349="Так","true",IF(ISBLANK('Введення інформації'!A349)=FALSE(),"false",""))</f>
        <v/>
      </c>
      <c r="W350" s="18" t="n">
        <f aca="false">'Введення інформації'!W349</f>
        <v>0</v>
      </c>
      <c r="X350" s="19" t="str">
        <f aca="false">IF('Введення інформації'!X349="Так","true",IF(ISBLANK('Введення інформації'!A349)=FALSE(),"false",""))</f>
        <v/>
      </c>
      <c r="Y350" s="19" t="str">
        <f aca="false">IF(ISBLANK('Введення інформації'!Y349)=FALSE(),'Введення інформації'!Y349,IF(ISBLANK('Введення інформації'!A349)=FALSE(),"0",""))</f>
        <v/>
      </c>
      <c r="Z350" s="19" t="str">
        <f aca="false">LEFT('Введення інформації'!Z349,3)</f>
        <v/>
      </c>
      <c r="AA350" s="19" t="str">
        <f aca="false">IF(ISBLANK('Введення інформації'!AA349)=FALSE(),'Введення інформації'!AA349,IF(ISBLANK('Введення інформації'!A349)=FALSE(),"0",""))</f>
        <v/>
      </c>
      <c r="AB350" s="19" t="str">
        <f aca="false">IF('Введення інформації'!AB349="Так","true",IF(ISBLANK('Введення інформації'!A349)=FALSE(),"false",""))</f>
        <v/>
      </c>
      <c r="AC350" s="18" t="n">
        <f aca="false">'Введення інформації'!AC349</f>
        <v>0</v>
      </c>
    </row>
    <row r="351" customFormat="false" ht="15.75" hidden="false" customHeight="true" outlineLevel="0" collapsed="false">
      <c r="A351" s="18" t="n">
        <f aca="false">'Введення інформації'!A350</f>
        <v>0</v>
      </c>
      <c r="B351" s="19" t="str">
        <f aca="false">IF(ISBLANK('Введення інформації'!A350)=FALSE(),(MID('Введення інформації'!B350,7,4)&amp;"-"&amp;MID('Введення інформації'!B350,4,2)&amp;"-"&amp;MID('Введення інформації'!B350,1,2)),"")</f>
        <v/>
      </c>
      <c r="C351" s="18" t="n">
        <f aca="false">'Введення інформації'!C350</f>
        <v>0</v>
      </c>
      <c r="D351" s="20" t="str">
        <f aca="false">IF(ISBLANK('Введення інформації'!D350)=FALSE(),'Введення інформації'!D350,IF(ISBLANK('Введення інформації'!A350)=FALSE(),"null",""))</f>
        <v/>
      </c>
      <c r="E351" s="18" t="n">
        <f aca="false">'Введення інформації'!E350</f>
        <v>0</v>
      </c>
      <c r="F351" s="18" t="n">
        <f aca="false">'Введення інформації'!F350</f>
        <v>0</v>
      </c>
      <c r="G351" s="19" t="str">
        <f aca="false">LEFT('Введення інформації'!G350,1)</f>
        <v/>
      </c>
      <c r="H351" s="18" t="n">
        <f aca="false">'Введення інформації'!H350</f>
        <v>0</v>
      </c>
      <c r="I351" s="18" t="n">
        <f aca="false">'Введення інформації'!I350</f>
        <v>0</v>
      </c>
      <c r="J351" s="19" t="str">
        <f aca="false">IF(ISBLANK('Введення інформації'!J350)=FALSE(),'Введення інформації'!J350,IF(ISBLANK('Введення інформації'!A350)=FALSE(),"null",""))</f>
        <v/>
      </c>
      <c r="K351" s="18" t="n">
        <f aca="false">'Введення інформації'!K350</f>
        <v>0</v>
      </c>
      <c r="L351" s="19" t="str">
        <f aca="false">IF(ISBLANK('Введення інформації'!L350)=FALSE(),'Введення інформації'!L350,IF(ISBLANK('Введення інформації'!A350)=FALSE(),"null",""))</f>
        <v/>
      </c>
      <c r="M351" s="18" t="n">
        <f aca="false">'Введення інформації'!M350</f>
        <v>0</v>
      </c>
      <c r="N351" s="18" t="n">
        <f aca="false">'Введення інформації'!N350</f>
        <v>0</v>
      </c>
      <c r="O351" s="19" t="str">
        <f aca="false">IF(ISBLANK('Введення інформації'!O350)=FALSE(),'Введення інформації'!O350,IF(ISBLANK('Введення інформації'!A350)=FALSE(),"null",""))</f>
        <v/>
      </c>
      <c r="P351" s="19" t="str">
        <f aca="false">IF(ISBLANK('Введення інформації'!P350)=FALSE(),'Введення інформації'!P350,IF(ISBLANK('Введення інформації'!B350)=FALSE(),"null",""))</f>
        <v/>
      </c>
      <c r="Q351" s="18" t="n">
        <f aca="false">'Введення інформації'!Q350</f>
        <v>0</v>
      </c>
      <c r="R351" s="18" t="n">
        <f aca="false">'Введення інформації'!R350</f>
        <v>0</v>
      </c>
      <c r="S351" s="18" t="n">
        <f aca="false">'Введення інформації'!S350</f>
        <v>0</v>
      </c>
      <c r="T351" s="19" t="str">
        <f aca="false">IF(ISBLANK('Введення інформації'!A350)=FALSE(),(MID('Введення інформації'!T350,7,4)&amp;"-"&amp;MID('Введення інформації'!T350,4,2)&amp;"-"&amp;MID('Введення інформації'!T350,1,2)),"")</f>
        <v/>
      </c>
      <c r="U351" s="19" t="str">
        <f aca="false">IF(ISBLANK('Введення інформації'!B350)=FALSE(),(MID('Введення інформації'!U350,7,4)&amp;"-"&amp;MID('Введення інформації'!U350,4,2)&amp;"-"&amp;MID('Введення інформації'!U350,1,2)),"")</f>
        <v/>
      </c>
      <c r="V351" s="19" t="str">
        <f aca="false">IF('Введення інформації'!V350="Так","true",IF(ISBLANK('Введення інформації'!A350)=FALSE(),"false",""))</f>
        <v/>
      </c>
      <c r="W351" s="18" t="n">
        <f aca="false">'Введення інформації'!W350</f>
        <v>0</v>
      </c>
      <c r="X351" s="19" t="str">
        <f aca="false">IF('Введення інформації'!X350="Так","true",IF(ISBLANK('Введення інформації'!A350)=FALSE(),"false",""))</f>
        <v/>
      </c>
      <c r="Y351" s="19" t="str">
        <f aca="false">IF(ISBLANK('Введення інформації'!Y350)=FALSE(),'Введення інформації'!Y350,IF(ISBLANK('Введення інформації'!A350)=FALSE(),"0",""))</f>
        <v/>
      </c>
      <c r="Z351" s="19" t="str">
        <f aca="false">LEFT('Введення інформації'!Z350,3)</f>
        <v/>
      </c>
      <c r="AA351" s="19" t="str">
        <f aca="false">IF(ISBLANK('Введення інформації'!AA350)=FALSE(),'Введення інформації'!AA350,IF(ISBLANK('Введення інформації'!A350)=FALSE(),"0",""))</f>
        <v/>
      </c>
      <c r="AB351" s="19" t="str">
        <f aca="false">IF('Введення інформації'!AB350="Так","true",IF(ISBLANK('Введення інформації'!A350)=FALSE(),"false",""))</f>
        <v/>
      </c>
      <c r="AC351" s="18" t="n">
        <f aca="false">'Введення інформації'!AC350</f>
        <v>0</v>
      </c>
    </row>
    <row r="352" customFormat="false" ht="15.75" hidden="false" customHeight="true" outlineLevel="0" collapsed="false">
      <c r="A352" s="18" t="n">
        <f aca="false">'Введення інформації'!A351</f>
        <v>0</v>
      </c>
      <c r="B352" s="19" t="str">
        <f aca="false">IF(ISBLANK('Введення інформації'!A351)=FALSE(),(MID('Введення інформації'!B351,7,4)&amp;"-"&amp;MID('Введення інформації'!B351,4,2)&amp;"-"&amp;MID('Введення інформації'!B351,1,2)),"")</f>
        <v/>
      </c>
      <c r="C352" s="18" t="n">
        <f aca="false">'Введення інформації'!C351</f>
        <v>0</v>
      </c>
      <c r="D352" s="20" t="str">
        <f aca="false">IF(ISBLANK('Введення інформації'!D351)=FALSE(),'Введення інформації'!D351,IF(ISBLANK('Введення інформації'!A351)=FALSE(),"null",""))</f>
        <v/>
      </c>
      <c r="E352" s="18" t="n">
        <f aca="false">'Введення інформації'!E351</f>
        <v>0</v>
      </c>
      <c r="F352" s="18" t="n">
        <f aca="false">'Введення інформації'!F351</f>
        <v>0</v>
      </c>
      <c r="G352" s="19" t="str">
        <f aca="false">LEFT('Введення інформації'!G351,1)</f>
        <v/>
      </c>
      <c r="H352" s="18" t="n">
        <f aca="false">'Введення інформації'!H351</f>
        <v>0</v>
      </c>
      <c r="I352" s="18" t="n">
        <f aca="false">'Введення інформації'!I351</f>
        <v>0</v>
      </c>
      <c r="J352" s="19" t="str">
        <f aca="false">IF(ISBLANK('Введення інформації'!J351)=FALSE(),'Введення інформації'!J351,IF(ISBLANK('Введення інформації'!A351)=FALSE(),"null",""))</f>
        <v/>
      </c>
      <c r="K352" s="18" t="n">
        <f aca="false">'Введення інформації'!K351</f>
        <v>0</v>
      </c>
      <c r="L352" s="19" t="str">
        <f aca="false">IF(ISBLANK('Введення інформації'!L351)=FALSE(),'Введення інформації'!L351,IF(ISBLANK('Введення інформації'!A351)=FALSE(),"null",""))</f>
        <v/>
      </c>
      <c r="M352" s="18" t="n">
        <f aca="false">'Введення інформації'!M351</f>
        <v>0</v>
      </c>
      <c r="N352" s="18" t="n">
        <f aca="false">'Введення інформації'!N351</f>
        <v>0</v>
      </c>
      <c r="O352" s="19" t="str">
        <f aca="false">IF(ISBLANK('Введення інформації'!O351)=FALSE(),'Введення інформації'!O351,IF(ISBLANK('Введення інформації'!A351)=FALSE(),"null",""))</f>
        <v/>
      </c>
      <c r="P352" s="19" t="str">
        <f aca="false">IF(ISBLANK('Введення інформації'!P351)=FALSE(),'Введення інформації'!P351,IF(ISBLANK('Введення інформації'!B351)=FALSE(),"null",""))</f>
        <v/>
      </c>
      <c r="Q352" s="18" t="n">
        <f aca="false">'Введення інформації'!Q351</f>
        <v>0</v>
      </c>
      <c r="R352" s="18" t="n">
        <f aca="false">'Введення інформації'!R351</f>
        <v>0</v>
      </c>
      <c r="S352" s="18" t="n">
        <f aca="false">'Введення інформації'!S351</f>
        <v>0</v>
      </c>
      <c r="T352" s="19" t="str">
        <f aca="false">IF(ISBLANK('Введення інформації'!A351)=FALSE(),(MID('Введення інформації'!T351,7,4)&amp;"-"&amp;MID('Введення інформації'!T351,4,2)&amp;"-"&amp;MID('Введення інформації'!T351,1,2)),"")</f>
        <v/>
      </c>
      <c r="U352" s="19" t="str">
        <f aca="false">IF(ISBLANK('Введення інформації'!B351)=FALSE(),(MID('Введення інформації'!U351,7,4)&amp;"-"&amp;MID('Введення інформації'!U351,4,2)&amp;"-"&amp;MID('Введення інформації'!U351,1,2)),"")</f>
        <v/>
      </c>
      <c r="V352" s="19" t="str">
        <f aca="false">IF('Введення інформації'!V351="Так","true",IF(ISBLANK('Введення інформації'!A351)=FALSE(),"false",""))</f>
        <v/>
      </c>
      <c r="W352" s="18" t="n">
        <f aca="false">'Введення інформації'!W351</f>
        <v>0</v>
      </c>
      <c r="X352" s="19" t="str">
        <f aca="false">IF('Введення інформації'!X351="Так","true",IF(ISBLANK('Введення інформації'!A351)=FALSE(),"false",""))</f>
        <v/>
      </c>
      <c r="Y352" s="19" t="str">
        <f aca="false">IF(ISBLANK('Введення інформації'!Y351)=FALSE(),'Введення інформації'!Y351,IF(ISBLANK('Введення інформації'!A351)=FALSE(),"0",""))</f>
        <v/>
      </c>
      <c r="Z352" s="19" t="str">
        <f aca="false">LEFT('Введення інформації'!Z351,3)</f>
        <v/>
      </c>
      <c r="AA352" s="19" t="str">
        <f aca="false">IF(ISBLANK('Введення інформації'!AA351)=FALSE(),'Введення інформації'!AA351,IF(ISBLANK('Введення інформації'!A351)=FALSE(),"0",""))</f>
        <v/>
      </c>
      <c r="AB352" s="19" t="str">
        <f aca="false">IF('Введення інформації'!AB351="Так","true",IF(ISBLANK('Введення інформації'!A351)=FALSE(),"false",""))</f>
        <v/>
      </c>
      <c r="AC352" s="18" t="n">
        <f aca="false">'Введення інформації'!AC351</f>
        <v>0</v>
      </c>
    </row>
    <row r="353" customFormat="false" ht="15.75" hidden="false" customHeight="true" outlineLevel="0" collapsed="false">
      <c r="A353" s="18" t="n">
        <f aca="false">'Введення інформації'!A352</f>
        <v>0</v>
      </c>
      <c r="B353" s="19" t="str">
        <f aca="false">IF(ISBLANK('Введення інформації'!A352)=FALSE(),(MID('Введення інформації'!B352,7,4)&amp;"-"&amp;MID('Введення інформації'!B352,4,2)&amp;"-"&amp;MID('Введення інформації'!B352,1,2)),"")</f>
        <v/>
      </c>
      <c r="C353" s="18" t="n">
        <f aca="false">'Введення інформації'!C352</f>
        <v>0</v>
      </c>
      <c r="D353" s="20" t="str">
        <f aca="false">IF(ISBLANK('Введення інформації'!D352)=FALSE(),'Введення інформації'!D352,IF(ISBLANK('Введення інформації'!A352)=FALSE(),"null",""))</f>
        <v/>
      </c>
      <c r="E353" s="18" t="n">
        <f aca="false">'Введення інформації'!E352</f>
        <v>0</v>
      </c>
      <c r="F353" s="18" t="n">
        <f aca="false">'Введення інформації'!F352</f>
        <v>0</v>
      </c>
      <c r="G353" s="19" t="str">
        <f aca="false">LEFT('Введення інформації'!G352,1)</f>
        <v/>
      </c>
      <c r="H353" s="18" t="n">
        <f aca="false">'Введення інформації'!H352</f>
        <v>0</v>
      </c>
      <c r="I353" s="18" t="n">
        <f aca="false">'Введення інформації'!I352</f>
        <v>0</v>
      </c>
      <c r="J353" s="19" t="str">
        <f aca="false">IF(ISBLANK('Введення інформації'!J352)=FALSE(),'Введення інформації'!J352,IF(ISBLANK('Введення інформації'!A352)=FALSE(),"null",""))</f>
        <v/>
      </c>
      <c r="K353" s="18" t="n">
        <f aca="false">'Введення інформації'!K352</f>
        <v>0</v>
      </c>
      <c r="L353" s="19" t="str">
        <f aca="false">IF(ISBLANK('Введення інформації'!L352)=FALSE(),'Введення інформації'!L352,IF(ISBLANK('Введення інформації'!A352)=FALSE(),"null",""))</f>
        <v/>
      </c>
      <c r="M353" s="18" t="n">
        <f aca="false">'Введення інформації'!M352</f>
        <v>0</v>
      </c>
      <c r="N353" s="18" t="n">
        <f aca="false">'Введення інформації'!N352</f>
        <v>0</v>
      </c>
      <c r="O353" s="19" t="str">
        <f aca="false">IF(ISBLANK('Введення інформації'!O352)=FALSE(),'Введення інформації'!O352,IF(ISBLANK('Введення інформації'!A352)=FALSE(),"null",""))</f>
        <v/>
      </c>
      <c r="P353" s="19" t="str">
        <f aca="false">IF(ISBLANK('Введення інформації'!P352)=FALSE(),'Введення інформації'!P352,IF(ISBLANK('Введення інформації'!B352)=FALSE(),"null",""))</f>
        <v/>
      </c>
      <c r="Q353" s="18" t="n">
        <f aca="false">'Введення інформації'!Q352</f>
        <v>0</v>
      </c>
      <c r="R353" s="18" t="n">
        <f aca="false">'Введення інформації'!R352</f>
        <v>0</v>
      </c>
      <c r="S353" s="18" t="n">
        <f aca="false">'Введення інформації'!S352</f>
        <v>0</v>
      </c>
      <c r="T353" s="19" t="str">
        <f aca="false">IF(ISBLANK('Введення інформації'!A352)=FALSE(),(MID('Введення інформації'!T352,7,4)&amp;"-"&amp;MID('Введення інформації'!T352,4,2)&amp;"-"&amp;MID('Введення інформації'!T352,1,2)),"")</f>
        <v/>
      </c>
      <c r="U353" s="19" t="str">
        <f aca="false">IF(ISBLANK('Введення інформації'!B352)=FALSE(),(MID('Введення інформації'!U352,7,4)&amp;"-"&amp;MID('Введення інформації'!U352,4,2)&amp;"-"&amp;MID('Введення інформації'!U352,1,2)),"")</f>
        <v/>
      </c>
      <c r="V353" s="19" t="str">
        <f aca="false">IF('Введення інформації'!V352="Так","true",IF(ISBLANK('Введення інформації'!A352)=FALSE(),"false",""))</f>
        <v/>
      </c>
      <c r="W353" s="18" t="n">
        <f aca="false">'Введення інформації'!W352</f>
        <v>0</v>
      </c>
      <c r="X353" s="19" t="str">
        <f aca="false">IF('Введення інформації'!X352="Так","true",IF(ISBLANK('Введення інформації'!A352)=FALSE(),"false",""))</f>
        <v/>
      </c>
      <c r="Y353" s="19" t="str">
        <f aca="false">IF(ISBLANK('Введення інформації'!Y352)=FALSE(),'Введення інформації'!Y352,IF(ISBLANK('Введення інформації'!A352)=FALSE(),"0",""))</f>
        <v/>
      </c>
      <c r="Z353" s="19" t="str">
        <f aca="false">LEFT('Введення інформації'!Z352,3)</f>
        <v/>
      </c>
      <c r="AA353" s="19" t="str">
        <f aca="false">IF(ISBLANK('Введення інформації'!AA352)=FALSE(),'Введення інформації'!AA352,IF(ISBLANK('Введення інформації'!A352)=FALSE(),"0",""))</f>
        <v/>
      </c>
      <c r="AB353" s="19" t="str">
        <f aca="false">IF('Введення інформації'!AB352="Так","true",IF(ISBLANK('Введення інформації'!A352)=FALSE(),"false",""))</f>
        <v/>
      </c>
      <c r="AC353" s="18" t="n">
        <f aca="false">'Введення інформації'!AC352</f>
        <v>0</v>
      </c>
    </row>
    <row r="354" customFormat="false" ht="15.75" hidden="false" customHeight="true" outlineLevel="0" collapsed="false">
      <c r="A354" s="18" t="n">
        <f aca="false">'Введення інформації'!A353</f>
        <v>0</v>
      </c>
      <c r="B354" s="19" t="str">
        <f aca="false">IF(ISBLANK('Введення інформації'!A353)=FALSE(),(MID('Введення інформації'!B353,7,4)&amp;"-"&amp;MID('Введення інформації'!B353,4,2)&amp;"-"&amp;MID('Введення інформації'!B353,1,2)),"")</f>
        <v/>
      </c>
      <c r="C354" s="18" t="n">
        <f aca="false">'Введення інформації'!C353</f>
        <v>0</v>
      </c>
      <c r="D354" s="20" t="str">
        <f aca="false">IF(ISBLANK('Введення інформації'!D353)=FALSE(),'Введення інформації'!D353,IF(ISBLANK('Введення інформації'!A353)=FALSE(),"null",""))</f>
        <v/>
      </c>
      <c r="E354" s="18" t="n">
        <f aca="false">'Введення інформації'!E353</f>
        <v>0</v>
      </c>
      <c r="F354" s="18" t="n">
        <f aca="false">'Введення інформації'!F353</f>
        <v>0</v>
      </c>
      <c r="G354" s="19" t="str">
        <f aca="false">LEFT('Введення інформації'!G353,1)</f>
        <v/>
      </c>
      <c r="H354" s="18" t="n">
        <f aca="false">'Введення інформації'!H353</f>
        <v>0</v>
      </c>
      <c r="I354" s="18" t="n">
        <f aca="false">'Введення інформації'!I353</f>
        <v>0</v>
      </c>
      <c r="J354" s="19" t="str">
        <f aca="false">IF(ISBLANK('Введення інформації'!J353)=FALSE(),'Введення інформації'!J353,IF(ISBLANK('Введення інформації'!A353)=FALSE(),"null",""))</f>
        <v/>
      </c>
      <c r="K354" s="18" t="n">
        <f aca="false">'Введення інформації'!K353</f>
        <v>0</v>
      </c>
      <c r="L354" s="19" t="str">
        <f aca="false">IF(ISBLANK('Введення інформації'!L353)=FALSE(),'Введення інформації'!L353,IF(ISBLANK('Введення інформації'!A353)=FALSE(),"null",""))</f>
        <v/>
      </c>
      <c r="M354" s="18" t="n">
        <f aca="false">'Введення інформації'!M353</f>
        <v>0</v>
      </c>
      <c r="N354" s="18" t="n">
        <f aca="false">'Введення інформації'!N353</f>
        <v>0</v>
      </c>
      <c r="O354" s="19" t="str">
        <f aca="false">IF(ISBLANK('Введення інформації'!O353)=FALSE(),'Введення інформації'!O353,IF(ISBLANK('Введення інформації'!A353)=FALSE(),"null",""))</f>
        <v/>
      </c>
      <c r="P354" s="19" t="str">
        <f aca="false">IF(ISBLANK('Введення інформації'!P353)=FALSE(),'Введення інформації'!P353,IF(ISBLANK('Введення інформації'!B353)=FALSE(),"null",""))</f>
        <v/>
      </c>
      <c r="Q354" s="18" t="n">
        <f aca="false">'Введення інформації'!Q353</f>
        <v>0</v>
      </c>
      <c r="R354" s="18" t="n">
        <f aca="false">'Введення інформації'!R353</f>
        <v>0</v>
      </c>
      <c r="S354" s="18" t="n">
        <f aca="false">'Введення інформації'!S353</f>
        <v>0</v>
      </c>
      <c r="T354" s="19" t="str">
        <f aca="false">IF(ISBLANK('Введення інформації'!A353)=FALSE(),(MID('Введення інформації'!T353,7,4)&amp;"-"&amp;MID('Введення інформації'!T353,4,2)&amp;"-"&amp;MID('Введення інформації'!T353,1,2)),"")</f>
        <v/>
      </c>
      <c r="U354" s="19" t="str">
        <f aca="false">IF(ISBLANK('Введення інформації'!B353)=FALSE(),(MID('Введення інформації'!U353,7,4)&amp;"-"&amp;MID('Введення інформації'!U353,4,2)&amp;"-"&amp;MID('Введення інформації'!U353,1,2)),"")</f>
        <v/>
      </c>
      <c r="V354" s="19" t="str">
        <f aca="false">IF('Введення інформації'!V353="Так","true",IF(ISBLANK('Введення інформації'!A353)=FALSE(),"false",""))</f>
        <v/>
      </c>
      <c r="W354" s="18" t="n">
        <f aca="false">'Введення інформації'!W353</f>
        <v>0</v>
      </c>
      <c r="X354" s="19" t="str">
        <f aca="false">IF('Введення інформації'!X353="Так","true",IF(ISBLANK('Введення інформації'!A353)=FALSE(),"false",""))</f>
        <v/>
      </c>
      <c r="Y354" s="19" t="str">
        <f aca="false">IF(ISBLANK('Введення інформації'!Y353)=FALSE(),'Введення інформації'!Y353,IF(ISBLANK('Введення інформації'!A353)=FALSE(),"0",""))</f>
        <v/>
      </c>
      <c r="Z354" s="19" t="str">
        <f aca="false">LEFT('Введення інформації'!Z353,3)</f>
        <v/>
      </c>
      <c r="AA354" s="19" t="str">
        <f aca="false">IF(ISBLANK('Введення інформації'!AA353)=FALSE(),'Введення інформації'!AA353,IF(ISBLANK('Введення інформації'!A353)=FALSE(),"0",""))</f>
        <v/>
      </c>
      <c r="AB354" s="19" t="str">
        <f aca="false">IF('Введення інформації'!AB353="Так","true",IF(ISBLANK('Введення інформації'!A353)=FALSE(),"false",""))</f>
        <v/>
      </c>
      <c r="AC354" s="18" t="n">
        <f aca="false">'Введення інформації'!AC353</f>
        <v>0</v>
      </c>
    </row>
    <row r="355" customFormat="false" ht="15.75" hidden="false" customHeight="true" outlineLevel="0" collapsed="false">
      <c r="A355" s="18" t="n">
        <f aca="false">'Введення інформації'!A354</f>
        <v>0</v>
      </c>
      <c r="B355" s="19" t="str">
        <f aca="false">IF(ISBLANK('Введення інформації'!A354)=FALSE(),(MID('Введення інформації'!B354,7,4)&amp;"-"&amp;MID('Введення інформації'!B354,4,2)&amp;"-"&amp;MID('Введення інформації'!B354,1,2)),"")</f>
        <v/>
      </c>
      <c r="C355" s="18" t="n">
        <f aca="false">'Введення інформації'!C354</f>
        <v>0</v>
      </c>
      <c r="D355" s="20" t="str">
        <f aca="false">IF(ISBLANK('Введення інформації'!D354)=FALSE(),'Введення інформації'!D354,IF(ISBLANK('Введення інформації'!A354)=FALSE(),"null",""))</f>
        <v/>
      </c>
      <c r="E355" s="18" t="n">
        <f aca="false">'Введення інформації'!E354</f>
        <v>0</v>
      </c>
      <c r="F355" s="18" t="n">
        <f aca="false">'Введення інформації'!F354</f>
        <v>0</v>
      </c>
      <c r="G355" s="19" t="str">
        <f aca="false">LEFT('Введення інформації'!G354,1)</f>
        <v/>
      </c>
      <c r="H355" s="18" t="n">
        <f aca="false">'Введення інформації'!H354</f>
        <v>0</v>
      </c>
      <c r="I355" s="18" t="n">
        <f aca="false">'Введення інформації'!I354</f>
        <v>0</v>
      </c>
      <c r="J355" s="19" t="str">
        <f aca="false">IF(ISBLANK('Введення інформації'!J354)=FALSE(),'Введення інформації'!J354,IF(ISBLANK('Введення інформації'!A354)=FALSE(),"null",""))</f>
        <v/>
      </c>
      <c r="K355" s="18" t="n">
        <f aca="false">'Введення інформації'!K354</f>
        <v>0</v>
      </c>
      <c r="L355" s="19" t="str">
        <f aca="false">IF(ISBLANK('Введення інформації'!L354)=FALSE(),'Введення інформації'!L354,IF(ISBLANK('Введення інформації'!A354)=FALSE(),"null",""))</f>
        <v/>
      </c>
      <c r="M355" s="18" t="n">
        <f aca="false">'Введення інформації'!M354</f>
        <v>0</v>
      </c>
      <c r="N355" s="18" t="n">
        <f aca="false">'Введення інформації'!N354</f>
        <v>0</v>
      </c>
      <c r="O355" s="19" t="str">
        <f aca="false">IF(ISBLANK('Введення інформації'!O354)=FALSE(),'Введення інформації'!O354,IF(ISBLANK('Введення інформації'!A354)=FALSE(),"null",""))</f>
        <v/>
      </c>
      <c r="P355" s="19" t="str">
        <f aca="false">IF(ISBLANK('Введення інформації'!P354)=FALSE(),'Введення інформації'!P354,IF(ISBLANK('Введення інформації'!B354)=FALSE(),"null",""))</f>
        <v/>
      </c>
      <c r="Q355" s="18" t="n">
        <f aca="false">'Введення інформації'!Q354</f>
        <v>0</v>
      </c>
      <c r="R355" s="18" t="n">
        <f aca="false">'Введення інформації'!R354</f>
        <v>0</v>
      </c>
      <c r="S355" s="18" t="n">
        <f aca="false">'Введення інформації'!S354</f>
        <v>0</v>
      </c>
      <c r="T355" s="19" t="str">
        <f aca="false">IF(ISBLANK('Введення інформації'!A354)=FALSE(),(MID('Введення інформації'!T354,7,4)&amp;"-"&amp;MID('Введення інформації'!T354,4,2)&amp;"-"&amp;MID('Введення інформації'!T354,1,2)),"")</f>
        <v/>
      </c>
      <c r="U355" s="19" t="str">
        <f aca="false">IF(ISBLANK('Введення інформації'!B354)=FALSE(),(MID('Введення інформації'!U354,7,4)&amp;"-"&amp;MID('Введення інформації'!U354,4,2)&amp;"-"&amp;MID('Введення інформації'!U354,1,2)),"")</f>
        <v/>
      </c>
      <c r="V355" s="19" t="str">
        <f aca="false">IF('Введення інформації'!V354="Так","true",IF(ISBLANK('Введення інформації'!A354)=FALSE(),"false",""))</f>
        <v/>
      </c>
      <c r="W355" s="18" t="n">
        <f aca="false">'Введення інформації'!W354</f>
        <v>0</v>
      </c>
      <c r="X355" s="19" t="str">
        <f aca="false">IF('Введення інформації'!X354="Так","true",IF(ISBLANK('Введення інформації'!A354)=FALSE(),"false",""))</f>
        <v/>
      </c>
      <c r="Y355" s="19" t="str">
        <f aca="false">IF(ISBLANK('Введення інформації'!Y354)=FALSE(),'Введення інформації'!Y354,IF(ISBLANK('Введення інформації'!A354)=FALSE(),"0",""))</f>
        <v/>
      </c>
      <c r="Z355" s="19" t="str">
        <f aca="false">LEFT('Введення інформації'!Z354,3)</f>
        <v/>
      </c>
      <c r="AA355" s="19" t="str">
        <f aca="false">IF(ISBLANK('Введення інформації'!AA354)=FALSE(),'Введення інформації'!AA354,IF(ISBLANK('Введення інформації'!A354)=FALSE(),"0",""))</f>
        <v/>
      </c>
      <c r="AB355" s="19" t="str">
        <f aca="false">IF('Введення інформації'!AB354="Так","true",IF(ISBLANK('Введення інформації'!A354)=FALSE(),"false",""))</f>
        <v/>
      </c>
      <c r="AC355" s="18" t="n">
        <f aca="false">'Введення інформації'!AC354</f>
        <v>0</v>
      </c>
    </row>
    <row r="356" customFormat="false" ht="15.75" hidden="false" customHeight="true" outlineLevel="0" collapsed="false">
      <c r="A356" s="18" t="n">
        <f aca="false">'Введення інформації'!A355</f>
        <v>0</v>
      </c>
      <c r="B356" s="19" t="str">
        <f aca="false">IF(ISBLANK('Введення інформації'!A355)=FALSE(),(MID('Введення інформації'!B355,7,4)&amp;"-"&amp;MID('Введення інформації'!B355,4,2)&amp;"-"&amp;MID('Введення інформації'!B355,1,2)),"")</f>
        <v/>
      </c>
      <c r="C356" s="18" t="n">
        <f aca="false">'Введення інформації'!C355</f>
        <v>0</v>
      </c>
      <c r="D356" s="20" t="str">
        <f aca="false">IF(ISBLANK('Введення інформації'!D355)=FALSE(),'Введення інформації'!D355,IF(ISBLANK('Введення інформації'!A355)=FALSE(),"null",""))</f>
        <v/>
      </c>
      <c r="E356" s="18" t="n">
        <f aca="false">'Введення інформації'!E355</f>
        <v>0</v>
      </c>
      <c r="F356" s="18" t="n">
        <f aca="false">'Введення інформації'!F355</f>
        <v>0</v>
      </c>
      <c r="G356" s="19" t="str">
        <f aca="false">LEFT('Введення інформації'!G355,1)</f>
        <v/>
      </c>
      <c r="H356" s="18" t="n">
        <f aca="false">'Введення інформації'!H355</f>
        <v>0</v>
      </c>
      <c r="I356" s="18" t="n">
        <f aca="false">'Введення інформації'!I355</f>
        <v>0</v>
      </c>
      <c r="J356" s="19" t="str">
        <f aca="false">IF(ISBLANK('Введення інформації'!J355)=FALSE(),'Введення інформації'!J355,IF(ISBLANK('Введення інформації'!A355)=FALSE(),"null",""))</f>
        <v/>
      </c>
      <c r="K356" s="18" t="n">
        <f aca="false">'Введення інформації'!K355</f>
        <v>0</v>
      </c>
      <c r="L356" s="19" t="str">
        <f aca="false">IF(ISBLANK('Введення інформації'!L355)=FALSE(),'Введення інформації'!L355,IF(ISBLANK('Введення інформації'!A355)=FALSE(),"null",""))</f>
        <v/>
      </c>
      <c r="M356" s="18" t="n">
        <f aca="false">'Введення інформації'!M355</f>
        <v>0</v>
      </c>
      <c r="N356" s="18" t="n">
        <f aca="false">'Введення інформації'!N355</f>
        <v>0</v>
      </c>
      <c r="O356" s="19" t="str">
        <f aca="false">IF(ISBLANK('Введення інформації'!O355)=FALSE(),'Введення інформації'!O355,IF(ISBLANK('Введення інформації'!A355)=FALSE(),"null",""))</f>
        <v/>
      </c>
      <c r="P356" s="19" t="str">
        <f aca="false">IF(ISBLANK('Введення інформації'!P355)=FALSE(),'Введення інформації'!P355,IF(ISBLANK('Введення інформації'!B355)=FALSE(),"null",""))</f>
        <v/>
      </c>
      <c r="Q356" s="18" t="n">
        <f aca="false">'Введення інформації'!Q355</f>
        <v>0</v>
      </c>
      <c r="R356" s="18" t="n">
        <f aca="false">'Введення інформації'!R355</f>
        <v>0</v>
      </c>
      <c r="S356" s="18" t="n">
        <f aca="false">'Введення інформації'!S355</f>
        <v>0</v>
      </c>
      <c r="T356" s="19" t="str">
        <f aca="false">IF(ISBLANK('Введення інформації'!A355)=FALSE(),(MID('Введення інформації'!T355,7,4)&amp;"-"&amp;MID('Введення інформації'!T355,4,2)&amp;"-"&amp;MID('Введення інформації'!T355,1,2)),"")</f>
        <v/>
      </c>
      <c r="U356" s="19" t="str">
        <f aca="false">IF(ISBLANK('Введення інформації'!B355)=FALSE(),(MID('Введення інформації'!U355,7,4)&amp;"-"&amp;MID('Введення інформації'!U355,4,2)&amp;"-"&amp;MID('Введення інформації'!U355,1,2)),"")</f>
        <v/>
      </c>
      <c r="V356" s="19" t="str">
        <f aca="false">IF('Введення інформації'!V355="Так","true",IF(ISBLANK('Введення інформації'!A355)=FALSE(),"false",""))</f>
        <v/>
      </c>
      <c r="W356" s="18" t="n">
        <f aca="false">'Введення інформації'!W355</f>
        <v>0</v>
      </c>
      <c r="X356" s="19" t="str">
        <f aca="false">IF('Введення інформації'!X355="Так","true",IF(ISBLANK('Введення інформації'!A355)=FALSE(),"false",""))</f>
        <v/>
      </c>
      <c r="Y356" s="19" t="str">
        <f aca="false">IF(ISBLANK('Введення інформації'!Y355)=FALSE(),'Введення інформації'!Y355,IF(ISBLANK('Введення інформації'!A355)=FALSE(),"0",""))</f>
        <v/>
      </c>
      <c r="Z356" s="19" t="str">
        <f aca="false">LEFT('Введення інформації'!Z355,3)</f>
        <v/>
      </c>
      <c r="AA356" s="19" t="str">
        <f aca="false">IF(ISBLANK('Введення інформації'!AA355)=FALSE(),'Введення інформації'!AA355,IF(ISBLANK('Введення інформації'!A355)=FALSE(),"0",""))</f>
        <v/>
      </c>
      <c r="AB356" s="19" t="str">
        <f aca="false">IF('Введення інформації'!AB355="Так","true",IF(ISBLANK('Введення інформації'!A355)=FALSE(),"false",""))</f>
        <v/>
      </c>
      <c r="AC356" s="18" t="n">
        <f aca="false">'Введення інформації'!AC355</f>
        <v>0</v>
      </c>
    </row>
    <row r="357" customFormat="false" ht="15.75" hidden="false" customHeight="true" outlineLevel="0" collapsed="false">
      <c r="A357" s="18" t="n">
        <f aca="false">'Введення інформації'!A356</f>
        <v>0</v>
      </c>
      <c r="B357" s="19" t="str">
        <f aca="false">IF(ISBLANK('Введення інформації'!A356)=FALSE(),(MID('Введення інформації'!B356,7,4)&amp;"-"&amp;MID('Введення інформації'!B356,4,2)&amp;"-"&amp;MID('Введення інформації'!B356,1,2)),"")</f>
        <v/>
      </c>
      <c r="C357" s="18" t="n">
        <f aca="false">'Введення інформації'!C356</f>
        <v>0</v>
      </c>
      <c r="D357" s="20" t="str">
        <f aca="false">IF(ISBLANK('Введення інформації'!D356)=FALSE(),'Введення інформації'!D356,IF(ISBLANK('Введення інформації'!A356)=FALSE(),"null",""))</f>
        <v/>
      </c>
      <c r="E357" s="18" t="n">
        <f aca="false">'Введення інформації'!E356</f>
        <v>0</v>
      </c>
      <c r="F357" s="18" t="n">
        <f aca="false">'Введення інформації'!F356</f>
        <v>0</v>
      </c>
      <c r="G357" s="19" t="str">
        <f aca="false">LEFT('Введення інформації'!G356,1)</f>
        <v/>
      </c>
      <c r="H357" s="18" t="n">
        <f aca="false">'Введення інформації'!H356</f>
        <v>0</v>
      </c>
      <c r="I357" s="18" t="n">
        <f aca="false">'Введення інформації'!I356</f>
        <v>0</v>
      </c>
      <c r="J357" s="19" t="str">
        <f aca="false">IF(ISBLANK('Введення інформації'!J356)=FALSE(),'Введення інформації'!J356,IF(ISBLANK('Введення інформації'!A356)=FALSE(),"null",""))</f>
        <v/>
      </c>
      <c r="K357" s="18" t="n">
        <f aca="false">'Введення інформації'!K356</f>
        <v>0</v>
      </c>
      <c r="L357" s="19" t="str">
        <f aca="false">IF(ISBLANK('Введення інформації'!L356)=FALSE(),'Введення інформації'!L356,IF(ISBLANK('Введення інформації'!A356)=FALSE(),"null",""))</f>
        <v/>
      </c>
      <c r="M357" s="18" t="n">
        <f aca="false">'Введення інформації'!M356</f>
        <v>0</v>
      </c>
      <c r="N357" s="18" t="n">
        <f aca="false">'Введення інформації'!N356</f>
        <v>0</v>
      </c>
      <c r="O357" s="19" t="str">
        <f aca="false">IF(ISBLANK('Введення інформації'!O356)=FALSE(),'Введення інформації'!O356,IF(ISBLANK('Введення інформації'!A356)=FALSE(),"null",""))</f>
        <v/>
      </c>
      <c r="P357" s="19" t="str">
        <f aca="false">IF(ISBLANK('Введення інформації'!P356)=FALSE(),'Введення інформації'!P356,IF(ISBLANK('Введення інформації'!B356)=FALSE(),"null",""))</f>
        <v/>
      </c>
      <c r="Q357" s="18" t="n">
        <f aca="false">'Введення інформації'!Q356</f>
        <v>0</v>
      </c>
      <c r="R357" s="18" t="n">
        <f aca="false">'Введення інформації'!R356</f>
        <v>0</v>
      </c>
      <c r="S357" s="18" t="n">
        <f aca="false">'Введення інформації'!S356</f>
        <v>0</v>
      </c>
      <c r="T357" s="19" t="str">
        <f aca="false">IF(ISBLANK('Введення інформації'!A356)=FALSE(),(MID('Введення інформації'!T356,7,4)&amp;"-"&amp;MID('Введення інформації'!T356,4,2)&amp;"-"&amp;MID('Введення інформації'!T356,1,2)),"")</f>
        <v/>
      </c>
      <c r="U357" s="19" t="str">
        <f aca="false">IF(ISBLANK('Введення інформації'!B356)=FALSE(),(MID('Введення інформації'!U356,7,4)&amp;"-"&amp;MID('Введення інформації'!U356,4,2)&amp;"-"&amp;MID('Введення інформації'!U356,1,2)),"")</f>
        <v/>
      </c>
      <c r="V357" s="19" t="str">
        <f aca="false">IF('Введення інформації'!V356="Так","true",IF(ISBLANK('Введення інформації'!A356)=FALSE(),"false",""))</f>
        <v/>
      </c>
      <c r="W357" s="18" t="n">
        <f aca="false">'Введення інформації'!W356</f>
        <v>0</v>
      </c>
      <c r="X357" s="19" t="str">
        <f aca="false">IF('Введення інформації'!X356="Так","true",IF(ISBLANK('Введення інформації'!A356)=FALSE(),"false",""))</f>
        <v/>
      </c>
      <c r="Y357" s="19" t="str">
        <f aca="false">IF(ISBLANK('Введення інформації'!Y356)=FALSE(),'Введення інформації'!Y356,IF(ISBLANK('Введення інформації'!A356)=FALSE(),"0",""))</f>
        <v/>
      </c>
      <c r="Z357" s="19" t="str">
        <f aca="false">LEFT('Введення інформації'!Z356,3)</f>
        <v/>
      </c>
      <c r="AA357" s="19" t="str">
        <f aca="false">IF(ISBLANK('Введення інформації'!AA356)=FALSE(),'Введення інформації'!AA356,IF(ISBLANK('Введення інформації'!A356)=FALSE(),"0",""))</f>
        <v/>
      </c>
      <c r="AB357" s="19" t="str">
        <f aca="false">IF('Введення інформації'!AB356="Так","true",IF(ISBLANK('Введення інформації'!A356)=FALSE(),"false",""))</f>
        <v/>
      </c>
      <c r="AC357" s="18" t="n">
        <f aca="false">'Введення інформації'!AC356</f>
        <v>0</v>
      </c>
    </row>
    <row r="358" customFormat="false" ht="15.75" hidden="false" customHeight="true" outlineLevel="0" collapsed="false">
      <c r="A358" s="18" t="n">
        <f aca="false">'Введення інформації'!A357</f>
        <v>0</v>
      </c>
      <c r="B358" s="19" t="str">
        <f aca="false">IF(ISBLANK('Введення інформації'!A357)=FALSE(),(MID('Введення інформації'!B357,7,4)&amp;"-"&amp;MID('Введення інформації'!B357,4,2)&amp;"-"&amp;MID('Введення інформації'!B357,1,2)),"")</f>
        <v/>
      </c>
      <c r="C358" s="18" t="n">
        <f aca="false">'Введення інформації'!C357</f>
        <v>0</v>
      </c>
      <c r="D358" s="20" t="str">
        <f aca="false">IF(ISBLANK('Введення інформації'!D357)=FALSE(),'Введення інформації'!D357,IF(ISBLANK('Введення інформації'!A357)=FALSE(),"null",""))</f>
        <v/>
      </c>
      <c r="E358" s="18" t="n">
        <f aca="false">'Введення інформації'!E357</f>
        <v>0</v>
      </c>
      <c r="F358" s="18" t="n">
        <f aca="false">'Введення інформації'!F357</f>
        <v>0</v>
      </c>
      <c r="G358" s="19" t="str">
        <f aca="false">LEFT('Введення інформації'!G357,1)</f>
        <v/>
      </c>
      <c r="H358" s="18" t="n">
        <f aca="false">'Введення інформації'!H357</f>
        <v>0</v>
      </c>
      <c r="I358" s="18" t="n">
        <f aca="false">'Введення інформації'!I357</f>
        <v>0</v>
      </c>
      <c r="J358" s="19" t="str">
        <f aca="false">IF(ISBLANK('Введення інформації'!J357)=FALSE(),'Введення інформації'!J357,IF(ISBLANK('Введення інформації'!A357)=FALSE(),"null",""))</f>
        <v/>
      </c>
      <c r="K358" s="18" t="n">
        <f aca="false">'Введення інформації'!K357</f>
        <v>0</v>
      </c>
      <c r="L358" s="19" t="str">
        <f aca="false">IF(ISBLANK('Введення інформації'!L357)=FALSE(),'Введення інформації'!L357,IF(ISBLANK('Введення інформації'!A357)=FALSE(),"null",""))</f>
        <v/>
      </c>
      <c r="M358" s="18" t="n">
        <f aca="false">'Введення інформації'!M357</f>
        <v>0</v>
      </c>
      <c r="N358" s="18" t="n">
        <f aca="false">'Введення інформації'!N357</f>
        <v>0</v>
      </c>
      <c r="O358" s="19" t="str">
        <f aca="false">IF(ISBLANK('Введення інформації'!O357)=FALSE(),'Введення інформації'!O357,IF(ISBLANK('Введення інформації'!A357)=FALSE(),"null",""))</f>
        <v/>
      </c>
      <c r="P358" s="19" t="str">
        <f aca="false">IF(ISBLANK('Введення інформації'!P357)=FALSE(),'Введення інформації'!P357,IF(ISBLANK('Введення інформації'!B357)=FALSE(),"null",""))</f>
        <v/>
      </c>
      <c r="Q358" s="18" t="n">
        <f aca="false">'Введення інформації'!Q357</f>
        <v>0</v>
      </c>
      <c r="R358" s="18" t="n">
        <f aca="false">'Введення інформації'!R357</f>
        <v>0</v>
      </c>
      <c r="S358" s="18" t="n">
        <f aca="false">'Введення інформації'!S357</f>
        <v>0</v>
      </c>
      <c r="T358" s="19" t="str">
        <f aca="false">IF(ISBLANK('Введення інформації'!A357)=FALSE(),(MID('Введення інформації'!T357,7,4)&amp;"-"&amp;MID('Введення інформації'!T357,4,2)&amp;"-"&amp;MID('Введення інформації'!T357,1,2)),"")</f>
        <v/>
      </c>
      <c r="U358" s="19" t="str">
        <f aca="false">IF(ISBLANK('Введення інформації'!B357)=FALSE(),(MID('Введення інформації'!U357,7,4)&amp;"-"&amp;MID('Введення інформації'!U357,4,2)&amp;"-"&amp;MID('Введення інформації'!U357,1,2)),"")</f>
        <v/>
      </c>
      <c r="V358" s="19" t="str">
        <f aca="false">IF('Введення інформації'!V357="Так","true",IF(ISBLANK('Введення інформації'!A357)=FALSE(),"false",""))</f>
        <v/>
      </c>
      <c r="W358" s="18" t="n">
        <f aca="false">'Введення інформації'!W357</f>
        <v>0</v>
      </c>
      <c r="X358" s="19" t="str">
        <f aca="false">IF('Введення інформації'!X357="Так","true",IF(ISBLANK('Введення інформації'!A357)=FALSE(),"false",""))</f>
        <v/>
      </c>
      <c r="Y358" s="19" t="str">
        <f aca="false">IF(ISBLANK('Введення інформації'!Y357)=FALSE(),'Введення інформації'!Y357,IF(ISBLANK('Введення інформації'!A357)=FALSE(),"0",""))</f>
        <v/>
      </c>
      <c r="Z358" s="19" t="str">
        <f aca="false">LEFT('Введення інформації'!Z357,3)</f>
        <v/>
      </c>
      <c r="AA358" s="19" t="str">
        <f aca="false">IF(ISBLANK('Введення інформації'!AA357)=FALSE(),'Введення інформації'!AA357,IF(ISBLANK('Введення інформації'!A357)=FALSE(),"0",""))</f>
        <v/>
      </c>
      <c r="AB358" s="19" t="str">
        <f aca="false">IF('Введення інформації'!AB357="Так","true",IF(ISBLANK('Введення інформації'!A357)=FALSE(),"false",""))</f>
        <v/>
      </c>
      <c r="AC358" s="18" t="n">
        <f aca="false">'Введення інформації'!AC357</f>
        <v>0</v>
      </c>
    </row>
    <row r="359" customFormat="false" ht="15.75" hidden="false" customHeight="true" outlineLevel="0" collapsed="false">
      <c r="A359" s="18" t="n">
        <f aca="false">'Введення інформації'!A358</f>
        <v>0</v>
      </c>
      <c r="B359" s="19" t="str">
        <f aca="false">IF(ISBLANK('Введення інформації'!A358)=FALSE(),(MID('Введення інформації'!B358,7,4)&amp;"-"&amp;MID('Введення інформації'!B358,4,2)&amp;"-"&amp;MID('Введення інформації'!B358,1,2)),"")</f>
        <v/>
      </c>
      <c r="C359" s="18" t="n">
        <f aca="false">'Введення інформації'!C358</f>
        <v>0</v>
      </c>
      <c r="D359" s="20" t="str">
        <f aca="false">IF(ISBLANK('Введення інформації'!D358)=FALSE(),'Введення інформації'!D358,IF(ISBLANK('Введення інформації'!A358)=FALSE(),"null",""))</f>
        <v/>
      </c>
      <c r="E359" s="18" t="n">
        <f aca="false">'Введення інформації'!E358</f>
        <v>0</v>
      </c>
      <c r="F359" s="18" t="n">
        <f aca="false">'Введення інформації'!F358</f>
        <v>0</v>
      </c>
      <c r="G359" s="19" t="str">
        <f aca="false">LEFT('Введення інформації'!G358,1)</f>
        <v/>
      </c>
      <c r="H359" s="18" t="n">
        <f aca="false">'Введення інформації'!H358</f>
        <v>0</v>
      </c>
      <c r="I359" s="18" t="n">
        <f aca="false">'Введення інформації'!I358</f>
        <v>0</v>
      </c>
      <c r="J359" s="19" t="str">
        <f aca="false">IF(ISBLANK('Введення інформації'!J358)=FALSE(),'Введення інформації'!J358,IF(ISBLANK('Введення інформації'!A358)=FALSE(),"null",""))</f>
        <v/>
      </c>
      <c r="K359" s="18" t="n">
        <f aca="false">'Введення інформації'!K358</f>
        <v>0</v>
      </c>
      <c r="L359" s="19" t="str">
        <f aca="false">IF(ISBLANK('Введення інформації'!L358)=FALSE(),'Введення інформації'!L358,IF(ISBLANK('Введення інформації'!A358)=FALSE(),"null",""))</f>
        <v/>
      </c>
      <c r="M359" s="18" t="n">
        <f aca="false">'Введення інформації'!M358</f>
        <v>0</v>
      </c>
      <c r="N359" s="18" t="n">
        <f aca="false">'Введення інформації'!N358</f>
        <v>0</v>
      </c>
      <c r="O359" s="19" t="str">
        <f aca="false">IF(ISBLANK('Введення інформації'!O358)=FALSE(),'Введення інформації'!O358,IF(ISBLANK('Введення інформації'!A358)=FALSE(),"null",""))</f>
        <v/>
      </c>
      <c r="P359" s="19" t="str">
        <f aca="false">IF(ISBLANK('Введення інформації'!P358)=FALSE(),'Введення інформації'!P358,IF(ISBLANK('Введення інформації'!B358)=FALSE(),"null",""))</f>
        <v/>
      </c>
      <c r="Q359" s="18" t="n">
        <f aca="false">'Введення інформації'!Q358</f>
        <v>0</v>
      </c>
      <c r="R359" s="18" t="n">
        <f aca="false">'Введення інформації'!R358</f>
        <v>0</v>
      </c>
      <c r="S359" s="18" t="n">
        <f aca="false">'Введення інформації'!S358</f>
        <v>0</v>
      </c>
      <c r="T359" s="19" t="str">
        <f aca="false">IF(ISBLANK('Введення інформації'!A358)=FALSE(),(MID('Введення інформації'!T358,7,4)&amp;"-"&amp;MID('Введення інформації'!T358,4,2)&amp;"-"&amp;MID('Введення інформації'!T358,1,2)),"")</f>
        <v/>
      </c>
      <c r="U359" s="19" t="str">
        <f aca="false">IF(ISBLANK('Введення інформації'!B358)=FALSE(),(MID('Введення інформації'!U358,7,4)&amp;"-"&amp;MID('Введення інформації'!U358,4,2)&amp;"-"&amp;MID('Введення інформації'!U358,1,2)),"")</f>
        <v/>
      </c>
      <c r="V359" s="19" t="str">
        <f aca="false">IF('Введення інформації'!V358="Так","true",IF(ISBLANK('Введення інформації'!A358)=FALSE(),"false",""))</f>
        <v/>
      </c>
      <c r="W359" s="18" t="n">
        <f aca="false">'Введення інформації'!W358</f>
        <v>0</v>
      </c>
      <c r="X359" s="19" t="str">
        <f aca="false">IF('Введення інформації'!X358="Так","true",IF(ISBLANK('Введення інформації'!A358)=FALSE(),"false",""))</f>
        <v/>
      </c>
      <c r="Y359" s="19" t="str">
        <f aca="false">IF(ISBLANK('Введення інформації'!Y358)=FALSE(),'Введення інформації'!Y358,IF(ISBLANK('Введення інформації'!A358)=FALSE(),"0",""))</f>
        <v/>
      </c>
      <c r="Z359" s="19" t="str">
        <f aca="false">LEFT('Введення інформації'!Z358,3)</f>
        <v/>
      </c>
      <c r="AA359" s="19" t="str">
        <f aca="false">IF(ISBLANK('Введення інформації'!AA358)=FALSE(),'Введення інформації'!AA358,IF(ISBLANK('Введення інформації'!A358)=FALSE(),"0",""))</f>
        <v/>
      </c>
      <c r="AB359" s="19" t="str">
        <f aca="false">IF('Введення інформації'!AB358="Так","true",IF(ISBLANK('Введення інформації'!A358)=FALSE(),"false",""))</f>
        <v/>
      </c>
      <c r="AC359" s="18" t="n">
        <f aca="false">'Введення інформації'!AC358</f>
        <v>0</v>
      </c>
    </row>
    <row r="360" customFormat="false" ht="15.75" hidden="false" customHeight="true" outlineLevel="0" collapsed="false">
      <c r="A360" s="18" t="n">
        <f aca="false">'Введення інформації'!A359</f>
        <v>0</v>
      </c>
      <c r="B360" s="19" t="str">
        <f aca="false">IF(ISBLANK('Введення інформації'!A359)=FALSE(),(MID('Введення інформації'!B359,7,4)&amp;"-"&amp;MID('Введення інформації'!B359,4,2)&amp;"-"&amp;MID('Введення інформації'!B359,1,2)),"")</f>
        <v/>
      </c>
      <c r="C360" s="18" t="n">
        <f aca="false">'Введення інформації'!C359</f>
        <v>0</v>
      </c>
      <c r="D360" s="20" t="str">
        <f aca="false">IF(ISBLANK('Введення інформації'!D359)=FALSE(),'Введення інформації'!D359,IF(ISBLANK('Введення інформації'!A359)=FALSE(),"null",""))</f>
        <v/>
      </c>
      <c r="E360" s="18" t="n">
        <f aca="false">'Введення інформації'!E359</f>
        <v>0</v>
      </c>
      <c r="F360" s="18" t="n">
        <f aca="false">'Введення інформації'!F359</f>
        <v>0</v>
      </c>
      <c r="G360" s="19" t="str">
        <f aca="false">LEFT('Введення інформації'!G359,1)</f>
        <v/>
      </c>
      <c r="H360" s="18" t="n">
        <f aca="false">'Введення інформації'!H359</f>
        <v>0</v>
      </c>
      <c r="I360" s="18" t="n">
        <f aca="false">'Введення інформації'!I359</f>
        <v>0</v>
      </c>
      <c r="J360" s="19" t="str">
        <f aca="false">IF(ISBLANK('Введення інформації'!J359)=FALSE(),'Введення інформації'!J359,IF(ISBLANK('Введення інформації'!A359)=FALSE(),"null",""))</f>
        <v/>
      </c>
      <c r="K360" s="18" t="n">
        <f aca="false">'Введення інформації'!K359</f>
        <v>0</v>
      </c>
      <c r="L360" s="19" t="str">
        <f aca="false">IF(ISBLANK('Введення інформації'!L359)=FALSE(),'Введення інформації'!L359,IF(ISBLANK('Введення інформації'!A359)=FALSE(),"null",""))</f>
        <v/>
      </c>
      <c r="M360" s="18" t="n">
        <f aca="false">'Введення інформації'!M359</f>
        <v>0</v>
      </c>
      <c r="N360" s="18" t="n">
        <f aca="false">'Введення інформації'!N359</f>
        <v>0</v>
      </c>
      <c r="O360" s="19" t="str">
        <f aca="false">IF(ISBLANK('Введення інформації'!O359)=FALSE(),'Введення інформації'!O359,IF(ISBLANK('Введення інформації'!A359)=FALSE(),"null",""))</f>
        <v/>
      </c>
      <c r="P360" s="19" t="str">
        <f aca="false">IF(ISBLANK('Введення інформації'!P359)=FALSE(),'Введення інформації'!P359,IF(ISBLANK('Введення інформації'!B359)=FALSE(),"null",""))</f>
        <v/>
      </c>
      <c r="Q360" s="18" t="n">
        <f aca="false">'Введення інформації'!Q359</f>
        <v>0</v>
      </c>
      <c r="R360" s="18" t="n">
        <f aca="false">'Введення інформації'!R359</f>
        <v>0</v>
      </c>
      <c r="S360" s="18" t="n">
        <f aca="false">'Введення інформації'!S359</f>
        <v>0</v>
      </c>
      <c r="T360" s="19" t="str">
        <f aca="false">IF(ISBLANK('Введення інформації'!A359)=FALSE(),(MID('Введення інформації'!T359,7,4)&amp;"-"&amp;MID('Введення інформації'!T359,4,2)&amp;"-"&amp;MID('Введення інформації'!T359,1,2)),"")</f>
        <v/>
      </c>
      <c r="U360" s="19" t="str">
        <f aca="false">IF(ISBLANK('Введення інформації'!B359)=FALSE(),(MID('Введення інформації'!U359,7,4)&amp;"-"&amp;MID('Введення інформації'!U359,4,2)&amp;"-"&amp;MID('Введення інформації'!U359,1,2)),"")</f>
        <v/>
      </c>
      <c r="V360" s="19" t="str">
        <f aca="false">IF('Введення інформації'!V359="Так","true",IF(ISBLANK('Введення інформації'!A359)=FALSE(),"false",""))</f>
        <v/>
      </c>
      <c r="W360" s="18" t="n">
        <f aca="false">'Введення інформації'!W359</f>
        <v>0</v>
      </c>
      <c r="X360" s="19" t="str">
        <f aca="false">IF('Введення інформації'!X359="Так","true",IF(ISBLANK('Введення інформації'!A359)=FALSE(),"false",""))</f>
        <v/>
      </c>
      <c r="Y360" s="19" t="str">
        <f aca="false">IF(ISBLANK('Введення інформації'!Y359)=FALSE(),'Введення інформації'!Y359,IF(ISBLANK('Введення інформації'!A359)=FALSE(),"0",""))</f>
        <v/>
      </c>
      <c r="Z360" s="19" t="str">
        <f aca="false">LEFT('Введення інформації'!Z359,3)</f>
        <v/>
      </c>
      <c r="AA360" s="19" t="str">
        <f aca="false">IF(ISBLANK('Введення інформації'!AA359)=FALSE(),'Введення інформації'!AA359,IF(ISBLANK('Введення інформації'!A359)=FALSE(),"0",""))</f>
        <v/>
      </c>
      <c r="AB360" s="19" t="str">
        <f aca="false">IF('Введення інформації'!AB359="Так","true",IF(ISBLANK('Введення інформації'!A359)=FALSE(),"false",""))</f>
        <v/>
      </c>
      <c r="AC360" s="18" t="n">
        <f aca="false">'Введення інформації'!AC359</f>
        <v>0</v>
      </c>
    </row>
    <row r="361" customFormat="false" ht="15.75" hidden="false" customHeight="true" outlineLevel="0" collapsed="false">
      <c r="A361" s="18" t="n">
        <f aca="false">'Введення інформації'!A360</f>
        <v>0</v>
      </c>
      <c r="B361" s="19" t="str">
        <f aca="false">IF(ISBLANK('Введення інформації'!A360)=FALSE(),(MID('Введення інформації'!B360,7,4)&amp;"-"&amp;MID('Введення інформації'!B360,4,2)&amp;"-"&amp;MID('Введення інформації'!B360,1,2)),"")</f>
        <v/>
      </c>
      <c r="C361" s="18" t="n">
        <f aca="false">'Введення інформації'!C360</f>
        <v>0</v>
      </c>
      <c r="D361" s="20" t="str">
        <f aca="false">IF(ISBLANK('Введення інформації'!D360)=FALSE(),'Введення інформації'!D360,IF(ISBLANK('Введення інформації'!A360)=FALSE(),"null",""))</f>
        <v/>
      </c>
      <c r="E361" s="18" t="n">
        <f aca="false">'Введення інформації'!E360</f>
        <v>0</v>
      </c>
      <c r="F361" s="18" t="n">
        <f aca="false">'Введення інформації'!F360</f>
        <v>0</v>
      </c>
      <c r="G361" s="19" t="str">
        <f aca="false">LEFT('Введення інформації'!G360,1)</f>
        <v/>
      </c>
      <c r="H361" s="18" t="n">
        <f aca="false">'Введення інформації'!H360</f>
        <v>0</v>
      </c>
      <c r="I361" s="18" t="n">
        <f aca="false">'Введення інформації'!I360</f>
        <v>0</v>
      </c>
      <c r="J361" s="19" t="str">
        <f aca="false">IF(ISBLANK('Введення інформації'!J360)=FALSE(),'Введення інформації'!J360,IF(ISBLANK('Введення інформації'!A360)=FALSE(),"null",""))</f>
        <v/>
      </c>
      <c r="K361" s="18" t="n">
        <f aca="false">'Введення інформації'!K360</f>
        <v>0</v>
      </c>
      <c r="L361" s="19" t="str">
        <f aca="false">IF(ISBLANK('Введення інформації'!L360)=FALSE(),'Введення інформації'!L360,IF(ISBLANK('Введення інформації'!A360)=FALSE(),"null",""))</f>
        <v/>
      </c>
      <c r="M361" s="18" t="n">
        <f aca="false">'Введення інформації'!M360</f>
        <v>0</v>
      </c>
      <c r="N361" s="18" t="n">
        <f aca="false">'Введення інформації'!N360</f>
        <v>0</v>
      </c>
      <c r="O361" s="19" t="str">
        <f aca="false">IF(ISBLANK('Введення інформації'!O360)=FALSE(),'Введення інформації'!O360,IF(ISBLANK('Введення інформації'!A360)=FALSE(),"null",""))</f>
        <v/>
      </c>
      <c r="P361" s="19" t="str">
        <f aca="false">IF(ISBLANK('Введення інформації'!P360)=FALSE(),'Введення інформації'!P360,IF(ISBLANK('Введення інформації'!B360)=FALSE(),"null",""))</f>
        <v/>
      </c>
      <c r="Q361" s="18" t="n">
        <f aca="false">'Введення інформації'!Q360</f>
        <v>0</v>
      </c>
      <c r="R361" s="18" t="n">
        <f aca="false">'Введення інформації'!R360</f>
        <v>0</v>
      </c>
      <c r="S361" s="18" t="n">
        <f aca="false">'Введення інформації'!S360</f>
        <v>0</v>
      </c>
      <c r="T361" s="19" t="str">
        <f aca="false">IF(ISBLANK('Введення інформації'!A360)=FALSE(),(MID('Введення інформації'!T360,7,4)&amp;"-"&amp;MID('Введення інформації'!T360,4,2)&amp;"-"&amp;MID('Введення інформації'!T360,1,2)),"")</f>
        <v/>
      </c>
      <c r="U361" s="19" t="str">
        <f aca="false">IF(ISBLANK('Введення інформації'!B360)=FALSE(),(MID('Введення інформації'!U360,7,4)&amp;"-"&amp;MID('Введення інформації'!U360,4,2)&amp;"-"&amp;MID('Введення інформації'!U360,1,2)),"")</f>
        <v/>
      </c>
      <c r="V361" s="19" t="str">
        <f aca="false">IF('Введення інформації'!V360="Так","true",IF(ISBLANK('Введення інформації'!A360)=FALSE(),"false",""))</f>
        <v/>
      </c>
      <c r="W361" s="18" t="n">
        <f aca="false">'Введення інформації'!W360</f>
        <v>0</v>
      </c>
      <c r="X361" s="19" t="str">
        <f aca="false">IF('Введення інформації'!X360="Так","true",IF(ISBLANK('Введення інформації'!A360)=FALSE(),"false",""))</f>
        <v/>
      </c>
      <c r="Y361" s="19" t="str">
        <f aca="false">IF(ISBLANK('Введення інформації'!Y360)=FALSE(),'Введення інформації'!Y360,IF(ISBLANK('Введення інформації'!A360)=FALSE(),"0",""))</f>
        <v/>
      </c>
      <c r="Z361" s="19" t="str">
        <f aca="false">LEFT('Введення інформації'!Z360,3)</f>
        <v/>
      </c>
      <c r="AA361" s="19" t="str">
        <f aca="false">IF(ISBLANK('Введення інформації'!AA360)=FALSE(),'Введення інформації'!AA360,IF(ISBLANK('Введення інформації'!A360)=FALSE(),"0",""))</f>
        <v/>
      </c>
      <c r="AB361" s="19" t="str">
        <f aca="false">IF('Введення інформації'!AB360="Так","true",IF(ISBLANK('Введення інформації'!A360)=FALSE(),"false",""))</f>
        <v/>
      </c>
      <c r="AC361" s="18" t="n">
        <f aca="false">'Введення інформації'!AC360</f>
        <v>0</v>
      </c>
    </row>
    <row r="362" customFormat="false" ht="15.75" hidden="false" customHeight="true" outlineLevel="0" collapsed="false">
      <c r="A362" s="18" t="n">
        <f aca="false">'Введення інформації'!A361</f>
        <v>0</v>
      </c>
      <c r="B362" s="19" t="str">
        <f aca="false">IF(ISBLANK('Введення інформації'!A361)=FALSE(),(MID('Введення інформації'!B361,7,4)&amp;"-"&amp;MID('Введення інформації'!B361,4,2)&amp;"-"&amp;MID('Введення інформації'!B361,1,2)),"")</f>
        <v/>
      </c>
      <c r="C362" s="18" t="n">
        <f aca="false">'Введення інформації'!C361</f>
        <v>0</v>
      </c>
      <c r="D362" s="20" t="str">
        <f aca="false">IF(ISBLANK('Введення інформації'!D361)=FALSE(),'Введення інформації'!D361,IF(ISBLANK('Введення інформації'!A361)=FALSE(),"null",""))</f>
        <v/>
      </c>
      <c r="E362" s="18" t="n">
        <f aca="false">'Введення інформації'!E361</f>
        <v>0</v>
      </c>
      <c r="F362" s="18" t="n">
        <f aca="false">'Введення інформації'!F361</f>
        <v>0</v>
      </c>
      <c r="G362" s="19" t="str">
        <f aca="false">LEFT('Введення інформації'!G361,1)</f>
        <v/>
      </c>
      <c r="H362" s="18" t="n">
        <f aca="false">'Введення інформації'!H361</f>
        <v>0</v>
      </c>
      <c r="I362" s="18" t="n">
        <f aca="false">'Введення інформації'!I361</f>
        <v>0</v>
      </c>
      <c r="J362" s="19" t="str">
        <f aca="false">IF(ISBLANK('Введення інформації'!J361)=FALSE(),'Введення інформації'!J361,IF(ISBLANK('Введення інформації'!A361)=FALSE(),"null",""))</f>
        <v/>
      </c>
      <c r="K362" s="18" t="n">
        <f aca="false">'Введення інформації'!K361</f>
        <v>0</v>
      </c>
      <c r="L362" s="19" t="str">
        <f aca="false">IF(ISBLANK('Введення інформації'!L361)=FALSE(),'Введення інформації'!L361,IF(ISBLANK('Введення інформації'!A361)=FALSE(),"null",""))</f>
        <v/>
      </c>
      <c r="M362" s="18" t="n">
        <f aca="false">'Введення інформації'!M361</f>
        <v>0</v>
      </c>
      <c r="N362" s="18" t="n">
        <f aca="false">'Введення інформації'!N361</f>
        <v>0</v>
      </c>
      <c r="O362" s="19" t="str">
        <f aca="false">IF(ISBLANK('Введення інформації'!O361)=FALSE(),'Введення інформації'!O361,IF(ISBLANK('Введення інформації'!A361)=FALSE(),"null",""))</f>
        <v/>
      </c>
      <c r="P362" s="19" t="str">
        <f aca="false">IF(ISBLANK('Введення інформації'!P361)=FALSE(),'Введення інформації'!P361,IF(ISBLANK('Введення інформації'!B361)=FALSE(),"null",""))</f>
        <v/>
      </c>
      <c r="Q362" s="18" t="n">
        <f aca="false">'Введення інформації'!Q361</f>
        <v>0</v>
      </c>
      <c r="R362" s="18" t="n">
        <f aca="false">'Введення інформації'!R361</f>
        <v>0</v>
      </c>
      <c r="S362" s="18" t="n">
        <f aca="false">'Введення інформації'!S361</f>
        <v>0</v>
      </c>
      <c r="T362" s="19" t="str">
        <f aca="false">IF(ISBLANK('Введення інформації'!A361)=FALSE(),(MID('Введення інформації'!T361,7,4)&amp;"-"&amp;MID('Введення інформації'!T361,4,2)&amp;"-"&amp;MID('Введення інформації'!T361,1,2)),"")</f>
        <v/>
      </c>
      <c r="U362" s="19" t="str">
        <f aca="false">IF(ISBLANK('Введення інформації'!B361)=FALSE(),(MID('Введення інформації'!U361,7,4)&amp;"-"&amp;MID('Введення інформації'!U361,4,2)&amp;"-"&amp;MID('Введення інформації'!U361,1,2)),"")</f>
        <v/>
      </c>
      <c r="V362" s="19" t="str">
        <f aca="false">IF('Введення інформації'!V361="Так","true",IF(ISBLANK('Введення інформації'!A361)=FALSE(),"false",""))</f>
        <v/>
      </c>
      <c r="W362" s="18" t="n">
        <f aca="false">'Введення інформації'!W361</f>
        <v>0</v>
      </c>
      <c r="X362" s="19" t="str">
        <f aca="false">IF('Введення інформації'!X361="Так","true",IF(ISBLANK('Введення інформації'!A361)=FALSE(),"false",""))</f>
        <v/>
      </c>
      <c r="Y362" s="19" t="str">
        <f aca="false">IF(ISBLANK('Введення інформації'!Y361)=FALSE(),'Введення інформації'!Y361,IF(ISBLANK('Введення інформації'!A361)=FALSE(),"0",""))</f>
        <v/>
      </c>
      <c r="Z362" s="19" t="str">
        <f aca="false">LEFT('Введення інформації'!Z361,3)</f>
        <v/>
      </c>
      <c r="AA362" s="19" t="str">
        <f aca="false">IF(ISBLANK('Введення інформації'!AA361)=FALSE(),'Введення інформації'!AA361,IF(ISBLANK('Введення інформації'!A361)=FALSE(),"0",""))</f>
        <v/>
      </c>
      <c r="AB362" s="19" t="str">
        <f aca="false">IF('Введення інформації'!AB361="Так","true",IF(ISBLANK('Введення інформації'!A361)=FALSE(),"false",""))</f>
        <v/>
      </c>
      <c r="AC362" s="18" t="n">
        <f aca="false">'Введення інформації'!AC361</f>
        <v>0</v>
      </c>
    </row>
    <row r="363" customFormat="false" ht="15.75" hidden="false" customHeight="true" outlineLevel="0" collapsed="false">
      <c r="A363" s="18" t="n">
        <f aca="false">'Введення інформації'!A362</f>
        <v>0</v>
      </c>
      <c r="B363" s="19" t="str">
        <f aca="false">IF(ISBLANK('Введення інформації'!A362)=FALSE(),(MID('Введення інформації'!B362,7,4)&amp;"-"&amp;MID('Введення інформації'!B362,4,2)&amp;"-"&amp;MID('Введення інформації'!B362,1,2)),"")</f>
        <v/>
      </c>
      <c r="C363" s="18" t="n">
        <f aca="false">'Введення інформації'!C362</f>
        <v>0</v>
      </c>
      <c r="D363" s="20" t="str">
        <f aca="false">IF(ISBLANK('Введення інформації'!D362)=FALSE(),'Введення інформації'!D362,IF(ISBLANK('Введення інформації'!A362)=FALSE(),"null",""))</f>
        <v/>
      </c>
      <c r="E363" s="18" t="n">
        <f aca="false">'Введення інформації'!E362</f>
        <v>0</v>
      </c>
      <c r="F363" s="18" t="n">
        <f aca="false">'Введення інформації'!F362</f>
        <v>0</v>
      </c>
      <c r="G363" s="19" t="str">
        <f aca="false">LEFT('Введення інформації'!G362,1)</f>
        <v/>
      </c>
      <c r="H363" s="18" t="n">
        <f aca="false">'Введення інформації'!H362</f>
        <v>0</v>
      </c>
      <c r="I363" s="18" t="n">
        <f aca="false">'Введення інформації'!I362</f>
        <v>0</v>
      </c>
      <c r="J363" s="19" t="str">
        <f aca="false">IF(ISBLANK('Введення інформації'!J362)=FALSE(),'Введення інформації'!J362,IF(ISBLANK('Введення інформації'!A362)=FALSE(),"null",""))</f>
        <v/>
      </c>
      <c r="K363" s="18" t="n">
        <f aca="false">'Введення інформації'!K362</f>
        <v>0</v>
      </c>
      <c r="L363" s="19" t="str">
        <f aca="false">IF(ISBLANK('Введення інформації'!L362)=FALSE(),'Введення інформації'!L362,IF(ISBLANK('Введення інформації'!A362)=FALSE(),"null",""))</f>
        <v/>
      </c>
      <c r="M363" s="18" t="n">
        <f aca="false">'Введення інформації'!M362</f>
        <v>0</v>
      </c>
      <c r="N363" s="18" t="n">
        <f aca="false">'Введення інформації'!N362</f>
        <v>0</v>
      </c>
      <c r="O363" s="19" t="str">
        <f aca="false">IF(ISBLANK('Введення інформації'!O362)=FALSE(),'Введення інформації'!O362,IF(ISBLANK('Введення інформації'!A362)=FALSE(),"null",""))</f>
        <v/>
      </c>
      <c r="P363" s="19" t="str">
        <f aca="false">IF(ISBLANK('Введення інформації'!P362)=FALSE(),'Введення інформації'!P362,IF(ISBLANK('Введення інформації'!B362)=FALSE(),"null",""))</f>
        <v/>
      </c>
      <c r="Q363" s="18" t="n">
        <f aca="false">'Введення інформації'!Q362</f>
        <v>0</v>
      </c>
      <c r="R363" s="18" t="n">
        <f aca="false">'Введення інформації'!R362</f>
        <v>0</v>
      </c>
      <c r="S363" s="18" t="n">
        <f aca="false">'Введення інформації'!S362</f>
        <v>0</v>
      </c>
      <c r="T363" s="19" t="str">
        <f aca="false">IF(ISBLANK('Введення інформації'!A362)=FALSE(),(MID('Введення інформації'!T362,7,4)&amp;"-"&amp;MID('Введення інформації'!T362,4,2)&amp;"-"&amp;MID('Введення інформації'!T362,1,2)),"")</f>
        <v/>
      </c>
      <c r="U363" s="19" t="str">
        <f aca="false">IF(ISBLANK('Введення інформації'!B362)=FALSE(),(MID('Введення інформації'!U362,7,4)&amp;"-"&amp;MID('Введення інформації'!U362,4,2)&amp;"-"&amp;MID('Введення інформації'!U362,1,2)),"")</f>
        <v/>
      </c>
      <c r="V363" s="19" t="str">
        <f aca="false">IF('Введення інформації'!V362="Так","true",IF(ISBLANK('Введення інформації'!A362)=FALSE(),"false",""))</f>
        <v/>
      </c>
      <c r="W363" s="18" t="n">
        <f aca="false">'Введення інформації'!W362</f>
        <v>0</v>
      </c>
      <c r="X363" s="19" t="str">
        <f aca="false">IF('Введення інформації'!X362="Так","true",IF(ISBLANK('Введення інформації'!A362)=FALSE(),"false",""))</f>
        <v/>
      </c>
      <c r="Y363" s="19" t="str">
        <f aca="false">IF(ISBLANK('Введення інформації'!Y362)=FALSE(),'Введення інформації'!Y362,IF(ISBLANK('Введення інформації'!A362)=FALSE(),"0",""))</f>
        <v/>
      </c>
      <c r="Z363" s="19" t="str">
        <f aca="false">LEFT('Введення інформації'!Z362,3)</f>
        <v/>
      </c>
      <c r="AA363" s="19" t="str">
        <f aca="false">IF(ISBLANK('Введення інформації'!AA362)=FALSE(),'Введення інформації'!AA362,IF(ISBLANK('Введення інформації'!A362)=FALSE(),"0",""))</f>
        <v/>
      </c>
      <c r="AB363" s="19" t="str">
        <f aca="false">IF('Введення інформації'!AB362="Так","true",IF(ISBLANK('Введення інформації'!A362)=FALSE(),"false",""))</f>
        <v/>
      </c>
      <c r="AC363" s="18" t="n">
        <f aca="false">'Введення інформації'!AC362</f>
        <v>0</v>
      </c>
    </row>
    <row r="364" customFormat="false" ht="15.75" hidden="false" customHeight="true" outlineLevel="0" collapsed="false">
      <c r="A364" s="18" t="n">
        <f aca="false">'Введення інформації'!A363</f>
        <v>0</v>
      </c>
      <c r="B364" s="19" t="str">
        <f aca="false">IF(ISBLANK('Введення інформації'!A363)=FALSE(),(MID('Введення інформації'!B363,7,4)&amp;"-"&amp;MID('Введення інформації'!B363,4,2)&amp;"-"&amp;MID('Введення інформації'!B363,1,2)),"")</f>
        <v/>
      </c>
      <c r="C364" s="18" t="n">
        <f aca="false">'Введення інформації'!C363</f>
        <v>0</v>
      </c>
      <c r="D364" s="20" t="str">
        <f aca="false">IF(ISBLANK('Введення інформації'!D363)=FALSE(),'Введення інформації'!D363,IF(ISBLANK('Введення інформації'!A363)=FALSE(),"null",""))</f>
        <v/>
      </c>
      <c r="E364" s="18" t="n">
        <f aca="false">'Введення інформації'!E363</f>
        <v>0</v>
      </c>
      <c r="F364" s="18" t="n">
        <f aca="false">'Введення інформації'!F363</f>
        <v>0</v>
      </c>
      <c r="G364" s="19" t="str">
        <f aca="false">LEFT('Введення інформації'!G363,1)</f>
        <v/>
      </c>
      <c r="H364" s="18" t="n">
        <f aca="false">'Введення інформації'!H363</f>
        <v>0</v>
      </c>
      <c r="I364" s="18" t="n">
        <f aca="false">'Введення інформації'!I363</f>
        <v>0</v>
      </c>
      <c r="J364" s="19" t="str">
        <f aca="false">IF(ISBLANK('Введення інформації'!J363)=FALSE(),'Введення інформації'!J363,IF(ISBLANK('Введення інформації'!A363)=FALSE(),"null",""))</f>
        <v/>
      </c>
      <c r="K364" s="18" t="n">
        <f aca="false">'Введення інформації'!K363</f>
        <v>0</v>
      </c>
      <c r="L364" s="19" t="str">
        <f aca="false">IF(ISBLANK('Введення інформації'!L363)=FALSE(),'Введення інформації'!L363,IF(ISBLANK('Введення інформації'!A363)=FALSE(),"null",""))</f>
        <v/>
      </c>
      <c r="M364" s="18" t="n">
        <f aca="false">'Введення інформації'!M363</f>
        <v>0</v>
      </c>
      <c r="N364" s="18" t="n">
        <f aca="false">'Введення інформації'!N363</f>
        <v>0</v>
      </c>
      <c r="O364" s="19" t="str">
        <f aca="false">IF(ISBLANK('Введення інформації'!O363)=FALSE(),'Введення інформації'!O363,IF(ISBLANK('Введення інформації'!A363)=FALSE(),"null",""))</f>
        <v/>
      </c>
      <c r="P364" s="19" t="str">
        <f aca="false">IF(ISBLANK('Введення інформації'!P363)=FALSE(),'Введення інформації'!P363,IF(ISBLANK('Введення інформації'!B363)=FALSE(),"null",""))</f>
        <v/>
      </c>
      <c r="Q364" s="18" t="n">
        <f aca="false">'Введення інформації'!Q363</f>
        <v>0</v>
      </c>
      <c r="R364" s="18" t="n">
        <f aca="false">'Введення інформації'!R363</f>
        <v>0</v>
      </c>
      <c r="S364" s="18" t="n">
        <f aca="false">'Введення інформації'!S363</f>
        <v>0</v>
      </c>
      <c r="T364" s="19" t="str">
        <f aca="false">IF(ISBLANK('Введення інформації'!A363)=FALSE(),(MID('Введення інформації'!T363,7,4)&amp;"-"&amp;MID('Введення інформації'!T363,4,2)&amp;"-"&amp;MID('Введення інформації'!T363,1,2)),"")</f>
        <v/>
      </c>
      <c r="U364" s="19" t="str">
        <f aca="false">IF(ISBLANK('Введення інформації'!B363)=FALSE(),(MID('Введення інформації'!U363,7,4)&amp;"-"&amp;MID('Введення інформації'!U363,4,2)&amp;"-"&amp;MID('Введення інформації'!U363,1,2)),"")</f>
        <v/>
      </c>
      <c r="V364" s="19" t="str">
        <f aca="false">IF('Введення інформації'!V363="Так","true",IF(ISBLANK('Введення інформації'!A363)=FALSE(),"false",""))</f>
        <v/>
      </c>
      <c r="W364" s="18" t="n">
        <f aca="false">'Введення інформації'!W363</f>
        <v>0</v>
      </c>
      <c r="X364" s="19" t="str">
        <f aca="false">IF('Введення інформації'!X363="Так","true",IF(ISBLANK('Введення інформації'!A363)=FALSE(),"false",""))</f>
        <v/>
      </c>
      <c r="Y364" s="19" t="str">
        <f aca="false">IF(ISBLANK('Введення інформації'!Y363)=FALSE(),'Введення інформації'!Y363,IF(ISBLANK('Введення інформації'!A363)=FALSE(),"0",""))</f>
        <v/>
      </c>
      <c r="Z364" s="19" t="str">
        <f aca="false">LEFT('Введення інформації'!Z363,3)</f>
        <v/>
      </c>
      <c r="AA364" s="19" t="str">
        <f aca="false">IF(ISBLANK('Введення інформації'!AA363)=FALSE(),'Введення інформації'!AA363,IF(ISBLANK('Введення інформації'!A363)=FALSE(),"0",""))</f>
        <v/>
      </c>
      <c r="AB364" s="19" t="str">
        <f aca="false">IF('Введення інформації'!AB363="Так","true",IF(ISBLANK('Введення інформації'!A363)=FALSE(),"false",""))</f>
        <v/>
      </c>
      <c r="AC364" s="18" t="n">
        <f aca="false">'Введення інформації'!AC363</f>
        <v>0</v>
      </c>
    </row>
    <row r="365" customFormat="false" ht="15.75" hidden="false" customHeight="true" outlineLevel="0" collapsed="false">
      <c r="A365" s="18" t="n">
        <f aca="false">'Введення інформації'!A364</f>
        <v>0</v>
      </c>
      <c r="B365" s="19" t="str">
        <f aca="false">IF(ISBLANK('Введення інформації'!A364)=FALSE(),(MID('Введення інформації'!B364,7,4)&amp;"-"&amp;MID('Введення інформації'!B364,4,2)&amp;"-"&amp;MID('Введення інформації'!B364,1,2)),"")</f>
        <v/>
      </c>
      <c r="C365" s="18" t="n">
        <f aca="false">'Введення інформації'!C364</f>
        <v>0</v>
      </c>
      <c r="D365" s="20" t="str">
        <f aca="false">IF(ISBLANK('Введення інформації'!D364)=FALSE(),'Введення інформації'!D364,IF(ISBLANK('Введення інформації'!A364)=FALSE(),"null",""))</f>
        <v/>
      </c>
      <c r="E365" s="18" t="n">
        <f aca="false">'Введення інформації'!E364</f>
        <v>0</v>
      </c>
      <c r="F365" s="18" t="n">
        <f aca="false">'Введення інформації'!F364</f>
        <v>0</v>
      </c>
      <c r="G365" s="19" t="str">
        <f aca="false">LEFT('Введення інформації'!G364,1)</f>
        <v/>
      </c>
      <c r="H365" s="18" t="n">
        <f aca="false">'Введення інформації'!H364</f>
        <v>0</v>
      </c>
      <c r="I365" s="18" t="n">
        <f aca="false">'Введення інформації'!I364</f>
        <v>0</v>
      </c>
      <c r="J365" s="19" t="str">
        <f aca="false">IF(ISBLANK('Введення інформації'!J364)=FALSE(),'Введення інформації'!J364,IF(ISBLANK('Введення інформації'!A364)=FALSE(),"null",""))</f>
        <v/>
      </c>
      <c r="K365" s="18" t="n">
        <f aca="false">'Введення інформації'!K364</f>
        <v>0</v>
      </c>
      <c r="L365" s="19" t="str">
        <f aca="false">IF(ISBLANK('Введення інформації'!L364)=FALSE(),'Введення інформації'!L364,IF(ISBLANK('Введення інформації'!A364)=FALSE(),"null",""))</f>
        <v/>
      </c>
      <c r="M365" s="18" t="n">
        <f aca="false">'Введення інформації'!M364</f>
        <v>0</v>
      </c>
      <c r="N365" s="18" t="n">
        <f aca="false">'Введення інформації'!N364</f>
        <v>0</v>
      </c>
      <c r="O365" s="19" t="str">
        <f aca="false">IF(ISBLANK('Введення інформації'!O364)=FALSE(),'Введення інформації'!O364,IF(ISBLANK('Введення інформації'!A364)=FALSE(),"null",""))</f>
        <v/>
      </c>
      <c r="P365" s="19" t="str">
        <f aca="false">IF(ISBLANK('Введення інформації'!P364)=FALSE(),'Введення інформації'!P364,IF(ISBLANK('Введення інформації'!B364)=FALSE(),"null",""))</f>
        <v/>
      </c>
      <c r="Q365" s="18" t="n">
        <f aca="false">'Введення інформації'!Q364</f>
        <v>0</v>
      </c>
      <c r="R365" s="18" t="n">
        <f aca="false">'Введення інформації'!R364</f>
        <v>0</v>
      </c>
      <c r="S365" s="18" t="n">
        <f aca="false">'Введення інформації'!S364</f>
        <v>0</v>
      </c>
      <c r="T365" s="19" t="str">
        <f aca="false">IF(ISBLANK('Введення інформації'!A364)=FALSE(),(MID('Введення інформації'!T364,7,4)&amp;"-"&amp;MID('Введення інформації'!T364,4,2)&amp;"-"&amp;MID('Введення інформації'!T364,1,2)),"")</f>
        <v/>
      </c>
      <c r="U365" s="19" t="str">
        <f aca="false">IF(ISBLANK('Введення інформації'!B364)=FALSE(),(MID('Введення інформації'!U364,7,4)&amp;"-"&amp;MID('Введення інформації'!U364,4,2)&amp;"-"&amp;MID('Введення інформації'!U364,1,2)),"")</f>
        <v/>
      </c>
      <c r="V365" s="19" t="str">
        <f aca="false">IF('Введення інформації'!V364="Так","true",IF(ISBLANK('Введення інформації'!A364)=FALSE(),"false",""))</f>
        <v/>
      </c>
      <c r="W365" s="18" t="n">
        <f aca="false">'Введення інформації'!W364</f>
        <v>0</v>
      </c>
      <c r="X365" s="19" t="str">
        <f aca="false">IF('Введення інформації'!X364="Так","true",IF(ISBLANK('Введення інформації'!A364)=FALSE(),"false",""))</f>
        <v/>
      </c>
      <c r="Y365" s="19" t="str">
        <f aca="false">IF(ISBLANK('Введення інформації'!Y364)=FALSE(),'Введення інформації'!Y364,IF(ISBLANK('Введення інформації'!A364)=FALSE(),"0",""))</f>
        <v/>
      </c>
      <c r="Z365" s="19" t="str">
        <f aca="false">LEFT('Введення інформації'!Z364,3)</f>
        <v/>
      </c>
      <c r="AA365" s="19" t="str">
        <f aca="false">IF(ISBLANK('Введення інформації'!AA364)=FALSE(),'Введення інформації'!AA364,IF(ISBLANK('Введення інформації'!A364)=FALSE(),"0",""))</f>
        <v/>
      </c>
      <c r="AB365" s="19" t="str">
        <f aca="false">IF('Введення інформації'!AB364="Так","true",IF(ISBLANK('Введення інформації'!A364)=FALSE(),"false",""))</f>
        <v/>
      </c>
      <c r="AC365" s="18" t="n">
        <f aca="false">'Введення інформації'!AC364</f>
        <v>0</v>
      </c>
    </row>
    <row r="366" customFormat="false" ht="15.75" hidden="false" customHeight="true" outlineLevel="0" collapsed="false">
      <c r="A366" s="18" t="n">
        <f aca="false">'Введення інформації'!A365</f>
        <v>0</v>
      </c>
      <c r="B366" s="19" t="str">
        <f aca="false">IF(ISBLANK('Введення інформації'!A365)=FALSE(),(MID('Введення інформації'!B365,7,4)&amp;"-"&amp;MID('Введення інформації'!B365,4,2)&amp;"-"&amp;MID('Введення інформації'!B365,1,2)),"")</f>
        <v/>
      </c>
      <c r="C366" s="18" t="n">
        <f aca="false">'Введення інформації'!C365</f>
        <v>0</v>
      </c>
      <c r="D366" s="20" t="str">
        <f aca="false">IF(ISBLANK('Введення інформації'!D365)=FALSE(),'Введення інформації'!D365,IF(ISBLANK('Введення інформації'!A365)=FALSE(),"null",""))</f>
        <v/>
      </c>
      <c r="E366" s="18" t="n">
        <f aca="false">'Введення інформації'!E365</f>
        <v>0</v>
      </c>
      <c r="F366" s="18" t="n">
        <f aca="false">'Введення інформації'!F365</f>
        <v>0</v>
      </c>
      <c r="G366" s="19" t="str">
        <f aca="false">LEFT('Введення інформації'!G365,1)</f>
        <v/>
      </c>
      <c r="H366" s="18" t="n">
        <f aca="false">'Введення інформації'!H365</f>
        <v>0</v>
      </c>
      <c r="I366" s="18" t="n">
        <f aca="false">'Введення інформації'!I365</f>
        <v>0</v>
      </c>
      <c r="J366" s="19" t="str">
        <f aca="false">IF(ISBLANK('Введення інформації'!J365)=FALSE(),'Введення інформації'!J365,IF(ISBLANK('Введення інформації'!A365)=FALSE(),"null",""))</f>
        <v/>
      </c>
      <c r="K366" s="18" t="n">
        <f aca="false">'Введення інформації'!K365</f>
        <v>0</v>
      </c>
      <c r="L366" s="19" t="str">
        <f aca="false">IF(ISBLANK('Введення інформації'!L365)=FALSE(),'Введення інформації'!L365,IF(ISBLANK('Введення інформації'!A365)=FALSE(),"null",""))</f>
        <v/>
      </c>
      <c r="M366" s="18" t="n">
        <f aca="false">'Введення інформації'!M365</f>
        <v>0</v>
      </c>
      <c r="N366" s="18" t="n">
        <f aca="false">'Введення інформації'!N365</f>
        <v>0</v>
      </c>
      <c r="O366" s="19" t="str">
        <f aca="false">IF(ISBLANK('Введення інформації'!O365)=FALSE(),'Введення інформації'!O365,IF(ISBLANK('Введення інформації'!A365)=FALSE(),"null",""))</f>
        <v/>
      </c>
      <c r="P366" s="19" t="str">
        <f aca="false">IF(ISBLANK('Введення інформації'!P365)=FALSE(),'Введення інформації'!P365,IF(ISBLANK('Введення інформації'!B365)=FALSE(),"null",""))</f>
        <v/>
      </c>
      <c r="Q366" s="18" t="n">
        <f aca="false">'Введення інформації'!Q365</f>
        <v>0</v>
      </c>
      <c r="R366" s="18" t="n">
        <f aca="false">'Введення інформації'!R365</f>
        <v>0</v>
      </c>
      <c r="S366" s="18" t="n">
        <f aca="false">'Введення інформації'!S365</f>
        <v>0</v>
      </c>
      <c r="T366" s="19" t="str">
        <f aca="false">IF(ISBLANK('Введення інформації'!A365)=FALSE(),(MID('Введення інформації'!T365,7,4)&amp;"-"&amp;MID('Введення інформації'!T365,4,2)&amp;"-"&amp;MID('Введення інформації'!T365,1,2)),"")</f>
        <v/>
      </c>
      <c r="U366" s="19" t="str">
        <f aca="false">IF(ISBLANK('Введення інформації'!B365)=FALSE(),(MID('Введення інформації'!U365,7,4)&amp;"-"&amp;MID('Введення інформації'!U365,4,2)&amp;"-"&amp;MID('Введення інформації'!U365,1,2)),"")</f>
        <v/>
      </c>
      <c r="V366" s="19" t="str">
        <f aca="false">IF('Введення інформації'!V365="Так","true",IF(ISBLANK('Введення інформації'!A365)=FALSE(),"false",""))</f>
        <v/>
      </c>
      <c r="W366" s="18" t="n">
        <f aca="false">'Введення інформації'!W365</f>
        <v>0</v>
      </c>
      <c r="X366" s="19" t="str">
        <f aca="false">IF('Введення інформації'!X365="Так","true",IF(ISBLANK('Введення інформації'!A365)=FALSE(),"false",""))</f>
        <v/>
      </c>
      <c r="Y366" s="19" t="str">
        <f aca="false">IF(ISBLANK('Введення інформації'!Y365)=FALSE(),'Введення інформації'!Y365,IF(ISBLANK('Введення інформації'!A365)=FALSE(),"0",""))</f>
        <v/>
      </c>
      <c r="Z366" s="19" t="str">
        <f aca="false">LEFT('Введення інформації'!Z365,3)</f>
        <v/>
      </c>
      <c r="AA366" s="19" t="str">
        <f aca="false">IF(ISBLANK('Введення інформації'!AA365)=FALSE(),'Введення інформації'!AA365,IF(ISBLANK('Введення інформації'!A365)=FALSE(),"0",""))</f>
        <v/>
      </c>
      <c r="AB366" s="19" t="str">
        <f aca="false">IF('Введення інформації'!AB365="Так","true",IF(ISBLANK('Введення інформації'!A365)=FALSE(),"false",""))</f>
        <v/>
      </c>
      <c r="AC366" s="18" t="n">
        <f aca="false">'Введення інформації'!AC365</f>
        <v>0</v>
      </c>
    </row>
    <row r="367" customFormat="false" ht="15.75" hidden="false" customHeight="true" outlineLevel="0" collapsed="false">
      <c r="A367" s="18" t="n">
        <f aca="false">'Введення інформації'!A366</f>
        <v>0</v>
      </c>
      <c r="B367" s="19" t="str">
        <f aca="false">IF(ISBLANK('Введення інформації'!A366)=FALSE(),(MID('Введення інформації'!B366,7,4)&amp;"-"&amp;MID('Введення інформації'!B366,4,2)&amp;"-"&amp;MID('Введення інформації'!B366,1,2)),"")</f>
        <v/>
      </c>
      <c r="C367" s="18" t="n">
        <f aca="false">'Введення інформації'!C366</f>
        <v>0</v>
      </c>
      <c r="D367" s="20" t="str">
        <f aca="false">IF(ISBLANK('Введення інформації'!D366)=FALSE(),'Введення інформації'!D366,IF(ISBLANK('Введення інформації'!A366)=FALSE(),"null",""))</f>
        <v/>
      </c>
      <c r="E367" s="18" t="n">
        <f aca="false">'Введення інформації'!E366</f>
        <v>0</v>
      </c>
      <c r="F367" s="18" t="n">
        <f aca="false">'Введення інформації'!F366</f>
        <v>0</v>
      </c>
      <c r="G367" s="19" t="str">
        <f aca="false">LEFT('Введення інформації'!G366,1)</f>
        <v/>
      </c>
      <c r="H367" s="18" t="n">
        <f aca="false">'Введення інформації'!H366</f>
        <v>0</v>
      </c>
      <c r="I367" s="18" t="n">
        <f aca="false">'Введення інформації'!I366</f>
        <v>0</v>
      </c>
      <c r="J367" s="19" t="str">
        <f aca="false">IF(ISBLANK('Введення інформації'!J366)=FALSE(),'Введення інформації'!J366,IF(ISBLANK('Введення інформації'!A366)=FALSE(),"null",""))</f>
        <v/>
      </c>
      <c r="K367" s="18" t="n">
        <f aca="false">'Введення інформації'!K366</f>
        <v>0</v>
      </c>
      <c r="L367" s="19" t="str">
        <f aca="false">IF(ISBLANK('Введення інформації'!L366)=FALSE(),'Введення інформації'!L366,IF(ISBLANK('Введення інформації'!A366)=FALSE(),"null",""))</f>
        <v/>
      </c>
      <c r="M367" s="18" t="n">
        <f aca="false">'Введення інформації'!M366</f>
        <v>0</v>
      </c>
      <c r="N367" s="18" t="n">
        <f aca="false">'Введення інформації'!N366</f>
        <v>0</v>
      </c>
      <c r="O367" s="19" t="str">
        <f aca="false">IF(ISBLANK('Введення інформації'!O366)=FALSE(),'Введення інформації'!O366,IF(ISBLANK('Введення інформації'!A366)=FALSE(),"null",""))</f>
        <v/>
      </c>
      <c r="P367" s="19" t="str">
        <f aca="false">IF(ISBLANK('Введення інформації'!P366)=FALSE(),'Введення інформації'!P366,IF(ISBLANK('Введення інформації'!B366)=FALSE(),"null",""))</f>
        <v/>
      </c>
      <c r="Q367" s="18" t="n">
        <f aca="false">'Введення інформації'!Q366</f>
        <v>0</v>
      </c>
      <c r="R367" s="18" t="n">
        <f aca="false">'Введення інформації'!R366</f>
        <v>0</v>
      </c>
      <c r="S367" s="18" t="n">
        <f aca="false">'Введення інформації'!S366</f>
        <v>0</v>
      </c>
      <c r="T367" s="19" t="str">
        <f aca="false">IF(ISBLANK('Введення інформації'!A366)=FALSE(),(MID('Введення інформації'!T366,7,4)&amp;"-"&amp;MID('Введення інформації'!T366,4,2)&amp;"-"&amp;MID('Введення інформації'!T366,1,2)),"")</f>
        <v/>
      </c>
      <c r="U367" s="19" t="str">
        <f aca="false">IF(ISBLANK('Введення інформації'!B366)=FALSE(),(MID('Введення інформації'!U366,7,4)&amp;"-"&amp;MID('Введення інформації'!U366,4,2)&amp;"-"&amp;MID('Введення інформації'!U366,1,2)),"")</f>
        <v/>
      </c>
      <c r="V367" s="19" t="str">
        <f aca="false">IF('Введення інформації'!V366="Так","true",IF(ISBLANK('Введення інформації'!A366)=FALSE(),"false",""))</f>
        <v/>
      </c>
      <c r="W367" s="18" t="n">
        <f aca="false">'Введення інформації'!W366</f>
        <v>0</v>
      </c>
      <c r="X367" s="19" t="str">
        <f aca="false">IF('Введення інформації'!X366="Так","true",IF(ISBLANK('Введення інформації'!A366)=FALSE(),"false",""))</f>
        <v/>
      </c>
      <c r="Y367" s="19" t="str">
        <f aca="false">IF(ISBLANK('Введення інформації'!Y366)=FALSE(),'Введення інформації'!Y366,IF(ISBLANK('Введення інформації'!A366)=FALSE(),"0",""))</f>
        <v/>
      </c>
      <c r="Z367" s="19" t="str">
        <f aca="false">LEFT('Введення інформації'!Z366,3)</f>
        <v/>
      </c>
      <c r="AA367" s="19" t="str">
        <f aca="false">IF(ISBLANK('Введення інформації'!AA366)=FALSE(),'Введення інформації'!AA366,IF(ISBLANK('Введення інформації'!A366)=FALSE(),"0",""))</f>
        <v/>
      </c>
      <c r="AB367" s="19" t="str">
        <f aca="false">IF('Введення інформації'!AB366="Так","true",IF(ISBLANK('Введення інформації'!A366)=FALSE(),"false",""))</f>
        <v/>
      </c>
      <c r="AC367" s="18" t="n">
        <f aca="false">'Введення інформації'!AC366</f>
        <v>0</v>
      </c>
    </row>
    <row r="368" customFormat="false" ht="15.75" hidden="false" customHeight="true" outlineLevel="0" collapsed="false">
      <c r="A368" s="18" t="n">
        <f aca="false">'Введення інформації'!A367</f>
        <v>0</v>
      </c>
      <c r="B368" s="19" t="str">
        <f aca="false">IF(ISBLANK('Введення інформації'!A367)=FALSE(),(MID('Введення інформації'!B367,7,4)&amp;"-"&amp;MID('Введення інформації'!B367,4,2)&amp;"-"&amp;MID('Введення інформації'!B367,1,2)),"")</f>
        <v/>
      </c>
      <c r="C368" s="18" t="n">
        <f aca="false">'Введення інформації'!C367</f>
        <v>0</v>
      </c>
      <c r="D368" s="20" t="str">
        <f aca="false">IF(ISBLANK('Введення інформації'!D367)=FALSE(),'Введення інформації'!D367,IF(ISBLANK('Введення інформації'!A367)=FALSE(),"null",""))</f>
        <v/>
      </c>
      <c r="E368" s="18" t="n">
        <f aca="false">'Введення інформації'!E367</f>
        <v>0</v>
      </c>
      <c r="F368" s="18" t="n">
        <f aca="false">'Введення інформації'!F367</f>
        <v>0</v>
      </c>
      <c r="G368" s="19" t="str">
        <f aca="false">LEFT('Введення інформації'!G367,1)</f>
        <v/>
      </c>
      <c r="H368" s="18" t="n">
        <f aca="false">'Введення інформації'!H367</f>
        <v>0</v>
      </c>
      <c r="I368" s="18" t="n">
        <f aca="false">'Введення інформації'!I367</f>
        <v>0</v>
      </c>
      <c r="J368" s="19" t="str">
        <f aca="false">IF(ISBLANK('Введення інформації'!J367)=FALSE(),'Введення інформації'!J367,IF(ISBLANK('Введення інформації'!A367)=FALSE(),"null",""))</f>
        <v/>
      </c>
      <c r="K368" s="18" t="n">
        <f aca="false">'Введення інформації'!K367</f>
        <v>0</v>
      </c>
      <c r="L368" s="19" t="str">
        <f aca="false">IF(ISBLANK('Введення інформації'!L367)=FALSE(),'Введення інформації'!L367,IF(ISBLANK('Введення інформації'!A367)=FALSE(),"null",""))</f>
        <v/>
      </c>
      <c r="M368" s="18" t="n">
        <f aca="false">'Введення інформації'!M367</f>
        <v>0</v>
      </c>
      <c r="N368" s="18" t="n">
        <f aca="false">'Введення інформації'!N367</f>
        <v>0</v>
      </c>
      <c r="O368" s="19" t="str">
        <f aca="false">IF(ISBLANK('Введення інформації'!O367)=FALSE(),'Введення інформації'!O367,IF(ISBLANK('Введення інформації'!A367)=FALSE(),"null",""))</f>
        <v/>
      </c>
      <c r="P368" s="19" t="str">
        <f aca="false">IF(ISBLANK('Введення інформації'!P367)=FALSE(),'Введення інформації'!P367,IF(ISBLANK('Введення інформації'!B367)=FALSE(),"null",""))</f>
        <v/>
      </c>
      <c r="Q368" s="18" t="n">
        <f aca="false">'Введення інформації'!Q367</f>
        <v>0</v>
      </c>
      <c r="R368" s="18" t="n">
        <f aca="false">'Введення інформації'!R367</f>
        <v>0</v>
      </c>
      <c r="S368" s="18" t="n">
        <f aca="false">'Введення інформації'!S367</f>
        <v>0</v>
      </c>
      <c r="T368" s="19" t="str">
        <f aca="false">IF(ISBLANK('Введення інформації'!A367)=FALSE(),(MID('Введення інформації'!T367,7,4)&amp;"-"&amp;MID('Введення інформації'!T367,4,2)&amp;"-"&amp;MID('Введення інформації'!T367,1,2)),"")</f>
        <v/>
      </c>
      <c r="U368" s="19" t="str">
        <f aca="false">IF(ISBLANK('Введення інформації'!B367)=FALSE(),(MID('Введення інформації'!U367,7,4)&amp;"-"&amp;MID('Введення інформації'!U367,4,2)&amp;"-"&amp;MID('Введення інформації'!U367,1,2)),"")</f>
        <v/>
      </c>
      <c r="V368" s="19" t="str">
        <f aca="false">IF('Введення інформації'!V367="Так","true",IF(ISBLANK('Введення інформації'!A367)=FALSE(),"false",""))</f>
        <v/>
      </c>
      <c r="W368" s="18" t="n">
        <f aca="false">'Введення інформації'!W367</f>
        <v>0</v>
      </c>
      <c r="X368" s="19" t="str">
        <f aca="false">IF('Введення інформації'!X367="Так","true",IF(ISBLANK('Введення інформації'!A367)=FALSE(),"false",""))</f>
        <v/>
      </c>
      <c r="Y368" s="19" t="str">
        <f aca="false">IF(ISBLANK('Введення інформації'!Y367)=FALSE(),'Введення інформації'!Y367,IF(ISBLANK('Введення інформації'!A367)=FALSE(),"0",""))</f>
        <v/>
      </c>
      <c r="Z368" s="19" t="str">
        <f aca="false">LEFT('Введення інформації'!Z367,3)</f>
        <v/>
      </c>
      <c r="AA368" s="19" t="str">
        <f aca="false">IF(ISBLANK('Введення інформації'!AA367)=FALSE(),'Введення інформації'!AA367,IF(ISBLANK('Введення інформації'!A367)=FALSE(),"0",""))</f>
        <v/>
      </c>
      <c r="AB368" s="19" t="str">
        <f aca="false">IF('Введення інформації'!AB367="Так","true",IF(ISBLANK('Введення інформації'!A367)=FALSE(),"false",""))</f>
        <v/>
      </c>
      <c r="AC368" s="18" t="n">
        <f aca="false">'Введення інформації'!AC367</f>
        <v>0</v>
      </c>
    </row>
    <row r="369" customFormat="false" ht="15.75" hidden="false" customHeight="true" outlineLevel="0" collapsed="false">
      <c r="A369" s="18" t="n">
        <f aca="false">'Введення інформації'!A368</f>
        <v>0</v>
      </c>
      <c r="B369" s="19" t="str">
        <f aca="false">IF(ISBLANK('Введення інформації'!A368)=FALSE(),(MID('Введення інформації'!B368,7,4)&amp;"-"&amp;MID('Введення інформації'!B368,4,2)&amp;"-"&amp;MID('Введення інформації'!B368,1,2)),"")</f>
        <v/>
      </c>
      <c r="C369" s="18" t="n">
        <f aca="false">'Введення інформації'!C368</f>
        <v>0</v>
      </c>
      <c r="D369" s="20" t="str">
        <f aca="false">IF(ISBLANK('Введення інформації'!D368)=FALSE(),'Введення інформації'!D368,IF(ISBLANK('Введення інформації'!A368)=FALSE(),"null",""))</f>
        <v/>
      </c>
      <c r="E369" s="18" t="n">
        <f aca="false">'Введення інформації'!E368</f>
        <v>0</v>
      </c>
      <c r="F369" s="18" t="n">
        <f aca="false">'Введення інформації'!F368</f>
        <v>0</v>
      </c>
      <c r="G369" s="19" t="str">
        <f aca="false">LEFT('Введення інформації'!G368,1)</f>
        <v/>
      </c>
      <c r="H369" s="18" t="n">
        <f aca="false">'Введення інформації'!H368</f>
        <v>0</v>
      </c>
      <c r="I369" s="18" t="n">
        <f aca="false">'Введення інформації'!I368</f>
        <v>0</v>
      </c>
      <c r="J369" s="19" t="str">
        <f aca="false">IF(ISBLANK('Введення інформації'!J368)=FALSE(),'Введення інформації'!J368,IF(ISBLANK('Введення інформації'!A368)=FALSE(),"null",""))</f>
        <v/>
      </c>
      <c r="K369" s="18" t="n">
        <f aca="false">'Введення інформації'!K368</f>
        <v>0</v>
      </c>
      <c r="L369" s="19" t="str">
        <f aca="false">IF(ISBLANK('Введення інформації'!L368)=FALSE(),'Введення інформації'!L368,IF(ISBLANK('Введення інформації'!A368)=FALSE(),"null",""))</f>
        <v/>
      </c>
      <c r="M369" s="18" t="n">
        <f aca="false">'Введення інформації'!M368</f>
        <v>0</v>
      </c>
      <c r="N369" s="18" t="n">
        <f aca="false">'Введення інформації'!N368</f>
        <v>0</v>
      </c>
      <c r="O369" s="19" t="str">
        <f aca="false">IF(ISBLANK('Введення інформації'!O368)=FALSE(),'Введення інформації'!O368,IF(ISBLANK('Введення інформації'!A368)=FALSE(),"null",""))</f>
        <v/>
      </c>
      <c r="P369" s="19" t="str">
        <f aca="false">IF(ISBLANK('Введення інформації'!P368)=FALSE(),'Введення інформації'!P368,IF(ISBLANK('Введення інформації'!B368)=FALSE(),"null",""))</f>
        <v/>
      </c>
      <c r="Q369" s="18" t="n">
        <f aca="false">'Введення інформації'!Q368</f>
        <v>0</v>
      </c>
      <c r="R369" s="18" t="n">
        <f aca="false">'Введення інформації'!R368</f>
        <v>0</v>
      </c>
      <c r="S369" s="18" t="n">
        <f aca="false">'Введення інформації'!S368</f>
        <v>0</v>
      </c>
      <c r="T369" s="19" t="str">
        <f aca="false">IF(ISBLANK('Введення інформації'!A368)=FALSE(),(MID('Введення інформації'!T368,7,4)&amp;"-"&amp;MID('Введення інформації'!T368,4,2)&amp;"-"&amp;MID('Введення інформації'!T368,1,2)),"")</f>
        <v/>
      </c>
      <c r="U369" s="19" t="str">
        <f aca="false">IF(ISBLANK('Введення інформації'!B368)=FALSE(),(MID('Введення інформації'!U368,7,4)&amp;"-"&amp;MID('Введення інформації'!U368,4,2)&amp;"-"&amp;MID('Введення інформації'!U368,1,2)),"")</f>
        <v/>
      </c>
      <c r="V369" s="19" t="str">
        <f aca="false">IF('Введення інформації'!V368="Так","true",IF(ISBLANK('Введення інформації'!A368)=FALSE(),"false",""))</f>
        <v/>
      </c>
      <c r="W369" s="18" t="n">
        <f aca="false">'Введення інформації'!W368</f>
        <v>0</v>
      </c>
      <c r="X369" s="19" t="str">
        <f aca="false">IF('Введення інформації'!X368="Так","true",IF(ISBLANK('Введення інформації'!A368)=FALSE(),"false",""))</f>
        <v/>
      </c>
      <c r="Y369" s="19" t="str">
        <f aca="false">IF(ISBLANK('Введення інформації'!Y368)=FALSE(),'Введення інформації'!Y368,IF(ISBLANK('Введення інформації'!A368)=FALSE(),"0",""))</f>
        <v/>
      </c>
      <c r="Z369" s="19" t="str">
        <f aca="false">LEFT('Введення інформації'!Z368,3)</f>
        <v/>
      </c>
      <c r="AA369" s="19" t="str">
        <f aca="false">IF(ISBLANK('Введення інформації'!AA368)=FALSE(),'Введення інформації'!AA368,IF(ISBLANK('Введення інформації'!A368)=FALSE(),"0",""))</f>
        <v/>
      </c>
      <c r="AB369" s="19" t="str">
        <f aca="false">IF('Введення інформації'!AB368="Так","true",IF(ISBLANK('Введення інформації'!A368)=FALSE(),"false",""))</f>
        <v/>
      </c>
      <c r="AC369" s="18" t="n">
        <f aca="false">'Введення інформації'!AC368</f>
        <v>0</v>
      </c>
    </row>
    <row r="370" customFormat="false" ht="15.75" hidden="false" customHeight="true" outlineLevel="0" collapsed="false">
      <c r="A370" s="18" t="n">
        <f aca="false">'Введення інформації'!A369</f>
        <v>0</v>
      </c>
      <c r="B370" s="19" t="str">
        <f aca="false">IF(ISBLANK('Введення інформації'!A369)=FALSE(),(MID('Введення інформації'!B369,7,4)&amp;"-"&amp;MID('Введення інформації'!B369,4,2)&amp;"-"&amp;MID('Введення інформації'!B369,1,2)),"")</f>
        <v/>
      </c>
      <c r="C370" s="18" t="n">
        <f aca="false">'Введення інформації'!C369</f>
        <v>0</v>
      </c>
      <c r="D370" s="20" t="str">
        <f aca="false">IF(ISBLANK('Введення інформації'!D369)=FALSE(),'Введення інформації'!D369,IF(ISBLANK('Введення інформації'!A369)=FALSE(),"null",""))</f>
        <v/>
      </c>
      <c r="E370" s="18" t="n">
        <f aca="false">'Введення інформації'!E369</f>
        <v>0</v>
      </c>
      <c r="F370" s="18" t="n">
        <f aca="false">'Введення інформації'!F369</f>
        <v>0</v>
      </c>
      <c r="G370" s="19" t="str">
        <f aca="false">LEFT('Введення інформації'!G369,1)</f>
        <v/>
      </c>
      <c r="H370" s="18" t="n">
        <f aca="false">'Введення інформації'!H369</f>
        <v>0</v>
      </c>
      <c r="I370" s="18" t="n">
        <f aca="false">'Введення інформації'!I369</f>
        <v>0</v>
      </c>
      <c r="J370" s="19" t="str">
        <f aca="false">IF(ISBLANK('Введення інформації'!J369)=FALSE(),'Введення інформації'!J369,IF(ISBLANK('Введення інформації'!A369)=FALSE(),"null",""))</f>
        <v/>
      </c>
      <c r="K370" s="18" t="n">
        <f aca="false">'Введення інформації'!K369</f>
        <v>0</v>
      </c>
      <c r="L370" s="19" t="str">
        <f aca="false">IF(ISBLANK('Введення інформації'!L369)=FALSE(),'Введення інформації'!L369,IF(ISBLANK('Введення інформації'!A369)=FALSE(),"null",""))</f>
        <v/>
      </c>
      <c r="M370" s="18" t="n">
        <f aca="false">'Введення інформації'!M369</f>
        <v>0</v>
      </c>
      <c r="N370" s="18" t="n">
        <f aca="false">'Введення інформації'!N369</f>
        <v>0</v>
      </c>
      <c r="O370" s="19" t="str">
        <f aca="false">IF(ISBLANK('Введення інформації'!O369)=FALSE(),'Введення інформації'!O369,IF(ISBLANK('Введення інформації'!A369)=FALSE(),"null",""))</f>
        <v/>
      </c>
      <c r="P370" s="19" t="str">
        <f aca="false">IF(ISBLANK('Введення інформації'!P369)=FALSE(),'Введення інформації'!P369,IF(ISBLANK('Введення інформації'!B369)=FALSE(),"null",""))</f>
        <v/>
      </c>
      <c r="Q370" s="18" t="n">
        <f aca="false">'Введення інформації'!Q369</f>
        <v>0</v>
      </c>
      <c r="R370" s="18" t="n">
        <f aca="false">'Введення інформації'!R369</f>
        <v>0</v>
      </c>
      <c r="S370" s="18" t="n">
        <f aca="false">'Введення інформації'!S369</f>
        <v>0</v>
      </c>
      <c r="T370" s="19" t="str">
        <f aca="false">IF(ISBLANK('Введення інформації'!A369)=FALSE(),(MID('Введення інформації'!T369,7,4)&amp;"-"&amp;MID('Введення інформації'!T369,4,2)&amp;"-"&amp;MID('Введення інформації'!T369,1,2)),"")</f>
        <v/>
      </c>
      <c r="U370" s="19" t="str">
        <f aca="false">IF(ISBLANK('Введення інформації'!B369)=FALSE(),(MID('Введення інформації'!U369,7,4)&amp;"-"&amp;MID('Введення інформації'!U369,4,2)&amp;"-"&amp;MID('Введення інформації'!U369,1,2)),"")</f>
        <v/>
      </c>
      <c r="V370" s="19" t="str">
        <f aca="false">IF('Введення інформації'!V369="Так","true",IF(ISBLANK('Введення інформації'!A369)=FALSE(),"false",""))</f>
        <v/>
      </c>
      <c r="W370" s="18" t="n">
        <f aca="false">'Введення інформації'!W369</f>
        <v>0</v>
      </c>
      <c r="X370" s="19" t="str">
        <f aca="false">IF('Введення інформації'!X369="Так","true",IF(ISBLANK('Введення інформації'!A369)=FALSE(),"false",""))</f>
        <v/>
      </c>
      <c r="Y370" s="19" t="str">
        <f aca="false">IF(ISBLANK('Введення інформації'!Y369)=FALSE(),'Введення інформації'!Y369,IF(ISBLANK('Введення інформації'!A369)=FALSE(),"0",""))</f>
        <v/>
      </c>
      <c r="Z370" s="19" t="str">
        <f aca="false">LEFT('Введення інформації'!Z369,3)</f>
        <v/>
      </c>
      <c r="AA370" s="19" t="str">
        <f aca="false">IF(ISBLANK('Введення інформації'!AA369)=FALSE(),'Введення інформації'!AA369,IF(ISBLANK('Введення інформації'!A369)=FALSE(),"0",""))</f>
        <v/>
      </c>
      <c r="AB370" s="19" t="str">
        <f aca="false">IF('Введення інформації'!AB369="Так","true",IF(ISBLANK('Введення інформації'!A369)=FALSE(),"false",""))</f>
        <v/>
      </c>
      <c r="AC370" s="18" t="n">
        <f aca="false">'Введення інформації'!AC369</f>
        <v>0</v>
      </c>
    </row>
    <row r="371" customFormat="false" ht="15.75" hidden="false" customHeight="true" outlineLevel="0" collapsed="false">
      <c r="A371" s="18" t="n">
        <f aca="false">'Введення інформації'!A370</f>
        <v>0</v>
      </c>
      <c r="B371" s="19" t="str">
        <f aca="false">IF(ISBLANK('Введення інформації'!A370)=FALSE(),(MID('Введення інформації'!B370,7,4)&amp;"-"&amp;MID('Введення інформації'!B370,4,2)&amp;"-"&amp;MID('Введення інформації'!B370,1,2)),"")</f>
        <v/>
      </c>
      <c r="C371" s="18" t="n">
        <f aca="false">'Введення інформації'!C370</f>
        <v>0</v>
      </c>
      <c r="D371" s="20" t="str">
        <f aca="false">IF(ISBLANK('Введення інформації'!D370)=FALSE(),'Введення інформації'!D370,IF(ISBLANK('Введення інформації'!A370)=FALSE(),"null",""))</f>
        <v/>
      </c>
      <c r="E371" s="18" t="n">
        <f aca="false">'Введення інформації'!E370</f>
        <v>0</v>
      </c>
      <c r="F371" s="18" t="n">
        <f aca="false">'Введення інформації'!F370</f>
        <v>0</v>
      </c>
      <c r="G371" s="19" t="str">
        <f aca="false">LEFT('Введення інформації'!G370,1)</f>
        <v/>
      </c>
      <c r="H371" s="18" t="n">
        <f aca="false">'Введення інформації'!H370</f>
        <v>0</v>
      </c>
      <c r="I371" s="18" t="n">
        <f aca="false">'Введення інформації'!I370</f>
        <v>0</v>
      </c>
      <c r="J371" s="19" t="str">
        <f aca="false">IF(ISBLANK('Введення інформації'!J370)=FALSE(),'Введення інформації'!J370,IF(ISBLANK('Введення інформації'!A370)=FALSE(),"null",""))</f>
        <v/>
      </c>
      <c r="K371" s="18" t="n">
        <f aca="false">'Введення інформації'!K370</f>
        <v>0</v>
      </c>
      <c r="L371" s="19" t="str">
        <f aca="false">IF(ISBLANK('Введення інформації'!L370)=FALSE(),'Введення інформації'!L370,IF(ISBLANK('Введення інформації'!A370)=FALSE(),"null",""))</f>
        <v/>
      </c>
      <c r="M371" s="18" t="n">
        <f aca="false">'Введення інформації'!M370</f>
        <v>0</v>
      </c>
      <c r="N371" s="18" t="n">
        <f aca="false">'Введення інформації'!N370</f>
        <v>0</v>
      </c>
      <c r="O371" s="19" t="str">
        <f aca="false">IF(ISBLANK('Введення інформації'!O370)=FALSE(),'Введення інформації'!O370,IF(ISBLANK('Введення інформації'!A370)=FALSE(),"null",""))</f>
        <v/>
      </c>
      <c r="P371" s="19" t="str">
        <f aca="false">IF(ISBLANK('Введення інформації'!P370)=FALSE(),'Введення інформації'!P370,IF(ISBLANK('Введення інформації'!B370)=FALSE(),"null",""))</f>
        <v/>
      </c>
      <c r="Q371" s="18" t="n">
        <f aca="false">'Введення інформації'!Q370</f>
        <v>0</v>
      </c>
      <c r="R371" s="18" t="n">
        <f aca="false">'Введення інформації'!R370</f>
        <v>0</v>
      </c>
      <c r="S371" s="18" t="n">
        <f aca="false">'Введення інформації'!S370</f>
        <v>0</v>
      </c>
      <c r="T371" s="19" t="str">
        <f aca="false">IF(ISBLANK('Введення інформації'!A370)=FALSE(),(MID('Введення інформації'!T370,7,4)&amp;"-"&amp;MID('Введення інформації'!T370,4,2)&amp;"-"&amp;MID('Введення інформації'!T370,1,2)),"")</f>
        <v/>
      </c>
      <c r="U371" s="19" t="str">
        <f aca="false">IF(ISBLANK('Введення інформації'!B370)=FALSE(),(MID('Введення інформації'!U370,7,4)&amp;"-"&amp;MID('Введення інформації'!U370,4,2)&amp;"-"&amp;MID('Введення інформації'!U370,1,2)),"")</f>
        <v/>
      </c>
      <c r="V371" s="19" t="str">
        <f aca="false">IF('Введення інформації'!V370="Так","true",IF(ISBLANK('Введення інформації'!A370)=FALSE(),"false",""))</f>
        <v/>
      </c>
      <c r="W371" s="18" t="n">
        <f aca="false">'Введення інформації'!W370</f>
        <v>0</v>
      </c>
      <c r="X371" s="19" t="str">
        <f aca="false">IF('Введення інформації'!X370="Так","true",IF(ISBLANK('Введення інформації'!A370)=FALSE(),"false",""))</f>
        <v/>
      </c>
      <c r="Y371" s="19" t="str">
        <f aca="false">IF(ISBLANK('Введення інформації'!Y370)=FALSE(),'Введення інформації'!Y370,IF(ISBLANK('Введення інформації'!A370)=FALSE(),"0",""))</f>
        <v/>
      </c>
      <c r="Z371" s="19" t="str">
        <f aca="false">LEFT('Введення інформації'!Z370,3)</f>
        <v/>
      </c>
      <c r="AA371" s="19" t="str">
        <f aca="false">IF(ISBLANK('Введення інформації'!AA370)=FALSE(),'Введення інформації'!AA370,IF(ISBLANK('Введення інформації'!A370)=FALSE(),"0",""))</f>
        <v/>
      </c>
      <c r="AB371" s="19" t="str">
        <f aca="false">IF('Введення інформації'!AB370="Так","true",IF(ISBLANK('Введення інформації'!A370)=FALSE(),"false",""))</f>
        <v/>
      </c>
      <c r="AC371" s="18" t="n">
        <f aca="false">'Введення інформації'!AC370</f>
        <v>0</v>
      </c>
    </row>
    <row r="372" customFormat="false" ht="15.75" hidden="false" customHeight="true" outlineLevel="0" collapsed="false">
      <c r="A372" s="18" t="n">
        <f aca="false">'Введення інформації'!A371</f>
        <v>0</v>
      </c>
      <c r="B372" s="19" t="str">
        <f aca="false">IF(ISBLANK('Введення інформації'!A371)=FALSE(),(MID('Введення інформації'!B371,7,4)&amp;"-"&amp;MID('Введення інформації'!B371,4,2)&amp;"-"&amp;MID('Введення інформації'!B371,1,2)),"")</f>
        <v/>
      </c>
      <c r="C372" s="18" t="n">
        <f aca="false">'Введення інформації'!C371</f>
        <v>0</v>
      </c>
      <c r="D372" s="20" t="str">
        <f aca="false">IF(ISBLANK('Введення інформації'!D371)=FALSE(),'Введення інформації'!D371,IF(ISBLANK('Введення інформації'!A371)=FALSE(),"null",""))</f>
        <v/>
      </c>
      <c r="E372" s="18" t="n">
        <f aca="false">'Введення інформації'!E371</f>
        <v>0</v>
      </c>
      <c r="F372" s="18" t="n">
        <f aca="false">'Введення інформації'!F371</f>
        <v>0</v>
      </c>
      <c r="G372" s="19" t="str">
        <f aca="false">LEFT('Введення інформації'!G371,1)</f>
        <v/>
      </c>
      <c r="H372" s="18" t="n">
        <f aca="false">'Введення інформації'!H371</f>
        <v>0</v>
      </c>
      <c r="I372" s="18" t="n">
        <f aca="false">'Введення інформації'!I371</f>
        <v>0</v>
      </c>
      <c r="J372" s="19" t="str">
        <f aca="false">IF(ISBLANK('Введення інформації'!J371)=FALSE(),'Введення інформації'!J371,IF(ISBLANK('Введення інформації'!A371)=FALSE(),"null",""))</f>
        <v/>
      </c>
      <c r="K372" s="18" t="n">
        <f aca="false">'Введення інформації'!K371</f>
        <v>0</v>
      </c>
      <c r="L372" s="19" t="str">
        <f aca="false">IF(ISBLANK('Введення інформації'!L371)=FALSE(),'Введення інформації'!L371,IF(ISBLANK('Введення інформації'!A371)=FALSE(),"null",""))</f>
        <v/>
      </c>
      <c r="M372" s="18" t="n">
        <f aca="false">'Введення інформації'!M371</f>
        <v>0</v>
      </c>
      <c r="N372" s="18" t="n">
        <f aca="false">'Введення інформації'!N371</f>
        <v>0</v>
      </c>
      <c r="O372" s="19" t="str">
        <f aca="false">IF(ISBLANK('Введення інформації'!O371)=FALSE(),'Введення інформації'!O371,IF(ISBLANK('Введення інформації'!A371)=FALSE(),"null",""))</f>
        <v/>
      </c>
      <c r="P372" s="19" t="str">
        <f aca="false">IF(ISBLANK('Введення інформації'!P371)=FALSE(),'Введення інформації'!P371,IF(ISBLANK('Введення інформації'!B371)=FALSE(),"null",""))</f>
        <v/>
      </c>
      <c r="Q372" s="18" t="n">
        <f aca="false">'Введення інформації'!Q371</f>
        <v>0</v>
      </c>
      <c r="R372" s="18" t="n">
        <f aca="false">'Введення інформації'!R371</f>
        <v>0</v>
      </c>
      <c r="S372" s="18" t="n">
        <f aca="false">'Введення інформації'!S371</f>
        <v>0</v>
      </c>
      <c r="T372" s="19" t="str">
        <f aca="false">IF(ISBLANK('Введення інформації'!A371)=FALSE(),(MID('Введення інформації'!T371,7,4)&amp;"-"&amp;MID('Введення інформації'!T371,4,2)&amp;"-"&amp;MID('Введення інформації'!T371,1,2)),"")</f>
        <v/>
      </c>
      <c r="U372" s="19" t="str">
        <f aca="false">IF(ISBLANK('Введення інформації'!B371)=FALSE(),(MID('Введення інформації'!U371,7,4)&amp;"-"&amp;MID('Введення інформації'!U371,4,2)&amp;"-"&amp;MID('Введення інформації'!U371,1,2)),"")</f>
        <v/>
      </c>
      <c r="V372" s="19" t="str">
        <f aca="false">IF('Введення інформації'!V371="Так","true",IF(ISBLANK('Введення інформації'!A371)=FALSE(),"false",""))</f>
        <v/>
      </c>
      <c r="W372" s="18" t="n">
        <f aca="false">'Введення інформації'!W371</f>
        <v>0</v>
      </c>
      <c r="X372" s="19" t="str">
        <f aca="false">IF('Введення інформації'!X371="Так","true",IF(ISBLANK('Введення інформації'!A371)=FALSE(),"false",""))</f>
        <v/>
      </c>
      <c r="Y372" s="19" t="str">
        <f aca="false">IF(ISBLANK('Введення інформації'!Y371)=FALSE(),'Введення інформації'!Y371,IF(ISBLANK('Введення інформації'!A371)=FALSE(),"0",""))</f>
        <v/>
      </c>
      <c r="Z372" s="19" t="str">
        <f aca="false">LEFT('Введення інформації'!Z371,3)</f>
        <v/>
      </c>
      <c r="AA372" s="19" t="str">
        <f aca="false">IF(ISBLANK('Введення інформації'!AA371)=FALSE(),'Введення інформації'!AA371,IF(ISBLANK('Введення інформації'!A371)=FALSE(),"0",""))</f>
        <v/>
      </c>
      <c r="AB372" s="19" t="str">
        <f aca="false">IF('Введення інформації'!AB371="Так","true",IF(ISBLANK('Введення інформації'!A371)=FALSE(),"false",""))</f>
        <v/>
      </c>
      <c r="AC372" s="18" t="n">
        <f aca="false">'Введення інформації'!AC371</f>
        <v>0</v>
      </c>
    </row>
    <row r="373" customFormat="false" ht="15.75" hidden="false" customHeight="true" outlineLevel="0" collapsed="false">
      <c r="A373" s="18" t="n">
        <f aca="false">'Введення інформації'!A372</f>
        <v>0</v>
      </c>
      <c r="B373" s="19" t="str">
        <f aca="false">IF(ISBLANK('Введення інформації'!A372)=FALSE(),(MID('Введення інформації'!B372,7,4)&amp;"-"&amp;MID('Введення інформації'!B372,4,2)&amp;"-"&amp;MID('Введення інформації'!B372,1,2)),"")</f>
        <v/>
      </c>
      <c r="C373" s="18" t="n">
        <f aca="false">'Введення інформації'!C372</f>
        <v>0</v>
      </c>
      <c r="D373" s="20" t="str">
        <f aca="false">IF(ISBLANK('Введення інформації'!D372)=FALSE(),'Введення інформації'!D372,IF(ISBLANK('Введення інформації'!A372)=FALSE(),"null",""))</f>
        <v/>
      </c>
      <c r="E373" s="18" t="n">
        <f aca="false">'Введення інформації'!E372</f>
        <v>0</v>
      </c>
      <c r="F373" s="18" t="n">
        <f aca="false">'Введення інформації'!F372</f>
        <v>0</v>
      </c>
      <c r="G373" s="19" t="str">
        <f aca="false">LEFT('Введення інформації'!G372,1)</f>
        <v/>
      </c>
      <c r="H373" s="18" t="n">
        <f aca="false">'Введення інформації'!H372</f>
        <v>0</v>
      </c>
      <c r="I373" s="18" t="n">
        <f aca="false">'Введення інформації'!I372</f>
        <v>0</v>
      </c>
      <c r="J373" s="19" t="str">
        <f aca="false">IF(ISBLANK('Введення інформації'!J372)=FALSE(),'Введення інформації'!J372,IF(ISBLANK('Введення інформації'!A372)=FALSE(),"null",""))</f>
        <v/>
      </c>
      <c r="K373" s="18" t="n">
        <f aca="false">'Введення інформації'!K372</f>
        <v>0</v>
      </c>
      <c r="L373" s="19" t="str">
        <f aca="false">IF(ISBLANK('Введення інформації'!L372)=FALSE(),'Введення інформації'!L372,IF(ISBLANK('Введення інформації'!A372)=FALSE(),"null",""))</f>
        <v/>
      </c>
      <c r="M373" s="18" t="n">
        <f aca="false">'Введення інформації'!M372</f>
        <v>0</v>
      </c>
      <c r="N373" s="18" t="n">
        <f aca="false">'Введення інформації'!N372</f>
        <v>0</v>
      </c>
      <c r="O373" s="19" t="str">
        <f aca="false">IF(ISBLANK('Введення інформації'!O372)=FALSE(),'Введення інформації'!O372,IF(ISBLANK('Введення інформації'!A372)=FALSE(),"null",""))</f>
        <v/>
      </c>
      <c r="P373" s="19" t="str">
        <f aca="false">IF(ISBLANK('Введення інформації'!P372)=FALSE(),'Введення інформації'!P372,IF(ISBLANK('Введення інформації'!B372)=FALSE(),"null",""))</f>
        <v/>
      </c>
      <c r="Q373" s="18" t="n">
        <f aca="false">'Введення інформації'!Q372</f>
        <v>0</v>
      </c>
      <c r="R373" s="18" t="n">
        <f aca="false">'Введення інформації'!R372</f>
        <v>0</v>
      </c>
      <c r="S373" s="18" t="n">
        <f aca="false">'Введення інформації'!S372</f>
        <v>0</v>
      </c>
      <c r="T373" s="19" t="str">
        <f aca="false">IF(ISBLANK('Введення інформації'!A372)=FALSE(),(MID('Введення інформації'!T372,7,4)&amp;"-"&amp;MID('Введення інформації'!T372,4,2)&amp;"-"&amp;MID('Введення інформації'!T372,1,2)),"")</f>
        <v/>
      </c>
      <c r="U373" s="19" t="str">
        <f aca="false">IF(ISBLANK('Введення інформації'!B372)=FALSE(),(MID('Введення інформації'!U372,7,4)&amp;"-"&amp;MID('Введення інформації'!U372,4,2)&amp;"-"&amp;MID('Введення інформації'!U372,1,2)),"")</f>
        <v/>
      </c>
      <c r="V373" s="19" t="str">
        <f aca="false">IF('Введення інформації'!V372="Так","true",IF(ISBLANK('Введення інформації'!A372)=FALSE(),"false",""))</f>
        <v/>
      </c>
      <c r="W373" s="18" t="n">
        <f aca="false">'Введення інформації'!W372</f>
        <v>0</v>
      </c>
      <c r="X373" s="19" t="str">
        <f aca="false">IF('Введення інформації'!X372="Так","true",IF(ISBLANK('Введення інформації'!A372)=FALSE(),"false",""))</f>
        <v/>
      </c>
      <c r="Y373" s="19" t="str">
        <f aca="false">IF(ISBLANK('Введення інформації'!Y372)=FALSE(),'Введення інформації'!Y372,IF(ISBLANK('Введення інформації'!A372)=FALSE(),"0",""))</f>
        <v/>
      </c>
      <c r="Z373" s="19" t="str">
        <f aca="false">LEFT('Введення інформації'!Z372,3)</f>
        <v/>
      </c>
      <c r="AA373" s="19" t="str">
        <f aca="false">IF(ISBLANK('Введення інформації'!AA372)=FALSE(),'Введення інформації'!AA372,IF(ISBLANK('Введення інформації'!A372)=FALSE(),"0",""))</f>
        <v/>
      </c>
      <c r="AB373" s="19" t="str">
        <f aca="false">IF('Введення інформації'!AB372="Так","true",IF(ISBLANK('Введення інформації'!A372)=FALSE(),"false",""))</f>
        <v/>
      </c>
      <c r="AC373" s="18" t="n">
        <f aca="false">'Введення інформації'!AC372</f>
        <v>0</v>
      </c>
    </row>
    <row r="374" customFormat="false" ht="15.75" hidden="false" customHeight="true" outlineLevel="0" collapsed="false">
      <c r="A374" s="18" t="n">
        <f aca="false">'Введення інформації'!A373</f>
        <v>0</v>
      </c>
      <c r="B374" s="19" t="str">
        <f aca="false">IF(ISBLANK('Введення інформації'!A373)=FALSE(),(MID('Введення інформації'!B373,7,4)&amp;"-"&amp;MID('Введення інформації'!B373,4,2)&amp;"-"&amp;MID('Введення інформації'!B373,1,2)),"")</f>
        <v/>
      </c>
      <c r="C374" s="18" t="n">
        <f aca="false">'Введення інформації'!C373</f>
        <v>0</v>
      </c>
      <c r="D374" s="20" t="str">
        <f aca="false">IF(ISBLANK('Введення інформації'!D373)=FALSE(),'Введення інформації'!D373,IF(ISBLANK('Введення інформації'!A373)=FALSE(),"null",""))</f>
        <v/>
      </c>
      <c r="E374" s="18" t="n">
        <f aca="false">'Введення інформації'!E373</f>
        <v>0</v>
      </c>
      <c r="F374" s="18" t="n">
        <f aca="false">'Введення інформації'!F373</f>
        <v>0</v>
      </c>
      <c r="G374" s="19" t="str">
        <f aca="false">LEFT('Введення інформації'!G373,1)</f>
        <v/>
      </c>
      <c r="H374" s="18" t="n">
        <f aca="false">'Введення інформації'!H373</f>
        <v>0</v>
      </c>
      <c r="I374" s="18" t="n">
        <f aca="false">'Введення інформації'!I373</f>
        <v>0</v>
      </c>
      <c r="J374" s="19" t="str">
        <f aca="false">IF(ISBLANK('Введення інформації'!J373)=FALSE(),'Введення інформації'!J373,IF(ISBLANK('Введення інформації'!A373)=FALSE(),"null",""))</f>
        <v/>
      </c>
      <c r="K374" s="18" t="n">
        <f aca="false">'Введення інформації'!K373</f>
        <v>0</v>
      </c>
      <c r="L374" s="19" t="str">
        <f aca="false">IF(ISBLANK('Введення інформації'!L373)=FALSE(),'Введення інформації'!L373,IF(ISBLANK('Введення інформації'!A373)=FALSE(),"null",""))</f>
        <v/>
      </c>
      <c r="M374" s="18" t="n">
        <f aca="false">'Введення інформації'!M373</f>
        <v>0</v>
      </c>
      <c r="N374" s="18" t="n">
        <f aca="false">'Введення інформації'!N373</f>
        <v>0</v>
      </c>
      <c r="O374" s="19" t="str">
        <f aca="false">IF(ISBLANK('Введення інформації'!O373)=FALSE(),'Введення інформації'!O373,IF(ISBLANK('Введення інформації'!A373)=FALSE(),"null",""))</f>
        <v/>
      </c>
      <c r="P374" s="19" t="str">
        <f aca="false">IF(ISBLANK('Введення інформації'!P373)=FALSE(),'Введення інформації'!P373,IF(ISBLANK('Введення інформації'!B373)=FALSE(),"null",""))</f>
        <v/>
      </c>
      <c r="Q374" s="18" t="n">
        <f aca="false">'Введення інформації'!Q373</f>
        <v>0</v>
      </c>
      <c r="R374" s="18" t="n">
        <f aca="false">'Введення інформації'!R373</f>
        <v>0</v>
      </c>
      <c r="S374" s="18" t="n">
        <f aca="false">'Введення інформації'!S373</f>
        <v>0</v>
      </c>
      <c r="T374" s="19" t="str">
        <f aca="false">IF(ISBLANK('Введення інформації'!A373)=FALSE(),(MID('Введення інформації'!T373,7,4)&amp;"-"&amp;MID('Введення інформації'!T373,4,2)&amp;"-"&amp;MID('Введення інформації'!T373,1,2)),"")</f>
        <v/>
      </c>
      <c r="U374" s="19" t="str">
        <f aca="false">IF(ISBLANK('Введення інформації'!B373)=FALSE(),(MID('Введення інформації'!U373,7,4)&amp;"-"&amp;MID('Введення інформації'!U373,4,2)&amp;"-"&amp;MID('Введення інформації'!U373,1,2)),"")</f>
        <v/>
      </c>
      <c r="V374" s="19" t="str">
        <f aca="false">IF('Введення інформації'!V373="Так","true",IF(ISBLANK('Введення інформації'!A373)=FALSE(),"false",""))</f>
        <v/>
      </c>
      <c r="W374" s="18" t="n">
        <f aca="false">'Введення інформації'!W373</f>
        <v>0</v>
      </c>
      <c r="X374" s="19" t="str">
        <f aca="false">IF('Введення інформації'!X373="Так","true",IF(ISBLANK('Введення інформації'!A373)=FALSE(),"false",""))</f>
        <v/>
      </c>
      <c r="Y374" s="19" t="str">
        <f aca="false">IF(ISBLANK('Введення інформації'!Y373)=FALSE(),'Введення інформації'!Y373,IF(ISBLANK('Введення інформації'!A373)=FALSE(),"0",""))</f>
        <v/>
      </c>
      <c r="Z374" s="19" t="str">
        <f aca="false">LEFT('Введення інформації'!Z373,3)</f>
        <v/>
      </c>
      <c r="AA374" s="19" t="str">
        <f aca="false">IF(ISBLANK('Введення інформації'!AA373)=FALSE(),'Введення інформації'!AA373,IF(ISBLANK('Введення інформації'!A373)=FALSE(),"0",""))</f>
        <v/>
      </c>
      <c r="AB374" s="19" t="str">
        <f aca="false">IF('Введення інформації'!AB373="Так","true",IF(ISBLANK('Введення інформації'!A373)=FALSE(),"false",""))</f>
        <v/>
      </c>
      <c r="AC374" s="18" t="n">
        <f aca="false">'Введення інформації'!AC373</f>
        <v>0</v>
      </c>
    </row>
    <row r="375" customFormat="false" ht="15.75" hidden="false" customHeight="true" outlineLevel="0" collapsed="false">
      <c r="A375" s="18" t="n">
        <f aca="false">'Введення інформації'!A374</f>
        <v>0</v>
      </c>
      <c r="B375" s="19" t="str">
        <f aca="false">IF(ISBLANK('Введення інформації'!A374)=FALSE(),(MID('Введення інформації'!B374,7,4)&amp;"-"&amp;MID('Введення інформації'!B374,4,2)&amp;"-"&amp;MID('Введення інформації'!B374,1,2)),"")</f>
        <v/>
      </c>
      <c r="C375" s="18" t="n">
        <f aca="false">'Введення інформації'!C374</f>
        <v>0</v>
      </c>
      <c r="D375" s="20" t="str">
        <f aca="false">IF(ISBLANK('Введення інформації'!D374)=FALSE(),'Введення інформації'!D374,IF(ISBLANK('Введення інформації'!A374)=FALSE(),"null",""))</f>
        <v/>
      </c>
      <c r="E375" s="18" t="n">
        <f aca="false">'Введення інформації'!E374</f>
        <v>0</v>
      </c>
      <c r="F375" s="18" t="n">
        <f aca="false">'Введення інформації'!F374</f>
        <v>0</v>
      </c>
      <c r="G375" s="19" t="str">
        <f aca="false">LEFT('Введення інформації'!G374,1)</f>
        <v/>
      </c>
      <c r="H375" s="18" t="n">
        <f aca="false">'Введення інформації'!H374</f>
        <v>0</v>
      </c>
      <c r="I375" s="18" t="n">
        <f aca="false">'Введення інформації'!I374</f>
        <v>0</v>
      </c>
      <c r="J375" s="19" t="str">
        <f aca="false">IF(ISBLANK('Введення інформації'!J374)=FALSE(),'Введення інформації'!J374,IF(ISBLANK('Введення інформації'!A374)=FALSE(),"null",""))</f>
        <v/>
      </c>
      <c r="K375" s="18" t="n">
        <f aca="false">'Введення інформації'!K374</f>
        <v>0</v>
      </c>
      <c r="L375" s="19" t="str">
        <f aca="false">IF(ISBLANK('Введення інформації'!L374)=FALSE(),'Введення інформації'!L374,IF(ISBLANK('Введення інформації'!A374)=FALSE(),"null",""))</f>
        <v/>
      </c>
      <c r="M375" s="18" t="n">
        <f aca="false">'Введення інформації'!M374</f>
        <v>0</v>
      </c>
      <c r="N375" s="18" t="n">
        <f aca="false">'Введення інформації'!N374</f>
        <v>0</v>
      </c>
      <c r="O375" s="19" t="str">
        <f aca="false">IF(ISBLANK('Введення інформації'!O374)=FALSE(),'Введення інформації'!O374,IF(ISBLANK('Введення інформації'!A374)=FALSE(),"null",""))</f>
        <v/>
      </c>
      <c r="P375" s="19" t="str">
        <f aca="false">IF(ISBLANK('Введення інформації'!P374)=FALSE(),'Введення інформації'!P374,IF(ISBLANK('Введення інформації'!B374)=FALSE(),"null",""))</f>
        <v/>
      </c>
      <c r="Q375" s="18" t="n">
        <f aca="false">'Введення інформації'!Q374</f>
        <v>0</v>
      </c>
      <c r="R375" s="18" t="n">
        <f aca="false">'Введення інформації'!R374</f>
        <v>0</v>
      </c>
      <c r="S375" s="18" t="n">
        <f aca="false">'Введення інформації'!S374</f>
        <v>0</v>
      </c>
      <c r="T375" s="19" t="str">
        <f aca="false">IF(ISBLANK('Введення інформації'!A374)=FALSE(),(MID('Введення інформації'!T374,7,4)&amp;"-"&amp;MID('Введення інформації'!T374,4,2)&amp;"-"&amp;MID('Введення інформації'!T374,1,2)),"")</f>
        <v/>
      </c>
      <c r="U375" s="19" t="str">
        <f aca="false">IF(ISBLANK('Введення інформації'!B374)=FALSE(),(MID('Введення інформації'!U374,7,4)&amp;"-"&amp;MID('Введення інформації'!U374,4,2)&amp;"-"&amp;MID('Введення інформації'!U374,1,2)),"")</f>
        <v/>
      </c>
      <c r="V375" s="19" t="str">
        <f aca="false">IF('Введення інформації'!V374="Так","true",IF(ISBLANK('Введення інформації'!A374)=FALSE(),"false",""))</f>
        <v/>
      </c>
      <c r="W375" s="18" t="n">
        <f aca="false">'Введення інформації'!W374</f>
        <v>0</v>
      </c>
      <c r="X375" s="19" t="str">
        <f aca="false">IF('Введення інформації'!X374="Так","true",IF(ISBLANK('Введення інформації'!A374)=FALSE(),"false",""))</f>
        <v/>
      </c>
      <c r="Y375" s="19" t="str">
        <f aca="false">IF(ISBLANK('Введення інформації'!Y374)=FALSE(),'Введення інформації'!Y374,IF(ISBLANK('Введення інформації'!A374)=FALSE(),"0",""))</f>
        <v/>
      </c>
      <c r="Z375" s="19" t="str">
        <f aca="false">LEFT('Введення інформації'!Z374,3)</f>
        <v/>
      </c>
      <c r="AA375" s="19" t="str">
        <f aca="false">IF(ISBLANK('Введення інформації'!AA374)=FALSE(),'Введення інформації'!AA374,IF(ISBLANK('Введення інформації'!A374)=FALSE(),"0",""))</f>
        <v/>
      </c>
      <c r="AB375" s="19" t="str">
        <f aca="false">IF('Введення інформації'!AB374="Так","true",IF(ISBLANK('Введення інформації'!A374)=FALSE(),"false",""))</f>
        <v/>
      </c>
      <c r="AC375" s="18" t="n">
        <f aca="false">'Введення інформації'!AC374</f>
        <v>0</v>
      </c>
    </row>
    <row r="376" customFormat="false" ht="15.75" hidden="false" customHeight="true" outlineLevel="0" collapsed="false">
      <c r="A376" s="18" t="n">
        <f aca="false">'Введення інформації'!A375</f>
        <v>0</v>
      </c>
      <c r="B376" s="19" t="str">
        <f aca="false">IF(ISBLANK('Введення інформації'!A375)=FALSE(),(MID('Введення інформації'!B375,7,4)&amp;"-"&amp;MID('Введення інформації'!B375,4,2)&amp;"-"&amp;MID('Введення інформації'!B375,1,2)),"")</f>
        <v/>
      </c>
      <c r="C376" s="18" t="n">
        <f aca="false">'Введення інформації'!C375</f>
        <v>0</v>
      </c>
      <c r="D376" s="20" t="str">
        <f aca="false">IF(ISBLANK('Введення інформації'!D375)=FALSE(),'Введення інформації'!D375,IF(ISBLANK('Введення інформації'!A375)=FALSE(),"null",""))</f>
        <v/>
      </c>
      <c r="E376" s="18" t="n">
        <f aca="false">'Введення інформації'!E375</f>
        <v>0</v>
      </c>
      <c r="F376" s="18" t="n">
        <f aca="false">'Введення інформації'!F375</f>
        <v>0</v>
      </c>
      <c r="G376" s="19" t="str">
        <f aca="false">LEFT('Введення інформації'!G375,1)</f>
        <v/>
      </c>
      <c r="H376" s="18" t="n">
        <f aca="false">'Введення інформації'!H375</f>
        <v>0</v>
      </c>
      <c r="I376" s="18" t="n">
        <f aca="false">'Введення інформації'!I375</f>
        <v>0</v>
      </c>
      <c r="J376" s="19" t="str">
        <f aca="false">IF(ISBLANK('Введення інформації'!J375)=FALSE(),'Введення інформації'!J375,IF(ISBLANK('Введення інформації'!A375)=FALSE(),"null",""))</f>
        <v/>
      </c>
      <c r="K376" s="18" t="n">
        <f aca="false">'Введення інформації'!K375</f>
        <v>0</v>
      </c>
      <c r="L376" s="19" t="str">
        <f aca="false">IF(ISBLANK('Введення інформації'!L375)=FALSE(),'Введення інформації'!L375,IF(ISBLANK('Введення інформації'!A375)=FALSE(),"null",""))</f>
        <v/>
      </c>
      <c r="M376" s="18" t="n">
        <f aca="false">'Введення інформації'!M375</f>
        <v>0</v>
      </c>
      <c r="N376" s="18" t="n">
        <f aca="false">'Введення інформації'!N375</f>
        <v>0</v>
      </c>
      <c r="O376" s="19" t="str">
        <f aca="false">IF(ISBLANK('Введення інформації'!O375)=FALSE(),'Введення інформації'!O375,IF(ISBLANK('Введення інформації'!A375)=FALSE(),"null",""))</f>
        <v/>
      </c>
      <c r="P376" s="19" t="str">
        <f aca="false">IF(ISBLANK('Введення інформації'!P375)=FALSE(),'Введення інформації'!P375,IF(ISBLANK('Введення інформації'!B375)=FALSE(),"null",""))</f>
        <v/>
      </c>
      <c r="Q376" s="18" t="n">
        <f aca="false">'Введення інформації'!Q375</f>
        <v>0</v>
      </c>
      <c r="R376" s="18" t="n">
        <f aca="false">'Введення інформації'!R375</f>
        <v>0</v>
      </c>
      <c r="S376" s="18" t="n">
        <f aca="false">'Введення інформації'!S375</f>
        <v>0</v>
      </c>
      <c r="T376" s="19" t="str">
        <f aca="false">IF(ISBLANK('Введення інформації'!A375)=FALSE(),(MID('Введення інформації'!T375,7,4)&amp;"-"&amp;MID('Введення інформації'!T375,4,2)&amp;"-"&amp;MID('Введення інформації'!T375,1,2)),"")</f>
        <v/>
      </c>
      <c r="U376" s="19" t="str">
        <f aca="false">IF(ISBLANK('Введення інформації'!B375)=FALSE(),(MID('Введення інформації'!U375,7,4)&amp;"-"&amp;MID('Введення інформації'!U375,4,2)&amp;"-"&amp;MID('Введення інформації'!U375,1,2)),"")</f>
        <v/>
      </c>
      <c r="V376" s="19" t="str">
        <f aca="false">IF('Введення інформації'!V375="Так","true",IF(ISBLANK('Введення інформації'!A375)=FALSE(),"false",""))</f>
        <v/>
      </c>
      <c r="W376" s="18" t="n">
        <f aca="false">'Введення інформації'!W375</f>
        <v>0</v>
      </c>
      <c r="X376" s="19" t="str">
        <f aca="false">IF('Введення інформації'!X375="Так","true",IF(ISBLANK('Введення інформації'!A375)=FALSE(),"false",""))</f>
        <v/>
      </c>
      <c r="Y376" s="19" t="str">
        <f aca="false">IF(ISBLANK('Введення інформації'!Y375)=FALSE(),'Введення інформації'!Y375,IF(ISBLANK('Введення інформації'!A375)=FALSE(),"0",""))</f>
        <v/>
      </c>
      <c r="Z376" s="19" t="str">
        <f aca="false">LEFT('Введення інформації'!Z375,3)</f>
        <v/>
      </c>
      <c r="AA376" s="19" t="str">
        <f aca="false">IF(ISBLANK('Введення інформації'!AA375)=FALSE(),'Введення інформації'!AA375,IF(ISBLANK('Введення інформації'!A375)=FALSE(),"0",""))</f>
        <v/>
      </c>
      <c r="AB376" s="19" t="str">
        <f aca="false">IF('Введення інформації'!AB375="Так","true",IF(ISBLANK('Введення інформації'!A375)=FALSE(),"false",""))</f>
        <v/>
      </c>
      <c r="AC376" s="18" t="n">
        <f aca="false">'Введення інформації'!AC375</f>
        <v>0</v>
      </c>
    </row>
    <row r="377" customFormat="false" ht="15.75" hidden="false" customHeight="true" outlineLevel="0" collapsed="false">
      <c r="A377" s="18" t="n">
        <f aca="false">'Введення інформації'!A376</f>
        <v>0</v>
      </c>
      <c r="B377" s="19" t="str">
        <f aca="false">IF(ISBLANK('Введення інформації'!A376)=FALSE(),(MID('Введення інформації'!B376,7,4)&amp;"-"&amp;MID('Введення інформації'!B376,4,2)&amp;"-"&amp;MID('Введення інформації'!B376,1,2)),"")</f>
        <v/>
      </c>
      <c r="C377" s="18" t="n">
        <f aca="false">'Введення інформації'!C376</f>
        <v>0</v>
      </c>
      <c r="D377" s="20" t="str">
        <f aca="false">IF(ISBLANK('Введення інформації'!D376)=FALSE(),'Введення інформації'!D376,IF(ISBLANK('Введення інформації'!A376)=FALSE(),"null",""))</f>
        <v/>
      </c>
      <c r="E377" s="18" t="n">
        <f aca="false">'Введення інформації'!E376</f>
        <v>0</v>
      </c>
      <c r="F377" s="18" t="n">
        <f aca="false">'Введення інформації'!F376</f>
        <v>0</v>
      </c>
      <c r="G377" s="19" t="str">
        <f aca="false">LEFT('Введення інформації'!G376,1)</f>
        <v/>
      </c>
      <c r="H377" s="18" t="n">
        <f aca="false">'Введення інформації'!H376</f>
        <v>0</v>
      </c>
      <c r="I377" s="18" t="n">
        <f aca="false">'Введення інформації'!I376</f>
        <v>0</v>
      </c>
      <c r="J377" s="19" t="str">
        <f aca="false">IF(ISBLANK('Введення інформації'!J376)=FALSE(),'Введення інформації'!J376,IF(ISBLANK('Введення інформації'!A376)=FALSE(),"null",""))</f>
        <v/>
      </c>
      <c r="K377" s="18" t="n">
        <f aca="false">'Введення інформації'!K376</f>
        <v>0</v>
      </c>
      <c r="L377" s="19" t="str">
        <f aca="false">IF(ISBLANK('Введення інформації'!L376)=FALSE(),'Введення інформації'!L376,IF(ISBLANK('Введення інформації'!A376)=FALSE(),"null",""))</f>
        <v/>
      </c>
      <c r="M377" s="18" t="n">
        <f aca="false">'Введення інформації'!M376</f>
        <v>0</v>
      </c>
      <c r="N377" s="18" t="n">
        <f aca="false">'Введення інформації'!N376</f>
        <v>0</v>
      </c>
      <c r="O377" s="19" t="str">
        <f aca="false">IF(ISBLANK('Введення інформації'!O376)=FALSE(),'Введення інформації'!O376,IF(ISBLANK('Введення інформації'!A376)=FALSE(),"null",""))</f>
        <v/>
      </c>
      <c r="P377" s="19" t="str">
        <f aca="false">IF(ISBLANK('Введення інформації'!P376)=FALSE(),'Введення інформації'!P376,IF(ISBLANK('Введення інформації'!B376)=FALSE(),"null",""))</f>
        <v/>
      </c>
      <c r="Q377" s="18" t="n">
        <f aca="false">'Введення інформації'!Q376</f>
        <v>0</v>
      </c>
      <c r="R377" s="18" t="n">
        <f aca="false">'Введення інформації'!R376</f>
        <v>0</v>
      </c>
      <c r="S377" s="18" t="n">
        <f aca="false">'Введення інформації'!S376</f>
        <v>0</v>
      </c>
      <c r="T377" s="19" t="str">
        <f aca="false">IF(ISBLANK('Введення інформації'!A376)=FALSE(),(MID('Введення інформації'!T376,7,4)&amp;"-"&amp;MID('Введення інформації'!T376,4,2)&amp;"-"&amp;MID('Введення інформації'!T376,1,2)),"")</f>
        <v/>
      </c>
      <c r="U377" s="19" t="str">
        <f aca="false">IF(ISBLANK('Введення інформації'!B376)=FALSE(),(MID('Введення інформації'!U376,7,4)&amp;"-"&amp;MID('Введення інформації'!U376,4,2)&amp;"-"&amp;MID('Введення інформації'!U376,1,2)),"")</f>
        <v/>
      </c>
      <c r="V377" s="19" t="str">
        <f aca="false">IF('Введення інформації'!V376="Так","true",IF(ISBLANK('Введення інформації'!A376)=FALSE(),"false",""))</f>
        <v/>
      </c>
      <c r="W377" s="18" t="n">
        <f aca="false">'Введення інформації'!W376</f>
        <v>0</v>
      </c>
      <c r="X377" s="19" t="str">
        <f aca="false">IF('Введення інформації'!X376="Так","true",IF(ISBLANK('Введення інформації'!A376)=FALSE(),"false",""))</f>
        <v/>
      </c>
      <c r="Y377" s="19" t="str">
        <f aca="false">IF(ISBLANK('Введення інформації'!Y376)=FALSE(),'Введення інформації'!Y376,IF(ISBLANK('Введення інформації'!A376)=FALSE(),"0",""))</f>
        <v/>
      </c>
      <c r="Z377" s="19" t="str">
        <f aca="false">LEFT('Введення інформації'!Z376,3)</f>
        <v/>
      </c>
      <c r="AA377" s="19" t="str">
        <f aca="false">IF(ISBLANK('Введення інформації'!AA376)=FALSE(),'Введення інформації'!AA376,IF(ISBLANK('Введення інформації'!A376)=FALSE(),"0",""))</f>
        <v/>
      </c>
      <c r="AB377" s="19" t="str">
        <f aca="false">IF('Введення інформації'!AB376="Так","true",IF(ISBLANK('Введення інформації'!A376)=FALSE(),"false",""))</f>
        <v/>
      </c>
      <c r="AC377" s="18" t="n">
        <f aca="false">'Введення інформації'!AC376</f>
        <v>0</v>
      </c>
    </row>
    <row r="378" customFormat="false" ht="15.75" hidden="false" customHeight="true" outlineLevel="0" collapsed="false">
      <c r="A378" s="18" t="n">
        <f aca="false">'Введення інформації'!A377</f>
        <v>0</v>
      </c>
      <c r="B378" s="19" t="str">
        <f aca="false">IF(ISBLANK('Введення інформації'!A377)=FALSE(),(MID('Введення інформації'!B377,7,4)&amp;"-"&amp;MID('Введення інформації'!B377,4,2)&amp;"-"&amp;MID('Введення інформації'!B377,1,2)),"")</f>
        <v/>
      </c>
      <c r="C378" s="18" t="n">
        <f aca="false">'Введення інформації'!C377</f>
        <v>0</v>
      </c>
      <c r="D378" s="20" t="str">
        <f aca="false">IF(ISBLANK('Введення інформації'!D377)=FALSE(),'Введення інформації'!D377,IF(ISBLANK('Введення інформації'!A377)=FALSE(),"null",""))</f>
        <v/>
      </c>
      <c r="E378" s="18" t="n">
        <f aca="false">'Введення інформації'!E377</f>
        <v>0</v>
      </c>
      <c r="F378" s="18" t="n">
        <f aca="false">'Введення інформації'!F377</f>
        <v>0</v>
      </c>
      <c r="G378" s="19" t="str">
        <f aca="false">LEFT('Введення інформації'!G377,1)</f>
        <v/>
      </c>
      <c r="H378" s="18" t="n">
        <f aca="false">'Введення інформації'!H377</f>
        <v>0</v>
      </c>
      <c r="I378" s="18" t="n">
        <f aca="false">'Введення інформації'!I377</f>
        <v>0</v>
      </c>
      <c r="J378" s="19" t="str">
        <f aca="false">IF(ISBLANK('Введення інформації'!J377)=FALSE(),'Введення інформації'!J377,IF(ISBLANK('Введення інформації'!A377)=FALSE(),"null",""))</f>
        <v/>
      </c>
      <c r="K378" s="18" t="n">
        <f aca="false">'Введення інформації'!K377</f>
        <v>0</v>
      </c>
      <c r="L378" s="19" t="str">
        <f aca="false">IF(ISBLANK('Введення інформації'!L377)=FALSE(),'Введення інформації'!L377,IF(ISBLANK('Введення інформації'!A377)=FALSE(),"null",""))</f>
        <v/>
      </c>
      <c r="M378" s="18" t="n">
        <f aca="false">'Введення інформації'!M377</f>
        <v>0</v>
      </c>
      <c r="N378" s="18" t="n">
        <f aca="false">'Введення інформації'!N377</f>
        <v>0</v>
      </c>
      <c r="O378" s="19" t="str">
        <f aca="false">IF(ISBLANK('Введення інформації'!O377)=FALSE(),'Введення інформації'!O377,IF(ISBLANK('Введення інформації'!A377)=FALSE(),"null",""))</f>
        <v/>
      </c>
      <c r="P378" s="19" t="str">
        <f aca="false">IF(ISBLANK('Введення інформації'!P377)=FALSE(),'Введення інформації'!P377,IF(ISBLANK('Введення інформації'!B377)=FALSE(),"null",""))</f>
        <v/>
      </c>
      <c r="Q378" s="18" t="n">
        <f aca="false">'Введення інформації'!Q377</f>
        <v>0</v>
      </c>
      <c r="R378" s="18" t="n">
        <f aca="false">'Введення інформації'!R377</f>
        <v>0</v>
      </c>
      <c r="S378" s="18" t="n">
        <f aca="false">'Введення інформації'!S377</f>
        <v>0</v>
      </c>
      <c r="T378" s="19" t="str">
        <f aca="false">IF(ISBLANK('Введення інформації'!A377)=FALSE(),(MID('Введення інформації'!T377,7,4)&amp;"-"&amp;MID('Введення інформації'!T377,4,2)&amp;"-"&amp;MID('Введення інформації'!T377,1,2)),"")</f>
        <v/>
      </c>
      <c r="U378" s="19" t="str">
        <f aca="false">IF(ISBLANK('Введення інформації'!B377)=FALSE(),(MID('Введення інформації'!U377,7,4)&amp;"-"&amp;MID('Введення інформації'!U377,4,2)&amp;"-"&amp;MID('Введення інформації'!U377,1,2)),"")</f>
        <v/>
      </c>
      <c r="V378" s="19" t="str">
        <f aca="false">IF('Введення інформації'!V377="Так","true",IF(ISBLANK('Введення інформації'!A377)=FALSE(),"false",""))</f>
        <v/>
      </c>
      <c r="W378" s="18" t="n">
        <f aca="false">'Введення інформації'!W377</f>
        <v>0</v>
      </c>
      <c r="X378" s="19" t="str">
        <f aca="false">IF('Введення інформації'!X377="Так","true",IF(ISBLANK('Введення інформації'!A377)=FALSE(),"false",""))</f>
        <v/>
      </c>
      <c r="Y378" s="19" t="str">
        <f aca="false">IF(ISBLANK('Введення інформації'!Y377)=FALSE(),'Введення інформації'!Y377,IF(ISBLANK('Введення інформації'!A377)=FALSE(),"0",""))</f>
        <v/>
      </c>
      <c r="Z378" s="19" t="str">
        <f aca="false">LEFT('Введення інформації'!Z377,3)</f>
        <v/>
      </c>
      <c r="AA378" s="19" t="str">
        <f aca="false">IF(ISBLANK('Введення інформації'!AA377)=FALSE(),'Введення інформації'!AA377,IF(ISBLANK('Введення інформації'!A377)=FALSE(),"0",""))</f>
        <v/>
      </c>
      <c r="AB378" s="19" t="str">
        <f aca="false">IF('Введення інформації'!AB377="Так","true",IF(ISBLANK('Введення інформації'!A377)=FALSE(),"false",""))</f>
        <v/>
      </c>
      <c r="AC378" s="18" t="n">
        <f aca="false">'Введення інформації'!AC377</f>
        <v>0</v>
      </c>
    </row>
    <row r="379" customFormat="false" ht="15.75" hidden="false" customHeight="true" outlineLevel="0" collapsed="false">
      <c r="A379" s="18" t="n">
        <f aca="false">'Введення інформації'!A378</f>
        <v>0</v>
      </c>
      <c r="B379" s="19" t="str">
        <f aca="false">IF(ISBLANK('Введення інформації'!A378)=FALSE(),(MID('Введення інформації'!B378,7,4)&amp;"-"&amp;MID('Введення інформації'!B378,4,2)&amp;"-"&amp;MID('Введення інформації'!B378,1,2)),"")</f>
        <v/>
      </c>
      <c r="C379" s="18" t="n">
        <f aca="false">'Введення інформації'!C378</f>
        <v>0</v>
      </c>
      <c r="D379" s="20" t="str">
        <f aca="false">IF(ISBLANK('Введення інформації'!D378)=FALSE(),'Введення інформації'!D378,IF(ISBLANK('Введення інформації'!A378)=FALSE(),"null",""))</f>
        <v/>
      </c>
      <c r="E379" s="18" t="n">
        <f aca="false">'Введення інформації'!E378</f>
        <v>0</v>
      </c>
      <c r="F379" s="18" t="n">
        <f aca="false">'Введення інформації'!F378</f>
        <v>0</v>
      </c>
      <c r="G379" s="19" t="str">
        <f aca="false">LEFT('Введення інформації'!G378,1)</f>
        <v/>
      </c>
      <c r="H379" s="18" t="n">
        <f aca="false">'Введення інформації'!H378</f>
        <v>0</v>
      </c>
      <c r="I379" s="18" t="n">
        <f aca="false">'Введення інформації'!I378</f>
        <v>0</v>
      </c>
      <c r="J379" s="19" t="str">
        <f aca="false">IF(ISBLANK('Введення інформації'!J378)=FALSE(),'Введення інформації'!J378,IF(ISBLANK('Введення інформації'!A378)=FALSE(),"null",""))</f>
        <v/>
      </c>
      <c r="K379" s="18" t="n">
        <f aca="false">'Введення інформації'!K378</f>
        <v>0</v>
      </c>
      <c r="L379" s="19" t="str">
        <f aca="false">IF(ISBLANK('Введення інформації'!L378)=FALSE(),'Введення інформації'!L378,IF(ISBLANK('Введення інформації'!A378)=FALSE(),"null",""))</f>
        <v/>
      </c>
      <c r="M379" s="18" t="n">
        <f aca="false">'Введення інформації'!M378</f>
        <v>0</v>
      </c>
      <c r="N379" s="18" t="n">
        <f aca="false">'Введення інформації'!N378</f>
        <v>0</v>
      </c>
      <c r="O379" s="19" t="str">
        <f aca="false">IF(ISBLANK('Введення інформації'!O378)=FALSE(),'Введення інформації'!O378,IF(ISBLANK('Введення інформації'!A378)=FALSE(),"null",""))</f>
        <v/>
      </c>
      <c r="P379" s="19" t="str">
        <f aca="false">IF(ISBLANK('Введення інформації'!P378)=FALSE(),'Введення інформації'!P378,IF(ISBLANK('Введення інформації'!B378)=FALSE(),"null",""))</f>
        <v/>
      </c>
      <c r="Q379" s="18" t="n">
        <f aca="false">'Введення інформації'!Q378</f>
        <v>0</v>
      </c>
      <c r="R379" s="18" t="n">
        <f aca="false">'Введення інформації'!R378</f>
        <v>0</v>
      </c>
      <c r="S379" s="18" t="n">
        <f aca="false">'Введення інформації'!S378</f>
        <v>0</v>
      </c>
      <c r="T379" s="19" t="str">
        <f aca="false">IF(ISBLANK('Введення інформації'!A378)=FALSE(),(MID('Введення інформації'!T378,7,4)&amp;"-"&amp;MID('Введення інформації'!T378,4,2)&amp;"-"&amp;MID('Введення інформації'!T378,1,2)),"")</f>
        <v/>
      </c>
      <c r="U379" s="19" t="str">
        <f aca="false">IF(ISBLANK('Введення інформації'!B378)=FALSE(),(MID('Введення інформації'!U378,7,4)&amp;"-"&amp;MID('Введення інформації'!U378,4,2)&amp;"-"&amp;MID('Введення інформації'!U378,1,2)),"")</f>
        <v/>
      </c>
      <c r="V379" s="19" t="str">
        <f aca="false">IF('Введення інформації'!V378="Так","true",IF(ISBLANK('Введення інформації'!A378)=FALSE(),"false",""))</f>
        <v/>
      </c>
      <c r="W379" s="18" t="n">
        <f aca="false">'Введення інформації'!W378</f>
        <v>0</v>
      </c>
      <c r="X379" s="19" t="str">
        <f aca="false">IF('Введення інформації'!X378="Так","true",IF(ISBLANK('Введення інформації'!A378)=FALSE(),"false",""))</f>
        <v/>
      </c>
      <c r="Y379" s="19" t="str">
        <f aca="false">IF(ISBLANK('Введення інформації'!Y378)=FALSE(),'Введення інформації'!Y378,IF(ISBLANK('Введення інформації'!A378)=FALSE(),"0",""))</f>
        <v/>
      </c>
      <c r="Z379" s="19" t="str">
        <f aca="false">LEFT('Введення інформації'!Z378,3)</f>
        <v/>
      </c>
      <c r="AA379" s="19" t="str">
        <f aca="false">IF(ISBLANK('Введення інформації'!AA378)=FALSE(),'Введення інформації'!AA378,IF(ISBLANK('Введення інформації'!A378)=FALSE(),"0",""))</f>
        <v/>
      </c>
      <c r="AB379" s="19" t="str">
        <f aca="false">IF('Введення інформації'!AB378="Так","true",IF(ISBLANK('Введення інформації'!A378)=FALSE(),"false",""))</f>
        <v/>
      </c>
      <c r="AC379" s="18" t="n">
        <f aca="false">'Введення інформації'!AC378</f>
        <v>0</v>
      </c>
    </row>
    <row r="380" customFormat="false" ht="15.75" hidden="false" customHeight="true" outlineLevel="0" collapsed="false">
      <c r="A380" s="18" t="n">
        <f aca="false">'Введення інформації'!A379</f>
        <v>0</v>
      </c>
      <c r="B380" s="19" t="str">
        <f aca="false">IF(ISBLANK('Введення інформації'!A379)=FALSE(),(MID('Введення інформації'!B379,7,4)&amp;"-"&amp;MID('Введення інформації'!B379,4,2)&amp;"-"&amp;MID('Введення інформації'!B379,1,2)),"")</f>
        <v/>
      </c>
      <c r="C380" s="18" t="n">
        <f aca="false">'Введення інформації'!C379</f>
        <v>0</v>
      </c>
      <c r="D380" s="20" t="str">
        <f aca="false">IF(ISBLANK('Введення інформації'!D379)=FALSE(),'Введення інформації'!D379,IF(ISBLANK('Введення інформації'!A379)=FALSE(),"null",""))</f>
        <v/>
      </c>
      <c r="E380" s="18" t="n">
        <f aca="false">'Введення інформації'!E379</f>
        <v>0</v>
      </c>
      <c r="F380" s="18" t="n">
        <f aca="false">'Введення інформації'!F379</f>
        <v>0</v>
      </c>
      <c r="G380" s="19" t="str">
        <f aca="false">LEFT('Введення інформації'!G379,1)</f>
        <v/>
      </c>
      <c r="H380" s="18" t="n">
        <f aca="false">'Введення інформації'!H379</f>
        <v>0</v>
      </c>
      <c r="I380" s="18" t="n">
        <f aca="false">'Введення інформації'!I379</f>
        <v>0</v>
      </c>
      <c r="J380" s="19" t="str">
        <f aca="false">IF(ISBLANK('Введення інформації'!J379)=FALSE(),'Введення інформації'!J379,IF(ISBLANK('Введення інформації'!A379)=FALSE(),"null",""))</f>
        <v/>
      </c>
      <c r="K380" s="18" t="n">
        <f aca="false">'Введення інформації'!K379</f>
        <v>0</v>
      </c>
      <c r="L380" s="19" t="str">
        <f aca="false">IF(ISBLANK('Введення інформації'!L379)=FALSE(),'Введення інформації'!L379,IF(ISBLANK('Введення інформації'!A379)=FALSE(),"null",""))</f>
        <v/>
      </c>
      <c r="M380" s="18" t="n">
        <f aca="false">'Введення інформації'!M379</f>
        <v>0</v>
      </c>
      <c r="N380" s="18" t="n">
        <f aca="false">'Введення інформації'!N379</f>
        <v>0</v>
      </c>
      <c r="O380" s="19" t="str">
        <f aca="false">IF(ISBLANK('Введення інформації'!O379)=FALSE(),'Введення інформації'!O379,IF(ISBLANK('Введення інформації'!A379)=FALSE(),"null",""))</f>
        <v/>
      </c>
      <c r="P380" s="19" t="str">
        <f aca="false">IF(ISBLANK('Введення інформації'!P379)=FALSE(),'Введення інформації'!P379,IF(ISBLANK('Введення інформації'!B379)=FALSE(),"null",""))</f>
        <v/>
      </c>
      <c r="Q380" s="18" t="n">
        <f aca="false">'Введення інформації'!Q379</f>
        <v>0</v>
      </c>
      <c r="R380" s="18" t="n">
        <f aca="false">'Введення інформації'!R379</f>
        <v>0</v>
      </c>
      <c r="S380" s="18" t="n">
        <f aca="false">'Введення інформації'!S379</f>
        <v>0</v>
      </c>
      <c r="T380" s="19" t="str">
        <f aca="false">IF(ISBLANK('Введення інформації'!A379)=FALSE(),(MID('Введення інформації'!T379,7,4)&amp;"-"&amp;MID('Введення інформації'!T379,4,2)&amp;"-"&amp;MID('Введення інформації'!T379,1,2)),"")</f>
        <v/>
      </c>
      <c r="U380" s="19" t="str">
        <f aca="false">IF(ISBLANK('Введення інформації'!B379)=FALSE(),(MID('Введення інформації'!U379,7,4)&amp;"-"&amp;MID('Введення інформації'!U379,4,2)&amp;"-"&amp;MID('Введення інформації'!U379,1,2)),"")</f>
        <v/>
      </c>
      <c r="V380" s="19" t="str">
        <f aca="false">IF('Введення інформації'!V379="Так","true",IF(ISBLANK('Введення інформації'!A379)=FALSE(),"false",""))</f>
        <v/>
      </c>
      <c r="W380" s="18" t="n">
        <f aca="false">'Введення інформації'!W379</f>
        <v>0</v>
      </c>
      <c r="X380" s="19" t="str">
        <f aca="false">IF('Введення інформації'!X379="Так","true",IF(ISBLANK('Введення інформації'!A379)=FALSE(),"false",""))</f>
        <v/>
      </c>
      <c r="Y380" s="19" t="str">
        <f aca="false">IF(ISBLANK('Введення інформації'!Y379)=FALSE(),'Введення інформації'!Y379,IF(ISBLANK('Введення інформації'!A379)=FALSE(),"0",""))</f>
        <v/>
      </c>
      <c r="Z380" s="19" t="str">
        <f aca="false">LEFT('Введення інформації'!Z379,3)</f>
        <v/>
      </c>
      <c r="AA380" s="19" t="str">
        <f aca="false">IF(ISBLANK('Введення інформації'!AA379)=FALSE(),'Введення інформації'!AA379,IF(ISBLANK('Введення інформації'!A379)=FALSE(),"0",""))</f>
        <v/>
      </c>
      <c r="AB380" s="19" t="str">
        <f aca="false">IF('Введення інформації'!AB379="Так","true",IF(ISBLANK('Введення інформації'!A379)=FALSE(),"false",""))</f>
        <v/>
      </c>
      <c r="AC380" s="18" t="n">
        <f aca="false">'Введення інформації'!AC379</f>
        <v>0</v>
      </c>
    </row>
    <row r="381" customFormat="false" ht="15.75" hidden="false" customHeight="true" outlineLevel="0" collapsed="false">
      <c r="A381" s="18" t="n">
        <f aca="false">'Введення інформації'!A380</f>
        <v>0</v>
      </c>
      <c r="B381" s="19" t="str">
        <f aca="false">IF(ISBLANK('Введення інформації'!A380)=FALSE(),(MID('Введення інформації'!B380,7,4)&amp;"-"&amp;MID('Введення інформації'!B380,4,2)&amp;"-"&amp;MID('Введення інформації'!B380,1,2)),"")</f>
        <v/>
      </c>
      <c r="C381" s="18" t="n">
        <f aca="false">'Введення інформації'!C380</f>
        <v>0</v>
      </c>
      <c r="D381" s="20" t="str">
        <f aca="false">IF(ISBLANK('Введення інформації'!D380)=FALSE(),'Введення інформації'!D380,IF(ISBLANK('Введення інформації'!A380)=FALSE(),"null",""))</f>
        <v/>
      </c>
      <c r="E381" s="18" t="n">
        <f aca="false">'Введення інформації'!E380</f>
        <v>0</v>
      </c>
      <c r="F381" s="18" t="n">
        <f aca="false">'Введення інформації'!F380</f>
        <v>0</v>
      </c>
      <c r="G381" s="19" t="str">
        <f aca="false">LEFT('Введення інформації'!G380,1)</f>
        <v/>
      </c>
      <c r="H381" s="18" t="n">
        <f aca="false">'Введення інформації'!H380</f>
        <v>0</v>
      </c>
      <c r="I381" s="18" t="n">
        <f aca="false">'Введення інформації'!I380</f>
        <v>0</v>
      </c>
      <c r="J381" s="19" t="str">
        <f aca="false">IF(ISBLANK('Введення інформації'!J380)=FALSE(),'Введення інформації'!J380,IF(ISBLANK('Введення інформації'!A380)=FALSE(),"null",""))</f>
        <v/>
      </c>
      <c r="K381" s="18" t="n">
        <f aca="false">'Введення інформації'!K380</f>
        <v>0</v>
      </c>
      <c r="L381" s="19" t="str">
        <f aca="false">IF(ISBLANK('Введення інформації'!L380)=FALSE(),'Введення інформації'!L380,IF(ISBLANK('Введення інформації'!A380)=FALSE(),"null",""))</f>
        <v/>
      </c>
      <c r="M381" s="18" t="n">
        <f aca="false">'Введення інформації'!M380</f>
        <v>0</v>
      </c>
      <c r="N381" s="18" t="n">
        <f aca="false">'Введення інформації'!N380</f>
        <v>0</v>
      </c>
      <c r="O381" s="19" t="str">
        <f aca="false">IF(ISBLANK('Введення інформації'!O380)=FALSE(),'Введення інформації'!O380,IF(ISBLANK('Введення інформації'!A380)=FALSE(),"null",""))</f>
        <v/>
      </c>
      <c r="P381" s="19" t="str">
        <f aca="false">IF(ISBLANK('Введення інформації'!P380)=FALSE(),'Введення інформації'!P380,IF(ISBLANK('Введення інформації'!B380)=FALSE(),"null",""))</f>
        <v/>
      </c>
      <c r="Q381" s="18" t="n">
        <f aca="false">'Введення інформації'!Q380</f>
        <v>0</v>
      </c>
      <c r="R381" s="18" t="n">
        <f aca="false">'Введення інформації'!R380</f>
        <v>0</v>
      </c>
      <c r="S381" s="18" t="n">
        <f aca="false">'Введення інформації'!S380</f>
        <v>0</v>
      </c>
      <c r="T381" s="19" t="str">
        <f aca="false">IF(ISBLANK('Введення інформації'!A380)=FALSE(),(MID('Введення інформації'!T380,7,4)&amp;"-"&amp;MID('Введення інформації'!T380,4,2)&amp;"-"&amp;MID('Введення інформації'!T380,1,2)),"")</f>
        <v/>
      </c>
      <c r="U381" s="19" t="str">
        <f aca="false">IF(ISBLANK('Введення інформації'!B380)=FALSE(),(MID('Введення інформації'!U380,7,4)&amp;"-"&amp;MID('Введення інформації'!U380,4,2)&amp;"-"&amp;MID('Введення інформації'!U380,1,2)),"")</f>
        <v/>
      </c>
      <c r="V381" s="19" t="str">
        <f aca="false">IF('Введення інформації'!V380="Так","true",IF(ISBLANK('Введення інформації'!A380)=FALSE(),"false",""))</f>
        <v/>
      </c>
      <c r="W381" s="18" t="n">
        <f aca="false">'Введення інформації'!W380</f>
        <v>0</v>
      </c>
      <c r="X381" s="19" t="str">
        <f aca="false">IF('Введення інформації'!X380="Так","true",IF(ISBLANK('Введення інформації'!A380)=FALSE(),"false",""))</f>
        <v/>
      </c>
      <c r="Y381" s="19" t="str">
        <f aca="false">IF(ISBLANK('Введення інформації'!Y380)=FALSE(),'Введення інформації'!Y380,IF(ISBLANK('Введення інформації'!A380)=FALSE(),"0",""))</f>
        <v/>
      </c>
      <c r="Z381" s="19" t="str">
        <f aca="false">LEFT('Введення інформації'!Z380,3)</f>
        <v/>
      </c>
      <c r="AA381" s="19" t="str">
        <f aca="false">IF(ISBLANK('Введення інформації'!AA380)=FALSE(),'Введення інформації'!AA380,IF(ISBLANK('Введення інформації'!A380)=FALSE(),"0",""))</f>
        <v/>
      </c>
      <c r="AB381" s="19" t="str">
        <f aca="false">IF('Введення інформації'!AB380="Так","true",IF(ISBLANK('Введення інформації'!A380)=FALSE(),"false",""))</f>
        <v/>
      </c>
      <c r="AC381" s="18" t="n">
        <f aca="false">'Введення інформації'!AC380</f>
        <v>0</v>
      </c>
    </row>
    <row r="382" customFormat="false" ht="15.75" hidden="false" customHeight="true" outlineLevel="0" collapsed="false">
      <c r="A382" s="18" t="n">
        <f aca="false">'Введення інформації'!A381</f>
        <v>0</v>
      </c>
      <c r="B382" s="19" t="str">
        <f aca="false">IF(ISBLANK('Введення інформації'!A381)=FALSE(),(MID('Введення інформації'!B381,7,4)&amp;"-"&amp;MID('Введення інформації'!B381,4,2)&amp;"-"&amp;MID('Введення інформації'!B381,1,2)),"")</f>
        <v/>
      </c>
      <c r="C382" s="18" t="n">
        <f aca="false">'Введення інформації'!C381</f>
        <v>0</v>
      </c>
      <c r="D382" s="20" t="str">
        <f aca="false">IF(ISBLANK('Введення інформації'!D381)=FALSE(),'Введення інформації'!D381,IF(ISBLANK('Введення інформації'!A381)=FALSE(),"null",""))</f>
        <v/>
      </c>
      <c r="E382" s="18" t="n">
        <f aca="false">'Введення інформації'!E381</f>
        <v>0</v>
      </c>
      <c r="F382" s="18" t="n">
        <f aca="false">'Введення інформації'!F381</f>
        <v>0</v>
      </c>
      <c r="G382" s="19" t="str">
        <f aca="false">LEFT('Введення інформації'!G381,1)</f>
        <v/>
      </c>
      <c r="H382" s="18" t="n">
        <f aca="false">'Введення інформації'!H381</f>
        <v>0</v>
      </c>
      <c r="I382" s="18" t="n">
        <f aca="false">'Введення інформації'!I381</f>
        <v>0</v>
      </c>
      <c r="J382" s="19" t="str">
        <f aca="false">IF(ISBLANK('Введення інформації'!J381)=FALSE(),'Введення інформації'!J381,IF(ISBLANK('Введення інформації'!A381)=FALSE(),"null",""))</f>
        <v/>
      </c>
      <c r="K382" s="18" t="n">
        <f aca="false">'Введення інформації'!K381</f>
        <v>0</v>
      </c>
      <c r="L382" s="19" t="str">
        <f aca="false">IF(ISBLANK('Введення інформації'!L381)=FALSE(),'Введення інформації'!L381,IF(ISBLANK('Введення інформації'!A381)=FALSE(),"null",""))</f>
        <v/>
      </c>
      <c r="M382" s="18" t="n">
        <f aca="false">'Введення інформації'!M381</f>
        <v>0</v>
      </c>
      <c r="N382" s="18" t="n">
        <f aca="false">'Введення інформації'!N381</f>
        <v>0</v>
      </c>
      <c r="O382" s="19" t="str">
        <f aca="false">IF(ISBLANK('Введення інформації'!O381)=FALSE(),'Введення інформації'!O381,IF(ISBLANK('Введення інформації'!A381)=FALSE(),"null",""))</f>
        <v/>
      </c>
      <c r="P382" s="19" t="str">
        <f aca="false">IF(ISBLANK('Введення інформації'!P381)=FALSE(),'Введення інформації'!P381,IF(ISBLANK('Введення інформації'!B381)=FALSE(),"null",""))</f>
        <v/>
      </c>
      <c r="Q382" s="18" t="n">
        <f aca="false">'Введення інформації'!Q381</f>
        <v>0</v>
      </c>
      <c r="R382" s="18" t="n">
        <f aca="false">'Введення інформації'!R381</f>
        <v>0</v>
      </c>
      <c r="S382" s="18" t="n">
        <f aca="false">'Введення інформації'!S381</f>
        <v>0</v>
      </c>
      <c r="T382" s="19" t="str">
        <f aca="false">IF(ISBLANK('Введення інформації'!A381)=FALSE(),(MID('Введення інформації'!T381,7,4)&amp;"-"&amp;MID('Введення інформації'!T381,4,2)&amp;"-"&amp;MID('Введення інформації'!T381,1,2)),"")</f>
        <v/>
      </c>
      <c r="U382" s="19" t="str">
        <f aca="false">IF(ISBLANK('Введення інформації'!B381)=FALSE(),(MID('Введення інформації'!U381,7,4)&amp;"-"&amp;MID('Введення інформації'!U381,4,2)&amp;"-"&amp;MID('Введення інформації'!U381,1,2)),"")</f>
        <v/>
      </c>
      <c r="V382" s="19" t="str">
        <f aca="false">IF('Введення інформації'!V381="Так","true",IF(ISBLANK('Введення інформації'!A381)=FALSE(),"false",""))</f>
        <v/>
      </c>
      <c r="W382" s="18" t="n">
        <f aca="false">'Введення інформації'!W381</f>
        <v>0</v>
      </c>
      <c r="X382" s="19" t="str">
        <f aca="false">IF('Введення інформації'!X381="Так","true",IF(ISBLANK('Введення інформації'!A381)=FALSE(),"false",""))</f>
        <v/>
      </c>
      <c r="Y382" s="19" t="str">
        <f aca="false">IF(ISBLANK('Введення інформації'!Y381)=FALSE(),'Введення інформації'!Y381,IF(ISBLANK('Введення інформації'!A381)=FALSE(),"0",""))</f>
        <v/>
      </c>
      <c r="Z382" s="19" t="str">
        <f aca="false">LEFT('Введення інформації'!Z381,3)</f>
        <v/>
      </c>
      <c r="AA382" s="19" t="str">
        <f aca="false">IF(ISBLANK('Введення інформації'!AA381)=FALSE(),'Введення інформації'!AA381,IF(ISBLANK('Введення інформації'!A381)=FALSE(),"0",""))</f>
        <v/>
      </c>
      <c r="AB382" s="19" t="str">
        <f aca="false">IF('Введення інформації'!AB381="Так","true",IF(ISBLANK('Введення інформації'!A381)=FALSE(),"false",""))</f>
        <v/>
      </c>
      <c r="AC382" s="18" t="n">
        <f aca="false">'Введення інформації'!AC381</f>
        <v>0</v>
      </c>
    </row>
    <row r="383" customFormat="false" ht="15.75" hidden="false" customHeight="true" outlineLevel="0" collapsed="false">
      <c r="A383" s="18" t="n">
        <f aca="false">'Введення інформації'!A382</f>
        <v>0</v>
      </c>
      <c r="B383" s="19" t="str">
        <f aca="false">IF(ISBLANK('Введення інформації'!A382)=FALSE(),(MID('Введення інформації'!B382,7,4)&amp;"-"&amp;MID('Введення інформації'!B382,4,2)&amp;"-"&amp;MID('Введення інформації'!B382,1,2)),"")</f>
        <v/>
      </c>
      <c r="C383" s="18" t="n">
        <f aca="false">'Введення інформації'!C382</f>
        <v>0</v>
      </c>
      <c r="D383" s="20" t="str">
        <f aca="false">IF(ISBLANK('Введення інформації'!D382)=FALSE(),'Введення інформації'!D382,IF(ISBLANK('Введення інформації'!A382)=FALSE(),"null",""))</f>
        <v/>
      </c>
      <c r="E383" s="18" t="n">
        <f aca="false">'Введення інформації'!E382</f>
        <v>0</v>
      </c>
      <c r="F383" s="18" t="n">
        <f aca="false">'Введення інформації'!F382</f>
        <v>0</v>
      </c>
      <c r="G383" s="19" t="str">
        <f aca="false">LEFT('Введення інформації'!G382,1)</f>
        <v/>
      </c>
      <c r="H383" s="18" t="n">
        <f aca="false">'Введення інформації'!H382</f>
        <v>0</v>
      </c>
      <c r="I383" s="18" t="n">
        <f aca="false">'Введення інформації'!I382</f>
        <v>0</v>
      </c>
      <c r="J383" s="19" t="str">
        <f aca="false">IF(ISBLANK('Введення інформації'!J382)=FALSE(),'Введення інформації'!J382,IF(ISBLANK('Введення інформації'!A382)=FALSE(),"null",""))</f>
        <v/>
      </c>
      <c r="K383" s="18" t="n">
        <f aca="false">'Введення інформації'!K382</f>
        <v>0</v>
      </c>
      <c r="L383" s="19" t="str">
        <f aca="false">IF(ISBLANK('Введення інформації'!L382)=FALSE(),'Введення інформації'!L382,IF(ISBLANK('Введення інформації'!A382)=FALSE(),"null",""))</f>
        <v/>
      </c>
      <c r="M383" s="18" t="n">
        <f aca="false">'Введення інформації'!M382</f>
        <v>0</v>
      </c>
      <c r="N383" s="18" t="n">
        <f aca="false">'Введення інформації'!N382</f>
        <v>0</v>
      </c>
      <c r="O383" s="19" t="str">
        <f aca="false">IF(ISBLANK('Введення інформації'!O382)=FALSE(),'Введення інформації'!O382,IF(ISBLANK('Введення інформації'!A382)=FALSE(),"null",""))</f>
        <v/>
      </c>
      <c r="P383" s="19" t="str">
        <f aca="false">IF(ISBLANK('Введення інформації'!P382)=FALSE(),'Введення інформації'!P382,IF(ISBLANK('Введення інформації'!B382)=FALSE(),"null",""))</f>
        <v/>
      </c>
      <c r="Q383" s="18" t="n">
        <f aca="false">'Введення інформації'!Q382</f>
        <v>0</v>
      </c>
      <c r="R383" s="18" t="n">
        <f aca="false">'Введення інформації'!R382</f>
        <v>0</v>
      </c>
      <c r="S383" s="18" t="n">
        <f aca="false">'Введення інформації'!S382</f>
        <v>0</v>
      </c>
      <c r="T383" s="19" t="str">
        <f aca="false">IF(ISBLANK('Введення інформації'!A382)=FALSE(),(MID('Введення інформації'!T382,7,4)&amp;"-"&amp;MID('Введення інформації'!T382,4,2)&amp;"-"&amp;MID('Введення інформації'!T382,1,2)),"")</f>
        <v/>
      </c>
      <c r="U383" s="19" t="str">
        <f aca="false">IF(ISBLANK('Введення інформації'!B382)=FALSE(),(MID('Введення інформації'!U382,7,4)&amp;"-"&amp;MID('Введення інформації'!U382,4,2)&amp;"-"&amp;MID('Введення інформації'!U382,1,2)),"")</f>
        <v/>
      </c>
      <c r="V383" s="19" t="str">
        <f aca="false">IF('Введення інформації'!V382="Так","true",IF(ISBLANK('Введення інформації'!A382)=FALSE(),"false",""))</f>
        <v/>
      </c>
      <c r="W383" s="18" t="n">
        <f aca="false">'Введення інформації'!W382</f>
        <v>0</v>
      </c>
      <c r="X383" s="19" t="str">
        <f aca="false">IF('Введення інформації'!X382="Так","true",IF(ISBLANK('Введення інформації'!A382)=FALSE(),"false",""))</f>
        <v/>
      </c>
      <c r="Y383" s="19" t="str">
        <f aca="false">IF(ISBLANK('Введення інформації'!Y382)=FALSE(),'Введення інформації'!Y382,IF(ISBLANK('Введення інформації'!A382)=FALSE(),"0",""))</f>
        <v/>
      </c>
      <c r="Z383" s="19" t="str">
        <f aca="false">LEFT('Введення інформації'!Z382,3)</f>
        <v/>
      </c>
      <c r="AA383" s="19" t="str">
        <f aca="false">IF(ISBLANK('Введення інформації'!AA382)=FALSE(),'Введення інформації'!AA382,IF(ISBLANK('Введення інформації'!A382)=FALSE(),"0",""))</f>
        <v/>
      </c>
      <c r="AB383" s="19" t="str">
        <f aca="false">IF('Введення інформації'!AB382="Так","true",IF(ISBLANK('Введення інформації'!A382)=FALSE(),"false",""))</f>
        <v/>
      </c>
      <c r="AC383" s="18" t="n">
        <f aca="false">'Введення інформації'!AC382</f>
        <v>0</v>
      </c>
    </row>
    <row r="384" customFormat="false" ht="15.75" hidden="false" customHeight="true" outlineLevel="0" collapsed="false">
      <c r="A384" s="18" t="n">
        <f aca="false">'Введення інформації'!A383</f>
        <v>0</v>
      </c>
      <c r="B384" s="19" t="str">
        <f aca="false">IF(ISBLANK('Введення інформації'!A383)=FALSE(),(MID('Введення інформації'!B383,7,4)&amp;"-"&amp;MID('Введення інформації'!B383,4,2)&amp;"-"&amp;MID('Введення інформації'!B383,1,2)),"")</f>
        <v/>
      </c>
      <c r="C384" s="18" t="n">
        <f aca="false">'Введення інформації'!C383</f>
        <v>0</v>
      </c>
      <c r="D384" s="20" t="str">
        <f aca="false">IF(ISBLANK('Введення інформації'!D383)=FALSE(),'Введення інформації'!D383,IF(ISBLANK('Введення інформації'!A383)=FALSE(),"null",""))</f>
        <v/>
      </c>
      <c r="E384" s="18" t="n">
        <f aca="false">'Введення інформації'!E383</f>
        <v>0</v>
      </c>
      <c r="F384" s="18" t="n">
        <f aca="false">'Введення інформації'!F383</f>
        <v>0</v>
      </c>
      <c r="G384" s="19" t="str">
        <f aca="false">LEFT('Введення інформації'!G383,1)</f>
        <v/>
      </c>
      <c r="H384" s="18" t="n">
        <f aca="false">'Введення інформації'!H383</f>
        <v>0</v>
      </c>
      <c r="I384" s="18" t="n">
        <f aca="false">'Введення інформації'!I383</f>
        <v>0</v>
      </c>
      <c r="J384" s="19" t="str">
        <f aca="false">IF(ISBLANK('Введення інформації'!J383)=FALSE(),'Введення інформації'!J383,IF(ISBLANK('Введення інформації'!A383)=FALSE(),"null",""))</f>
        <v/>
      </c>
      <c r="K384" s="18" t="n">
        <f aca="false">'Введення інформації'!K383</f>
        <v>0</v>
      </c>
      <c r="L384" s="19" t="str">
        <f aca="false">IF(ISBLANK('Введення інформації'!L383)=FALSE(),'Введення інформації'!L383,IF(ISBLANK('Введення інформації'!A383)=FALSE(),"null",""))</f>
        <v/>
      </c>
      <c r="M384" s="18" t="n">
        <f aca="false">'Введення інформації'!M383</f>
        <v>0</v>
      </c>
      <c r="N384" s="18" t="n">
        <f aca="false">'Введення інформації'!N383</f>
        <v>0</v>
      </c>
      <c r="O384" s="19" t="str">
        <f aca="false">IF(ISBLANK('Введення інформації'!O383)=FALSE(),'Введення інформації'!O383,IF(ISBLANK('Введення інформації'!A383)=FALSE(),"null",""))</f>
        <v/>
      </c>
      <c r="P384" s="19" t="str">
        <f aca="false">IF(ISBLANK('Введення інформації'!P383)=FALSE(),'Введення інформації'!P383,IF(ISBLANK('Введення інформації'!B383)=FALSE(),"null",""))</f>
        <v/>
      </c>
      <c r="Q384" s="18" t="n">
        <f aca="false">'Введення інформації'!Q383</f>
        <v>0</v>
      </c>
      <c r="R384" s="18" t="n">
        <f aca="false">'Введення інформації'!R383</f>
        <v>0</v>
      </c>
      <c r="S384" s="18" t="n">
        <f aca="false">'Введення інформації'!S383</f>
        <v>0</v>
      </c>
      <c r="T384" s="19" t="str">
        <f aca="false">IF(ISBLANK('Введення інформації'!A383)=FALSE(),(MID('Введення інформації'!T383,7,4)&amp;"-"&amp;MID('Введення інформації'!T383,4,2)&amp;"-"&amp;MID('Введення інформації'!T383,1,2)),"")</f>
        <v/>
      </c>
      <c r="U384" s="19" t="str">
        <f aca="false">IF(ISBLANK('Введення інформації'!B383)=FALSE(),(MID('Введення інформації'!U383,7,4)&amp;"-"&amp;MID('Введення інформації'!U383,4,2)&amp;"-"&amp;MID('Введення інформації'!U383,1,2)),"")</f>
        <v/>
      </c>
      <c r="V384" s="19" t="str">
        <f aca="false">IF('Введення інформації'!V383="Так","true",IF(ISBLANK('Введення інформації'!A383)=FALSE(),"false",""))</f>
        <v/>
      </c>
      <c r="W384" s="18" t="n">
        <f aca="false">'Введення інформації'!W383</f>
        <v>0</v>
      </c>
      <c r="X384" s="19" t="str">
        <f aca="false">IF('Введення інформації'!X383="Так","true",IF(ISBLANK('Введення інформації'!A383)=FALSE(),"false",""))</f>
        <v/>
      </c>
      <c r="Y384" s="19" t="str">
        <f aca="false">IF(ISBLANK('Введення інформації'!Y383)=FALSE(),'Введення інформації'!Y383,IF(ISBLANK('Введення інформації'!A383)=FALSE(),"0",""))</f>
        <v/>
      </c>
      <c r="Z384" s="19" t="str">
        <f aca="false">LEFT('Введення інформації'!Z383,3)</f>
        <v/>
      </c>
      <c r="AA384" s="19" t="str">
        <f aca="false">IF(ISBLANK('Введення інформації'!AA383)=FALSE(),'Введення інформації'!AA383,IF(ISBLANK('Введення інформації'!A383)=FALSE(),"0",""))</f>
        <v/>
      </c>
      <c r="AB384" s="19" t="str">
        <f aca="false">IF('Введення інформації'!AB383="Так","true",IF(ISBLANK('Введення інформації'!A383)=FALSE(),"false",""))</f>
        <v/>
      </c>
      <c r="AC384" s="18" t="n">
        <f aca="false">'Введення інформації'!AC383</f>
        <v>0</v>
      </c>
    </row>
    <row r="385" customFormat="false" ht="15.75" hidden="false" customHeight="true" outlineLevel="0" collapsed="false">
      <c r="A385" s="18" t="n">
        <f aca="false">'Введення інформації'!A384</f>
        <v>0</v>
      </c>
      <c r="B385" s="19" t="str">
        <f aca="false">IF(ISBLANK('Введення інформації'!A384)=FALSE(),(MID('Введення інформації'!B384,7,4)&amp;"-"&amp;MID('Введення інформації'!B384,4,2)&amp;"-"&amp;MID('Введення інформації'!B384,1,2)),"")</f>
        <v/>
      </c>
      <c r="C385" s="18" t="n">
        <f aca="false">'Введення інформації'!C384</f>
        <v>0</v>
      </c>
      <c r="D385" s="20" t="str">
        <f aca="false">IF(ISBLANK('Введення інформації'!D384)=FALSE(),'Введення інформації'!D384,IF(ISBLANK('Введення інформації'!A384)=FALSE(),"null",""))</f>
        <v/>
      </c>
      <c r="E385" s="18" t="n">
        <f aca="false">'Введення інформації'!E384</f>
        <v>0</v>
      </c>
      <c r="F385" s="18" t="n">
        <f aca="false">'Введення інформації'!F384</f>
        <v>0</v>
      </c>
      <c r="G385" s="19" t="str">
        <f aca="false">LEFT('Введення інформації'!G384,1)</f>
        <v/>
      </c>
      <c r="H385" s="18" t="n">
        <f aca="false">'Введення інформації'!H384</f>
        <v>0</v>
      </c>
      <c r="I385" s="18" t="n">
        <f aca="false">'Введення інформації'!I384</f>
        <v>0</v>
      </c>
      <c r="J385" s="19" t="str">
        <f aca="false">IF(ISBLANK('Введення інформації'!J384)=FALSE(),'Введення інформації'!J384,IF(ISBLANK('Введення інформації'!A384)=FALSE(),"null",""))</f>
        <v/>
      </c>
      <c r="K385" s="18" t="n">
        <f aca="false">'Введення інформації'!K384</f>
        <v>0</v>
      </c>
      <c r="L385" s="19" t="str">
        <f aca="false">IF(ISBLANK('Введення інформації'!L384)=FALSE(),'Введення інформації'!L384,IF(ISBLANK('Введення інформації'!A384)=FALSE(),"null",""))</f>
        <v/>
      </c>
      <c r="M385" s="18" t="n">
        <f aca="false">'Введення інформації'!M384</f>
        <v>0</v>
      </c>
      <c r="N385" s="18" t="n">
        <f aca="false">'Введення інформації'!N384</f>
        <v>0</v>
      </c>
      <c r="O385" s="19" t="str">
        <f aca="false">IF(ISBLANK('Введення інформації'!O384)=FALSE(),'Введення інформації'!O384,IF(ISBLANK('Введення інформації'!A384)=FALSE(),"null",""))</f>
        <v/>
      </c>
      <c r="P385" s="19" t="str">
        <f aca="false">IF(ISBLANK('Введення інформації'!P384)=FALSE(),'Введення інформації'!P384,IF(ISBLANK('Введення інформації'!B384)=FALSE(),"null",""))</f>
        <v/>
      </c>
      <c r="Q385" s="18" t="n">
        <f aca="false">'Введення інформації'!Q384</f>
        <v>0</v>
      </c>
      <c r="R385" s="18" t="n">
        <f aca="false">'Введення інформації'!R384</f>
        <v>0</v>
      </c>
      <c r="S385" s="18" t="n">
        <f aca="false">'Введення інформації'!S384</f>
        <v>0</v>
      </c>
      <c r="T385" s="19" t="str">
        <f aca="false">IF(ISBLANK('Введення інформації'!A384)=FALSE(),(MID('Введення інформації'!T384,7,4)&amp;"-"&amp;MID('Введення інформації'!T384,4,2)&amp;"-"&amp;MID('Введення інформації'!T384,1,2)),"")</f>
        <v/>
      </c>
      <c r="U385" s="19" t="str">
        <f aca="false">IF(ISBLANK('Введення інформації'!B384)=FALSE(),(MID('Введення інформації'!U384,7,4)&amp;"-"&amp;MID('Введення інформації'!U384,4,2)&amp;"-"&amp;MID('Введення інформації'!U384,1,2)),"")</f>
        <v/>
      </c>
      <c r="V385" s="19" t="str">
        <f aca="false">IF('Введення інформації'!V384="Так","true",IF(ISBLANK('Введення інформації'!A384)=FALSE(),"false",""))</f>
        <v/>
      </c>
      <c r="W385" s="18" t="n">
        <f aca="false">'Введення інформації'!W384</f>
        <v>0</v>
      </c>
      <c r="X385" s="19" t="str">
        <f aca="false">IF('Введення інформації'!X384="Так","true",IF(ISBLANK('Введення інформації'!A384)=FALSE(),"false",""))</f>
        <v/>
      </c>
      <c r="Y385" s="19" t="str">
        <f aca="false">IF(ISBLANK('Введення інформації'!Y384)=FALSE(),'Введення інформації'!Y384,IF(ISBLANK('Введення інформації'!A384)=FALSE(),"0",""))</f>
        <v/>
      </c>
      <c r="Z385" s="19" t="str">
        <f aca="false">LEFT('Введення інформації'!Z384,3)</f>
        <v/>
      </c>
      <c r="AA385" s="19" t="str">
        <f aca="false">IF(ISBLANK('Введення інформації'!AA384)=FALSE(),'Введення інформації'!AA384,IF(ISBLANK('Введення інформації'!A384)=FALSE(),"0",""))</f>
        <v/>
      </c>
      <c r="AB385" s="19" t="str">
        <f aca="false">IF('Введення інформації'!AB384="Так","true",IF(ISBLANK('Введення інформації'!A384)=FALSE(),"false",""))</f>
        <v/>
      </c>
      <c r="AC385" s="18" t="n">
        <f aca="false">'Введення інформації'!AC384</f>
        <v>0</v>
      </c>
    </row>
    <row r="386" customFormat="false" ht="15.75" hidden="false" customHeight="true" outlineLevel="0" collapsed="false">
      <c r="A386" s="18" t="n">
        <f aca="false">'Введення інформації'!A385</f>
        <v>0</v>
      </c>
      <c r="B386" s="19" t="str">
        <f aca="false">IF(ISBLANK('Введення інформації'!A385)=FALSE(),(MID('Введення інформації'!B385,7,4)&amp;"-"&amp;MID('Введення інформації'!B385,4,2)&amp;"-"&amp;MID('Введення інформації'!B385,1,2)),"")</f>
        <v/>
      </c>
      <c r="C386" s="18" t="n">
        <f aca="false">'Введення інформації'!C385</f>
        <v>0</v>
      </c>
      <c r="D386" s="20" t="str">
        <f aca="false">IF(ISBLANK('Введення інформації'!D385)=FALSE(),'Введення інформації'!D385,IF(ISBLANK('Введення інформації'!A385)=FALSE(),"null",""))</f>
        <v/>
      </c>
      <c r="E386" s="18" t="n">
        <f aca="false">'Введення інформації'!E385</f>
        <v>0</v>
      </c>
      <c r="F386" s="18" t="n">
        <f aca="false">'Введення інформації'!F385</f>
        <v>0</v>
      </c>
      <c r="G386" s="19" t="str">
        <f aca="false">LEFT('Введення інформації'!G385,1)</f>
        <v/>
      </c>
      <c r="H386" s="18" t="n">
        <f aca="false">'Введення інформації'!H385</f>
        <v>0</v>
      </c>
      <c r="I386" s="18" t="n">
        <f aca="false">'Введення інформації'!I385</f>
        <v>0</v>
      </c>
      <c r="J386" s="19" t="str">
        <f aca="false">IF(ISBLANK('Введення інформації'!J385)=FALSE(),'Введення інформації'!J385,IF(ISBLANK('Введення інформації'!A385)=FALSE(),"null",""))</f>
        <v/>
      </c>
      <c r="K386" s="18" t="n">
        <f aca="false">'Введення інформації'!K385</f>
        <v>0</v>
      </c>
      <c r="L386" s="19" t="str">
        <f aca="false">IF(ISBLANK('Введення інформації'!L385)=FALSE(),'Введення інформації'!L385,IF(ISBLANK('Введення інформації'!A385)=FALSE(),"null",""))</f>
        <v/>
      </c>
      <c r="M386" s="18" t="n">
        <f aca="false">'Введення інформації'!M385</f>
        <v>0</v>
      </c>
      <c r="N386" s="18" t="n">
        <f aca="false">'Введення інформації'!N385</f>
        <v>0</v>
      </c>
      <c r="O386" s="19" t="str">
        <f aca="false">IF(ISBLANK('Введення інформації'!O385)=FALSE(),'Введення інформації'!O385,IF(ISBLANK('Введення інформації'!A385)=FALSE(),"null",""))</f>
        <v/>
      </c>
      <c r="P386" s="19" t="str">
        <f aca="false">IF(ISBLANK('Введення інформації'!P385)=FALSE(),'Введення інформації'!P385,IF(ISBLANK('Введення інформації'!B385)=FALSE(),"null",""))</f>
        <v/>
      </c>
      <c r="Q386" s="18" t="n">
        <f aca="false">'Введення інформації'!Q385</f>
        <v>0</v>
      </c>
      <c r="R386" s="18" t="n">
        <f aca="false">'Введення інформації'!R385</f>
        <v>0</v>
      </c>
      <c r="S386" s="18" t="n">
        <f aca="false">'Введення інформації'!S385</f>
        <v>0</v>
      </c>
      <c r="T386" s="19" t="str">
        <f aca="false">IF(ISBLANK('Введення інформації'!A385)=FALSE(),(MID('Введення інформації'!T385,7,4)&amp;"-"&amp;MID('Введення інформації'!T385,4,2)&amp;"-"&amp;MID('Введення інформації'!T385,1,2)),"")</f>
        <v/>
      </c>
      <c r="U386" s="19" t="str">
        <f aca="false">IF(ISBLANK('Введення інформації'!B385)=FALSE(),(MID('Введення інформації'!U385,7,4)&amp;"-"&amp;MID('Введення інформації'!U385,4,2)&amp;"-"&amp;MID('Введення інформації'!U385,1,2)),"")</f>
        <v/>
      </c>
      <c r="V386" s="19" t="str">
        <f aca="false">IF('Введення інформації'!V385="Так","true",IF(ISBLANK('Введення інформації'!A385)=FALSE(),"false",""))</f>
        <v/>
      </c>
      <c r="W386" s="18" t="n">
        <f aca="false">'Введення інформації'!W385</f>
        <v>0</v>
      </c>
      <c r="X386" s="19" t="str">
        <f aca="false">IF('Введення інформації'!X385="Так","true",IF(ISBLANK('Введення інформації'!A385)=FALSE(),"false",""))</f>
        <v/>
      </c>
      <c r="Y386" s="19" t="str">
        <f aca="false">IF(ISBLANK('Введення інформації'!Y385)=FALSE(),'Введення інформації'!Y385,IF(ISBLANK('Введення інформації'!A385)=FALSE(),"0",""))</f>
        <v/>
      </c>
      <c r="Z386" s="19" t="str">
        <f aca="false">LEFT('Введення інформації'!Z385,3)</f>
        <v/>
      </c>
      <c r="AA386" s="19" t="str">
        <f aca="false">IF(ISBLANK('Введення інформації'!AA385)=FALSE(),'Введення інформації'!AA385,IF(ISBLANK('Введення інформації'!A385)=FALSE(),"0",""))</f>
        <v/>
      </c>
      <c r="AB386" s="19" t="str">
        <f aca="false">IF('Введення інформації'!AB385="Так","true",IF(ISBLANK('Введення інформації'!A385)=FALSE(),"false",""))</f>
        <v/>
      </c>
      <c r="AC386" s="18" t="n">
        <f aca="false">'Введення інформації'!AC385</f>
        <v>0</v>
      </c>
    </row>
    <row r="387" customFormat="false" ht="15.75" hidden="false" customHeight="true" outlineLevel="0" collapsed="false">
      <c r="A387" s="18" t="n">
        <f aca="false">'Введення інформації'!A386</f>
        <v>0</v>
      </c>
      <c r="B387" s="19" t="str">
        <f aca="false">IF(ISBLANK('Введення інформації'!A386)=FALSE(),(MID('Введення інформації'!B386,7,4)&amp;"-"&amp;MID('Введення інформації'!B386,4,2)&amp;"-"&amp;MID('Введення інформації'!B386,1,2)),"")</f>
        <v/>
      </c>
      <c r="C387" s="18" t="n">
        <f aca="false">'Введення інформації'!C386</f>
        <v>0</v>
      </c>
      <c r="D387" s="20" t="str">
        <f aca="false">IF(ISBLANK('Введення інформації'!D386)=FALSE(),'Введення інформації'!D386,IF(ISBLANK('Введення інформації'!A386)=FALSE(),"null",""))</f>
        <v/>
      </c>
      <c r="E387" s="18" t="n">
        <f aca="false">'Введення інформації'!E386</f>
        <v>0</v>
      </c>
      <c r="F387" s="18" t="n">
        <f aca="false">'Введення інформації'!F386</f>
        <v>0</v>
      </c>
      <c r="G387" s="19" t="str">
        <f aca="false">LEFT('Введення інформації'!G386,1)</f>
        <v/>
      </c>
      <c r="H387" s="18" t="n">
        <f aca="false">'Введення інформації'!H386</f>
        <v>0</v>
      </c>
      <c r="I387" s="18" t="n">
        <f aca="false">'Введення інформації'!I386</f>
        <v>0</v>
      </c>
      <c r="J387" s="19" t="str">
        <f aca="false">IF(ISBLANK('Введення інформації'!J386)=FALSE(),'Введення інформації'!J386,IF(ISBLANK('Введення інформації'!A386)=FALSE(),"null",""))</f>
        <v/>
      </c>
      <c r="K387" s="18" t="n">
        <f aca="false">'Введення інформації'!K386</f>
        <v>0</v>
      </c>
      <c r="L387" s="19" t="str">
        <f aca="false">IF(ISBLANK('Введення інформації'!L386)=FALSE(),'Введення інформації'!L386,IF(ISBLANK('Введення інформації'!A386)=FALSE(),"null",""))</f>
        <v/>
      </c>
      <c r="M387" s="18" t="n">
        <f aca="false">'Введення інформації'!M386</f>
        <v>0</v>
      </c>
      <c r="N387" s="18" t="n">
        <f aca="false">'Введення інформації'!N386</f>
        <v>0</v>
      </c>
      <c r="O387" s="19" t="str">
        <f aca="false">IF(ISBLANK('Введення інформації'!O386)=FALSE(),'Введення інформації'!O386,IF(ISBLANK('Введення інформації'!A386)=FALSE(),"null",""))</f>
        <v/>
      </c>
      <c r="P387" s="19" t="str">
        <f aca="false">IF(ISBLANK('Введення інформації'!P386)=FALSE(),'Введення інформації'!P386,IF(ISBLANK('Введення інформації'!B386)=FALSE(),"null",""))</f>
        <v/>
      </c>
      <c r="Q387" s="18" t="n">
        <f aca="false">'Введення інформації'!Q386</f>
        <v>0</v>
      </c>
      <c r="R387" s="18" t="n">
        <f aca="false">'Введення інформації'!R386</f>
        <v>0</v>
      </c>
      <c r="S387" s="18" t="n">
        <f aca="false">'Введення інформації'!S386</f>
        <v>0</v>
      </c>
      <c r="T387" s="19" t="str">
        <f aca="false">IF(ISBLANK('Введення інформації'!A386)=FALSE(),(MID('Введення інформації'!T386,7,4)&amp;"-"&amp;MID('Введення інформації'!T386,4,2)&amp;"-"&amp;MID('Введення інформації'!T386,1,2)),"")</f>
        <v/>
      </c>
      <c r="U387" s="19" t="str">
        <f aca="false">IF(ISBLANK('Введення інформації'!B386)=FALSE(),(MID('Введення інформації'!U386,7,4)&amp;"-"&amp;MID('Введення інформації'!U386,4,2)&amp;"-"&amp;MID('Введення інформації'!U386,1,2)),"")</f>
        <v/>
      </c>
      <c r="V387" s="19" t="str">
        <f aca="false">IF('Введення інформації'!V386="Так","true",IF(ISBLANK('Введення інформації'!A386)=FALSE(),"false",""))</f>
        <v/>
      </c>
      <c r="W387" s="18" t="n">
        <f aca="false">'Введення інформації'!W386</f>
        <v>0</v>
      </c>
      <c r="X387" s="19" t="str">
        <f aca="false">IF('Введення інформації'!X386="Так","true",IF(ISBLANK('Введення інформації'!A386)=FALSE(),"false",""))</f>
        <v/>
      </c>
      <c r="Y387" s="19" t="str">
        <f aca="false">IF(ISBLANK('Введення інформації'!Y386)=FALSE(),'Введення інформації'!Y386,IF(ISBLANK('Введення інформації'!A386)=FALSE(),"0",""))</f>
        <v/>
      </c>
      <c r="Z387" s="19" t="str">
        <f aca="false">LEFT('Введення інформації'!Z386,3)</f>
        <v/>
      </c>
      <c r="AA387" s="19" t="str">
        <f aca="false">IF(ISBLANK('Введення інформації'!AA386)=FALSE(),'Введення інформації'!AA386,IF(ISBLANK('Введення інформації'!A386)=FALSE(),"0",""))</f>
        <v/>
      </c>
      <c r="AB387" s="19" t="str">
        <f aca="false">IF('Введення інформації'!AB386="Так","true",IF(ISBLANK('Введення інформації'!A386)=FALSE(),"false",""))</f>
        <v/>
      </c>
      <c r="AC387" s="18" t="n">
        <f aca="false">'Введення інформації'!AC386</f>
        <v>0</v>
      </c>
    </row>
    <row r="388" customFormat="false" ht="15.75" hidden="false" customHeight="true" outlineLevel="0" collapsed="false">
      <c r="A388" s="18" t="n">
        <f aca="false">'Введення інформації'!A387</f>
        <v>0</v>
      </c>
      <c r="B388" s="19" t="str">
        <f aca="false">IF(ISBLANK('Введення інформації'!A387)=FALSE(),(MID('Введення інформації'!B387,7,4)&amp;"-"&amp;MID('Введення інформації'!B387,4,2)&amp;"-"&amp;MID('Введення інформації'!B387,1,2)),"")</f>
        <v/>
      </c>
      <c r="C388" s="18" t="n">
        <f aca="false">'Введення інформації'!C387</f>
        <v>0</v>
      </c>
      <c r="D388" s="20" t="str">
        <f aca="false">IF(ISBLANK('Введення інформації'!D387)=FALSE(),'Введення інформації'!D387,IF(ISBLANK('Введення інформації'!A387)=FALSE(),"null",""))</f>
        <v/>
      </c>
      <c r="E388" s="18" t="n">
        <f aca="false">'Введення інформації'!E387</f>
        <v>0</v>
      </c>
      <c r="F388" s="18" t="n">
        <f aca="false">'Введення інформації'!F387</f>
        <v>0</v>
      </c>
      <c r="G388" s="19" t="str">
        <f aca="false">LEFT('Введення інформації'!G387,1)</f>
        <v/>
      </c>
      <c r="H388" s="18" t="n">
        <f aca="false">'Введення інформації'!H387</f>
        <v>0</v>
      </c>
      <c r="I388" s="18" t="n">
        <f aca="false">'Введення інформації'!I387</f>
        <v>0</v>
      </c>
      <c r="J388" s="19" t="str">
        <f aca="false">IF(ISBLANK('Введення інформації'!J387)=FALSE(),'Введення інформації'!J387,IF(ISBLANK('Введення інформації'!A387)=FALSE(),"null",""))</f>
        <v/>
      </c>
      <c r="K388" s="18" t="n">
        <f aca="false">'Введення інформації'!K387</f>
        <v>0</v>
      </c>
      <c r="L388" s="19" t="str">
        <f aca="false">IF(ISBLANK('Введення інформації'!L387)=FALSE(),'Введення інформації'!L387,IF(ISBLANK('Введення інформації'!A387)=FALSE(),"null",""))</f>
        <v/>
      </c>
      <c r="M388" s="18" t="n">
        <f aca="false">'Введення інформації'!M387</f>
        <v>0</v>
      </c>
      <c r="N388" s="18" t="n">
        <f aca="false">'Введення інформації'!N387</f>
        <v>0</v>
      </c>
      <c r="O388" s="19" t="str">
        <f aca="false">IF(ISBLANK('Введення інформації'!O387)=FALSE(),'Введення інформації'!O387,IF(ISBLANK('Введення інформації'!A387)=FALSE(),"null",""))</f>
        <v/>
      </c>
      <c r="P388" s="19" t="str">
        <f aca="false">IF(ISBLANK('Введення інформації'!P387)=FALSE(),'Введення інформації'!P387,IF(ISBLANK('Введення інформації'!B387)=FALSE(),"null",""))</f>
        <v/>
      </c>
      <c r="Q388" s="18" t="n">
        <f aca="false">'Введення інформації'!Q387</f>
        <v>0</v>
      </c>
      <c r="R388" s="18" t="n">
        <f aca="false">'Введення інформації'!R387</f>
        <v>0</v>
      </c>
      <c r="S388" s="18" t="n">
        <f aca="false">'Введення інформації'!S387</f>
        <v>0</v>
      </c>
      <c r="T388" s="19" t="str">
        <f aca="false">IF(ISBLANK('Введення інформації'!A387)=FALSE(),(MID('Введення інформації'!T387,7,4)&amp;"-"&amp;MID('Введення інформації'!T387,4,2)&amp;"-"&amp;MID('Введення інформації'!T387,1,2)),"")</f>
        <v/>
      </c>
      <c r="U388" s="19" t="str">
        <f aca="false">IF(ISBLANK('Введення інформації'!B387)=FALSE(),(MID('Введення інформації'!U387,7,4)&amp;"-"&amp;MID('Введення інформації'!U387,4,2)&amp;"-"&amp;MID('Введення інформації'!U387,1,2)),"")</f>
        <v/>
      </c>
      <c r="V388" s="19" t="str">
        <f aca="false">IF('Введення інформації'!V387="Так","true",IF(ISBLANK('Введення інформації'!A387)=FALSE(),"false",""))</f>
        <v/>
      </c>
      <c r="W388" s="18" t="n">
        <f aca="false">'Введення інформації'!W387</f>
        <v>0</v>
      </c>
      <c r="X388" s="19" t="str">
        <f aca="false">IF('Введення інформації'!X387="Так","true",IF(ISBLANK('Введення інформації'!A387)=FALSE(),"false",""))</f>
        <v/>
      </c>
      <c r="Y388" s="19" t="str">
        <f aca="false">IF(ISBLANK('Введення інформації'!Y387)=FALSE(),'Введення інформації'!Y387,IF(ISBLANK('Введення інформації'!A387)=FALSE(),"0",""))</f>
        <v/>
      </c>
      <c r="Z388" s="19" t="str">
        <f aca="false">LEFT('Введення інформації'!Z387,3)</f>
        <v/>
      </c>
      <c r="AA388" s="19" t="str">
        <f aca="false">IF(ISBLANK('Введення інформації'!AA387)=FALSE(),'Введення інформації'!AA387,IF(ISBLANK('Введення інформації'!A387)=FALSE(),"0",""))</f>
        <v/>
      </c>
      <c r="AB388" s="19" t="str">
        <f aca="false">IF('Введення інформації'!AB387="Так","true",IF(ISBLANK('Введення інформації'!A387)=FALSE(),"false",""))</f>
        <v/>
      </c>
      <c r="AC388" s="18" t="n">
        <f aca="false">'Введення інформації'!AC387</f>
        <v>0</v>
      </c>
    </row>
    <row r="389" customFormat="false" ht="15.75" hidden="false" customHeight="true" outlineLevel="0" collapsed="false">
      <c r="A389" s="18" t="n">
        <f aca="false">'Введення інформації'!A388</f>
        <v>0</v>
      </c>
      <c r="B389" s="19" t="str">
        <f aca="false">IF(ISBLANK('Введення інформації'!A388)=FALSE(),(MID('Введення інформації'!B388,7,4)&amp;"-"&amp;MID('Введення інформації'!B388,4,2)&amp;"-"&amp;MID('Введення інформації'!B388,1,2)),"")</f>
        <v/>
      </c>
      <c r="C389" s="18" t="n">
        <f aca="false">'Введення інформації'!C388</f>
        <v>0</v>
      </c>
      <c r="D389" s="20" t="str">
        <f aca="false">IF(ISBLANK('Введення інформації'!D388)=FALSE(),'Введення інформації'!D388,IF(ISBLANK('Введення інформації'!A388)=FALSE(),"null",""))</f>
        <v/>
      </c>
      <c r="E389" s="18" t="n">
        <f aca="false">'Введення інформації'!E388</f>
        <v>0</v>
      </c>
      <c r="F389" s="18" t="n">
        <f aca="false">'Введення інформації'!F388</f>
        <v>0</v>
      </c>
      <c r="G389" s="19" t="str">
        <f aca="false">LEFT('Введення інформації'!G388,1)</f>
        <v/>
      </c>
      <c r="H389" s="18" t="n">
        <f aca="false">'Введення інформації'!H388</f>
        <v>0</v>
      </c>
      <c r="I389" s="18" t="n">
        <f aca="false">'Введення інформації'!I388</f>
        <v>0</v>
      </c>
      <c r="J389" s="19" t="str">
        <f aca="false">IF(ISBLANK('Введення інформації'!J388)=FALSE(),'Введення інформації'!J388,IF(ISBLANK('Введення інформації'!A388)=FALSE(),"null",""))</f>
        <v/>
      </c>
      <c r="K389" s="18" t="n">
        <f aca="false">'Введення інформації'!K388</f>
        <v>0</v>
      </c>
      <c r="L389" s="19" t="str">
        <f aca="false">IF(ISBLANK('Введення інформації'!L388)=FALSE(),'Введення інформації'!L388,IF(ISBLANK('Введення інформації'!A388)=FALSE(),"null",""))</f>
        <v/>
      </c>
      <c r="M389" s="18" t="n">
        <f aca="false">'Введення інформації'!M388</f>
        <v>0</v>
      </c>
      <c r="N389" s="18" t="n">
        <f aca="false">'Введення інформації'!N388</f>
        <v>0</v>
      </c>
      <c r="O389" s="19" t="str">
        <f aca="false">IF(ISBLANK('Введення інформації'!O388)=FALSE(),'Введення інформації'!O388,IF(ISBLANK('Введення інформації'!A388)=FALSE(),"null",""))</f>
        <v/>
      </c>
      <c r="P389" s="19" t="str">
        <f aca="false">IF(ISBLANK('Введення інформації'!P388)=FALSE(),'Введення інформації'!P388,IF(ISBLANK('Введення інформації'!B388)=FALSE(),"null",""))</f>
        <v/>
      </c>
      <c r="Q389" s="18" t="n">
        <f aca="false">'Введення інформації'!Q388</f>
        <v>0</v>
      </c>
      <c r="R389" s="18" t="n">
        <f aca="false">'Введення інформації'!R388</f>
        <v>0</v>
      </c>
      <c r="S389" s="18" t="n">
        <f aca="false">'Введення інформації'!S388</f>
        <v>0</v>
      </c>
      <c r="T389" s="19" t="str">
        <f aca="false">IF(ISBLANK('Введення інформації'!A388)=FALSE(),(MID('Введення інформації'!T388,7,4)&amp;"-"&amp;MID('Введення інформації'!T388,4,2)&amp;"-"&amp;MID('Введення інформації'!T388,1,2)),"")</f>
        <v/>
      </c>
      <c r="U389" s="19" t="str">
        <f aca="false">IF(ISBLANK('Введення інформації'!B388)=FALSE(),(MID('Введення інформації'!U388,7,4)&amp;"-"&amp;MID('Введення інформації'!U388,4,2)&amp;"-"&amp;MID('Введення інформації'!U388,1,2)),"")</f>
        <v/>
      </c>
      <c r="V389" s="19" t="str">
        <f aca="false">IF('Введення інформації'!V388="Так","true",IF(ISBLANK('Введення інформації'!A388)=FALSE(),"false",""))</f>
        <v/>
      </c>
      <c r="W389" s="18" t="n">
        <f aca="false">'Введення інформації'!W388</f>
        <v>0</v>
      </c>
      <c r="X389" s="19" t="str">
        <f aca="false">IF('Введення інформації'!X388="Так","true",IF(ISBLANK('Введення інформації'!A388)=FALSE(),"false",""))</f>
        <v/>
      </c>
      <c r="Y389" s="19" t="str">
        <f aca="false">IF(ISBLANK('Введення інформації'!Y388)=FALSE(),'Введення інформації'!Y388,IF(ISBLANK('Введення інформації'!A388)=FALSE(),"0",""))</f>
        <v/>
      </c>
      <c r="Z389" s="19" t="str">
        <f aca="false">LEFT('Введення інформації'!Z388,3)</f>
        <v/>
      </c>
      <c r="AA389" s="19" t="str">
        <f aca="false">IF(ISBLANK('Введення інформації'!AA388)=FALSE(),'Введення інформації'!AA388,IF(ISBLANK('Введення інформації'!A388)=FALSE(),"0",""))</f>
        <v/>
      </c>
      <c r="AB389" s="19" t="str">
        <f aca="false">IF('Введення інформації'!AB388="Так","true",IF(ISBLANK('Введення інформації'!A388)=FALSE(),"false",""))</f>
        <v/>
      </c>
      <c r="AC389" s="18" t="n">
        <f aca="false">'Введення інформації'!AC388</f>
        <v>0</v>
      </c>
    </row>
    <row r="390" customFormat="false" ht="15.75" hidden="false" customHeight="true" outlineLevel="0" collapsed="false">
      <c r="A390" s="18" t="n">
        <f aca="false">'Введення інформації'!A389</f>
        <v>0</v>
      </c>
      <c r="B390" s="19" t="str">
        <f aca="false">IF(ISBLANK('Введення інформації'!A389)=FALSE(),(MID('Введення інформації'!B389,7,4)&amp;"-"&amp;MID('Введення інформації'!B389,4,2)&amp;"-"&amp;MID('Введення інформації'!B389,1,2)),"")</f>
        <v/>
      </c>
      <c r="C390" s="18" t="n">
        <f aca="false">'Введення інформації'!C389</f>
        <v>0</v>
      </c>
      <c r="D390" s="20" t="str">
        <f aca="false">IF(ISBLANK('Введення інформації'!D389)=FALSE(),'Введення інформації'!D389,IF(ISBLANK('Введення інформації'!A389)=FALSE(),"null",""))</f>
        <v/>
      </c>
      <c r="E390" s="18" t="n">
        <f aca="false">'Введення інформації'!E389</f>
        <v>0</v>
      </c>
      <c r="F390" s="18" t="n">
        <f aca="false">'Введення інформації'!F389</f>
        <v>0</v>
      </c>
      <c r="G390" s="19" t="str">
        <f aca="false">LEFT('Введення інформації'!G389,1)</f>
        <v/>
      </c>
      <c r="H390" s="18" t="n">
        <f aca="false">'Введення інформації'!H389</f>
        <v>0</v>
      </c>
      <c r="I390" s="18" t="n">
        <f aca="false">'Введення інформації'!I389</f>
        <v>0</v>
      </c>
      <c r="J390" s="19" t="str">
        <f aca="false">IF(ISBLANK('Введення інформації'!J389)=FALSE(),'Введення інформації'!J389,IF(ISBLANK('Введення інформації'!A389)=FALSE(),"null",""))</f>
        <v/>
      </c>
      <c r="K390" s="18" t="n">
        <f aca="false">'Введення інформації'!K389</f>
        <v>0</v>
      </c>
      <c r="L390" s="19" t="str">
        <f aca="false">IF(ISBLANK('Введення інформації'!L389)=FALSE(),'Введення інформації'!L389,IF(ISBLANK('Введення інформації'!A389)=FALSE(),"null",""))</f>
        <v/>
      </c>
      <c r="M390" s="18" t="n">
        <f aca="false">'Введення інформації'!M389</f>
        <v>0</v>
      </c>
      <c r="N390" s="18" t="n">
        <f aca="false">'Введення інформації'!N389</f>
        <v>0</v>
      </c>
      <c r="O390" s="19" t="str">
        <f aca="false">IF(ISBLANK('Введення інформації'!O389)=FALSE(),'Введення інформації'!O389,IF(ISBLANK('Введення інформації'!A389)=FALSE(),"null",""))</f>
        <v/>
      </c>
      <c r="P390" s="19" t="str">
        <f aca="false">IF(ISBLANK('Введення інформації'!P389)=FALSE(),'Введення інформації'!P389,IF(ISBLANK('Введення інформації'!B389)=FALSE(),"null",""))</f>
        <v/>
      </c>
      <c r="Q390" s="18" t="n">
        <f aca="false">'Введення інформації'!Q389</f>
        <v>0</v>
      </c>
      <c r="R390" s="18" t="n">
        <f aca="false">'Введення інформації'!R389</f>
        <v>0</v>
      </c>
      <c r="S390" s="18" t="n">
        <f aca="false">'Введення інформації'!S389</f>
        <v>0</v>
      </c>
      <c r="T390" s="19" t="str">
        <f aca="false">IF(ISBLANK('Введення інформації'!A389)=FALSE(),(MID('Введення інформації'!T389,7,4)&amp;"-"&amp;MID('Введення інформації'!T389,4,2)&amp;"-"&amp;MID('Введення інформації'!T389,1,2)),"")</f>
        <v/>
      </c>
      <c r="U390" s="19" t="str">
        <f aca="false">IF(ISBLANK('Введення інформації'!B389)=FALSE(),(MID('Введення інформації'!U389,7,4)&amp;"-"&amp;MID('Введення інформації'!U389,4,2)&amp;"-"&amp;MID('Введення інформації'!U389,1,2)),"")</f>
        <v/>
      </c>
      <c r="V390" s="19" t="str">
        <f aca="false">IF('Введення інформації'!V389="Так","true",IF(ISBLANK('Введення інформації'!A389)=FALSE(),"false",""))</f>
        <v/>
      </c>
      <c r="W390" s="18" t="n">
        <f aca="false">'Введення інформації'!W389</f>
        <v>0</v>
      </c>
      <c r="X390" s="19" t="str">
        <f aca="false">IF('Введення інформації'!X389="Так","true",IF(ISBLANK('Введення інформації'!A389)=FALSE(),"false",""))</f>
        <v/>
      </c>
      <c r="Y390" s="19" t="str">
        <f aca="false">IF(ISBLANK('Введення інформації'!Y389)=FALSE(),'Введення інформації'!Y389,IF(ISBLANK('Введення інформації'!A389)=FALSE(),"0",""))</f>
        <v/>
      </c>
      <c r="Z390" s="19" t="str">
        <f aca="false">LEFT('Введення інформації'!Z389,3)</f>
        <v/>
      </c>
      <c r="AA390" s="19" t="str">
        <f aca="false">IF(ISBLANK('Введення інформації'!AA389)=FALSE(),'Введення інформації'!AA389,IF(ISBLANK('Введення інформації'!A389)=FALSE(),"0",""))</f>
        <v/>
      </c>
      <c r="AB390" s="19" t="str">
        <f aca="false">IF('Введення інформації'!AB389="Так","true",IF(ISBLANK('Введення інформації'!A389)=FALSE(),"false",""))</f>
        <v/>
      </c>
      <c r="AC390" s="18" t="n">
        <f aca="false">'Введення інформації'!AC389</f>
        <v>0</v>
      </c>
    </row>
    <row r="391" customFormat="false" ht="15.75" hidden="false" customHeight="true" outlineLevel="0" collapsed="false">
      <c r="A391" s="18" t="n">
        <f aca="false">'Введення інформації'!A390</f>
        <v>0</v>
      </c>
      <c r="B391" s="19" t="str">
        <f aca="false">IF(ISBLANK('Введення інформації'!A390)=FALSE(),(MID('Введення інформації'!B390,7,4)&amp;"-"&amp;MID('Введення інформації'!B390,4,2)&amp;"-"&amp;MID('Введення інформації'!B390,1,2)),"")</f>
        <v/>
      </c>
      <c r="C391" s="18" t="n">
        <f aca="false">'Введення інформації'!C390</f>
        <v>0</v>
      </c>
      <c r="D391" s="20" t="str">
        <f aca="false">IF(ISBLANK('Введення інформації'!D390)=FALSE(),'Введення інформації'!D390,IF(ISBLANK('Введення інформації'!A390)=FALSE(),"null",""))</f>
        <v/>
      </c>
      <c r="E391" s="18" t="n">
        <f aca="false">'Введення інформації'!E390</f>
        <v>0</v>
      </c>
      <c r="F391" s="18" t="n">
        <f aca="false">'Введення інформації'!F390</f>
        <v>0</v>
      </c>
      <c r="G391" s="19" t="str">
        <f aca="false">LEFT('Введення інформації'!G390,1)</f>
        <v/>
      </c>
      <c r="H391" s="18" t="n">
        <f aca="false">'Введення інформації'!H390</f>
        <v>0</v>
      </c>
      <c r="I391" s="18" t="n">
        <f aca="false">'Введення інформації'!I390</f>
        <v>0</v>
      </c>
      <c r="J391" s="19" t="str">
        <f aca="false">IF(ISBLANK('Введення інформації'!J390)=FALSE(),'Введення інформації'!J390,IF(ISBLANK('Введення інформації'!A390)=FALSE(),"null",""))</f>
        <v/>
      </c>
      <c r="K391" s="18" t="n">
        <f aca="false">'Введення інформації'!K390</f>
        <v>0</v>
      </c>
      <c r="L391" s="19" t="str">
        <f aca="false">IF(ISBLANK('Введення інформації'!L390)=FALSE(),'Введення інформації'!L390,IF(ISBLANK('Введення інформації'!A390)=FALSE(),"null",""))</f>
        <v/>
      </c>
      <c r="M391" s="18" t="n">
        <f aca="false">'Введення інформації'!M390</f>
        <v>0</v>
      </c>
      <c r="N391" s="18" t="n">
        <f aca="false">'Введення інформації'!N390</f>
        <v>0</v>
      </c>
      <c r="O391" s="19" t="str">
        <f aca="false">IF(ISBLANK('Введення інформації'!O390)=FALSE(),'Введення інформації'!O390,IF(ISBLANK('Введення інформації'!A390)=FALSE(),"null",""))</f>
        <v/>
      </c>
      <c r="P391" s="19" t="str">
        <f aca="false">IF(ISBLANK('Введення інформації'!P390)=FALSE(),'Введення інформації'!P390,IF(ISBLANK('Введення інформації'!B390)=FALSE(),"null",""))</f>
        <v/>
      </c>
      <c r="Q391" s="18" t="n">
        <f aca="false">'Введення інформації'!Q390</f>
        <v>0</v>
      </c>
      <c r="R391" s="18" t="n">
        <f aca="false">'Введення інформації'!R390</f>
        <v>0</v>
      </c>
      <c r="S391" s="18" t="n">
        <f aca="false">'Введення інформації'!S390</f>
        <v>0</v>
      </c>
      <c r="T391" s="19" t="str">
        <f aca="false">IF(ISBLANK('Введення інформації'!A390)=FALSE(),(MID('Введення інформації'!T390,7,4)&amp;"-"&amp;MID('Введення інформації'!T390,4,2)&amp;"-"&amp;MID('Введення інформації'!T390,1,2)),"")</f>
        <v/>
      </c>
      <c r="U391" s="19" t="str">
        <f aca="false">IF(ISBLANK('Введення інформації'!B390)=FALSE(),(MID('Введення інформації'!U390,7,4)&amp;"-"&amp;MID('Введення інформації'!U390,4,2)&amp;"-"&amp;MID('Введення інформації'!U390,1,2)),"")</f>
        <v/>
      </c>
      <c r="V391" s="19" t="str">
        <f aca="false">IF('Введення інформації'!V390="Так","true",IF(ISBLANK('Введення інформації'!A390)=FALSE(),"false",""))</f>
        <v/>
      </c>
      <c r="W391" s="18" t="n">
        <f aca="false">'Введення інформації'!W390</f>
        <v>0</v>
      </c>
      <c r="X391" s="19" t="str">
        <f aca="false">IF('Введення інформації'!X390="Так","true",IF(ISBLANK('Введення інформації'!A390)=FALSE(),"false",""))</f>
        <v/>
      </c>
      <c r="Y391" s="19" t="str">
        <f aca="false">IF(ISBLANK('Введення інформації'!Y390)=FALSE(),'Введення інформації'!Y390,IF(ISBLANK('Введення інформації'!A390)=FALSE(),"0",""))</f>
        <v/>
      </c>
      <c r="Z391" s="19" t="str">
        <f aca="false">LEFT('Введення інформації'!Z390,3)</f>
        <v/>
      </c>
      <c r="AA391" s="19" t="str">
        <f aca="false">IF(ISBLANK('Введення інформації'!AA390)=FALSE(),'Введення інформації'!AA390,IF(ISBLANK('Введення інформації'!A390)=FALSE(),"0",""))</f>
        <v/>
      </c>
      <c r="AB391" s="19" t="str">
        <f aca="false">IF('Введення інформації'!AB390="Так","true",IF(ISBLANK('Введення інформації'!A390)=FALSE(),"false",""))</f>
        <v/>
      </c>
      <c r="AC391" s="18" t="n">
        <f aca="false">'Введення інформації'!AC390</f>
        <v>0</v>
      </c>
    </row>
    <row r="392" customFormat="false" ht="15.75" hidden="false" customHeight="true" outlineLevel="0" collapsed="false">
      <c r="A392" s="18" t="n">
        <f aca="false">'Введення інформації'!A391</f>
        <v>0</v>
      </c>
      <c r="B392" s="19" t="str">
        <f aca="false">IF(ISBLANK('Введення інформації'!A391)=FALSE(),(MID('Введення інформації'!B391,7,4)&amp;"-"&amp;MID('Введення інформації'!B391,4,2)&amp;"-"&amp;MID('Введення інформації'!B391,1,2)),"")</f>
        <v/>
      </c>
      <c r="C392" s="18" t="n">
        <f aca="false">'Введення інформації'!C391</f>
        <v>0</v>
      </c>
      <c r="D392" s="20" t="str">
        <f aca="false">IF(ISBLANK('Введення інформації'!D391)=FALSE(),'Введення інформації'!D391,IF(ISBLANK('Введення інформації'!A391)=FALSE(),"null",""))</f>
        <v/>
      </c>
      <c r="E392" s="18" t="n">
        <f aca="false">'Введення інформації'!E391</f>
        <v>0</v>
      </c>
      <c r="F392" s="18" t="n">
        <f aca="false">'Введення інформації'!F391</f>
        <v>0</v>
      </c>
      <c r="G392" s="19" t="str">
        <f aca="false">LEFT('Введення інформації'!G391,1)</f>
        <v/>
      </c>
      <c r="H392" s="18" t="n">
        <f aca="false">'Введення інформації'!H391</f>
        <v>0</v>
      </c>
      <c r="I392" s="18" t="n">
        <f aca="false">'Введення інформації'!I391</f>
        <v>0</v>
      </c>
      <c r="J392" s="19" t="str">
        <f aca="false">IF(ISBLANK('Введення інформації'!J391)=FALSE(),'Введення інформації'!J391,IF(ISBLANK('Введення інформації'!A391)=FALSE(),"null",""))</f>
        <v/>
      </c>
      <c r="K392" s="18" t="n">
        <f aca="false">'Введення інформації'!K391</f>
        <v>0</v>
      </c>
      <c r="L392" s="19" t="str">
        <f aca="false">IF(ISBLANK('Введення інформації'!L391)=FALSE(),'Введення інформації'!L391,IF(ISBLANK('Введення інформації'!A391)=FALSE(),"null",""))</f>
        <v/>
      </c>
      <c r="M392" s="18" t="n">
        <f aca="false">'Введення інформації'!M391</f>
        <v>0</v>
      </c>
      <c r="N392" s="18" t="n">
        <f aca="false">'Введення інформації'!N391</f>
        <v>0</v>
      </c>
      <c r="O392" s="19" t="str">
        <f aca="false">IF(ISBLANK('Введення інформації'!O391)=FALSE(),'Введення інформації'!O391,IF(ISBLANK('Введення інформації'!A391)=FALSE(),"null",""))</f>
        <v/>
      </c>
      <c r="P392" s="19" t="str">
        <f aca="false">IF(ISBLANK('Введення інформації'!P391)=FALSE(),'Введення інформації'!P391,IF(ISBLANK('Введення інформації'!B391)=FALSE(),"null",""))</f>
        <v/>
      </c>
      <c r="Q392" s="18" t="n">
        <f aca="false">'Введення інформації'!Q391</f>
        <v>0</v>
      </c>
      <c r="R392" s="18" t="n">
        <f aca="false">'Введення інформації'!R391</f>
        <v>0</v>
      </c>
      <c r="S392" s="18" t="n">
        <f aca="false">'Введення інформації'!S391</f>
        <v>0</v>
      </c>
      <c r="T392" s="19" t="str">
        <f aca="false">IF(ISBLANK('Введення інформації'!A391)=FALSE(),(MID('Введення інформації'!T391,7,4)&amp;"-"&amp;MID('Введення інформації'!T391,4,2)&amp;"-"&amp;MID('Введення інформації'!T391,1,2)),"")</f>
        <v/>
      </c>
      <c r="U392" s="19" t="str">
        <f aca="false">IF(ISBLANK('Введення інформації'!B391)=FALSE(),(MID('Введення інформації'!U391,7,4)&amp;"-"&amp;MID('Введення інформації'!U391,4,2)&amp;"-"&amp;MID('Введення інформації'!U391,1,2)),"")</f>
        <v/>
      </c>
      <c r="V392" s="19" t="str">
        <f aca="false">IF('Введення інформації'!V391="Так","true",IF(ISBLANK('Введення інформації'!A391)=FALSE(),"false",""))</f>
        <v/>
      </c>
      <c r="W392" s="18" t="n">
        <f aca="false">'Введення інформації'!W391</f>
        <v>0</v>
      </c>
      <c r="X392" s="19" t="str">
        <f aca="false">IF('Введення інформації'!X391="Так","true",IF(ISBLANK('Введення інформації'!A391)=FALSE(),"false",""))</f>
        <v/>
      </c>
      <c r="Y392" s="19" t="str">
        <f aca="false">IF(ISBLANK('Введення інформації'!Y391)=FALSE(),'Введення інформації'!Y391,IF(ISBLANK('Введення інформації'!A391)=FALSE(),"0",""))</f>
        <v/>
      </c>
      <c r="Z392" s="19" t="str">
        <f aca="false">LEFT('Введення інформації'!Z391,3)</f>
        <v/>
      </c>
      <c r="AA392" s="19" t="str">
        <f aca="false">IF(ISBLANK('Введення інформації'!AA391)=FALSE(),'Введення інформації'!AA391,IF(ISBLANK('Введення інформації'!A391)=FALSE(),"0",""))</f>
        <v/>
      </c>
      <c r="AB392" s="19" t="str">
        <f aca="false">IF('Введення інформації'!AB391="Так","true",IF(ISBLANK('Введення інформації'!A391)=FALSE(),"false",""))</f>
        <v/>
      </c>
      <c r="AC392" s="18" t="n">
        <f aca="false">'Введення інформації'!AC391</f>
        <v>0</v>
      </c>
    </row>
    <row r="393" customFormat="false" ht="15.75" hidden="false" customHeight="true" outlineLevel="0" collapsed="false">
      <c r="A393" s="18" t="n">
        <f aca="false">'Введення інформації'!A392</f>
        <v>0</v>
      </c>
      <c r="B393" s="19" t="str">
        <f aca="false">IF(ISBLANK('Введення інформації'!A392)=FALSE(),(MID('Введення інформації'!B392,7,4)&amp;"-"&amp;MID('Введення інформації'!B392,4,2)&amp;"-"&amp;MID('Введення інформації'!B392,1,2)),"")</f>
        <v/>
      </c>
      <c r="C393" s="18" t="n">
        <f aca="false">'Введення інформації'!C392</f>
        <v>0</v>
      </c>
      <c r="D393" s="20" t="str">
        <f aca="false">IF(ISBLANK('Введення інформації'!D392)=FALSE(),'Введення інформації'!D392,IF(ISBLANK('Введення інформації'!A392)=FALSE(),"null",""))</f>
        <v/>
      </c>
      <c r="E393" s="18" t="n">
        <f aca="false">'Введення інформації'!E392</f>
        <v>0</v>
      </c>
      <c r="F393" s="18" t="n">
        <f aca="false">'Введення інформації'!F392</f>
        <v>0</v>
      </c>
      <c r="G393" s="19" t="str">
        <f aca="false">LEFT('Введення інформації'!G392,1)</f>
        <v/>
      </c>
      <c r="H393" s="18" t="n">
        <f aca="false">'Введення інформації'!H392</f>
        <v>0</v>
      </c>
      <c r="I393" s="18" t="n">
        <f aca="false">'Введення інформації'!I392</f>
        <v>0</v>
      </c>
      <c r="J393" s="19" t="str">
        <f aca="false">IF(ISBLANK('Введення інформації'!J392)=FALSE(),'Введення інформації'!J392,IF(ISBLANK('Введення інформації'!A392)=FALSE(),"null",""))</f>
        <v/>
      </c>
      <c r="K393" s="18" t="n">
        <f aca="false">'Введення інформації'!K392</f>
        <v>0</v>
      </c>
      <c r="L393" s="19" t="str">
        <f aca="false">IF(ISBLANK('Введення інформації'!L392)=FALSE(),'Введення інформації'!L392,IF(ISBLANK('Введення інформації'!A392)=FALSE(),"null",""))</f>
        <v/>
      </c>
      <c r="M393" s="18" t="n">
        <f aca="false">'Введення інформації'!M392</f>
        <v>0</v>
      </c>
      <c r="N393" s="18" t="n">
        <f aca="false">'Введення інформації'!N392</f>
        <v>0</v>
      </c>
      <c r="O393" s="19" t="str">
        <f aca="false">IF(ISBLANK('Введення інформації'!O392)=FALSE(),'Введення інформації'!O392,IF(ISBLANK('Введення інформації'!A392)=FALSE(),"null",""))</f>
        <v/>
      </c>
      <c r="P393" s="19" t="str">
        <f aca="false">IF(ISBLANK('Введення інформації'!P392)=FALSE(),'Введення інформації'!P392,IF(ISBLANK('Введення інформації'!B392)=FALSE(),"null",""))</f>
        <v/>
      </c>
      <c r="Q393" s="18" t="n">
        <f aca="false">'Введення інформації'!Q392</f>
        <v>0</v>
      </c>
      <c r="R393" s="18" t="n">
        <f aca="false">'Введення інформації'!R392</f>
        <v>0</v>
      </c>
      <c r="S393" s="18" t="n">
        <f aca="false">'Введення інформації'!S392</f>
        <v>0</v>
      </c>
      <c r="T393" s="19" t="str">
        <f aca="false">IF(ISBLANK('Введення інформації'!A392)=FALSE(),(MID('Введення інформації'!T392,7,4)&amp;"-"&amp;MID('Введення інформації'!T392,4,2)&amp;"-"&amp;MID('Введення інформації'!T392,1,2)),"")</f>
        <v/>
      </c>
      <c r="U393" s="19" t="str">
        <f aca="false">IF(ISBLANK('Введення інформації'!B392)=FALSE(),(MID('Введення інформації'!U392,7,4)&amp;"-"&amp;MID('Введення інформації'!U392,4,2)&amp;"-"&amp;MID('Введення інформації'!U392,1,2)),"")</f>
        <v/>
      </c>
      <c r="V393" s="19" t="str">
        <f aca="false">IF('Введення інформації'!V392="Так","true",IF(ISBLANK('Введення інформації'!A392)=FALSE(),"false",""))</f>
        <v/>
      </c>
      <c r="W393" s="18" t="n">
        <f aca="false">'Введення інформації'!W392</f>
        <v>0</v>
      </c>
      <c r="X393" s="19" t="str">
        <f aca="false">IF('Введення інформації'!X392="Так","true",IF(ISBLANK('Введення інформації'!A392)=FALSE(),"false",""))</f>
        <v/>
      </c>
      <c r="Y393" s="19" t="str">
        <f aca="false">IF(ISBLANK('Введення інформації'!Y392)=FALSE(),'Введення інформації'!Y392,IF(ISBLANK('Введення інформації'!A392)=FALSE(),"0",""))</f>
        <v/>
      </c>
      <c r="Z393" s="19" t="str">
        <f aca="false">LEFT('Введення інформації'!Z392,3)</f>
        <v/>
      </c>
      <c r="AA393" s="19" t="str">
        <f aca="false">IF(ISBLANK('Введення інформації'!AA392)=FALSE(),'Введення інформації'!AA392,IF(ISBLANK('Введення інформації'!A392)=FALSE(),"0",""))</f>
        <v/>
      </c>
      <c r="AB393" s="19" t="str">
        <f aca="false">IF('Введення інформації'!AB392="Так","true",IF(ISBLANK('Введення інформації'!A392)=FALSE(),"false",""))</f>
        <v/>
      </c>
      <c r="AC393" s="18" t="n">
        <f aca="false">'Введення інформації'!AC392</f>
        <v>0</v>
      </c>
    </row>
    <row r="394" customFormat="false" ht="15.75" hidden="false" customHeight="true" outlineLevel="0" collapsed="false">
      <c r="A394" s="18" t="n">
        <f aca="false">'Введення інформації'!A393</f>
        <v>0</v>
      </c>
      <c r="B394" s="19" t="str">
        <f aca="false">IF(ISBLANK('Введення інформації'!A393)=FALSE(),(MID('Введення інформації'!B393,7,4)&amp;"-"&amp;MID('Введення інформації'!B393,4,2)&amp;"-"&amp;MID('Введення інформації'!B393,1,2)),"")</f>
        <v/>
      </c>
      <c r="C394" s="18" t="n">
        <f aca="false">'Введення інформації'!C393</f>
        <v>0</v>
      </c>
      <c r="D394" s="20" t="str">
        <f aca="false">IF(ISBLANK('Введення інформації'!D393)=FALSE(),'Введення інформації'!D393,IF(ISBLANK('Введення інформації'!A393)=FALSE(),"null",""))</f>
        <v/>
      </c>
      <c r="E394" s="18" t="n">
        <f aca="false">'Введення інформації'!E393</f>
        <v>0</v>
      </c>
      <c r="F394" s="18" t="n">
        <f aca="false">'Введення інформації'!F393</f>
        <v>0</v>
      </c>
      <c r="G394" s="19" t="str">
        <f aca="false">LEFT('Введення інформації'!G393,1)</f>
        <v/>
      </c>
      <c r="H394" s="18" t="n">
        <f aca="false">'Введення інформації'!H393</f>
        <v>0</v>
      </c>
      <c r="I394" s="18" t="n">
        <f aca="false">'Введення інформації'!I393</f>
        <v>0</v>
      </c>
      <c r="J394" s="19" t="str">
        <f aca="false">IF(ISBLANK('Введення інформації'!J393)=FALSE(),'Введення інформації'!J393,IF(ISBLANK('Введення інформації'!A393)=FALSE(),"null",""))</f>
        <v/>
      </c>
      <c r="K394" s="18" t="n">
        <f aca="false">'Введення інформації'!K393</f>
        <v>0</v>
      </c>
      <c r="L394" s="19" t="str">
        <f aca="false">IF(ISBLANK('Введення інформації'!L393)=FALSE(),'Введення інформації'!L393,IF(ISBLANK('Введення інформації'!A393)=FALSE(),"null",""))</f>
        <v/>
      </c>
      <c r="M394" s="18" t="n">
        <f aca="false">'Введення інформації'!M393</f>
        <v>0</v>
      </c>
      <c r="N394" s="18" t="n">
        <f aca="false">'Введення інформації'!N393</f>
        <v>0</v>
      </c>
      <c r="O394" s="19" t="str">
        <f aca="false">IF(ISBLANK('Введення інформації'!O393)=FALSE(),'Введення інформації'!O393,IF(ISBLANK('Введення інформації'!A393)=FALSE(),"null",""))</f>
        <v/>
      </c>
      <c r="P394" s="19" t="str">
        <f aca="false">IF(ISBLANK('Введення інформації'!P393)=FALSE(),'Введення інформації'!P393,IF(ISBLANK('Введення інформації'!B393)=FALSE(),"null",""))</f>
        <v/>
      </c>
      <c r="Q394" s="18" t="n">
        <f aca="false">'Введення інформації'!Q393</f>
        <v>0</v>
      </c>
      <c r="R394" s="18" t="n">
        <f aca="false">'Введення інформації'!R393</f>
        <v>0</v>
      </c>
      <c r="S394" s="18" t="n">
        <f aca="false">'Введення інформації'!S393</f>
        <v>0</v>
      </c>
      <c r="T394" s="19" t="str">
        <f aca="false">IF(ISBLANK('Введення інформації'!A393)=FALSE(),(MID('Введення інформації'!T393,7,4)&amp;"-"&amp;MID('Введення інформації'!T393,4,2)&amp;"-"&amp;MID('Введення інформації'!T393,1,2)),"")</f>
        <v/>
      </c>
      <c r="U394" s="19" t="str">
        <f aca="false">IF(ISBLANK('Введення інформації'!B393)=FALSE(),(MID('Введення інформації'!U393,7,4)&amp;"-"&amp;MID('Введення інформації'!U393,4,2)&amp;"-"&amp;MID('Введення інформації'!U393,1,2)),"")</f>
        <v/>
      </c>
      <c r="V394" s="19" t="str">
        <f aca="false">IF('Введення інформації'!V393="Так","true",IF(ISBLANK('Введення інформації'!A393)=FALSE(),"false",""))</f>
        <v/>
      </c>
      <c r="W394" s="18" t="n">
        <f aca="false">'Введення інформації'!W393</f>
        <v>0</v>
      </c>
      <c r="X394" s="19" t="str">
        <f aca="false">IF('Введення інформації'!X393="Так","true",IF(ISBLANK('Введення інформації'!A393)=FALSE(),"false",""))</f>
        <v/>
      </c>
      <c r="Y394" s="19" t="str">
        <f aca="false">IF(ISBLANK('Введення інформації'!Y393)=FALSE(),'Введення інформації'!Y393,IF(ISBLANK('Введення інформації'!A393)=FALSE(),"0",""))</f>
        <v/>
      </c>
      <c r="Z394" s="19" t="str">
        <f aca="false">LEFT('Введення інформації'!Z393,3)</f>
        <v/>
      </c>
      <c r="AA394" s="19" t="str">
        <f aca="false">IF(ISBLANK('Введення інформації'!AA393)=FALSE(),'Введення інформації'!AA393,IF(ISBLANK('Введення інформації'!A393)=FALSE(),"0",""))</f>
        <v/>
      </c>
      <c r="AB394" s="19" t="str">
        <f aca="false">IF('Введення інформації'!AB393="Так","true",IF(ISBLANK('Введення інформації'!A393)=FALSE(),"false",""))</f>
        <v/>
      </c>
      <c r="AC394" s="18" t="n">
        <f aca="false">'Введення інформації'!AC393</f>
        <v>0</v>
      </c>
    </row>
    <row r="395" customFormat="false" ht="15.75" hidden="false" customHeight="true" outlineLevel="0" collapsed="false">
      <c r="A395" s="18" t="n">
        <f aca="false">'Введення інформації'!A394</f>
        <v>0</v>
      </c>
      <c r="B395" s="19" t="str">
        <f aca="false">IF(ISBLANK('Введення інформації'!A394)=FALSE(),(MID('Введення інформації'!B394,7,4)&amp;"-"&amp;MID('Введення інформації'!B394,4,2)&amp;"-"&amp;MID('Введення інформації'!B394,1,2)),"")</f>
        <v/>
      </c>
      <c r="C395" s="18" t="n">
        <f aca="false">'Введення інформації'!C394</f>
        <v>0</v>
      </c>
      <c r="D395" s="20" t="str">
        <f aca="false">IF(ISBLANK('Введення інформації'!D394)=FALSE(),'Введення інформації'!D394,IF(ISBLANK('Введення інформації'!A394)=FALSE(),"null",""))</f>
        <v/>
      </c>
      <c r="E395" s="18" t="n">
        <f aca="false">'Введення інформації'!E394</f>
        <v>0</v>
      </c>
      <c r="F395" s="18" t="n">
        <f aca="false">'Введення інформації'!F394</f>
        <v>0</v>
      </c>
      <c r="G395" s="19" t="str">
        <f aca="false">LEFT('Введення інформації'!G394,1)</f>
        <v/>
      </c>
      <c r="H395" s="18" t="n">
        <f aca="false">'Введення інформації'!H394</f>
        <v>0</v>
      </c>
      <c r="I395" s="18" t="n">
        <f aca="false">'Введення інформації'!I394</f>
        <v>0</v>
      </c>
      <c r="J395" s="19" t="str">
        <f aca="false">IF(ISBLANK('Введення інформації'!J394)=FALSE(),'Введення інформації'!J394,IF(ISBLANK('Введення інформації'!A394)=FALSE(),"null",""))</f>
        <v/>
      </c>
      <c r="K395" s="18" t="n">
        <f aca="false">'Введення інформації'!K394</f>
        <v>0</v>
      </c>
      <c r="L395" s="19" t="str">
        <f aca="false">IF(ISBLANK('Введення інформації'!L394)=FALSE(),'Введення інформації'!L394,IF(ISBLANK('Введення інформації'!A394)=FALSE(),"null",""))</f>
        <v/>
      </c>
      <c r="M395" s="18" t="n">
        <f aca="false">'Введення інформації'!M394</f>
        <v>0</v>
      </c>
      <c r="N395" s="18" t="n">
        <f aca="false">'Введення інформації'!N394</f>
        <v>0</v>
      </c>
      <c r="O395" s="19" t="str">
        <f aca="false">IF(ISBLANK('Введення інформації'!O394)=FALSE(),'Введення інформації'!O394,IF(ISBLANK('Введення інформації'!A394)=FALSE(),"null",""))</f>
        <v/>
      </c>
      <c r="P395" s="19" t="str">
        <f aca="false">IF(ISBLANK('Введення інформації'!P394)=FALSE(),'Введення інформації'!P394,IF(ISBLANK('Введення інформації'!B394)=FALSE(),"null",""))</f>
        <v/>
      </c>
      <c r="Q395" s="18" t="n">
        <f aca="false">'Введення інформації'!Q394</f>
        <v>0</v>
      </c>
      <c r="R395" s="18" t="n">
        <f aca="false">'Введення інформації'!R394</f>
        <v>0</v>
      </c>
      <c r="S395" s="18" t="n">
        <f aca="false">'Введення інформації'!S394</f>
        <v>0</v>
      </c>
      <c r="T395" s="19" t="str">
        <f aca="false">IF(ISBLANK('Введення інформації'!A394)=FALSE(),(MID('Введення інформації'!T394,7,4)&amp;"-"&amp;MID('Введення інформації'!T394,4,2)&amp;"-"&amp;MID('Введення інформації'!T394,1,2)),"")</f>
        <v/>
      </c>
      <c r="U395" s="19" t="str">
        <f aca="false">IF(ISBLANK('Введення інформації'!B394)=FALSE(),(MID('Введення інформації'!U394,7,4)&amp;"-"&amp;MID('Введення інформації'!U394,4,2)&amp;"-"&amp;MID('Введення інформації'!U394,1,2)),"")</f>
        <v/>
      </c>
      <c r="V395" s="19" t="str">
        <f aca="false">IF('Введення інформації'!V394="Так","true",IF(ISBLANK('Введення інформації'!A394)=FALSE(),"false",""))</f>
        <v/>
      </c>
      <c r="W395" s="18" t="n">
        <f aca="false">'Введення інформації'!W394</f>
        <v>0</v>
      </c>
      <c r="X395" s="19" t="str">
        <f aca="false">IF('Введення інформації'!X394="Так","true",IF(ISBLANK('Введення інформації'!A394)=FALSE(),"false",""))</f>
        <v/>
      </c>
      <c r="Y395" s="19" t="str">
        <f aca="false">IF(ISBLANK('Введення інформації'!Y394)=FALSE(),'Введення інформації'!Y394,IF(ISBLANK('Введення інформації'!A394)=FALSE(),"0",""))</f>
        <v/>
      </c>
      <c r="Z395" s="19" t="str">
        <f aca="false">LEFT('Введення інформації'!Z394,3)</f>
        <v/>
      </c>
      <c r="AA395" s="19" t="str">
        <f aca="false">IF(ISBLANK('Введення інформації'!AA394)=FALSE(),'Введення інформації'!AA394,IF(ISBLANK('Введення інформації'!A394)=FALSE(),"0",""))</f>
        <v/>
      </c>
      <c r="AB395" s="19" t="str">
        <f aca="false">IF('Введення інформації'!AB394="Так","true",IF(ISBLANK('Введення інформації'!A394)=FALSE(),"false",""))</f>
        <v/>
      </c>
      <c r="AC395" s="18" t="n">
        <f aca="false">'Введення інформації'!AC394</f>
        <v>0</v>
      </c>
    </row>
    <row r="396" customFormat="false" ht="15.75" hidden="false" customHeight="true" outlineLevel="0" collapsed="false">
      <c r="A396" s="18" t="n">
        <f aca="false">'Введення інформації'!A395</f>
        <v>0</v>
      </c>
      <c r="B396" s="19" t="str">
        <f aca="false">IF(ISBLANK('Введення інформації'!A395)=FALSE(),(MID('Введення інформації'!B395,7,4)&amp;"-"&amp;MID('Введення інформації'!B395,4,2)&amp;"-"&amp;MID('Введення інформації'!B395,1,2)),"")</f>
        <v/>
      </c>
      <c r="C396" s="18" t="n">
        <f aca="false">'Введення інформації'!C395</f>
        <v>0</v>
      </c>
      <c r="D396" s="20" t="str">
        <f aca="false">IF(ISBLANK('Введення інформації'!D395)=FALSE(),'Введення інформації'!D395,IF(ISBLANK('Введення інформації'!A395)=FALSE(),"null",""))</f>
        <v/>
      </c>
      <c r="E396" s="18" t="n">
        <f aca="false">'Введення інформації'!E395</f>
        <v>0</v>
      </c>
      <c r="F396" s="18" t="n">
        <f aca="false">'Введення інформації'!F395</f>
        <v>0</v>
      </c>
      <c r="G396" s="19" t="str">
        <f aca="false">LEFT('Введення інформації'!G395,1)</f>
        <v/>
      </c>
      <c r="H396" s="18" t="n">
        <f aca="false">'Введення інформації'!H395</f>
        <v>0</v>
      </c>
      <c r="I396" s="18" t="n">
        <f aca="false">'Введення інформації'!I395</f>
        <v>0</v>
      </c>
      <c r="J396" s="19" t="str">
        <f aca="false">IF(ISBLANK('Введення інформації'!J395)=FALSE(),'Введення інформації'!J395,IF(ISBLANK('Введення інформації'!A395)=FALSE(),"null",""))</f>
        <v/>
      </c>
      <c r="K396" s="18" t="n">
        <f aca="false">'Введення інформації'!K395</f>
        <v>0</v>
      </c>
      <c r="L396" s="19" t="str">
        <f aca="false">IF(ISBLANK('Введення інформації'!L395)=FALSE(),'Введення інформації'!L395,IF(ISBLANK('Введення інформації'!A395)=FALSE(),"null",""))</f>
        <v/>
      </c>
      <c r="M396" s="18" t="n">
        <f aca="false">'Введення інформації'!M395</f>
        <v>0</v>
      </c>
      <c r="N396" s="18" t="n">
        <f aca="false">'Введення інформації'!N395</f>
        <v>0</v>
      </c>
      <c r="O396" s="19" t="str">
        <f aca="false">IF(ISBLANK('Введення інформації'!O395)=FALSE(),'Введення інформації'!O395,IF(ISBLANK('Введення інформації'!A395)=FALSE(),"null",""))</f>
        <v/>
      </c>
      <c r="P396" s="19" t="str">
        <f aca="false">IF(ISBLANK('Введення інформації'!P395)=FALSE(),'Введення інформації'!P395,IF(ISBLANK('Введення інформації'!B395)=FALSE(),"null",""))</f>
        <v/>
      </c>
      <c r="Q396" s="18" t="n">
        <f aca="false">'Введення інформації'!Q395</f>
        <v>0</v>
      </c>
      <c r="R396" s="18" t="n">
        <f aca="false">'Введення інформації'!R395</f>
        <v>0</v>
      </c>
      <c r="S396" s="18" t="n">
        <f aca="false">'Введення інформації'!S395</f>
        <v>0</v>
      </c>
      <c r="T396" s="19" t="str">
        <f aca="false">IF(ISBLANK('Введення інформації'!A395)=FALSE(),(MID('Введення інформації'!T395,7,4)&amp;"-"&amp;MID('Введення інформації'!T395,4,2)&amp;"-"&amp;MID('Введення інформації'!T395,1,2)),"")</f>
        <v/>
      </c>
      <c r="U396" s="19" t="str">
        <f aca="false">IF(ISBLANK('Введення інформації'!B395)=FALSE(),(MID('Введення інформації'!U395,7,4)&amp;"-"&amp;MID('Введення інформації'!U395,4,2)&amp;"-"&amp;MID('Введення інформації'!U395,1,2)),"")</f>
        <v/>
      </c>
      <c r="V396" s="19" t="str">
        <f aca="false">IF('Введення інформації'!V395="Так","true",IF(ISBLANK('Введення інформації'!A395)=FALSE(),"false",""))</f>
        <v/>
      </c>
      <c r="W396" s="18" t="n">
        <f aca="false">'Введення інформації'!W395</f>
        <v>0</v>
      </c>
      <c r="X396" s="19" t="str">
        <f aca="false">IF('Введення інформації'!X395="Так","true",IF(ISBLANK('Введення інформації'!A395)=FALSE(),"false",""))</f>
        <v/>
      </c>
      <c r="Y396" s="19" t="str">
        <f aca="false">IF(ISBLANK('Введення інформації'!Y395)=FALSE(),'Введення інформації'!Y395,IF(ISBLANK('Введення інформації'!A395)=FALSE(),"0",""))</f>
        <v/>
      </c>
      <c r="Z396" s="19" t="str">
        <f aca="false">LEFT('Введення інформації'!Z395,3)</f>
        <v/>
      </c>
      <c r="AA396" s="19" t="str">
        <f aca="false">IF(ISBLANK('Введення інформації'!AA395)=FALSE(),'Введення інформації'!AA395,IF(ISBLANK('Введення інформації'!A395)=FALSE(),"0",""))</f>
        <v/>
      </c>
      <c r="AB396" s="19" t="str">
        <f aca="false">IF('Введення інформації'!AB395="Так","true",IF(ISBLANK('Введення інформації'!A395)=FALSE(),"false",""))</f>
        <v/>
      </c>
      <c r="AC396" s="18" t="n">
        <f aca="false">'Введення інформації'!AC395</f>
        <v>0</v>
      </c>
    </row>
    <row r="397" customFormat="false" ht="15.75" hidden="false" customHeight="true" outlineLevel="0" collapsed="false">
      <c r="A397" s="18" t="n">
        <f aca="false">'Введення інформації'!A396</f>
        <v>0</v>
      </c>
      <c r="B397" s="19" t="str">
        <f aca="false">IF(ISBLANK('Введення інформації'!A396)=FALSE(),(MID('Введення інформації'!B396,7,4)&amp;"-"&amp;MID('Введення інформації'!B396,4,2)&amp;"-"&amp;MID('Введення інформації'!B396,1,2)),"")</f>
        <v/>
      </c>
      <c r="C397" s="18" t="n">
        <f aca="false">'Введення інформації'!C396</f>
        <v>0</v>
      </c>
      <c r="D397" s="20" t="str">
        <f aca="false">IF(ISBLANK('Введення інформації'!D396)=FALSE(),'Введення інформації'!D396,IF(ISBLANK('Введення інформації'!A396)=FALSE(),"null",""))</f>
        <v/>
      </c>
      <c r="E397" s="18" t="n">
        <f aca="false">'Введення інформації'!E396</f>
        <v>0</v>
      </c>
      <c r="F397" s="18" t="n">
        <f aca="false">'Введення інформації'!F396</f>
        <v>0</v>
      </c>
      <c r="G397" s="19" t="str">
        <f aca="false">LEFT('Введення інформації'!G396,1)</f>
        <v/>
      </c>
      <c r="H397" s="18" t="n">
        <f aca="false">'Введення інформації'!H396</f>
        <v>0</v>
      </c>
      <c r="I397" s="18" t="n">
        <f aca="false">'Введення інформації'!I396</f>
        <v>0</v>
      </c>
      <c r="J397" s="19" t="str">
        <f aca="false">IF(ISBLANK('Введення інформації'!J396)=FALSE(),'Введення інформації'!J396,IF(ISBLANK('Введення інформації'!A396)=FALSE(),"null",""))</f>
        <v/>
      </c>
      <c r="K397" s="18" t="n">
        <f aca="false">'Введення інформації'!K396</f>
        <v>0</v>
      </c>
      <c r="L397" s="19" t="str">
        <f aca="false">IF(ISBLANK('Введення інформації'!L396)=FALSE(),'Введення інформації'!L396,IF(ISBLANK('Введення інформації'!A396)=FALSE(),"null",""))</f>
        <v/>
      </c>
      <c r="M397" s="18" t="n">
        <f aca="false">'Введення інформації'!M396</f>
        <v>0</v>
      </c>
      <c r="N397" s="18" t="n">
        <f aca="false">'Введення інформації'!N396</f>
        <v>0</v>
      </c>
      <c r="O397" s="19" t="str">
        <f aca="false">IF(ISBLANK('Введення інформації'!O396)=FALSE(),'Введення інформації'!O396,IF(ISBLANK('Введення інформації'!A396)=FALSE(),"null",""))</f>
        <v/>
      </c>
      <c r="P397" s="19" t="str">
        <f aca="false">IF(ISBLANK('Введення інформації'!P396)=FALSE(),'Введення інформації'!P396,IF(ISBLANK('Введення інформації'!B396)=FALSE(),"null",""))</f>
        <v/>
      </c>
      <c r="Q397" s="18" t="n">
        <f aca="false">'Введення інформації'!Q396</f>
        <v>0</v>
      </c>
      <c r="R397" s="18" t="n">
        <f aca="false">'Введення інформації'!R396</f>
        <v>0</v>
      </c>
      <c r="S397" s="18" t="n">
        <f aca="false">'Введення інформації'!S396</f>
        <v>0</v>
      </c>
      <c r="T397" s="19" t="str">
        <f aca="false">IF(ISBLANK('Введення інформації'!A396)=FALSE(),(MID('Введення інформації'!T396,7,4)&amp;"-"&amp;MID('Введення інформації'!T396,4,2)&amp;"-"&amp;MID('Введення інформації'!T396,1,2)),"")</f>
        <v/>
      </c>
      <c r="U397" s="19" t="str">
        <f aca="false">IF(ISBLANK('Введення інформації'!B396)=FALSE(),(MID('Введення інформації'!U396,7,4)&amp;"-"&amp;MID('Введення інформації'!U396,4,2)&amp;"-"&amp;MID('Введення інформації'!U396,1,2)),"")</f>
        <v/>
      </c>
      <c r="V397" s="19" t="str">
        <f aca="false">IF('Введення інформації'!V396="Так","true",IF(ISBLANK('Введення інформації'!A396)=FALSE(),"false",""))</f>
        <v/>
      </c>
      <c r="W397" s="18" t="n">
        <f aca="false">'Введення інформації'!W396</f>
        <v>0</v>
      </c>
      <c r="X397" s="19" t="str">
        <f aca="false">IF('Введення інформації'!X396="Так","true",IF(ISBLANK('Введення інформації'!A396)=FALSE(),"false",""))</f>
        <v/>
      </c>
      <c r="Y397" s="19" t="str">
        <f aca="false">IF(ISBLANK('Введення інформації'!Y396)=FALSE(),'Введення інформації'!Y396,IF(ISBLANK('Введення інформації'!A396)=FALSE(),"0",""))</f>
        <v/>
      </c>
      <c r="Z397" s="19" t="str">
        <f aca="false">LEFT('Введення інформації'!Z396,3)</f>
        <v/>
      </c>
      <c r="AA397" s="19" t="str">
        <f aca="false">IF(ISBLANK('Введення інформації'!AA396)=FALSE(),'Введення інформації'!AA396,IF(ISBLANK('Введення інформації'!A396)=FALSE(),"0",""))</f>
        <v/>
      </c>
      <c r="AB397" s="19" t="str">
        <f aca="false">IF('Введення інформації'!AB396="Так","true",IF(ISBLANK('Введення інформації'!A396)=FALSE(),"false",""))</f>
        <v/>
      </c>
      <c r="AC397" s="18" t="n">
        <f aca="false">'Введення інформації'!AC396</f>
        <v>0</v>
      </c>
    </row>
    <row r="398" customFormat="false" ht="15.75" hidden="false" customHeight="true" outlineLevel="0" collapsed="false">
      <c r="A398" s="18" t="n">
        <f aca="false">'Введення інформації'!A397</f>
        <v>0</v>
      </c>
      <c r="B398" s="19" t="str">
        <f aca="false">IF(ISBLANK('Введення інформації'!A397)=FALSE(),(MID('Введення інформації'!B397,7,4)&amp;"-"&amp;MID('Введення інформації'!B397,4,2)&amp;"-"&amp;MID('Введення інформації'!B397,1,2)),"")</f>
        <v/>
      </c>
      <c r="C398" s="18" t="n">
        <f aca="false">'Введення інформації'!C397</f>
        <v>0</v>
      </c>
      <c r="D398" s="20" t="str">
        <f aca="false">IF(ISBLANK('Введення інформації'!D397)=FALSE(),'Введення інформації'!D397,IF(ISBLANK('Введення інформації'!A397)=FALSE(),"null",""))</f>
        <v/>
      </c>
      <c r="E398" s="18" t="n">
        <f aca="false">'Введення інформації'!E397</f>
        <v>0</v>
      </c>
      <c r="F398" s="18" t="n">
        <f aca="false">'Введення інформації'!F397</f>
        <v>0</v>
      </c>
      <c r="G398" s="19" t="str">
        <f aca="false">LEFT('Введення інформації'!G397,1)</f>
        <v/>
      </c>
      <c r="H398" s="18" t="n">
        <f aca="false">'Введення інформації'!H397</f>
        <v>0</v>
      </c>
      <c r="I398" s="18" t="n">
        <f aca="false">'Введення інформації'!I397</f>
        <v>0</v>
      </c>
      <c r="J398" s="19" t="str">
        <f aca="false">IF(ISBLANK('Введення інформації'!J397)=FALSE(),'Введення інформації'!J397,IF(ISBLANK('Введення інформації'!A397)=FALSE(),"null",""))</f>
        <v/>
      </c>
      <c r="K398" s="18" t="n">
        <f aca="false">'Введення інформації'!K397</f>
        <v>0</v>
      </c>
      <c r="L398" s="19" t="str">
        <f aca="false">IF(ISBLANK('Введення інформації'!L397)=FALSE(),'Введення інформації'!L397,IF(ISBLANK('Введення інформації'!A397)=FALSE(),"null",""))</f>
        <v/>
      </c>
      <c r="M398" s="18" t="n">
        <f aca="false">'Введення інформації'!M397</f>
        <v>0</v>
      </c>
      <c r="N398" s="18" t="n">
        <f aca="false">'Введення інформації'!N397</f>
        <v>0</v>
      </c>
      <c r="O398" s="19" t="str">
        <f aca="false">IF(ISBLANK('Введення інформації'!O397)=FALSE(),'Введення інформації'!O397,IF(ISBLANK('Введення інформації'!A397)=FALSE(),"null",""))</f>
        <v/>
      </c>
      <c r="P398" s="19" t="str">
        <f aca="false">IF(ISBLANK('Введення інформації'!P397)=FALSE(),'Введення інформації'!P397,IF(ISBLANK('Введення інформації'!B397)=FALSE(),"null",""))</f>
        <v/>
      </c>
      <c r="Q398" s="18" t="n">
        <f aca="false">'Введення інформації'!Q397</f>
        <v>0</v>
      </c>
      <c r="R398" s="18" t="n">
        <f aca="false">'Введення інформації'!R397</f>
        <v>0</v>
      </c>
      <c r="S398" s="18" t="n">
        <f aca="false">'Введення інформації'!S397</f>
        <v>0</v>
      </c>
      <c r="T398" s="19" t="str">
        <f aca="false">IF(ISBLANK('Введення інформації'!A397)=FALSE(),(MID('Введення інформації'!T397,7,4)&amp;"-"&amp;MID('Введення інформації'!T397,4,2)&amp;"-"&amp;MID('Введення інформації'!T397,1,2)),"")</f>
        <v/>
      </c>
      <c r="U398" s="19" t="str">
        <f aca="false">IF(ISBLANK('Введення інформації'!B397)=FALSE(),(MID('Введення інформації'!U397,7,4)&amp;"-"&amp;MID('Введення інформації'!U397,4,2)&amp;"-"&amp;MID('Введення інформації'!U397,1,2)),"")</f>
        <v/>
      </c>
      <c r="V398" s="19" t="str">
        <f aca="false">IF('Введення інформації'!V397="Так","true",IF(ISBLANK('Введення інформації'!A397)=FALSE(),"false",""))</f>
        <v/>
      </c>
      <c r="W398" s="18" t="n">
        <f aca="false">'Введення інформації'!W397</f>
        <v>0</v>
      </c>
      <c r="X398" s="19" t="str">
        <f aca="false">IF('Введення інформації'!X397="Так","true",IF(ISBLANK('Введення інформації'!A397)=FALSE(),"false",""))</f>
        <v/>
      </c>
      <c r="Y398" s="19" t="str">
        <f aca="false">IF(ISBLANK('Введення інформації'!Y397)=FALSE(),'Введення інформації'!Y397,IF(ISBLANK('Введення інформації'!A397)=FALSE(),"0",""))</f>
        <v/>
      </c>
      <c r="Z398" s="19" t="str">
        <f aca="false">LEFT('Введення інформації'!Z397,3)</f>
        <v/>
      </c>
      <c r="AA398" s="19" t="str">
        <f aca="false">IF(ISBLANK('Введення інформації'!AA397)=FALSE(),'Введення інформації'!AA397,IF(ISBLANK('Введення інформації'!A397)=FALSE(),"0",""))</f>
        <v/>
      </c>
      <c r="AB398" s="19" t="str">
        <f aca="false">IF('Введення інформації'!AB397="Так","true",IF(ISBLANK('Введення інформації'!A397)=FALSE(),"false",""))</f>
        <v/>
      </c>
      <c r="AC398" s="18" t="n">
        <f aca="false">'Введення інформації'!AC397</f>
        <v>0</v>
      </c>
    </row>
    <row r="399" customFormat="false" ht="15.75" hidden="false" customHeight="true" outlineLevel="0" collapsed="false">
      <c r="A399" s="18" t="n">
        <f aca="false">'Введення інформації'!A398</f>
        <v>0</v>
      </c>
      <c r="B399" s="19" t="str">
        <f aca="false">IF(ISBLANK('Введення інформації'!A398)=FALSE(),(MID('Введення інформації'!B398,7,4)&amp;"-"&amp;MID('Введення інформації'!B398,4,2)&amp;"-"&amp;MID('Введення інформації'!B398,1,2)),"")</f>
        <v/>
      </c>
      <c r="C399" s="18" t="n">
        <f aca="false">'Введення інформації'!C398</f>
        <v>0</v>
      </c>
      <c r="D399" s="20" t="str">
        <f aca="false">IF(ISBLANK('Введення інформації'!D398)=FALSE(),'Введення інформації'!D398,IF(ISBLANK('Введення інформації'!A398)=FALSE(),"null",""))</f>
        <v/>
      </c>
      <c r="E399" s="18" t="n">
        <f aca="false">'Введення інформації'!E398</f>
        <v>0</v>
      </c>
      <c r="F399" s="18" t="n">
        <f aca="false">'Введення інформації'!F398</f>
        <v>0</v>
      </c>
      <c r="G399" s="19" t="str">
        <f aca="false">LEFT('Введення інформації'!G398,1)</f>
        <v/>
      </c>
      <c r="H399" s="18" t="n">
        <f aca="false">'Введення інформації'!H398</f>
        <v>0</v>
      </c>
      <c r="I399" s="18" t="n">
        <f aca="false">'Введення інформації'!I398</f>
        <v>0</v>
      </c>
      <c r="J399" s="19" t="str">
        <f aca="false">IF(ISBLANK('Введення інформації'!J398)=FALSE(),'Введення інформації'!J398,IF(ISBLANK('Введення інформації'!A398)=FALSE(),"null",""))</f>
        <v/>
      </c>
      <c r="K399" s="18" t="n">
        <f aca="false">'Введення інформації'!K398</f>
        <v>0</v>
      </c>
      <c r="L399" s="19" t="str">
        <f aca="false">IF(ISBLANK('Введення інформації'!L398)=FALSE(),'Введення інформації'!L398,IF(ISBLANK('Введення інформації'!A398)=FALSE(),"null",""))</f>
        <v/>
      </c>
      <c r="M399" s="18" t="n">
        <f aca="false">'Введення інформації'!M398</f>
        <v>0</v>
      </c>
      <c r="N399" s="18" t="n">
        <f aca="false">'Введення інформації'!N398</f>
        <v>0</v>
      </c>
      <c r="O399" s="19" t="str">
        <f aca="false">IF(ISBLANK('Введення інформації'!O398)=FALSE(),'Введення інформації'!O398,IF(ISBLANK('Введення інформації'!A398)=FALSE(),"null",""))</f>
        <v/>
      </c>
      <c r="P399" s="19" t="str">
        <f aca="false">IF(ISBLANK('Введення інформації'!P398)=FALSE(),'Введення інформації'!P398,IF(ISBLANK('Введення інформації'!B398)=FALSE(),"null",""))</f>
        <v/>
      </c>
      <c r="Q399" s="18" t="n">
        <f aca="false">'Введення інформації'!Q398</f>
        <v>0</v>
      </c>
      <c r="R399" s="18" t="n">
        <f aca="false">'Введення інформації'!R398</f>
        <v>0</v>
      </c>
      <c r="S399" s="18" t="n">
        <f aca="false">'Введення інформації'!S398</f>
        <v>0</v>
      </c>
      <c r="T399" s="19" t="str">
        <f aca="false">IF(ISBLANK('Введення інформації'!A398)=FALSE(),(MID('Введення інформації'!T398,7,4)&amp;"-"&amp;MID('Введення інформації'!T398,4,2)&amp;"-"&amp;MID('Введення інформації'!T398,1,2)),"")</f>
        <v/>
      </c>
      <c r="U399" s="19" t="str">
        <f aca="false">IF(ISBLANK('Введення інформації'!B398)=FALSE(),(MID('Введення інформації'!U398,7,4)&amp;"-"&amp;MID('Введення інформації'!U398,4,2)&amp;"-"&amp;MID('Введення інформації'!U398,1,2)),"")</f>
        <v/>
      </c>
      <c r="V399" s="19" t="str">
        <f aca="false">IF('Введення інформації'!V398="Так","true",IF(ISBLANK('Введення інформації'!A398)=FALSE(),"false",""))</f>
        <v/>
      </c>
      <c r="W399" s="18" t="n">
        <f aca="false">'Введення інформації'!W398</f>
        <v>0</v>
      </c>
      <c r="X399" s="19" t="str">
        <f aca="false">IF('Введення інформації'!X398="Так","true",IF(ISBLANK('Введення інформації'!A398)=FALSE(),"false",""))</f>
        <v/>
      </c>
      <c r="Y399" s="19" t="str">
        <f aca="false">IF(ISBLANK('Введення інформації'!Y398)=FALSE(),'Введення інформації'!Y398,IF(ISBLANK('Введення інформації'!A398)=FALSE(),"0",""))</f>
        <v/>
      </c>
      <c r="Z399" s="19" t="str">
        <f aca="false">LEFT('Введення інформації'!Z398,3)</f>
        <v/>
      </c>
      <c r="AA399" s="19" t="str">
        <f aca="false">IF(ISBLANK('Введення інформації'!AA398)=FALSE(),'Введення інформації'!AA398,IF(ISBLANK('Введення інформації'!A398)=FALSE(),"0",""))</f>
        <v/>
      </c>
      <c r="AB399" s="19" t="str">
        <f aca="false">IF('Введення інформації'!AB398="Так","true",IF(ISBLANK('Введення інформації'!A398)=FALSE(),"false",""))</f>
        <v/>
      </c>
      <c r="AC399" s="18" t="n">
        <f aca="false">'Введення інформації'!AC398</f>
        <v>0</v>
      </c>
    </row>
    <row r="400" customFormat="false" ht="15.75" hidden="false" customHeight="true" outlineLevel="0" collapsed="false">
      <c r="A400" s="18" t="n">
        <f aca="false">'Введення інформації'!A399</f>
        <v>0</v>
      </c>
      <c r="B400" s="19" t="str">
        <f aca="false">IF(ISBLANK('Введення інформації'!A399)=FALSE(),(MID('Введення інформації'!B399,7,4)&amp;"-"&amp;MID('Введення інформації'!B399,4,2)&amp;"-"&amp;MID('Введення інформації'!B399,1,2)),"")</f>
        <v/>
      </c>
      <c r="C400" s="18" t="n">
        <f aca="false">'Введення інформації'!C399</f>
        <v>0</v>
      </c>
      <c r="D400" s="20" t="str">
        <f aca="false">IF(ISBLANK('Введення інформації'!D399)=FALSE(),'Введення інформації'!D399,IF(ISBLANK('Введення інформації'!A399)=FALSE(),"null",""))</f>
        <v/>
      </c>
      <c r="E400" s="18" t="n">
        <f aca="false">'Введення інформації'!E399</f>
        <v>0</v>
      </c>
      <c r="F400" s="18" t="n">
        <f aca="false">'Введення інформації'!F399</f>
        <v>0</v>
      </c>
      <c r="G400" s="19" t="str">
        <f aca="false">LEFT('Введення інформації'!G399,1)</f>
        <v/>
      </c>
      <c r="H400" s="18" t="n">
        <f aca="false">'Введення інформації'!H399</f>
        <v>0</v>
      </c>
      <c r="I400" s="18" t="n">
        <f aca="false">'Введення інформації'!I399</f>
        <v>0</v>
      </c>
      <c r="J400" s="19" t="str">
        <f aca="false">IF(ISBLANK('Введення інформації'!J399)=FALSE(),'Введення інформації'!J399,IF(ISBLANK('Введення інформації'!A399)=FALSE(),"null",""))</f>
        <v/>
      </c>
      <c r="K400" s="18" t="n">
        <f aca="false">'Введення інформації'!K399</f>
        <v>0</v>
      </c>
      <c r="L400" s="19" t="str">
        <f aca="false">IF(ISBLANK('Введення інформації'!L399)=FALSE(),'Введення інформації'!L399,IF(ISBLANK('Введення інформації'!A399)=FALSE(),"null",""))</f>
        <v/>
      </c>
      <c r="M400" s="18" t="n">
        <f aca="false">'Введення інформації'!M399</f>
        <v>0</v>
      </c>
      <c r="N400" s="18" t="n">
        <f aca="false">'Введення інформації'!N399</f>
        <v>0</v>
      </c>
      <c r="O400" s="19" t="str">
        <f aca="false">IF(ISBLANK('Введення інформації'!O399)=FALSE(),'Введення інформації'!O399,IF(ISBLANK('Введення інформації'!A399)=FALSE(),"null",""))</f>
        <v/>
      </c>
      <c r="P400" s="19" t="str">
        <f aca="false">IF(ISBLANK('Введення інформації'!P399)=FALSE(),'Введення інформації'!P399,IF(ISBLANK('Введення інформації'!B399)=FALSE(),"null",""))</f>
        <v/>
      </c>
      <c r="Q400" s="18" t="n">
        <f aca="false">'Введення інформації'!Q399</f>
        <v>0</v>
      </c>
      <c r="R400" s="18" t="n">
        <f aca="false">'Введення інформації'!R399</f>
        <v>0</v>
      </c>
      <c r="S400" s="18" t="n">
        <f aca="false">'Введення інформації'!S399</f>
        <v>0</v>
      </c>
      <c r="T400" s="19" t="str">
        <f aca="false">IF(ISBLANK('Введення інформації'!A399)=FALSE(),(MID('Введення інформації'!T399,7,4)&amp;"-"&amp;MID('Введення інформації'!T399,4,2)&amp;"-"&amp;MID('Введення інформації'!T399,1,2)),"")</f>
        <v/>
      </c>
      <c r="U400" s="19" t="str">
        <f aca="false">IF(ISBLANK('Введення інформації'!B399)=FALSE(),(MID('Введення інформації'!U399,7,4)&amp;"-"&amp;MID('Введення інформації'!U399,4,2)&amp;"-"&amp;MID('Введення інформації'!U399,1,2)),"")</f>
        <v/>
      </c>
      <c r="V400" s="19" t="str">
        <f aca="false">IF('Введення інформації'!V399="Так","true",IF(ISBLANK('Введення інформації'!A399)=FALSE(),"false",""))</f>
        <v/>
      </c>
      <c r="W400" s="18" t="n">
        <f aca="false">'Введення інформації'!W399</f>
        <v>0</v>
      </c>
      <c r="X400" s="19" t="str">
        <f aca="false">IF('Введення інформації'!X399="Так","true",IF(ISBLANK('Введення інформації'!A399)=FALSE(),"false",""))</f>
        <v/>
      </c>
      <c r="Y400" s="19" t="str">
        <f aca="false">IF(ISBLANK('Введення інформації'!Y399)=FALSE(),'Введення інформації'!Y399,IF(ISBLANK('Введення інформації'!A399)=FALSE(),"0",""))</f>
        <v/>
      </c>
      <c r="Z400" s="19" t="str">
        <f aca="false">LEFT('Введення інформації'!Z399,3)</f>
        <v/>
      </c>
      <c r="AA400" s="19" t="str">
        <f aca="false">IF(ISBLANK('Введення інформації'!AA399)=FALSE(),'Введення інформації'!AA399,IF(ISBLANK('Введення інформації'!A399)=FALSE(),"0",""))</f>
        <v/>
      </c>
      <c r="AB400" s="19" t="str">
        <f aca="false">IF('Введення інформації'!AB399="Так","true",IF(ISBLANK('Введення інформації'!A399)=FALSE(),"false",""))</f>
        <v/>
      </c>
      <c r="AC400" s="18" t="n">
        <f aca="false">'Введення інформації'!AC399</f>
        <v>0</v>
      </c>
    </row>
    <row r="401" customFormat="false" ht="15.75" hidden="false" customHeight="true" outlineLevel="0" collapsed="false">
      <c r="A401" s="18" t="n">
        <f aca="false">'Введення інформації'!A400</f>
        <v>0</v>
      </c>
      <c r="B401" s="19" t="str">
        <f aca="false">IF(ISBLANK('Введення інформації'!A400)=FALSE(),(MID('Введення інформації'!B400,7,4)&amp;"-"&amp;MID('Введення інформації'!B400,4,2)&amp;"-"&amp;MID('Введення інформації'!B400,1,2)),"")</f>
        <v/>
      </c>
      <c r="C401" s="18" t="n">
        <f aca="false">'Введення інформації'!C400</f>
        <v>0</v>
      </c>
      <c r="D401" s="20" t="str">
        <f aca="false">IF(ISBLANK('Введення інформації'!D400)=FALSE(),'Введення інформації'!D400,IF(ISBLANK('Введення інформації'!A400)=FALSE(),"null",""))</f>
        <v/>
      </c>
      <c r="E401" s="18" t="n">
        <f aca="false">'Введення інформації'!E400</f>
        <v>0</v>
      </c>
      <c r="F401" s="18" t="n">
        <f aca="false">'Введення інформації'!F400</f>
        <v>0</v>
      </c>
      <c r="G401" s="19" t="str">
        <f aca="false">LEFT('Введення інформації'!G400,1)</f>
        <v/>
      </c>
      <c r="H401" s="18" t="n">
        <f aca="false">'Введення інформації'!H400</f>
        <v>0</v>
      </c>
      <c r="I401" s="18" t="n">
        <f aca="false">'Введення інформації'!I400</f>
        <v>0</v>
      </c>
      <c r="J401" s="19" t="str">
        <f aca="false">IF(ISBLANK('Введення інформації'!J400)=FALSE(),'Введення інформації'!J400,IF(ISBLANK('Введення інформації'!A400)=FALSE(),"null",""))</f>
        <v/>
      </c>
      <c r="K401" s="18" t="n">
        <f aca="false">'Введення інформації'!K400</f>
        <v>0</v>
      </c>
      <c r="L401" s="19" t="str">
        <f aca="false">IF(ISBLANK('Введення інформації'!L400)=FALSE(),'Введення інформації'!L400,IF(ISBLANK('Введення інформації'!A400)=FALSE(),"null",""))</f>
        <v/>
      </c>
      <c r="M401" s="18" t="n">
        <f aca="false">'Введення інформації'!M400</f>
        <v>0</v>
      </c>
      <c r="N401" s="18" t="n">
        <f aca="false">'Введення інформації'!N400</f>
        <v>0</v>
      </c>
      <c r="O401" s="19" t="str">
        <f aca="false">IF(ISBLANK('Введення інформації'!O400)=FALSE(),'Введення інформації'!O400,IF(ISBLANK('Введення інформації'!A400)=FALSE(),"null",""))</f>
        <v/>
      </c>
      <c r="P401" s="19" t="str">
        <f aca="false">IF(ISBLANK('Введення інформації'!P400)=FALSE(),'Введення інформації'!P400,IF(ISBLANK('Введення інформації'!B400)=FALSE(),"null",""))</f>
        <v/>
      </c>
      <c r="Q401" s="18" t="n">
        <f aca="false">'Введення інформації'!Q400</f>
        <v>0</v>
      </c>
      <c r="R401" s="18" t="n">
        <f aca="false">'Введення інформації'!R400</f>
        <v>0</v>
      </c>
      <c r="S401" s="18" t="n">
        <f aca="false">'Введення інформації'!S400</f>
        <v>0</v>
      </c>
      <c r="T401" s="19" t="str">
        <f aca="false">IF(ISBLANK('Введення інформації'!A400)=FALSE(),(MID('Введення інформації'!T400,7,4)&amp;"-"&amp;MID('Введення інформації'!T400,4,2)&amp;"-"&amp;MID('Введення інформації'!T400,1,2)),"")</f>
        <v/>
      </c>
      <c r="U401" s="19" t="str">
        <f aca="false">IF(ISBLANK('Введення інформації'!B400)=FALSE(),(MID('Введення інформації'!U400,7,4)&amp;"-"&amp;MID('Введення інформації'!U400,4,2)&amp;"-"&amp;MID('Введення інформації'!U400,1,2)),"")</f>
        <v/>
      </c>
      <c r="V401" s="19" t="str">
        <f aca="false">IF('Введення інформації'!V400="Так","true",IF(ISBLANK('Введення інформації'!A400)=FALSE(),"false",""))</f>
        <v/>
      </c>
      <c r="W401" s="18" t="n">
        <f aca="false">'Введення інформації'!W400</f>
        <v>0</v>
      </c>
      <c r="X401" s="19" t="str">
        <f aca="false">IF('Введення інформації'!X400="Так","true",IF(ISBLANK('Введення інформації'!A400)=FALSE(),"false",""))</f>
        <v/>
      </c>
      <c r="Y401" s="19" t="str">
        <f aca="false">IF(ISBLANK('Введення інформації'!Y400)=FALSE(),'Введення інформації'!Y400,IF(ISBLANK('Введення інформації'!A400)=FALSE(),"0",""))</f>
        <v/>
      </c>
      <c r="Z401" s="19" t="str">
        <f aca="false">LEFT('Введення інформації'!Z400,3)</f>
        <v/>
      </c>
      <c r="AA401" s="19" t="str">
        <f aca="false">IF(ISBLANK('Введення інформації'!AA400)=FALSE(),'Введення інформації'!AA400,IF(ISBLANK('Введення інформації'!A400)=FALSE(),"0",""))</f>
        <v/>
      </c>
      <c r="AB401" s="19" t="str">
        <f aca="false">IF('Введення інформації'!AB400="Так","true",IF(ISBLANK('Введення інформації'!A400)=FALSE(),"false",""))</f>
        <v/>
      </c>
      <c r="AC401" s="18" t="n">
        <f aca="false">'Введення інформації'!AC400</f>
        <v>0</v>
      </c>
    </row>
    <row r="402" customFormat="false" ht="15.75" hidden="false" customHeight="true" outlineLevel="0" collapsed="false">
      <c r="A402" s="18" t="n">
        <f aca="false">'Введення інформації'!A401</f>
        <v>0</v>
      </c>
      <c r="B402" s="19" t="str">
        <f aca="false">IF(ISBLANK('Введення інформації'!A401)=FALSE(),(MID('Введення інформації'!B401,7,4)&amp;"-"&amp;MID('Введення інформації'!B401,4,2)&amp;"-"&amp;MID('Введення інформації'!B401,1,2)),"")</f>
        <v/>
      </c>
      <c r="C402" s="18" t="n">
        <f aca="false">'Введення інформації'!C401</f>
        <v>0</v>
      </c>
      <c r="D402" s="20" t="str">
        <f aca="false">IF(ISBLANK('Введення інформації'!D401)=FALSE(),'Введення інформації'!D401,IF(ISBLANK('Введення інформації'!A401)=FALSE(),"null",""))</f>
        <v/>
      </c>
      <c r="E402" s="18" t="n">
        <f aca="false">'Введення інформації'!E401</f>
        <v>0</v>
      </c>
      <c r="F402" s="18" t="n">
        <f aca="false">'Введення інформації'!F401</f>
        <v>0</v>
      </c>
      <c r="G402" s="19" t="str">
        <f aca="false">LEFT('Введення інформації'!G401,1)</f>
        <v/>
      </c>
      <c r="H402" s="18" t="n">
        <f aca="false">'Введення інформації'!H401</f>
        <v>0</v>
      </c>
      <c r="I402" s="18" t="n">
        <f aca="false">'Введення інформації'!I401</f>
        <v>0</v>
      </c>
      <c r="J402" s="19" t="str">
        <f aca="false">IF(ISBLANK('Введення інформації'!J401)=FALSE(),'Введення інформації'!J401,IF(ISBLANK('Введення інформації'!A401)=FALSE(),"null",""))</f>
        <v/>
      </c>
      <c r="K402" s="18" t="n">
        <f aca="false">'Введення інформації'!K401</f>
        <v>0</v>
      </c>
      <c r="L402" s="19" t="str">
        <f aca="false">IF(ISBLANK('Введення інформації'!L401)=FALSE(),'Введення інформації'!L401,IF(ISBLANK('Введення інформації'!A401)=FALSE(),"null",""))</f>
        <v/>
      </c>
      <c r="M402" s="18" t="n">
        <f aca="false">'Введення інформації'!M401</f>
        <v>0</v>
      </c>
      <c r="N402" s="18" t="n">
        <f aca="false">'Введення інформації'!N401</f>
        <v>0</v>
      </c>
      <c r="O402" s="19" t="str">
        <f aca="false">IF(ISBLANK('Введення інформації'!O401)=FALSE(),'Введення інформації'!O401,IF(ISBLANK('Введення інформації'!A401)=FALSE(),"null",""))</f>
        <v/>
      </c>
      <c r="P402" s="19" t="str">
        <f aca="false">IF(ISBLANK('Введення інформації'!P401)=FALSE(),'Введення інформації'!P401,IF(ISBLANK('Введення інформації'!B401)=FALSE(),"null",""))</f>
        <v/>
      </c>
      <c r="Q402" s="18" t="n">
        <f aca="false">'Введення інформації'!Q401</f>
        <v>0</v>
      </c>
      <c r="R402" s="18" t="n">
        <f aca="false">'Введення інформації'!R401</f>
        <v>0</v>
      </c>
      <c r="S402" s="18" t="n">
        <f aca="false">'Введення інформації'!S401</f>
        <v>0</v>
      </c>
      <c r="T402" s="19" t="str">
        <f aca="false">IF(ISBLANK('Введення інформації'!A401)=FALSE(),(MID('Введення інформації'!T401,7,4)&amp;"-"&amp;MID('Введення інформації'!T401,4,2)&amp;"-"&amp;MID('Введення інформації'!T401,1,2)),"")</f>
        <v/>
      </c>
      <c r="U402" s="19" t="str">
        <f aca="false">IF(ISBLANK('Введення інформації'!B401)=FALSE(),(MID('Введення інформації'!U401,7,4)&amp;"-"&amp;MID('Введення інформації'!U401,4,2)&amp;"-"&amp;MID('Введення інформації'!U401,1,2)),"")</f>
        <v/>
      </c>
      <c r="V402" s="19" t="str">
        <f aca="false">IF('Введення інформації'!V401="Так","true",IF(ISBLANK('Введення інформації'!A401)=FALSE(),"false",""))</f>
        <v/>
      </c>
      <c r="W402" s="18" t="n">
        <f aca="false">'Введення інформації'!W401</f>
        <v>0</v>
      </c>
      <c r="X402" s="19" t="str">
        <f aca="false">IF('Введення інформації'!X401="Так","true",IF(ISBLANK('Введення інформації'!A401)=FALSE(),"false",""))</f>
        <v/>
      </c>
      <c r="Y402" s="19" t="str">
        <f aca="false">IF(ISBLANK('Введення інформації'!Y401)=FALSE(),'Введення інформації'!Y401,IF(ISBLANK('Введення інформації'!A401)=FALSE(),"0",""))</f>
        <v/>
      </c>
      <c r="Z402" s="19" t="str">
        <f aca="false">LEFT('Введення інформації'!Z401,3)</f>
        <v/>
      </c>
      <c r="AA402" s="19" t="str">
        <f aca="false">IF(ISBLANK('Введення інформації'!AA401)=FALSE(),'Введення інформації'!AA401,IF(ISBLANK('Введення інформації'!A401)=FALSE(),"0",""))</f>
        <v/>
      </c>
      <c r="AB402" s="19" t="str">
        <f aca="false">IF('Введення інформації'!AB401="Так","true",IF(ISBLANK('Введення інформації'!A401)=FALSE(),"false",""))</f>
        <v/>
      </c>
      <c r="AC402" s="18" t="n">
        <f aca="false">'Введення інформації'!AC401</f>
        <v>0</v>
      </c>
    </row>
    <row r="403" customFormat="false" ht="15.75" hidden="false" customHeight="true" outlineLevel="0" collapsed="false">
      <c r="A403" s="18" t="n">
        <f aca="false">'Введення інформації'!A402</f>
        <v>0</v>
      </c>
      <c r="B403" s="19" t="str">
        <f aca="false">IF(ISBLANK('Введення інформації'!A402)=FALSE(),(MID('Введення інформації'!B402,7,4)&amp;"-"&amp;MID('Введення інформації'!B402,4,2)&amp;"-"&amp;MID('Введення інформації'!B402,1,2)),"")</f>
        <v/>
      </c>
      <c r="C403" s="18" t="n">
        <f aca="false">'Введення інформації'!C402</f>
        <v>0</v>
      </c>
      <c r="D403" s="20" t="str">
        <f aca="false">IF(ISBLANK('Введення інформації'!D402)=FALSE(),'Введення інформації'!D402,IF(ISBLANK('Введення інформації'!A402)=FALSE(),"null",""))</f>
        <v/>
      </c>
      <c r="E403" s="18" t="n">
        <f aca="false">'Введення інформації'!E402</f>
        <v>0</v>
      </c>
      <c r="F403" s="18" t="n">
        <f aca="false">'Введення інформації'!F402</f>
        <v>0</v>
      </c>
      <c r="G403" s="19" t="str">
        <f aca="false">LEFT('Введення інформації'!G402,1)</f>
        <v/>
      </c>
      <c r="H403" s="18" t="n">
        <f aca="false">'Введення інформації'!H402</f>
        <v>0</v>
      </c>
      <c r="I403" s="18" t="n">
        <f aca="false">'Введення інформації'!I402</f>
        <v>0</v>
      </c>
      <c r="J403" s="19" t="str">
        <f aca="false">IF(ISBLANK('Введення інформації'!J402)=FALSE(),'Введення інформації'!J402,IF(ISBLANK('Введення інформації'!A402)=FALSE(),"null",""))</f>
        <v/>
      </c>
      <c r="K403" s="18" t="n">
        <f aca="false">'Введення інформації'!K402</f>
        <v>0</v>
      </c>
      <c r="L403" s="19" t="str">
        <f aca="false">IF(ISBLANK('Введення інформації'!L402)=FALSE(),'Введення інформації'!L402,IF(ISBLANK('Введення інформації'!A402)=FALSE(),"null",""))</f>
        <v/>
      </c>
      <c r="M403" s="18" t="n">
        <f aca="false">'Введення інформації'!M402</f>
        <v>0</v>
      </c>
      <c r="N403" s="18" t="n">
        <f aca="false">'Введення інформації'!N402</f>
        <v>0</v>
      </c>
      <c r="O403" s="19" t="str">
        <f aca="false">IF(ISBLANK('Введення інформації'!O402)=FALSE(),'Введення інформації'!O402,IF(ISBLANK('Введення інформації'!A402)=FALSE(),"null",""))</f>
        <v/>
      </c>
      <c r="P403" s="19" t="str">
        <f aca="false">IF(ISBLANK('Введення інформації'!P402)=FALSE(),'Введення інформації'!P402,IF(ISBLANK('Введення інформації'!B402)=FALSE(),"null",""))</f>
        <v/>
      </c>
      <c r="Q403" s="18" t="n">
        <f aca="false">'Введення інформації'!Q402</f>
        <v>0</v>
      </c>
      <c r="R403" s="18" t="n">
        <f aca="false">'Введення інформації'!R402</f>
        <v>0</v>
      </c>
      <c r="S403" s="18" t="n">
        <f aca="false">'Введення інформації'!S402</f>
        <v>0</v>
      </c>
      <c r="T403" s="19" t="str">
        <f aca="false">IF(ISBLANK('Введення інформації'!A402)=FALSE(),(MID('Введення інформації'!T402,7,4)&amp;"-"&amp;MID('Введення інформації'!T402,4,2)&amp;"-"&amp;MID('Введення інформації'!T402,1,2)),"")</f>
        <v/>
      </c>
      <c r="U403" s="19" t="str">
        <f aca="false">IF(ISBLANK('Введення інформації'!B402)=FALSE(),(MID('Введення інформації'!U402,7,4)&amp;"-"&amp;MID('Введення інформації'!U402,4,2)&amp;"-"&amp;MID('Введення інформації'!U402,1,2)),"")</f>
        <v/>
      </c>
      <c r="V403" s="19" t="str">
        <f aca="false">IF('Введення інформації'!V402="Так","true",IF(ISBLANK('Введення інформації'!A402)=FALSE(),"false",""))</f>
        <v/>
      </c>
      <c r="W403" s="18" t="n">
        <f aca="false">'Введення інформації'!W402</f>
        <v>0</v>
      </c>
      <c r="X403" s="19" t="str">
        <f aca="false">IF('Введення інформації'!X402="Так","true",IF(ISBLANK('Введення інформації'!A402)=FALSE(),"false",""))</f>
        <v/>
      </c>
      <c r="Y403" s="19" t="str">
        <f aca="false">IF(ISBLANK('Введення інформації'!Y402)=FALSE(),'Введення інформації'!Y402,IF(ISBLANK('Введення інформації'!A402)=FALSE(),"0",""))</f>
        <v/>
      </c>
      <c r="Z403" s="19" t="str">
        <f aca="false">LEFT('Введення інформації'!Z402,3)</f>
        <v/>
      </c>
      <c r="AA403" s="19" t="str">
        <f aca="false">IF(ISBLANK('Введення інформації'!AA402)=FALSE(),'Введення інформації'!AA402,IF(ISBLANK('Введення інформації'!A402)=FALSE(),"0",""))</f>
        <v/>
      </c>
      <c r="AB403" s="19" t="str">
        <f aca="false">IF('Введення інформації'!AB402="Так","true",IF(ISBLANK('Введення інформації'!A402)=FALSE(),"false",""))</f>
        <v/>
      </c>
      <c r="AC403" s="18" t="n">
        <f aca="false">'Введення інформації'!AC402</f>
        <v>0</v>
      </c>
    </row>
    <row r="404" customFormat="false" ht="15.75" hidden="false" customHeight="true" outlineLevel="0" collapsed="false">
      <c r="A404" s="18" t="n">
        <f aca="false">'Введення інформації'!A403</f>
        <v>0</v>
      </c>
      <c r="B404" s="19" t="str">
        <f aca="false">IF(ISBLANK('Введення інформації'!A403)=FALSE(),(MID('Введення інформації'!B403,7,4)&amp;"-"&amp;MID('Введення інформації'!B403,4,2)&amp;"-"&amp;MID('Введення інформації'!B403,1,2)),"")</f>
        <v/>
      </c>
      <c r="C404" s="18" t="n">
        <f aca="false">'Введення інформації'!C403</f>
        <v>0</v>
      </c>
      <c r="D404" s="20" t="str">
        <f aca="false">IF(ISBLANK('Введення інформації'!D403)=FALSE(),'Введення інформації'!D403,IF(ISBLANK('Введення інформації'!A403)=FALSE(),"null",""))</f>
        <v/>
      </c>
      <c r="E404" s="18" t="n">
        <f aca="false">'Введення інформації'!E403</f>
        <v>0</v>
      </c>
      <c r="F404" s="18" t="n">
        <f aca="false">'Введення інформації'!F403</f>
        <v>0</v>
      </c>
      <c r="G404" s="19" t="str">
        <f aca="false">LEFT('Введення інформації'!G403,1)</f>
        <v/>
      </c>
      <c r="H404" s="18" t="n">
        <f aca="false">'Введення інформації'!H403</f>
        <v>0</v>
      </c>
      <c r="I404" s="18" t="n">
        <f aca="false">'Введення інформації'!I403</f>
        <v>0</v>
      </c>
      <c r="J404" s="19" t="str">
        <f aca="false">IF(ISBLANK('Введення інформації'!J403)=FALSE(),'Введення інформації'!J403,IF(ISBLANK('Введення інформації'!A403)=FALSE(),"null",""))</f>
        <v/>
      </c>
      <c r="K404" s="18" t="n">
        <f aca="false">'Введення інформації'!K403</f>
        <v>0</v>
      </c>
      <c r="L404" s="19" t="str">
        <f aca="false">IF(ISBLANK('Введення інформації'!L403)=FALSE(),'Введення інформації'!L403,IF(ISBLANK('Введення інформації'!A403)=FALSE(),"null",""))</f>
        <v/>
      </c>
      <c r="M404" s="18" t="n">
        <f aca="false">'Введення інформації'!M403</f>
        <v>0</v>
      </c>
      <c r="N404" s="18" t="n">
        <f aca="false">'Введення інформації'!N403</f>
        <v>0</v>
      </c>
      <c r="O404" s="19" t="str">
        <f aca="false">IF(ISBLANK('Введення інформації'!O403)=FALSE(),'Введення інформації'!O403,IF(ISBLANK('Введення інформації'!A403)=FALSE(),"null",""))</f>
        <v/>
      </c>
      <c r="P404" s="19" t="str">
        <f aca="false">IF(ISBLANK('Введення інформації'!P403)=FALSE(),'Введення інформації'!P403,IF(ISBLANK('Введення інформації'!B403)=FALSE(),"null",""))</f>
        <v/>
      </c>
      <c r="Q404" s="18" t="n">
        <f aca="false">'Введення інформації'!Q403</f>
        <v>0</v>
      </c>
      <c r="R404" s="18" t="n">
        <f aca="false">'Введення інформації'!R403</f>
        <v>0</v>
      </c>
      <c r="S404" s="18" t="n">
        <f aca="false">'Введення інформації'!S403</f>
        <v>0</v>
      </c>
      <c r="T404" s="19" t="str">
        <f aca="false">IF(ISBLANK('Введення інформації'!A403)=FALSE(),(MID('Введення інформації'!T403,7,4)&amp;"-"&amp;MID('Введення інформації'!T403,4,2)&amp;"-"&amp;MID('Введення інформації'!T403,1,2)),"")</f>
        <v/>
      </c>
      <c r="U404" s="19" t="str">
        <f aca="false">IF(ISBLANK('Введення інформації'!B403)=FALSE(),(MID('Введення інформації'!U403,7,4)&amp;"-"&amp;MID('Введення інформації'!U403,4,2)&amp;"-"&amp;MID('Введення інформації'!U403,1,2)),"")</f>
        <v/>
      </c>
      <c r="V404" s="19" t="str">
        <f aca="false">IF('Введення інформації'!V403="Так","true",IF(ISBLANK('Введення інформації'!A403)=FALSE(),"false",""))</f>
        <v/>
      </c>
      <c r="W404" s="18" t="n">
        <f aca="false">'Введення інформації'!W403</f>
        <v>0</v>
      </c>
      <c r="X404" s="19" t="str">
        <f aca="false">IF('Введення інформації'!X403="Так","true",IF(ISBLANK('Введення інформації'!A403)=FALSE(),"false",""))</f>
        <v/>
      </c>
      <c r="Y404" s="19" t="str">
        <f aca="false">IF(ISBLANK('Введення інформації'!Y403)=FALSE(),'Введення інформації'!Y403,IF(ISBLANK('Введення інформації'!A403)=FALSE(),"0",""))</f>
        <v/>
      </c>
      <c r="Z404" s="19" t="str">
        <f aca="false">LEFT('Введення інформації'!Z403,3)</f>
        <v/>
      </c>
      <c r="AA404" s="19" t="str">
        <f aca="false">IF(ISBLANK('Введення інформації'!AA403)=FALSE(),'Введення інформації'!AA403,IF(ISBLANK('Введення інформації'!A403)=FALSE(),"0",""))</f>
        <v/>
      </c>
      <c r="AB404" s="19" t="str">
        <f aca="false">IF('Введення інформації'!AB403="Так","true",IF(ISBLANK('Введення інформації'!A403)=FALSE(),"false",""))</f>
        <v/>
      </c>
      <c r="AC404" s="18" t="n">
        <f aca="false">'Введення інформації'!AC403</f>
        <v>0</v>
      </c>
    </row>
    <row r="405" customFormat="false" ht="15.75" hidden="false" customHeight="true" outlineLevel="0" collapsed="false">
      <c r="A405" s="18" t="n">
        <f aca="false">'Введення інформації'!A404</f>
        <v>0</v>
      </c>
      <c r="B405" s="19" t="str">
        <f aca="false">IF(ISBLANK('Введення інформації'!A404)=FALSE(),(MID('Введення інформації'!B404,7,4)&amp;"-"&amp;MID('Введення інформації'!B404,4,2)&amp;"-"&amp;MID('Введення інформації'!B404,1,2)),"")</f>
        <v/>
      </c>
      <c r="C405" s="18" t="n">
        <f aca="false">'Введення інформації'!C404</f>
        <v>0</v>
      </c>
      <c r="D405" s="20" t="str">
        <f aca="false">IF(ISBLANK('Введення інформації'!D404)=FALSE(),'Введення інформації'!D404,IF(ISBLANK('Введення інформації'!A404)=FALSE(),"null",""))</f>
        <v/>
      </c>
      <c r="E405" s="18" t="n">
        <f aca="false">'Введення інформації'!E404</f>
        <v>0</v>
      </c>
      <c r="F405" s="18" t="n">
        <f aca="false">'Введення інформації'!F404</f>
        <v>0</v>
      </c>
      <c r="G405" s="19" t="str">
        <f aca="false">LEFT('Введення інформації'!G404,1)</f>
        <v/>
      </c>
      <c r="H405" s="18" t="n">
        <f aca="false">'Введення інформації'!H404</f>
        <v>0</v>
      </c>
      <c r="I405" s="18" t="n">
        <f aca="false">'Введення інформації'!I404</f>
        <v>0</v>
      </c>
      <c r="J405" s="19" t="str">
        <f aca="false">IF(ISBLANK('Введення інформації'!J404)=FALSE(),'Введення інформації'!J404,IF(ISBLANK('Введення інформації'!A404)=FALSE(),"null",""))</f>
        <v/>
      </c>
      <c r="K405" s="18" t="n">
        <f aca="false">'Введення інформації'!K404</f>
        <v>0</v>
      </c>
      <c r="L405" s="19" t="str">
        <f aca="false">IF(ISBLANK('Введення інформації'!L404)=FALSE(),'Введення інформації'!L404,IF(ISBLANK('Введення інформації'!A404)=FALSE(),"null",""))</f>
        <v/>
      </c>
      <c r="M405" s="18" t="n">
        <f aca="false">'Введення інформації'!M404</f>
        <v>0</v>
      </c>
      <c r="N405" s="18" t="n">
        <f aca="false">'Введення інформації'!N404</f>
        <v>0</v>
      </c>
      <c r="O405" s="19" t="str">
        <f aca="false">IF(ISBLANK('Введення інформації'!O404)=FALSE(),'Введення інформації'!O404,IF(ISBLANK('Введення інформації'!A404)=FALSE(),"null",""))</f>
        <v/>
      </c>
      <c r="P405" s="19" t="str">
        <f aca="false">IF(ISBLANK('Введення інформації'!P404)=FALSE(),'Введення інформації'!P404,IF(ISBLANK('Введення інформації'!B404)=FALSE(),"null",""))</f>
        <v/>
      </c>
      <c r="Q405" s="18" t="n">
        <f aca="false">'Введення інформації'!Q404</f>
        <v>0</v>
      </c>
      <c r="R405" s="18" t="n">
        <f aca="false">'Введення інформації'!R404</f>
        <v>0</v>
      </c>
      <c r="S405" s="18" t="n">
        <f aca="false">'Введення інформації'!S404</f>
        <v>0</v>
      </c>
      <c r="T405" s="19" t="str">
        <f aca="false">IF(ISBLANK('Введення інформації'!A404)=FALSE(),(MID('Введення інформації'!T404,7,4)&amp;"-"&amp;MID('Введення інформації'!T404,4,2)&amp;"-"&amp;MID('Введення інформації'!T404,1,2)),"")</f>
        <v/>
      </c>
      <c r="U405" s="19" t="str">
        <f aca="false">IF(ISBLANK('Введення інформації'!B404)=FALSE(),(MID('Введення інформації'!U404,7,4)&amp;"-"&amp;MID('Введення інформації'!U404,4,2)&amp;"-"&amp;MID('Введення інформації'!U404,1,2)),"")</f>
        <v/>
      </c>
      <c r="V405" s="19" t="str">
        <f aca="false">IF('Введення інформації'!V404="Так","true",IF(ISBLANK('Введення інформації'!A404)=FALSE(),"false",""))</f>
        <v/>
      </c>
      <c r="W405" s="18" t="n">
        <f aca="false">'Введення інформації'!W404</f>
        <v>0</v>
      </c>
      <c r="X405" s="19" t="str">
        <f aca="false">IF('Введення інформації'!X404="Так","true",IF(ISBLANK('Введення інформації'!A404)=FALSE(),"false",""))</f>
        <v/>
      </c>
      <c r="Y405" s="19" t="str">
        <f aca="false">IF(ISBLANK('Введення інформації'!Y404)=FALSE(),'Введення інформації'!Y404,IF(ISBLANK('Введення інформації'!A404)=FALSE(),"0",""))</f>
        <v/>
      </c>
      <c r="Z405" s="19" t="str">
        <f aca="false">LEFT('Введення інформації'!Z404,3)</f>
        <v/>
      </c>
      <c r="AA405" s="19" t="str">
        <f aca="false">IF(ISBLANK('Введення інформації'!AA404)=FALSE(),'Введення інформації'!AA404,IF(ISBLANK('Введення інформації'!A404)=FALSE(),"0",""))</f>
        <v/>
      </c>
      <c r="AB405" s="19" t="str">
        <f aca="false">IF('Введення інформації'!AB404="Так","true",IF(ISBLANK('Введення інформації'!A404)=FALSE(),"false",""))</f>
        <v/>
      </c>
      <c r="AC405" s="18" t="n">
        <f aca="false">'Введення інформації'!AC404</f>
        <v>0</v>
      </c>
    </row>
    <row r="406" customFormat="false" ht="15.75" hidden="false" customHeight="true" outlineLevel="0" collapsed="false">
      <c r="A406" s="18" t="n">
        <f aca="false">'Введення інформації'!A405</f>
        <v>0</v>
      </c>
      <c r="B406" s="19" t="str">
        <f aca="false">IF(ISBLANK('Введення інформації'!A405)=FALSE(),(MID('Введення інформації'!B405,7,4)&amp;"-"&amp;MID('Введення інформації'!B405,4,2)&amp;"-"&amp;MID('Введення інформації'!B405,1,2)),"")</f>
        <v/>
      </c>
      <c r="C406" s="18" t="n">
        <f aca="false">'Введення інформації'!C405</f>
        <v>0</v>
      </c>
      <c r="D406" s="20" t="str">
        <f aca="false">IF(ISBLANK('Введення інформації'!D405)=FALSE(),'Введення інформації'!D405,IF(ISBLANK('Введення інформації'!A405)=FALSE(),"null",""))</f>
        <v/>
      </c>
      <c r="E406" s="18" t="n">
        <f aca="false">'Введення інформації'!E405</f>
        <v>0</v>
      </c>
      <c r="F406" s="18" t="n">
        <f aca="false">'Введення інформації'!F405</f>
        <v>0</v>
      </c>
      <c r="G406" s="19" t="str">
        <f aca="false">LEFT('Введення інформації'!G405,1)</f>
        <v/>
      </c>
      <c r="H406" s="18" t="n">
        <f aca="false">'Введення інформації'!H405</f>
        <v>0</v>
      </c>
      <c r="I406" s="18" t="n">
        <f aca="false">'Введення інформації'!I405</f>
        <v>0</v>
      </c>
      <c r="J406" s="19" t="str">
        <f aca="false">IF(ISBLANK('Введення інформації'!J405)=FALSE(),'Введення інформації'!J405,IF(ISBLANK('Введення інформації'!A405)=FALSE(),"null",""))</f>
        <v/>
      </c>
      <c r="K406" s="18" t="n">
        <f aca="false">'Введення інформації'!K405</f>
        <v>0</v>
      </c>
      <c r="L406" s="19" t="str">
        <f aca="false">IF(ISBLANK('Введення інформації'!L405)=FALSE(),'Введення інформації'!L405,IF(ISBLANK('Введення інформації'!A405)=FALSE(),"null",""))</f>
        <v/>
      </c>
      <c r="M406" s="18" t="n">
        <f aca="false">'Введення інформації'!M405</f>
        <v>0</v>
      </c>
      <c r="N406" s="18" t="n">
        <f aca="false">'Введення інформації'!N405</f>
        <v>0</v>
      </c>
      <c r="O406" s="19" t="str">
        <f aca="false">IF(ISBLANK('Введення інформації'!O405)=FALSE(),'Введення інформації'!O405,IF(ISBLANK('Введення інформації'!A405)=FALSE(),"null",""))</f>
        <v/>
      </c>
      <c r="P406" s="19" t="str">
        <f aca="false">IF(ISBLANK('Введення інформації'!P405)=FALSE(),'Введення інформації'!P405,IF(ISBLANK('Введення інформації'!B405)=FALSE(),"null",""))</f>
        <v/>
      </c>
      <c r="Q406" s="18" t="n">
        <f aca="false">'Введення інформації'!Q405</f>
        <v>0</v>
      </c>
      <c r="R406" s="18" t="n">
        <f aca="false">'Введення інформації'!R405</f>
        <v>0</v>
      </c>
      <c r="S406" s="18" t="n">
        <f aca="false">'Введення інформації'!S405</f>
        <v>0</v>
      </c>
      <c r="T406" s="19" t="str">
        <f aca="false">IF(ISBLANK('Введення інформації'!A405)=FALSE(),(MID('Введення інформації'!T405,7,4)&amp;"-"&amp;MID('Введення інформації'!T405,4,2)&amp;"-"&amp;MID('Введення інформації'!T405,1,2)),"")</f>
        <v/>
      </c>
      <c r="U406" s="19" t="str">
        <f aca="false">IF(ISBLANK('Введення інформації'!B405)=FALSE(),(MID('Введення інформації'!U405,7,4)&amp;"-"&amp;MID('Введення інформації'!U405,4,2)&amp;"-"&amp;MID('Введення інформації'!U405,1,2)),"")</f>
        <v/>
      </c>
      <c r="V406" s="19" t="str">
        <f aca="false">IF('Введення інформації'!V405="Так","true",IF(ISBLANK('Введення інформації'!A405)=FALSE(),"false",""))</f>
        <v/>
      </c>
      <c r="W406" s="18" t="n">
        <f aca="false">'Введення інформації'!W405</f>
        <v>0</v>
      </c>
      <c r="X406" s="19" t="str">
        <f aca="false">IF('Введення інформації'!X405="Так","true",IF(ISBLANK('Введення інформації'!A405)=FALSE(),"false",""))</f>
        <v/>
      </c>
      <c r="Y406" s="19" t="str">
        <f aca="false">IF(ISBLANK('Введення інформації'!Y405)=FALSE(),'Введення інформації'!Y405,IF(ISBLANK('Введення інформації'!A405)=FALSE(),"0",""))</f>
        <v/>
      </c>
      <c r="Z406" s="19" t="str">
        <f aca="false">LEFT('Введення інформації'!Z405,3)</f>
        <v/>
      </c>
      <c r="AA406" s="19" t="str">
        <f aca="false">IF(ISBLANK('Введення інформації'!AA405)=FALSE(),'Введення інформації'!AA405,IF(ISBLANK('Введення інформації'!A405)=FALSE(),"0",""))</f>
        <v/>
      </c>
      <c r="AB406" s="19" t="str">
        <f aca="false">IF('Введення інформації'!AB405="Так","true",IF(ISBLANK('Введення інформації'!A405)=FALSE(),"false",""))</f>
        <v/>
      </c>
      <c r="AC406" s="18" t="n">
        <f aca="false">'Введення інформації'!AC405</f>
        <v>0</v>
      </c>
    </row>
    <row r="407" customFormat="false" ht="15.75" hidden="false" customHeight="true" outlineLevel="0" collapsed="false">
      <c r="A407" s="18" t="n">
        <f aca="false">'Введення інформації'!A406</f>
        <v>0</v>
      </c>
      <c r="B407" s="19" t="str">
        <f aca="false">IF(ISBLANK('Введення інформації'!A406)=FALSE(),(MID('Введення інформації'!B406,7,4)&amp;"-"&amp;MID('Введення інформації'!B406,4,2)&amp;"-"&amp;MID('Введення інформації'!B406,1,2)),"")</f>
        <v/>
      </c>
      <c r="C407" s="18" t="n">
        <f aca="false">'Введення інформації'!C406</f>
        <v>0</v>
      </c>
      <c r="D407" s="20" t="str">
        <f aca="false">IF(ISBLANK('Введення інформації'!D406)=FALSE(),'Введення інформації'!D406,IF(ISBLANK('Введення інформації'!A406)=FALSE(),"null",""))</f>
        <v/>
      </c>
      <c r="E407" s="18" t="n">
        <f aca="false">'Введення інформації'!E406</f>
        <v>0</v>
      </c>
      <c r="F407" s="18" t="n">
        <f aca="false">'Введення інформації'!F406</f>
        <v>0</v>
      </c>
      <c r="G407" s="19" t="str">
        <f aca="false">LEFT('Введення інформації'!G406,1)</f>
        <v/>
      </c>
      <c r="H407" s="18" t="n">
        <f aca="false">'Введення інформації'!H406</f>
        <v>0</v>
      </c>
      <c r="I407" s="18" t="n">
        <f aca="false">'Введення інформації'!I406</f>
        <v>0</v>
      </c>
      <c r="J407" s="19" t="str">
        <f aca="false">IF(ISBLANK('Введення інформації'!J406)=FALSE(),'Введення інформації'!J406,IF(ISBLANK('Введення інформації'!A406)=FALSE(),"null",""))</f>
        <v/>
      </c>
      <c r="K407" s="18" t="n">
        <f aca="false">'Введення інформації'!K406</f>
        <v>0</v>
      </c>
      <c r="L407" s="19" t="str">
        <f aca="false">IF(ISBLANK('Введення інформації'!L406)=FALSE(),'Введення інформації'!L406,IF(ISBLANK('Введення інформації'!A406)=FALSE(),"null",""))</f>
        <v/>
      </c>
      <c r="M407" s="18" t="n">
        <f aca="false">'Введення інформації'!M406</f>
        <v>0</v>
      </c>
      <c r="N407" s="18" t="n">
        <f aca="false">'Введення інформації'!N406</f>
        <v>0</v>
      </c>
      <c r="O407" s="19" t="str">
        <f aca="false">IF(ISBLANK('Введення інформації'!O406)=FALSE(),'Введення інформації'!O406,IF(ISBLANK('Введення інформації'!A406)=FALSE(),"null",""))</f>
        <v/>
      </c>
      <c r="P407" s="19" t="str">
        <f aca="false">IF(ISBLANK('Введення інформації'!P406)=FALSE(),'Введення інформації'!P406,IF(ISBLANK('Введення інформації'!B406)=FALSE(),"null",""))</f>
        <v/>
      </c>
      <c r="Q407" s="18" t="n">
        <f aca="false">'Введення інформації'!Q406</f>
        <v>0</v>
      </c>
      <c r="R407" s="18" t="n">
        <f aca="false">'Введення інформації'!R406</f>
        <v>0</v>
      </c>
      <c r="S407" s="18" t="n">
        <f aca="false">'Введення інформації'!S406</f>
        <v>0</v>
      </c>
      <c r="T407" s="19" t="str">
        <f aca="false">IF(ISBLANK('Введення інформації'!A406)=FALSE(),(MID('Введення інформації'!T406,7,4)&amp;"-"&amp;MID('Введення інформації'!T406,4,2)&amp;"-"&amp;MID('Введення інформації'!T406,1,2)),"")</f>
        <v/>
      </c>
      <c r="U407" s="19" t="str">
        <f aca="false">IF(ISBLANK('Введення інформації'!B406)=FALSE(),(MID('Введення інформації'!U406,7,4)&amp;"-"&amp;MID('Введення інформації'!U406,4,2)&amp;"-"&amp;MID('Введення інформації'!U406,1,2)),"")</f>
        <v/>
      </c>
      <c r="V407" s="19" t="str">
        <f aca="false">IF('Введення інформації'!V406="Так","true",IF(ISBLANK('Введення інформації'!A406)=FALSE(),"false",""))</f>
        <v/>
      </c>
      <c r="W407" s="18" t="n">
        <f aca="false">'Введення інформації'!W406</f>
        <v>0</v>
      </c>
      <c r="X407" s="19" t="str">
        <f aca="false">IF('Введення інформації'!X406="Так","true",IF(ISBLANK('Введення інформації'!A406)=FALSE(),"false",""))</f>
        <v/>
      </c>
      <c r="Y407" s="19" t="str">
        <f aca="false">IF(ISBLANK('Введення інформації'!Y406)=FALSE(),'Введення інформації'!Y406,IF(ISBLANK('Введення інформації'!A406)=FALSE(),"0",""))</f>
        <v/>
      </c>
      <c r="Z407" s="19" t="str">
        <f aca="false">LEFT('Введення інформації'!Z406,3)</f>
        <v/>
      </c>
      <c r="AA407" s="19" t="str">
        <f aca="false">IF(ISBLANK('Введення інформації'!AA406)=FALSE(),'Введення інформації'!AA406,IF(ISBLANK('Введення інформації'!A406)=FALSE(),"0",""))</f>
        <v/>
      </c>
      <c r="AB407" s="19" t="str">
        <f aca="false">IF('Введення інформації'!AB406="Так","true",IF(ISBLANK('Введення інформації'!A406)=FALSE(),"false",""))</f>
        <v/>
      </c>
      <c r="AC407" s="18" t="n">
        <f aca="false">'Введення інформації'!AC406</f>
        <v>0</v>
      </c>
    </row>
    <row r="408" customFormat="false" ht="15.75" hidden="false" customHeight="true" outlineLevel="0" collapsed="false">
      <c r="A408" s="18" t="n">
        <f aca="false">'Введення інформації'!A407</f>
        <v>0</v>
      </c>
      <c r="B408" s="19" t="str">
        <f aca="false">IF(ISBLANK('Введення інформації'!A407)=FALSE(),(MID('Введення інформації'!B407,7,4)&amp;"-"&amp;MID('Введення інформації'!B407,4,2)&amp;"-"&amp;MID('Введення інформації'!B407,1,2)),"")</f>
        <v/>
      </c>
      <c r="C408" s="18" t="n">
        <f aca="false">'Введення інформації'!C407</f>
        <v>0</v>
      </c>
      <c r="D408" s="20" t="str">
        <f aca="false">IF(ISBLANK('Введення інформації'!D407)=FALSE(),'Введення інформації'!D407,IF(ISBLANK('Введення інформації'!A407)=FALSE(),"null",""))</f>
        <v/>
      </c>
      <c r="E408" s="18" t="n">
        <f aca="false">'Введення інформації'!E407</f>
        <v>0</v>
      </c>
      <c r="F408" s="18" t="n">
        <f aca="false">'Введення інформації'!F407</f>
        <v>0</v>
      </c>
      <c r="G408" s="19" t="str">
        <f aca="false">LEFT('Введення інформації'!G407,1)</f>
        <v/>
      </c>
      <c r="H408" s="18" t="n">
        <f aca="false">'Введення інформації'!H407</f>
        <v>0</v>
      </c>
      <c r="I408" s="18" t="n">
        <f aca="false">'Введення інформації'!I407</f>
        <v>0</v>
      </c>
      <c r="J408" s="19" t="str">
        <f aca="false">IF(ISBLANK('Введення інформації'!J407)=FALSE(),'Введення інформації'!J407,IF(ISBLANK('Введення інформації'!A407)=FALSE(),"null",""))</f>
        <v/>
      </c>
      <c r="K408" s="18" t="n">
        <f aca="false">'Введення інформації'!K407</f>
        <v>0</v>
      </c>
      <c r="L408" s="19" t="str">
        <f aca="false">IF(ISBLANK('Введення інформації'!L407)=FALSE(),'Введення інформації'!L407,IF(ISBLANK('Введення інформації'!A407)=FALSE(),"null",""))</f>
        <v/>
      </c>
      <c r="M408" s="18" t="n">
        <f aca="false">'Введення інформації'!M407</f>
        <v>0</v>
      </c>
      <c r="N408" s="18" t="n">
        <f aca="false">'Введення інформації'!N407</f>
        <v>0</v>
      </c>
      <c r="O408" s="19" t="str">
        <f aca="false">IF(ISBLANK('Введення інформації'!O407)=FALSE(),'Введення інформації'!O407,IF(ISBLANK('Введення інформації'!A407)=FALSE(),"null",""))</f>
        <v/>
      </c>
      <c r="P408" s="19" t="str">
        <f aca="false">IF(ISBLANK('Введення інформації'!P407)=FALSE(),'Введення інформації'!P407,IF(ISBLANK('Введення інформації'!B407)=FALSE(),"null",""))</f>
        <v/>
      </c>
      <c r="Q408" s="18" t="n">
        <f aca="false">'Введення інформації'!Q407</f>
        <v>0</v>
      </c>
      <c r="R408" s="18" t="n">
        <f aca="false">'Введення інформації'!R407</f>
        <v>0</v>
      </c>
      <c r="S408" s="18" t="n">
        <f aca="false">'Введення інформації'!S407</f>
        <v>0</v>
      </c>
      <c r="T408" s="19" t="str">
        <f aca="false">IF(ISBLANK('Введення інформації'!A407)=FALSE(),(MID('Введення інформації'!T407,7,4)&amp;"-"&amp;MID('Введення інформації'!T407,4,2)&amp;"-"&amp;MID('Введення інформації'!T407,1,2)),"")</f>
        <v/>
      </c>
      <c r="U408" s="19" t="str">
        <f aca="false">IF(ISBLANK('Введення інформації'!B407)=FALSE(),(MID('Введення інформації'!U407,7,4)&amp;"-"&amp;MID('Введення інформації'!U407,4,2)&amp;"-"&amp;MID('Введення інформації'!U407,1,2)),"")</f>
        <v/>
      </c>
      <c r="V408" s="19" t="str">
        <f aca="false">IF('Введення інформації'!V407="Так","true",IF(ISBLANK('Введення інформації'!A407)=FALSE(),"false",""))</f>
        <v/>
      </c>
      <c r="W408" s="18" t="n">
        <f aca="false">'Введення інформації'!W407</f>
        <v>0</v>
      </c>
      <c r="X408" s="19" t="str">
        <f aca="false">IF('Введення інформації'!X407="Так","true",IF(ISBLANK('Введення інформації'!A407)=FALSE(),"false",""))</f>
        <v/>
      </c>
      <c r="Y408" s="19" t="str">
        <f aca="false">IF(ISBLANK('Введення інформації'!Y407)=FALSE(),'Введення інформації'!Y407,IF(ISBLANK('Введення інформації'!A407)=FALSE(),"0",""))</f>
        <v/>
      </c>
      <c r="Z408" s="19" t="str">
        <f aca="false">LEFT('Введення інформації'!Z407,3)</f>
        <v/>
      </c>
      <c r="AA408" s="19" t="str">
        <f aca="false">IF(ISBLANK('Введення інформації'!AA407)=FALSE(),'Введення інформації'!AA407,IF(ISBLANK('Введення інформації'!A407)=FALSE(),"0",""))</f>
        <v/>
      </c>
      <c r="AB408" s="19" t="str">
        <f aca="false">IF('Введення інформації'!AB407="Так","true",IF(ISBLANK('Введення інформації'!A407)=FALSE(),"false",""))</f>
        <v/>
      </c>
      <c r="AC408" s="18" t="n">
        <f aca="false">'Введення інформації'!AC407</f>
        <v>0</v>
      </c>
    </row>
    <row r="409" customFormat="false" ht="15.75" hidden="false" customHeight="true" outlineLevel="0" collapsed="false">
      <c r="A409" s="18" t="n">
        <f aca="false">'Введення інформації'!A408</f>
        <v>0</v>
      </c>
      <c r="B409" s="19" t="str">
        <f aca="false">IF(ISBLANK('Введення інформації'!A408)=FALSE(),(MID('Введення інформації'!B408,7,4)&amp;"-"&amp;MID('Введення інформації'!B408,4,2)&amp;"-"&amp;MID('Введення інформації'!B408,1,2)),"")</f>
        <v/>
      </c>
      <c r="C409" s="18" t="n">
        <f aca="false">'Введення інформації'!C408</f>
        <v>0</v>
      </c>
      <c r="D409" s="20" t="str">
        <f aca="false">IF(ISBLANK('Введення інформації'!D408)=FALSE(),'Введення інформації'!D408,IF(ISBLANK('Введення інформації'!A408)=FALSE(),"null",""))</f>
        <v/>
      </c>
      <c r="E409" s="18" t="n">
        <f aca="false">'Введення інформації'!E408</f>
        <v>0</v>
      </c>
      <c r="F409" s="18" t="n">
        <f aca="false">'Введення інформації'!F408</f>
        <v>0</v>
      </c>
      <c r="G409" s="19" t="str">
        <f aca="false">LEFT('Введення інформації'!G408,1)</f>
        <v/>
      </c>
      <c r="H409" s="18" t="n">
        <f aca="false">'Введення інформації'!H408</f>
        <v>0</v>
      </c>
      <c r="I409" s="18" t="n">
        <f aca="false">'Введення інформації'!I408</f>
        <v>0</v>
      </c>
      <c r="J409" s="19" t="str">
        <f aca="false">IF(ISBLANK('Введення інформації'!J408)=FALSE(),'Введення інформації'!J408,IF(ISBLANK('Введення інформації'!A408)=FALSE(),"null",""))</f>
        <v/>
      </c>
      <c r="K409" s="18" t="n">
        <f aca="false">'Введення інформації'!K408</f>
        <v>0</v>
      </c>
      <c r="L409" s="19" t="str">
        <f aca="false">IF(ISBLANK('Введення інформації'!L408)=FALSE(),'Введення інформації'!L408,IF(ISBLANK('Введення інформації'!A408)=FALSE(),"null",""))</f>
        <v/>
      </c>
      <c r="M409" s="18" t="n">
        <f aca="false">'Введення інформації'!M408</f>
        <v>0</v>
      </c>
      <c r="N409" s="18" t="n">
        <f aca="false">'Введення інформації'!N408</f>
        <v>0</v>
      </c>
      <c r="O409" s="19" t="str">
        <f aca="false">IF(ISBLANK('Введення інформації'!O408)=FALSE(),'Введення інформації'!O408,IF(ISBLANK('Введення інформації'!A408)=FALSE(),"null",""))</f>
        <v/>
      </c>
      <c r="P409" s="19" t="str">
        <f aca="false">IF(ISBLANK('Введення інформації'!P408)=FALSE(),'Введення інформації'!P408,IF(ISBLANK('Введення інформації'!B408)=FALSE(),"null",""))</f>
        <v/>
      </c>
      <c r="Q409" s="18" t="n">
        <f aca="false">'Введення інформації'!Q408</f>
        <v>0</v>
      </c>
      <c r="R409" s="18" t="n">
        <f aca="false">'Введення інформації'!R408</f>
        <v>0</v>
      </c>
      <c r="S409" s="18" t="n">
        <f aca="false">'Введення інформації'!S408</f>
        <v>0</v>
      </c>
      <c r="T409" s="19" t="str">
        <f aca="false">IF(ISBLANK('Введення інформації'!A408)=FALSE(),(MID('Введення інформації'!T408,7,4)&amp;"-"&amp;MID('Введення інформації'!T408,4,2)&amp;"-"&amp;MID('Введення інформації'!T408,1,2)),"")</f>
        <v/>
      </c>
      <c r="U409" s="19" t="str">
        <f aca="false">IF(ISBLANK('Введення інформації'!B408)=FALSE(),(MID('Введення інформації'!U408,7,4)&amp;"-"&amp;MID('Введення інформації'!U408,4,2)&amp;"-"&amp;MID('Введення інформації'!U408,1,2)),"")</f>
        <v/>
      </c>
      <c r="V409" s="19" t="str">
        <f aca="false">IF('Введення інформації'!V408="Так","true",IF(ISBLANK('Введення інформації'!A408)=FALSE(),"false",""))</f>
        <v/>
      </c>
      <c r="W409" s="18" t="n">
        <f aca="false">'Введення інформації'!W408</f>
        <v>0</v>
      </c>
      <c r="X409" s="19" t="str">
        <f aca="false">IF('Введення інформації'!X408="Так","true",IF(ISBLANK('Введення інформації'!A408)=FALSE(),"false",""))</f>
        <v/>
      </c>
      <c r="Y409" s="19" t="str">
        <f aca="false">IF(ISBLANK('Введення інформації'!Y408)=FALSE(),'Введення інформації'!Y408,IF(ISBLANK('Введення інформації'!A408)=FALSE(),"0",""))</f>
        <v/>
      </c>
      <c r="Z409" s="19" t="str">
        <f aca="false">LEFT('Введення інформації'!Z408,3)</f>
        <v/>
      </c>
      <c r="AA409" s="19" t="str">
        <f aca="false">IF(ISBLANK('Введення інформації'!AA408)=FALSE(),'Введення інформації'!AA408,IF(ISBLANK('Введення інформації'!A408)=FALSE(),"0",""))</f>
        <v/>
      </c>
      <c r="AB409" s="19" t="str">
        <f aca="false">IF('Введення інформації'!AB408="Так","true",IF(ISBLANK('Введення інформації'!A408)=FALSE(),"false",""))</f>
        <v/>
      </c>
      <c r="AC409" s="18" t="n">
        <f aca="false">'Введення інформації'!AC408</f>
        <v>0</v>
      </c>
    </row>
    <row r="410" customFormat="false" ht="15.75" hidden="false" customHeight="true" outlineLevel="0" collapsed="false">
      <c r="A410" s="18" t="n">
        <f aca="false">'Введення інформації'!A409</f>
        <v>0</v>
      </c>
      <c r="B410" s="19" t="str">
        <f aca="false">IF(ISBLANK('Введення інформації'!A409)=FALSE(),(MID('Введення інформації'!B409,7,4)&amp;"-"&amp;MID('Введення інформації'!B409,4,2)&amp;"-"&amp;MID('Введення інформації'!B409,1,2)),"")</f>
        <v/>
      </c>
      <c r="C410" s="18" t="n">
        <f aca="false">'Введення інформації'!C409</f>
        <v>0</v>
      </c>
      <c r="D410" s="20" t="str">
        <f aca="false">IF(ISBLANK('Введення інформації'!D409)=FALSE(),'Введення інформації'!D409,IF(ISBLANK('Введення інформації'!A409)=FALSE(),"null",""))</f>
        <v/>
      </c>
      <c r="E410" s="18" t="n">
        <f aca="false">'Введення інформації'!E409</f>
        <v>0</v>
      </c>
      <c r="F410" s="18" t="n">
        <f aca="false">'Введення інформації'!F409</f>
        <v>0</v>
      </c>
      <c r="G410" s="19" t="str">
        <f aca="false">LEFT('Введення інформації'!G409,1)</f>
        <v/>
      </c>
      <c r="H410" s="18" t="n">
        <f aca="false">'Введення інформації'!H409</f>
        <v>0</v>
      </c>
      <c r="I410" s="18" t="n">
        <f aca="false">'Введення інформації'!I409</f>
        <v>0</v>
      </c>
      <c r="J410" s="19" t="str">
        <f aca="false">IF(ISBLANK('Введення інформації'!J409)=FALSE(),'Введення інформації'!J409,IF(ISBLANK('Введення інформації'!A409)=FALSE(),"null",""))</f>
        <v/>
      </c>
      <c r="K410" s="18" t="n">
        <f aca="false">'Введення інформації'!K409</f>
        <v>0</v>
      </c>
      <c r="L410" s="19" t="str">
        <f aca="false">IF(ISBLANK('Введення інформації'!L409)=FALSE(),'Введення інформації'!L409,IF(ISBLANK('Введення інформації'!A409)=FALSE(),"null",""))</f>
        <v/>
      </c>
      <c r="M410" s="18" t="n">
        <f aca="false">'Введення інформації'!M409</f>
        <v>0</v>
      </c>
      <c r="N410" s="18" t="n">
        <f aca="false">'Введення інформації'!N409</f>
        <v>0</v>
      </c>
      <c r="O410" s="19" t="str">
        <f aca="false">IF(ISBLANK('Введення інформації'!O409)=FALSE(),'Введення інформації'!O409,IF(ISBLANK('Введення інформації'!A409)=FALSE(),"null",""))</f>
        <v/>
      </c>
      <c r="P410" s="19" t="str">
        <f aca="false">IF(ISBLANK('Введення інформації'!P409)=FALSE(),'Введення інформації'!P409,IF(ISBLANK('Введення інформації'!B409)=FALSE(),"null",""))</f>
        <v/>
      </c>
      <c r="Q410" s="18" t="n">
        <f aca="false">'Введення інформації'!Q409</f>
        <v>0</v>
      </c>
      <c r="R410" s="18" t="n">
        <f aca="false">'Введення інформації'!R409</f>
        <v>0</v>
      </c>
      <c r="S410" s="18" t="n">
        <f aca="false">'Введення інформації'!S409</f>
        <v>0</v>
      </c>
      <c r="T410" s="19" t="str">
        <f aca="false">IF(ISBLANK('Введення інформації'!A409)=FALSE(),(MID('Введення інформації'!T409,7,4)&amp;"-"&amp;MID('Введення інформації'!T409,4,2)&amp;"-"&amp;MID('Введення інформації'!T409,1,2)),"")</f>
        <v/>
      </c>
      <c r="U410" s="19" t="str">
        <f aca="false">IF(ISBLANK('Введення інформації'!B409)=FALSE(),(MID('Введення інформації'!U409,7,4)&amp;"-"&amp;MID('Введення інформації'!U409,4,2)&amp;"-"&amp;MID('Введення інформації'!U409,1,2)),"")</f>
        <v/>
      </c>
      <c r="V410" s="19" t="str">
        <f aca="false">IF('Введення інформації'!V409="Так","true",IF(ISBLANK('Введення інформації'!A409)=FALSE(),"false",""))</f>
        <v/>
      </c>
      <c r="W410" s="18" t="n">
        <f aca="false">'Введення інформації'!W409</f>
        <v>0</v>
      </c>
      <c r="X410" s="19" t="str">
        <f aca="false">IF('Введення інформації'!X409="Так","true",IF(ISBLANK('Введення інформації'!A409)=FALSE(),"false",""))</f>
        <v/>
      </c>
      <c r="Y410" s="19" t="str">
        <f aca="false">IF(ISBLANK('Введення інформації'!Y409)=FALSE(),'Введення інформації'!Y409,IF(ISBLANK('Введення інформації'!A409)=FALSE(),"0",""))</f>
        <v/>
      </c>
      <c r="Z410" s="19" t="str">
        <f aca="false">LEFT('Введення інформації'!Z409,3)</f>
        <v/>
      </c>
      <c r="AA410" s="19" t="str">
        <f aca="false">IF(ISBLANK('Введення інформації'!AA409)=FALSE(),'Введення інформації'!AA409,IF(ISBLANK('Введення інформації'!A409)=FALSE(),"0",""))</f>
        <v/>
      </c>
      <c r="AB410" s="19" t="str">
        <f aca="false">IF('Введення інформації'!AB409="Так","true",IF(ISBLANK('Введення інформації'!A409)=FALSE(),"false",""))</f>
        <v/>
      </c>
      <c r="AC410" s="18" t="n">
        <f aca="false">'Введення інформації'!AC409</f>
        <v>0</v>
      </c>
    </row>
    <row r="411" customFormat="false" ht="15.75" hidden="false" customHeight="true" outlineLevel="0" collapsed="false">
      <c r="A411" s="18" t="n">
        <f aca="false">'Введення інформації'!A410</f>
        <v>0</v>
      </c>
      <c r="B411" s="19" t="str">
        <f aca="false">IF(ISBLANK('Введення інформації'!A410)=FALSE(),(MID('Введення інформації'!B410,7,4)&amp;"-"&amp;MID('Введення інформації'!B410,4,2)&amp;"-"&amp;MID('Введення інформації'!B410,1,2)),"")</f>
        <v/>
      </c>
      <c r="C411" s="18" t="n">
        <f aca="false">'Введення інформації'!C410</f>
        <v>0</v>
      </c>
      <c r="D411" s="20" t="str">
        <f aca="false">IF(ISBLANK('Введення інформації'!D410)=FALSE(),'Введення інформації'!D410,IF(ISBLANK('Введення інформації'!A410)=FALSE(),"null",""))</f>
        <v/>
      </c>
      <c r="E411" s="18" t="n">
        <f aca="false">'Введення інформації'!E410</f>
        <v>0</v>
      </c>
      <c r="F411" s="18" t="n">
        <f aca="false">'Введення інформації'!F410</f>
        <v>0</v>
      </c>
      <c r="G411" s="19" t="str">
        <f aca="false">LEFT('Введення інформації'!G410,1)</f>
        <v/>
      </c>
      <c r="H411" s="18" t="n">
        <f aca="false">'Введення інформації'!H410</f>
        <v>0</v>
      </c>
      <c r="I411" s="18" t="n">
        <f aca="false">'Введення інформації'!I410</f>
        <v>0</v>
      </c>
      <c r="J411" s="19" t="str">
        <f aca="false">IF(ISBLANK('Введення інформації'!J410)=FALSE(),'Введення інформації'!J410,IF(ISBLANK('Введення інформації'!A410)=FALSE(),"null",""))</f>
        <v/>
      </c>
      <c r="K411" s="18" t="n">
        <f aca="false">'Введення інформації'!K410</f>
        <v>0</v>
      </c>
      <c r="L411" s="19" t="str">
        <f aca="false">IF(ISBLANK('Введення інформації'!L410)=FALSE(),'Введення інформації'!L410,IF(ISBLANK('Введення інформації'!A410)=FALSE(),"null",""))</f>
        <v/>
      </c>
      <c r="M411" s="18" t="n">
        <f aca="false">'Введення інформації'!M410</f>
        <v>0</v>
      </c>
      <c r="N411" s="18" t="n">
        <f aca="false">'Введення інформації'!N410</f>
        <v>0</v>
      </c>
      <c r="O411" s="19" t="str">
        <f aca="false">IF(ISBLANK('Введення інформації'!O410)=FALSE(),'Введення інформації'!O410,IF(ISBLANK('Введення інформації'!A410)=FALSE(),"null",""))</f>
        <v/>
      </c>
      <c r="P411" s="19" t="str">
        <f aca="false">IF(ISBLANK('Введення інформації'!P410)=FALSE(),'Введення інформації'!P410,IF(ISBLANK('Введення інформації'!B410)=FALSE(),"null",""))</f>
        <v/>
      </c>
      <c r="Q411" s="18" t="n">
        <f aca="false">'Введення інформації'!Q410</f>
        <v>0</v>
      </c>
      <c r="R411" s="18" t="n">
        <f aca="false">'Введення інформації'!R410</f>
        <v>0</v>
      </c>
      <c r="S411" s="18" t="n">
        <f aca="false">'Введення інформації'!S410</f>
        <v>0</v>
      </c>
      <c r="T411" s="19" t="str">
        <f aca="false">IF(ISBLANK('Введення інформації'!A410)=FALSE(),(MID('Введення інформації'!T410,7,4)&amp;"-"&amp;MID('Введення інформації'!T410,4,2)&amp;"-"&amp;MID('Введення інформації'!T410,1,2)),"")</f>
        <v/>
      </c>
      <c r="U411" s="19" t="str">
        <f aca="false">IF(ISBLANK('Введення інформації'!B410)=FALSE(),(MID('Введення інформації'!U410,7,4)&amp;"-"&amp;MID('Введення інформації'!U410,4,2)&amp;"-"&amp;MID('Введення інформації'!U410,1,2)),"")</f>
        <v/>
      </c>
      <c r="V411" s="19" t="str">
        <f aca="false">IF('Введення інформації'!V410="Так","true",IF(ISBLANK('Введення інформації'!A410)=FALSE(),"false",""))</f>
        <v/>
      </c>
      <c r="W411" s="18" t="n">
        <f aca="false">'Введення інформації'!W410</f>
        <v>0</v>
      </c>
      <c r="X411" s="19" t="str">
        <f aca="false">IF('Введення інформації'!X410="Так","true",IF(ISBLANK('Введення інформації'!A410)=FALSE(),"false",""))</f>
        <v/>
      </c>
      <c r="Y411" s="19" t="str">
        <f aca="false">IF(ISBLANK('Введення інформації'!Y410)=FALSE(),'Введення інформації'!Y410,IF(ISBLANK('Введення інформації'!A410)=FALSE(),"0",""))</f>
        <v/>
      </c>
      <c r="Z411" s="19" t="str">
        <f aca="false">LEFT('Введення інформації'!Z410,3)</f>
        <v/>
      </c>
      <c r="AA411" s="19" t="str">
        <f aca="false">IF(ISBLANK('Введення інформації'!AA410)=FALSE(),'Введення інформації'!AA410,IF(ISBLANK('Введення інформації'!A410)=FALSE(),"0",""))</f>
        <v/>
      </c>
      <c r="AB411" s="19" t="str">
        <f aca="false">IF('Введення інформації'!AB410="Так","true",IF(ISBLANK('Введення інформації'!A410)=FALSE(),"false",""))</f>
        <v/>
      </c>
      <c r="AC411" s="18" t="n">
        <f aca="false">'Введення інформації'!AC410</f>
        <v>0</v>
      </c>
    </row>
    <row r="412" customFormat="false" ht="15.75" hidden="false" customHeight="true" outlineLevel="0" collapsed="false">
      <c r="A412" s="18" t="n">
        <f aca="false">'Введення інформації'!A411</f>
        <v>0</v>
      </c>
      <c r="B412" s="19" t="str">
        <f aca="false">IF(ISBLANK('Введення інформації'!A411)=FALSE(),(MID('Введення інформації'!B411,7,4)&amp;"-"&amp;MID('Введення інформації'!B411,4,2)&amp;"-"&amp;MID('Введення інформації'!B411,1,2)),"")</f>
        <v/>
      </c>
      <c r="C412" s="18" t="n">
        <f aca="false">'Введення інформації'!C411</f>
        <v>0</v>
      </c>
      <c r="D412" s="20" t="str">
        <f aca="false">IF(ISBLANK('Введення інформації'!D411)=FALSE(),'Введення інформації'!D411,IF(ISBLANK('Введення інформації'!A411)=FALSE(),"null",""))</f>
        <v/>
      </c>
      <c r="E412" s="18" t="n">
        <f aca="false">'Введення інформації'!E411</f>
        <v>0</v>
      </c>
      <c r="F412" s="18" t="n">
        <f aca="false">'Введення інформації'!F411</f>
        <v>0</v>
      </c>
      <c r="G412" s="19" t="str">
        <f aca="false">LEFT('Введення інформації'!G411,1)</f>
        <v/>
      </c>
      <c r="H412" s="18" t="n">
        <f aca="false">'Введення інформації'!H411</f>
        <v>0</v>
      </c>
      <c r="I412" s="18" t="n">
        <f aca="false">'Введення інформації'!I411</f>
        <v>0</v>
      </c>
      <c r="J412" s="19" t="str">
        <f aca="false">IF(ISBLANK('Введення інформації'!J411)=FALSE(),'Введення інформації'!J411,IF(ISBLANK('Введення інформації'!A411)=FALSE(),"null",""))</f>
        <v/>
      </c>
      <c r="K412" s="18" t="n">
        <f aca="false">'Введення інформації'!K411</f>
        <v>0</v>
      </c>
      <c r="L412" s="19" t="str">
        <f aca="false">IF(ISBLANK('Введення інформації'!L411)=FALSE(),'Введення інформації'!L411,IF(ISBLANK('Введення інформації'!A411)=FALSE(),"null",""))</f>
        <v/>
      </c>
      <c r="M412" s="18" t="n">
        <f aca="false">'Введення інформації'!M411</f>
        <v>0</v>
      </c>
      <c r="N412" s="18" t="n">
        <f aca="false">'Введення інформації'!N411</f>
        <v>0</v>
      </c>
      <c r="O412" s="19" t="str">
        <f aca="false">IF(ISBLANK('Введення інформації'!O411)=FALSE(),'Введення інформації'!O411,IF(ISBLANK('Введення інформації'!A411)=FALSE(),"null",""))</f>
        <v/>
      </c>
      <c r="P412" s="19" t="str">
        <f aca="false">IF(ISBLANK('Введення інформації'!P411)=FALSE(),'Введення інформації'!P411,IF(ISBLANK('Введення інформації'!B411)=FALSE(),"null",""))</f>
        <v/>
      </c>
      <c r="Q412" s="18" t="n">
        <f aca="false">'Введення інформації'!Q411</f>
        <v>0</v>
      </c>
      <c r="R412" s="18" t="n">
        <f aca="false">'Введення інформації'!R411</f>
        <v>0</v>
      </c>
      <c r="S412" s="18" t="n">
        <f aca="false">'Введення інформації'!S411</f>
        <v>0</v>
      </c>
      <c r="T412" s="19" t="str">
        <f aca="false">IF(ISBLANK('Введення інформації'!A411)=FALSE(),(MID('Введення інформації'!T411,7,4)&amp;"-"&amp;MID('Введення інформації'!T411,4,2)&amp;"-"&amp;MID('Введення інформації'!T411,1,2)),"")</f>
        <v/>
      </c>
      <c r="U412" s="19" t="str">
        <f aca="false">IF(ISBLANK('Введення інформації'!B411)=FALSE(),(MID('Введення інформації'!U411,7,4)&amp;"-"&amp;MID('Введення інформації'!U411,4,2)&amp;"-"&amp;MID('Введення інформації'!U411,1,2)),"")</f>
        <v/>
      </c>
      <c r="V412" s="19" t="str">
        <f aca="false">IF('Введення інформації'!V411="Так","true",IF(ISBLANK('Введення інформації'!A411)=FALSE(),"false",""))</f>
        <v/>
      </c>
      <c r="W412" s="18" t="n">
        <f aca="false">'Введення інформації'!W411</f>
        <v>0</v>
      </c>
      <c r="X412" s="19" t="str">
        <f aca="false">IF('Введення інформації'!X411="Так","true",IF(ISBLANK('Введення інформації'!A411)=FALSE(),"false",""))</f>
        <v/>
      </c>
      <c r="Y412" s="19" t="str">
        <f aca="false">IF(ISBLANK('Введення інформації'!Y411)=FALSE(),'Введення інформації'!Y411,IF(ISBLANK('Введення інформації'!A411)=FALSE(),"0",""))</f>
        <v/>
      </c>
      <c r="Z412" s="19" t="str">
        <f aca="false">LEFT('Введення інформації'!Z411,3)</f>
        <v/>
      </c>
      <c r="AA412" s="19" t="str">
        <f aca="false">IF(ISBLANK('Введення інформації'!AA411)=FALSE(),'Введення інформації'!AA411,IF(ISBLANK('Введення інформації'!A411)=FALSE(),"0",""))</f>
        <v/>
      </c>
      <c r="AB412" s="19" t="str">
        <f aca="false">IF('Введення інформації'!AB411="Так","true",IF(ISBLANK('Введення інформації'!A411)=FALSE(),"false",""))</f>
        <v/>
      </c>
      <c r="AC412" s="18" t="n">
        <f aca="false">'Введення інформації'!AC411</f>
        <v>0</v>
      </c>
    </row>
    <row r="413" customFormat="false" ht="15.75" hidden="false" customHeight="true" outlineLevel="0" collapsed="false">
      <c r="A413" s="18" t="n">
        <f aca="false">'Введення інформації'!A412</f>
        <v>0</v>
      </c>
      <c r="B413" s="19" t="str">
        <f aca="false">IF(ISBLANK('Введення інформації'!A412)=FALSE(),(MID('Введення інформації'!B412,7,4)&amp;"-"&amp;MID('Введення інформації'!B412,4,2)&amp;"-"&amp;MID('Введення інформації'!B412,1,2)),"")</f>
        <v/>
      </c>
      <c r="C413" s="18" t="n">
        <f aca="false">'Введення інформації'!C412</f>
        <v>0</v>
      </c>
      <c r="D413" s="20" t="str">
        <f aca="false">IF(ISBLANK('Введення інформації'!D412)=FALSE(),'Введення інформації'!D412,IF(ISBLANK('Введення інформації'!A412)=FALSE(),"null",""))</f>
        <v/>
      </c>
      <c r="E413" s="18" t="n">
        <f aca="false">'Введення інформації'!E412</f>
        <v>0</v>
      </c>
      <c r="F413" s="18" t="n">
        <f aca="false">'Введення інформації'!F412</f>
        <v>0</v>
      </c>
      <c r="G413" s="19" t="str">
        <f aca="false">LEFT('Введення інформації'!G412,1)</f>
        <v/>
      </c>
      <c r="H413" s="18" t="n">
        <f aca="false">'Введення інформації'!H412</f>
        <v>0</v>
      </c>
      <c r="I413" s="18" t="n">
        <f aca="false">'Введення інформації'!I412</f>
        <v>0</v>
      </c>
      <c r="J413" s="19" t="str">
        <f aca="false">IF(ISBLANK('Введення інформації'!J412)=FALSE(),'Введення інформації'!J412,IF(ISBLANK('Введення інформації'!A412)=FALSE(),"null",""))</f>
        <v/>
      </c>
      <c r="K413" s="18" t="n">
        <f aca="false">'Введення інформації'!K412</f>
        <v>0</v>
      </c>
      <c r="L413" s="19" t="str">
        <f aca="false">IF(ISBLANK('Введення інформації'!L412)=FALSE(),'Введення інформації'!L412,IF(ISBLANK('Введення інформації'!A412)=FALSE(),"null",""))</f>
        <v/>
      </c>
      <c r="M413" s="18" t="n">
        <f aca="false">'Введення інформації'!M412</f>
        <v>0</v>
      </c>
      <c r="N413" s="18" t="n">
        <f aca="false">'Введення інформації'!N412</f>
        <v>0</v>
      </c>
      <c r="O413" s="19" t="str">
        <f aca="false">IF(ISBLANK('Введення інформації'!O412)=FALSE(),'Введення інформації'!O412,IF(ISBLANK('Введення інформації'!A412)=FALSE(),"null",""))</f>
        <v/>
      </c>
      <c r="P413" s="19" t="str">
        <f aca="false">IF(ISBLANK('Введення інформації'!P412)=FALSE(),'Введення інформації'!P412,IF(ISBLANK('Введення інформації'!B412)=FALSE(),"null",""))</f>
        <v/>
      </c>
      <c r="Q413" s="18" t="n">
        <f aca="false">'Введення інформації'!Q412</f>
        <v>0</v>
      </c>
      <c r="R413" s="18" t="n">
        <f aca="false">'Введення інформації'!R412</f>
        <v>0</v>
      </c>
      <c r="S413" s="18" t="n">
        <f aca="false">'Введення інформації'!S412</f>
        <v>0</v>
      </c>
      <c r="T413" s="19" t="str">
        <f aca="false">IF(ISBLANK('Введення інформації'!A412)=FALSE(),(MID('Введення інформації'!T412,7,4)&amp;"-"&amp;MID('Введення інформації'!T412,4,2)&amp;"-"&amp;MID('Введення інформації'!T412,1,2)),"")</f>
        <v/>
      </c>
      <c r="U413" s="19" t="str">
        <f aca="false">IF(ISBLANK('Введення інформації'!B412)=FALSE(),(MID('Введення інформації'!U412,7,4)&amp;"-"&amp;MID('Введення інформації'!U412,4,2)&amp;"-"&amp;MID('Введення інформації'!U412,1,2)),"")</f>
        <v/>
      </c>
      <c r="V413" s="19" t="str">
        <f aca="false">IF('Введення інформації'!V412="Так","true",IF(ISBLANK('Введення інформації'!A412)=FALSE(),"false",""))</f>
        <v/>
      </c>
      <c r="W413" s="18" t="n">
        <f aca="false">'Введення інформації'!W412</f>
        <v>0</v>
      </c>
      <c r="X413" s="19" t="str">
        <f aca="false">IF('Введення інформації'!X412="Так","true",IF(ISBLANK('Введення інформації'!A412)=FALSE(),"false",""))</f>
        <v/>
      </c>
      <c r="Y413" s="19" t="str">
        <f aca="false">IF(ISBLANK('Введення інформації'!Y412)=FALSE(),'Введення інформації'!Y412,IF(ISBLANK('Введення інформації'!A412)=FALSE(),"0",""))</f>
        <v/>
      </c>
      <c r="Z413" s="19" t="str">
        <f aca="false">LEFT('Введення інформації'!Z412,3)</f>
        <v/>
      </c>
      <c r="AA413" s="19" t="str">
        <f aca="false">IF(ISBLANK('Введення інформації'!AA412)=FALSE(),'Введення інформації'!AA412,IF(ISBLANK('Введення інформації'!A412)=FALSE(),"0",""))</f>
        <v/>
      </c>
      <c r="AB413" s="19" t="str">
        <f aca="false">IF('Введення інформації'!AB412="Так","true",IF(ISBLANK('Введення інформації'!A412)=FALSE(),"false",""))</f>
        <v/>
      </c>
      <c r="AC413" s="18" t="n">
        <f aca="false">'Введення інформації'!AC412</f>
        <v>0</v>
      </c>
    </row>
    <row r="414" customFormat="false" ht="15.75" hidden="false" customHeight="true" outlineLevel="0" collapsed="false">
      <c r="A414" s="18" t="n">
        <f aca="false">'Введення інформації'!A413</f>
        <v>0</v>
      </c>
      <c r="B414" s="19" t="str">
        <f aca="false">IF(ISBLANK('Введення інформації'!A413)=FALSE(),(MID('Введення інформації'!B413,7,4)&amp;"-"&amp;MID('Введення інформації'!B413,4,2)&amp;"-"&amp;MID('Введення інформації'!B413,1,2)),"")</f>
        <v/>
      </c>
      <c r="C414" s="18" t="n">
        <f aca="false">'Введення інформації'!C413</f>
        <v>0</v>
      </c>
      <c r="D414" s="20" t="str">
        <f aca="false">IF(ISBLANK('Введення інформації'!D413)=FALSE(),'Введення інформації'!D413,IF(ISBLANK('Введення інформації'!A413)=FALSE(),"null",""))</f>
        <v/>
      </c>
      <c r="E414" s="18" t="n">
        <f aca="false">'Введення інформації'!E413</f>
        <v>0</v>
      </c>
      <c r="F414" s="18" t="n">
        <f aca="false">'Введення інформації'!F413</f>
        <v>0</v>
      </c>
      <c r="G414" s="19" t="str">
        <f aca="false">LEFT('Введення інформації'!G413,1)</f>
        <v/>
      </c>
      <c r="H414" s="18" t="n">
        <f aca="false">'Введення інформації'!H413</f>
        <v>0</v>
      </c>
      <c r="I414" s="18" t="n">
        <f aca="false">'Введення інформації'!I413</f>
        <v>0</v>
      </c>
      <c r="J414" s="19" t="str">
        <f aca="false">IF(ISBLANK('Введення інформації'!J413)=FALSE(),'Введення інформації'!J413,IF(ISBLANK('Введення інформації'!A413)=FALSE(),"null",""))</f>
        <v/>
      </c>
      <c r="K414" s="18" t="n">
        <f aca="false">'Введення інформації'!K413</f>
        <v>0</v>
      </c>
      <c r="L414" s="19" t="str">
        <f aca="false">IF(ISBLANK('Введення інформації'!L413)=FALSE(),'Введення інформації'!L413,IF(ISBLANK('Введення інформації'!A413)=FALSE(),"null",""))</f>
        <v/>
      </c>
      <c r="M414" s="18" t="n">
        <f aca="false">'Введення інформації'!M413</f>
        <v>0</v>
      </c>
      <c r="N414" s="18" t="n">
        <f aca="false">'Введення інформації'!N413</f>
        <v>0</v>
      </c>
      <c r="O414" s="19" t="str">
        <f aca="false">IF(ISBLANK('Введення інформації'!O413)=FALSE(),'Введення інформації'!O413,IF(ISBLANK('Введення інформації'!A413)=FALSE(),"null",""))</f>
        <v/>
      </c>
      <c r="P414" s="19" t="str">
        <f aca="false">IF(ISBLANK('Введення інформації'!P413)=FALSE(),'Введення інформації'!P413,IF(ISBLANK('Введення інформації'!B413)=FALSE(),"null",""))</f>
        <v/>
      </c>
      <c r="Q414" s="18" t="n">
        <f aca="false">'Введення інформації'!Q413</f>
        <v>0</v>
      </c>
      <c r="R414" s="18" t="n">
        <f aca="false">'Введення інформації'!R413</f>
        <v>0</v>
      </c>
      <c r="S414" s="18" t="n">
        <f aca="false">'Введення інформації'!S413</f>
        <v>0</v>
      </c>
      <c r="T414" s="19" t="str">
        <f aca="false">IF(ISBLANK('Введення інформації'!A413)=FALSE(),(MID('Введення інформації'!T413,7,4)&amp;"-"&amp;MID('Введення інформації'!T413,4,2)&amp;"-"&amp;MID('Введення інформації'!T413,1,2)),"")</f>
        <v/>
      </c>
      <c r="U414" s="19" t="str">
        <f aca="false">IF(ISBLANK('Введення інформації'!B413)=FALSE(),(MID('Введення інформації'!U413,7,4)&amp;"-"&amp;MID('Введення інформації'!U413,4,2)&amp;"-"&amp;MID('Введення інформації'!U413,1,2)),"")</f>
        <v/>
      </c>
      <c r="V414" s="19" t="str">
        <f aca="false">IF('Введення інформації'!V413="Так","true",IF(ISBLANK('Введення інформації'!A413)=FALSE(),"false",""))</f>
        <v/>
      </c>
      <c r="W414" s="18" t="n">
        <f aca="false">'Введення інформації'!W413</f>
        <v>0</v>
      </c>
      <c r="X414" s="19" t="str">
        <f aca="false">IF('Введення інформації'!X413="Так","true",IF(ISBLANK('Введення інформації'!A413)=FALSE(),"false",""))</f>
        <v/>
      </c>
      <c r="Y414" s="19" t="str">
        <f aca="false">IF(ISBLANK('Введення інформації'!Y413)=FALSE(),'Введення інформації'!Y413,IF(ISBLANK('Введення інформації'!A413)=FALSE(),"0",""))</f>
        <v/>
      </c>
      <c r="Z414" s="19" t="str">
        <f aca="false">LEFT('Введення інформації'!Z413,3)</f>
        <v/>
      </c>
      <c r="AA414" s="19" t="str">
        <f aca="false">IF(ISBLANK('Введення інформації'!AA413)=FALSE(),'Введення інформації'!AA413,IF(ISBLANK('Введення інформації'!A413)=FALSE(),"0",""))</f>
        <v/>
      </c>
      <c r="AB414" s="19" t="str">
        <f aca="false">IF('Введення інформації'!AB413="Так","true",IF(ISBLANK('Введення інформації'!A413)=FALSE(),"false",""))</f>
        <v/>
      </c>
      <c r="AC414" s="18" t="n">
        <f aca="false">'Введення інформації'!AC413</f>
        <v>0</v>
      </c>
    </row>
    <row r="415" customFormat="false" ht="15.75" hidden="false" customHeight="true" outlineLevel="0" collapsed="false">
      <c r="A415" s="18" t="n">
        <f aca="false">'Введення інформації'!A414</f>
        <v>0</v>
      </c>
      <c r="B415" s="19" t="str">
        <f aca="false">IF(ISBLANK('Введення інформації'!A414)=FALSE(),(MID('Введення інформації'!B414,7,4)&amp;"-"&amp;MID('Введення інформації'!B414,4,2)&amp;"-"&amp;MID('Введення інформації'!B414,1,2)),"")</f>
        <v/>
      </c>
      <c r="C415" s="18" t="n">
        <f aca="false">'Введення інформації'!C414</f>
        <v>0</v>
      </c>
      <c r="D415" s="20" t="str">
        <f aca="false">IF(ISBLANK('Введення інформації'!D414)=FALSE(),'Введення інформації'!D414,IF(ISBLANK('Введення інформації'!A414)=FALSE(),"null",""))</f>
        <v/>
      </c>
      <c r="E415" s="18" t="n">
        <f aca="false">'Введення інформації'!E414</f>
        <v>0</v>
      </c>
      <c r="F415" s="18" t="n">
        <f aca="false">'Введення інформації'!F414</f>
        <v>0</v>
      </c>
      <c r="G415" s="19" t="str">
        <f aca="false">LEFT('Введення інформації'!G414,1)</f>
        <v/>
      </c>
      <c r="H415" s="18" t="n">
        <f aca="false">'Введення інформації'!H414</f>
        <v>0</v>
      </c>
      <c r="I415" s="18" t="n">
        <f aca="false">'Введення інформації'!I414</f>
        <v>0</v>
      </c>
      <c r="J415" s="19" t="str">
        <f aca="false">IF(ISBLANK('Введення інформації'!J414)=FALSE(),'Введення інформації'!J414,IF(ISBLANK('Введення інформації'!A414)=FALSE(),"null",""))</f>
        <v/>
      </c>
      <c r="K415" s="18" t="n">
        <f aca="false">'Введення інформації'!K414</f>
        <v>0</v>
      </c>
      <c r="L415" s="19" t="str">
        <f aca="false">IF(ISBLANK('Введення інформації'!L414)=FALSE(),'Введення інформації'!L414,IF(ISBLANK('Введення інформації'!A414)=FALSE(),"null",""))</f>
        <v/>
      </c>
      <c r="M415" s="18" t="n">
        <f aca="false">'Введення інформації'!M414</f>
        <v>0</v>
      </c>
      <c r="N415" s="18" t="n">
        <f aca="false">'Введення інформації'!N414</f>
        <v>0</v>
      </c>
      <c r="O415" s="19" t="str">
        <f aca="false">IF(ISBLANK('Введення інформації'!O414)=FALSE(),'Введення інформації'!O414,IF(ISBLANK('Введення інформації'!A414)=FALSE(),"null",""))</f>
        <v/>
      </c>
      <c r="P415" s="19" t="str">
        <f aca="false">IF(ISBLANK('Введення інформації'!P414)=FALSE(),'Введення інформації'!P414,IF(ISBLANK('Введення інформації'!B414)=FALSE(),"null",""))</f>
        <v/>
      </c>
      <c r="Q415" s="18" t="n">
        <f aca="false">'Введення інформації'!Q414</f>
        <v>0</v>
      </c>
      <c r="R415" s="18" t="n">
        <f aca="false">'Введення інформації'!R414</f>
        <v>0</v>
      </c>
      <c r="S415" s="18" t="n">
        <f aca="false">'Введення інформації'!S414</f>
        <v>0</v>
      </c>
      <c r="T415" s="19" t="str">
        <f aca="false">IF(ISBLANK('Введення інформації'!A414)=FALSE(),(MID('Введення інформації'!T414,7,4)&amp;"-"&amp;MID('Введення інформації'!T414,4,2)&amp;"-"&amp;MID('Введення інформації'!T414,1,2)),"")</f>
        <v/>
      </c>
      <c r="U415" s="19" t="str">
        <f aca="false">IF(ISBLANK('Введення інформації'!B414)=FALSE(),(MID('Введення інформації'!U414,7,4)&amp;"-"&amp;MID('Введення інформації'!U414,4,2)&amp;"-"&amp;MID('Введення інформації'!U414,1,2)),"")</f>
        <v/>
      </c>
      <c r="V415" s="19" t="str">
        <f aca="false">IF('Введення інформації'!V414="Так","true",IF(ISBLANK('Введення інформації'!A414)=FALSE(),"false",""))</f>
        <v/>
      </c>
      <c r="W415" s="18" t="n">
        <f aca="false">'Введення інформації'!W414</f>
        <v>0</v>
      </c>
      <c r="X415" s="19" t="str">
        <f aca="false">IF('Введення інформації'!X414="Так","true",IF(ISBLANK('Введення інформації'!A414)=FALSE(),"false",""))</f>
        <v/>
      </c>
      <c r="Y415" s="19" t="str">
        <f aca="false">IF(ISBLANK('Введення інформації'!Y414)=FALSE(),'Введення інформації'!Y414,IF(ISBLANK('Введення інформації'!A414)=FALSE(),"0",""))</f>
        <v/>
      </c>
      <c r="Z415" s="19" t="str">
        <f aca="false">LEFT('Введення інформації'!Z414,3)</f>
        <v/>
      </c>
      <c r="AA415" s="19" t="str">
        <f aca="false">IF(ISBLANK('Введення інформації'!AA414)=FALSE(),'Введення інформації'!AA414,IF(ISBLANK('Введення інформації'!A414)=FALSE(),"0",""))</f>
        <v/>
      </c>
      <c r="AB415" s="19" t="str">
        <f aca="false">IF('Введення інформації'!AB414="Так","true",IF(ISBLANK('Введення інформації'!A414)=FALSE(),"false",""))</f>
        <v/>
      </c>
      <c r="AC415" s="18" t="n">
        <f aca="false">'Введення інформації'!AC414</f>
        <v>0</v>
      </c>
    </row>
    <row r="416" customFormat="false" ht="15.75" hidden="false" customHeight="true" outlineLevel="0" collapsed="false">
      <c r="A416" s="18" t="n">
        <f aca="false">'Введення інформації'!A415</f>
        <v>0</v>
      </c>
      <c r="B416" s="19" t="str">
        <f aca="false">IF(ISBLANK('Введення інформації'!A415)=FALSE(),(MID('Введення інформації'!B415,7,4)&amp;"-"&amp;MID('Введення інформації'!B415,4,2)&amp;"-"&amp;MID('Введення інформації'!B415,1,2)),"")</f>
        <v/>
      </c>
      <c r="C416" s="18" t="n">
        <f aca="false">'Введення інформації'!C415</f>
        <v>0</v>
      </c>
      <c r="D416" s="20" t="str">
        <f aca="false">IF(ISBLANK('Введення інформації'!D415)=FALSE(),'Введення інформації'!D415,IF(ISBLANK('Введення інформації'!A415)=FALSE(),"null",""))</f>
        <v/>
      </c>
      <c r="E416" s="18" t="n">
        <f aca="false">'Введення інформації'!E415</f>
        <v>0</v>
      </c>
      <c r="F416" s="18" t="n">
        <f aca="false">'Введення інформації'!F415</f>
        <v>0</v>
      </c>
      <c r="G416" s="19" t="str">
        <f aca="false">LEFT('Введення інформації'!G415,1)</f>
        <v/>
      </c>
      <c r="H416" s="18" t="n">
        <f aca="false">'Введення інформації'!H415</f>
        <v>0</v>
      </c>
      <c r="I416" s="18" t="n">
        <f aca="false">'Введення інформації'!I415</f>
        <v>0</v>
      </c>
      <c r="J416" s="19" t="str">
        <f aca="false">IF(ISBLANK('Введення інформації'!J415)=FALSE(),'Введення інформації'!J415,IF(ISBLANK('Введення інформації'!A415)=FALSE(),"null",""))</f>
        <v/>
      </c>
      <c r="K416" s="18" t="n">
        <f aca="false">'Введення інформації'!K415</f>
        <v>0</v>
      </c>
      <c r="L416" s="19" t="str">
        <f aca="false">IF(ISBLANK('Введення інформації'!L415)=FALSE(),'Введення інформації'!L415,IF(ISBLANK('Введення інформації'!A415)=FALSE(),"null",""))</f>
        <v/>
      </c>
      <c r="M416" s="18" t="n">
        <f aca="false">'Введення інформації'!M415</f>
        <v>0</v>
      </c>
      <c r="N416" s="18" t="n">
        <f aca="false">'Введення інформації'!N415</f>
        <v>0</v>
      </c>
      <c r="O416" s="19" t="str">
        <f aca="false">IF(ISBLANK('Введення інформації'!O415)=FALSE(),'Введення інформації'!O415,IF(ISBLANK('Введення інформації'!A415)=FALSE(),"null",""))</f>
        <v/>
      </c>
      <c r="P416" s="19" t="str">
        <f aca="false">IF(ISBLANK('Введення інформації'!P415)=FALSE(),'Введення інформації'!P415,IF(ISBLANK('Введення інформації'!B415)=FALSE(),"null",""))</f>
        <v/>
      </c>
      <c r="Q416" s="18" t="n">
        <f aca="false">'Введення інформації'!Q415</f>
        <v>0</v>
      </c>
      <c r="R416" s="18" t="n">
        <f aca="false">'Введення інформації'!R415</f>
        <v>0</v>
      </c>
      <c r="S416" s="18" t="n">
        <f aca="false">'Введення інформації'!S415</f>
        <v>0</v>
      </c>
      <c r="T416" s="19" t="str">
        <f aca="false">IF(ISBLANK('Введення інформації'!A415)=FALSE(),(MID('Введення інформації'!T415,7,4)&amp;"-"&amp;MID('Введення інформації'!T415,4,2)&amp;"-"&amp;MID('Введення інформації'!T415,1,2)),"")</f>
        <v/>
      </c>
      <c r="U416" s="19" t="str">
        <f aca="false">IF(ISBLANK('Введення інформації'!B415)=FALSE(),(MID('Введення інформації'!U415,7,4)&amp;"-"&amp;MID('Введення інформації'!U415,4,2)&amp;"-"&amp;MID('Введення інформації'!U415,1,2)),"")</f>
        <v/>
      </c>
      <c r="V416" s="19" t="str">
        <f aca="false">IF('Введення інформації'!V415="Так","true",IF(ISBLANK('Введення інформації'!A415)=FALSE(),"false",""))</f>
        <v/>
      </c>
      <c r="W416" s="18" t="n">
        <f aca="false">'Введення інформації'!W415</f>
        <v>0</v>
      </c>
      <c r="X416" s="19" t="str">
        <f aca="false">IF('Введення інформації'!X415="Так","true",IF(ISBLANK('Введення інформації'!A415)=FALSE(),"false",""))</f>
        <v/>
      </c>
      <c r="Y416" s="19" t="str">
        <f aca="false">IF(ISBLANK('Введення інформації'!Y415)=FALSE(),'Введення інформації'!Y415,IF(ISBLANK('Введення інформації'!A415)=FALSE(),"0",""))</f>
        <v/>
      </c>
      <c r="Z416" s="19" t="str">
        <f aca="false">LEFT('Введення інформації'!Z415,3)</f>
        <v/>
      </c>
      <c r="AA416" s="19" t="str">
        <f aca="false">IF(ISBLANK('Введення інформації'!AA415)=FALSE(),'Введення інформації'!AA415,IF(ISBLANK('Введення інформації'!A415)=FALSE(),"0",""))</f>
        <v/>
      </c>
      <c r="AB416" s="19" t="str">
        <f aca="false">IF('Введення інформації'!AB415="Так","true",IF(ISBLANK('Введення інформації'!A415)=FALSE(),"false",""))</f>
        <v/>
      </c>
      <c r="AC416" s="18" t="n">
        <f aca="false">'Введення інформації'!AC415</f>
        <v>0</v>
      </c>
    </row>
    <row r="417" customFormat="false" ht="15.75" hidden="false" customHeight="true" outlineLevel="0" collapsed="false">
      <c r="A417" s="18" t="n">
        <f aca="false">'Введення інформації'!A416</f>
        <v>0</v>
      </c>
      <c r="B417" s="19" t="str">
        <f aca="false">IF(ISBLANK('Введення інформації'!A416)=FALSE(),(MID('Введення інформації'!B416,7,4)&amp;"-"&amp;MID('Введення інформації'!B416,4,2)&amp;"-"&amp;MID('Введення інформації'!B416,1,2)),"")</f>
        <v/>
      </c>
      <c r="C417" s="18" t="n">
        <f aca="false">'Введення інформації'!C416</f>
        <v>0</v>
      </c>
      <c r="D417" s="20" t="str">
        <f aca="false">IF(ISBLANK('Введення інформації'!D416)=FALSE(),'Введення інформації'!D416,IF(ISBLANK('Введення інформації'!A416)=FALSE(),"null",""))</f>
        <v/>
      </c>
      <c r="E417" s="18" t="n">
        <f aca="false">'Введення інформації'!E416</f>
        <v>0</v>
      </c>
      <c r="F417" s="18" t="n">
        <f aca="false">'Введення інформації'!F416</f>
        <v>0</v>
      </c>
      <c r="G417" s="19" t="str">
        <f aca="false">LEFT('Введення інформації'!G416,1)</f>
        <v/>
      </c>
      <c r="H417" s="18" t="n">
        <f aca="false">'Введення інформації'!H416</f>
        <v>0</v>
      </c>
      <c r="I417" s="18" t="n">
        <f aca="false">'Введення інформації'!I416</f>
        <v>0</v>
      </c>
      <c r="J417" s="19" t="str">
        <f aca="false">IF(ISBLANK('Введення інформації'!J416)=FALSE(),'Введення інформації'!J416,IF(ISBLANK('Введення інформації'!A416)=FALSE(),"null",""))</f>
        <v/>
      </c>
      <c r="K417" s="18" t="n">
        <f aca="false">'Введення інформації'!K416</f>
        <v>0</v>
      </c>
      <c r="L417" s="19" t="str">
        <f aca="false">IF(ISBLANK('Введення інформації'!L416)=FALSE(),'Введення інформації'!L416,IF(ISBLANK('Введення інформації'!A416)=FALSE(),"null",""))</f>
        <v/>
      </c>
      <c r="M417" s="18" t="n">
        <f aca="false">'Введення інформації'!M416</f>
        <v>0</v>
      </c>
      <c r="N417" s="18" t="n">
        <f aca="false">'Введення інформації'!N416</f>
        <v>0</v>
      </c>
      <c r="O417" s="19" t="str">
        <f aca="false">IF(ISBLANK('Введення інформації'!O416)=FALSE(),'Введення інформації'!O416,IF(ISBLANK('Введення інформації'!A416)=FALSE(),"null",""))</f>
        <v/>
      </c>
      <c r="P417" s="19" t="str">
        <f aca="false">IF(ISBLANK('Введення інформації'!P416)=FALSE(),'Введення інформації'!P416,IF(ISBLANK('Введення інформації'!B416)=FALSE(),"null",""))</f>
        <v/>
      </c>
      <c r="Q417" s="18" t="n">
        <f aca="false">'Введення інформації'!Q416</f>
        <v>0</v>
      </c>
      <c r="R417" s="18" t="n">
        <f aca="false">'Введення інформації'!R416</f>
        <v>0</v>
      </c>
      <c r="S417" s="18" t="n">
        <f aca="false">'Введення інформації'!S416</f>
        <v>0</v>
      </c>
      <c r="T417" s="19" t="str">
        <f aca="false">IF(ISBLANK('Введення інформації'!A416)=FALSE(),(MID('Введення інформації'!T416,7,4)&amp;"-"&amp;MID('Введення інформації'!T416,4,2)&amp;"-"&amp;MID('Введення інформації'!T416,1,2)),"")</f>
        <v/>
      </c>
      <c r="U417" s="19" t="str">
        <f aca="false">IF(ISBLANK('Введення інформації'!B416)=FALSE(),(MID('Введення інформації'!U416,7,4)&amp;"-"&amp;MID('Введення інформації'!U416,4,2)&amp;"-"&amp;MID('Введення інформації'!U416,1,2)),"")</f>
        <v/>
      </c>
      <c r="V417" s="19" t="str">
        <f aca="false">IF('Введення інформації'!V416="Так","true",IF(ISBLANK('Введення інформації'!A416)=FALSE(),"false",""))</f>
        <v/>
      </c>
      <c r="W417" s="18" t="n">
        <f aca="false">'Введення інформації'!W416</f>
        <v>0</v>
      </c>
      <c r="X417" s="19" t="str">
        <f aca="false">IF('Введення інформації'!X416="Так","true",IF(ISBLANK('Введення інформації'!A416)=FALSE(),"false",""))</f>
        <v/>
      </c>
      <c r="Y417" s="19" t="str">
        <f aca="false">IF(ISBLANK('Введення інформації'!Y416)=FALSE(),'Введення інформації'!Y416,IF(ISBLANK('Введення інформації'!A416)=FALSE(),"0",""))</f>
        <v/>
      </c>
      <c r="Z417" s="19" t="str">
        <f aca="false">LEFT('Введення інформації'!Z416,3)</f>
        <v/>
      </c>
      <c r="AA417" s="19" t="str">
        <f aca="false">IF(ISBLANK('Введення інформації'!AA416)=FALSE(),'Введення інформації'!AA416,IF(ISBLANK('Введення інформації'!A416)=FALSE(),"0",""))</f>
        <v/>
      </c>
      <c r="AB417" s="19" t="str">
        <f aca="false">IF('Введення інформації'!AB416="Так","true",IF(ISBLANK('Введення інформації'!A416)=FALSE(),"false",""))</f>
        <v/>
      </c>
      <c r="AC417" s="18" t="n">
        <f aca="false">'Введення інформації'!AC416</f>
        <v>0</v>
      </c>
    </row>
    <row r="418" customFormat="false" ht="15.75" hidden="false" customHeight="true" outlineLevel="0" collapsed="false">
      <c r="A418" s="18" t="n">
        <f aca="false">'Введення інформації'!A417</f>
        <v>0</v>
      </c>
      <c r="B418" s="19" t="str">
        <f aca="false">IF(ISBLANK('Введення інформації'!A417)=FALSE(),(MID('Введення інформації'!B417,7,4)&amp;"-"&amp;MID('Введення інформації'!B417,4,2)&amp;"-"&amp;MID('Введення інформації'!B417,1,2)),"")</f>
        <v/>
      </c>
      <c r="C418" s="18" t="n">
        <f aca="false">'Введення інформації'!C417</f>
        <v>0</v>
      </c>
      <c r="D418" s="20" t="str">
        <f aca="false">IF(ISBLANK('Введення інформації'!D417)=FALSE(),'Введення інформації'!D417,IF(ISBLANK('Введення інформації'!A417)=FALSE(),"null",""))</f>
        <v/>
      </c>
      <c r="E418" s="18" t="n">
        <f aca="false">'Введення інформації'!E417</f>
        <v>0</v>
      </c>
      <c r="F418" s="18" t="n">
        <f aca="false">'Введення інформації'!F417</f>
        <v>0</v>
      </c>
      <c r="G418" s="19" t="str">
        <f aca="false">LEFT('Введення інформації'!G417,1)</f>
        <v/>
      </c>
      <c r="H418" s="18" t="n">
        <f aca="false">'Введення інформації'!H417</f>
        <v>0</v>
      </c>
      <c r="I418" s="18" t="n">
        <f aca="false">'Введення інформації'!I417</f>
        <v>0</v>
      </c>
      <c r="J418" s="19" t="str">
        <f aca="false">IF(ISBLANK('Введення інформації'!J417)=FALSE(),'Введення інформації'!J417,IF(ISBLANK('Введення інформації'!A417)=FALSE(),"null",""))</f>
        <v/>
      </c>
      <c r="K418" s="18" t="n">
        <f aca="false">'Введення інформації'!K417</f>
        <v>0</v>
      </c>
      <c r="L418" s="19" t="str">
        <f aca="false">IF(ISBLANK('Введення інформації'!L417)=FALSE(),'Введення інформації'!L417,IF(ISBLANK('Введення інформації'!A417)=FALSE(),"null",""))</f>
        <v/>
      </c>
      <c r="M418" s="18" t="n">
        <f aca="false">'Введення інформації'!M417</f>
        <v>0</v>
      </c>
      <c r="N418" s="18" t="n">
        <f aca="false">'Введення інформації'!N417</f>
        <v>0</v>
      </c>
      <c r="O418" s="19" t="str">
        <f aca="false">IF(ISBLANK('Введення інформації'!O417)=FALSE(),'Введення інформації'!O417,IF(ISBLANK('Введення інформації'!A417)=FALSE(),"null",""))</f>
        <v/>
      </c>
      <c r="P418" s="19" t="str">
        <f aca="false">IF(ISBLANK('Введення інформації'!P417)=FALSE(),'Введення інформації'!P417,IF(ISBLANK('Введення інформації'!B417)=FALSE(),"null",""))</f>
        <v/>
      </c>
      <c r="Q418" s="18" t="n">
        <f aca="false">'Введення інформації'!Q417</f>
        <v>0</v>
      </c>
      <c r="R418" s="18" t="n">
        <f aca="false">'Введення інформації'!R417</f>
        <v>0</v>
      </c>
      <c r="S418" s="18" t="n">
        <f aca="false">'Введення інформації'!S417</f>
        <v>0</v>
      </c>
      <c r="T418" s="19" t="str">
        <f aca="false">IF(ISBLANK('Введення інформації'!A417)=FALSE(),(MID('Введення інформації'!T417,7,4)&amp;"-"&amp;MID('Введення інформації'!T417,4,2)&amp;"-"&amp;MID('Введення інформації'!T417,1,2)),"")</f>
        <v/>
      </c>
      <c r="U418" s="19" t="str">
        <f aca="false">IF(ISBLANK('Введення інформації'!B417)=FALSE(),(MID('Введення інформації'!U417,7,4)&amp;"-"&amp;MID('Введення інформації'!U417,4,2)&amp;"-"&amp;MID('Введення інформації'!U417,1,2)),"")</f>
        <v/>
      </c>
      <c r="V418" s="19" t="str">
        <f aca="false">IF('Введення інформації'!V417="Так","true",IF(ISBLANK('Введення інформації'!A417)=FALSE(),"false",""))</f>
        <v/>
      </c>
      <c r="W418" s="18" t="n">
        <f aca="false">'Введення інформації'!W417</f>
        <v>0</v>
      </c>
      <c r="X418" s="19" t="str">
        <f aca="false">IF('Введення інформації'!X417="Так","true",IF(ISBLANK('Введення інформації'!A417)=FALSE(),"false",""))</f>
        <v/>
      </c>
      <c r="Y418" s="19" t="str">
        <f aca="false">IF(ISBLANK('Введення інформації'!Y417)=FALSE(),'Введення інформації'!Y417,IF(ISBLANK('Введення інформації'!A417)=FALSE(),"0",""))</f>
        <v/>
      </c>
      <c r="Z418" s="19" t="str">
        <f aca="false">LEFT('Введення інформації'!Z417,3)</f>
        <v/>
      </c>
      <c r="AA418" s="19" t="str">
        <f aca="false">IF(ISBLANK('Введення інформації'!AA417)=FALSE(),'Введення інформації'!AA417,IF(ISBLANK('Введення інформації'!A417)=FALSE(),"0",""))</f>
        <v/>
      </c>
      <c r="AB418" s="19" t="str">
        <f aca="false">IF('Введення інформації'!AB417="Так","true",IF(ISBLANK('Введення інформації'!A417)=FALSE(),"false",""))</f>
        <v/>
      </c>
      <c r="AC418" s="18" t="n">
        <f aca="false">'Введення інформації'!AC417</f>
        <v>0</v>
      </c>
    </row>
    <row r="419" customFormat="false" ht="15.75" hidden="false" customHeight="true" outlineLevel="0" collapsed="false">
      <c r="A419" s="18" t="n">
        <f aca="false">'Введення інформації'!A418</f>
        <v>0</v>
      </c>
      <c r="B419" s="19" t="str">
        <f aca="false">IF(ISBLANK('Введення інформації'!A418)=FALSE(),(MID('Введення інформації'!B418,7,4)&amp;"-"&amp;MID('Введення інформації'!B418,4,2)&amp;"-"&amp;MID('Введення інформації'!B418,1,2)),"")</f>
        <v/>
      </c>
      <c r="C419" s="18" t="n">
        <f aca="false">'Введення інформації'!C418</f>
        <v>0</v>
      </c>
      <c r="D419" s="20" t="str">
        <f aca="false">IF(ISBLANK('Введення інформації'!D418)=FALSE(),'Введення інформації'!D418,IF(ISBLANK('Введення інформації'!A418)=FALSE(),"null",""))</f>
        <v/>
      </c>
      <c r="E419" s="18" t="n">
        <f aca="false">'Введення інформації'!E418</f>
        <v>0</v>
      </c>
      <c r="F419" s="18" t="n">
        <f aca="false">'Введення інформації'!F418</f>
        <v>0</v>
      </c>
      <c r="G419" s="19" t="str">
        <f aca="false">LEFT('Введення інформації'!G418,1)</f>
        <v/>
      </c>
      <c r="H419" s="18" t="n">
        <f aca="false">'Введення інформації'!H418</f>
        <v>0</v>
      </c>
      <c r="I419" s="18" t="n">
        <f aca="false">'Введення інформації'!I418</f>
        <v>0</v>
      </c>
      <c r="J419" s="19" t="str">
        <f aca="false">IF(ISBLANK('Введення інформації'!J418)=FALSE(),'Введення інформації'!J418,IF(ISBLANK('Введення інформації'!A418)=FALSE(),"null",""))</f>
        <v/>
      </c>
      <c r="K419" s="18" t="n">
        <f aca="false">'Введення інформації'!K418</f>
        <v>0</v>
      </c>
      <c r="L419" s="19" t="str">
        <f aca="false">IF(ISBLANK('Введення інформації'!L418)=FALSE(),'Введення інформації'!L418,IF(ISBLANK('Введення інформації'!A418)=FALSE(),"null",""))</f>
        <v/>
      </c>
      <c r="M419" s="18" t="n">
        <f aca="false">'Введення інформації'!M418</f>
        <v>0</v>
      </c>
      <c r="N419" s="18" t="n">
        <f aca="false">'Введення інформації'!N418</f>
        <v>0</v>
      </c>
      <c r="O419" s="19" t="str">
        <f aca="false">IF(ISBLANK('Введення інформації'!O418)=FALSE(),'Введення інформації'!O418,IF(ISBLANK('Введення інформації'!A418)=FALSE(),"null",""))</f>
        <v/>
      </c>
      <c r="P419" s="19" t="str">
        <f aca="false">IF(ISBLANK('Введення інформації'!P418)=FALSE(),'Введення інформації'!P418,IF(ISBLANK('Введення інформації'!B418)=FALSE(),"null",""))</f>
        <v/>
      </c>
      <c r="Q419" s="18" t="n">
        <f aca="false">'Введення інформації'!Q418</f>
        <v>0</v>
      </c>
      <c r="R419" s="18" t="n">
        <f aca="false">'Введення інформації'!R418</f>
        <v>0</v>
      </c>
      <c r="S419" s="18" t="n">
        <f aca="false">'Введення інформації'!S418</f>
        <v>0</v>
      </c>
      <c r="T419" s="19" t="str">
        <f aca="false">IF(ISBLANK('Введення інформації'!A418)=FALSE(),(MID('Введення інформації'!T418,7,4)&amp;"-"&amp;MID('Введення інформації'!T418,4,2)&amp;"-"&amp;MID('Введення інформації'!T418,1,2)),"")</f>
        <v/>
      </c>
      <c r="U419" s="19" t="str">
        <f aca="false">IF(ISBLANK('Введення інформації'!B418)=FALSE(),(MID('Введення інформації'!U418,7,4)&amp;"-"&amp;MID('Введення інформації'!U418,4,2)&amp;"-"&amp;MID('Введення інформації'!U418,1,2)),"")</f>
        <v/>
      </c>
      <c r="V419" s="19" t="str">
        <f aca="false">IF('Введення інформації'!V418="Так","true",IF(ISBLANK('Введення інформації'!A418)=FALSE(),"false",""))</f>
        <v/>
      </c>
      <c r="W419" s="18" t="n">
        <f aca="false">'Введення інформації'!W418</f>
        <v>0</v>
      </c>
      <c r="X419" s="19" t="str">
        <f aca="false">IF('Введення інформації'!X418="Так","true",IF(ISBLANK('Введення інформації'!A418)=FALSE(),"false",""))</f>
        <v/>
      </c>
      <c r="Y419" s="19" t="str">
        <f aca="false">IF(ISBLANK('Введення інформації'!Y418)=FALSE(),'Введення інформації'!Y418,IF(ISBLANK('Введення інформації'!A418)=FALSE(),"0",""))</f>
        <v/>
      </c>
      <c r="Z419" s="19" t="str">
        <f aca="false">LEFT('Введення інформації'!Z418,3)</f>
        <v/>
      </c>
      <c r="AA419" s="19" t="str">
        <f aca="false">IF(ISBLANK('Введення інформації'!AA418)=FALSE(),'Введення інформації'!AA418,IF(ISBLANK('Введення інформації'!A418)=FALSE(),"0",""))</f>
        <v/>
      </c>
      <c r="AB419" s="19" t="str">
        <f aca="false">IF('Введення інформації'!AB418="Так","true",IF(ISBLANK('Введення інформації'!A418)=FALSE(),"false",""))</f>
        <v/>
      </c>
      <c r="AC419" s="18" t="n">
        <f aca="false">'Введення інформації'!AC418</f>
        <v>0</v>
      </c>
    </row>
    <row r="420" customFormat="false" ht="15.75" hidden="false" customHeight="true" outlineLevel="0" collapsed="false">
      <c r="A420" s="18" t="n">
        <f aca="false">'Введення інформації'!A419</f>
        <v>0</v>
      </c>
      <c r="B420" s="19" t="str">
        <f aca="false">IF(ISBLANK('Введення інформації'!A419)=FALSE(),(MID('Введення інформації'!B419,7,4)&amp;"-"&amp;MID('Введення інформації'!B419,4,2)&amp;"-"&amp;MID('Введення інформації'!B419,1,2)),"")</f>
        <v/>
      </c>
      <c r="C420" s="18" t="n">
        <f aca="false">'Введення інформації'!C419</f>
        <v>0</v>
      </c>
      <c r="D420" s="20" t="str">
        <f aca="false">IF(ISBLANK('Введення інформації'!D419)=FALSE(),'Введення інформації'!D419,IF(ISBLANK('Введення інформації'!A419)=FALSE(),"null",""))</f>
        <v/>
      </c>
      <c r="E420" s="18" t="n">
        <f aca="false">'Введення інформації'!E419</f>
        <v>0</v>
      </c>
      <c r="F420" s="18" t="n">
        <f aca="false">'Введення інформації'!F419</f>
        <v>0</v>
      </c>
      <c r="G420" s="19" t="str">
        <f aca="false">LEFT('Введення інформації'!G419,1)</f>
        <v/>
      </c>
      <c r="H420" s="18" t="n">
        <f aca="false">'Введення інформації'!H419</f>
        <v>0</v>
      </c>
      <c r="I420" s="18" t="n">
        <f aca="false">'Введення інформації'!I419</f>
        <v>0</v>
      </c>
      <c r="J420" s="19" t="str">
        <f aca="false">IF(ISBLANK('Введення інформації'!J419)=FALSE(),'Введення інформації'!J419,IF(ISBLANK('Введення інформації'!A419)=FALSE(),"null",""))</f>
        <v/>
      </c>
      <c r="K420" s="18" t="n">
        <f aca="false">'Введення інформації'!K419</f>
        <v>0</v>
      </c>
      <c r="L420" s="19" t="str">
        <f aca="false">IF(ISBLANK('Введення інформації'!L419)=FALSE(),'Введення інформації'!L419,IF(ISBLANK('Введення інформації'!A419)=FALSE(),"null",""))</f>
        <v/>
      </c>
      <c r="M420" s="18" t="n">
        <f aca="false">'Введення інформації'!M419</f>
        <v>0</v>
      </c>
      <c r="N420" s="18" t="n">
        <f aca="false">'Введення інформації'!N419</f>
        <v>0</v>
      </c>
      <c r="O420" s="19" t="str">
        <f aca="false">IF(ISBLANK('Введення інформації'!O419)=FALSE(),'Введення інформації'!O419,IF(ISBLANK('Введення інформації'!A419)=FALSE(),"null",""))</f>
        <v/>
      </c>
      <c r="P420" s="19" t="str">
        <f aca="false">IF(ISBLANK('Введення інформації'!P419)=FALSE(),'Введення інформації'!P419,IF(ISBLANK('Введення інформації'!B419)=FALSE(),"null",""))</f>
        <v/>
      </c>
      <c r="Q420" s="18" t="n">
        <f aca="false">'Введення інформації'!Q419</f>
        <v>0</v>
      </c>
      <c r="R420" s="18" t="n">
        <f aca="false">'Введення інформації'!R419</f>
        <v>0</v>
      </c>
      <c r="S420" s="18" t="n">
        <f aca="false">'Введення інформації'!S419</f>
        <v>0</v>
      </c>
      <c r="T420" s="19" t="str">
        <f aca="false">IF(ISBLANK('Введення інформації'!A419)=FALSE(),(MID('Введення інформації'!T419,7,4)&amp;"-"&amp;MID('Введення інформації'!T419,4,2)&amp;"-"&amp;MID('Введення інформації'!T419,1,2)),"")</f>
        <v/>
      </c>
      <c r="U420" s="19" t="str">
        <f aca="false">IF(ISBLANK('Введення інформації'!B419)=FALSE(),(MID('Введення інформації'!U419,7,4)&amp;"-"&amp;MID('Введення інформації'!U419,4,2)&amp;"-"&amp;MID('Введення інформації'!U419,1,2)),"")</f>
        <v/>
      </c>
      <c r="V420" s="19" t="str">
        <f aca="false">IF('Введення інформації'!V419="Так","true",IF(ISBLANK('Введення інформації'!A419)=FALSE(),"false",""))</f>
        <v/>
      </c>
      <c r="W420" s="18" t="n">
        <f aca="false">'Введення інформації'!W419</f>
        <v>0</v>
      </c>
      <c r="X420" s="19" t="str">
        <f aca="false">IF('Введення інформації'!X419="Так","true",IF(ISBLANK('Введення інформації'!A419)=FALSE(),"false",""))</f>
        <v/>
      </c>
      <c r="Y420" s="19" t="str">
        <f aca="false">IF(ISBLANK('Введення інформації'!Y419)=FALSE(),'Введення інформації'!Y419,IF(ISBLANK('Введення інформації'!A419)=FALSE(),"0",""))</f>
        <v/>
      </c>
      <c r="Z420" s="19" t="str">
        <f aca="false">LEFT('Введення інформації'!Z419,3)</f>
        <v/>
      </c>
      <c r="AA420" s="19" t="str">
        <f aca="false">IF(ISBLANK('Введення інформації'!AA419)=FALSE(),'Введення інформації'!AA419,IF(ISBLANK('Введення інформації'!A419)=FALSE(),"0",""))</f>
        <v/>
      </c>
      <c r="AB420" s="19" t="str">
        <f aca="false">IF('Введення інформації'!AB419="Так","true",IF(ISBLANK('Введення інформації'!A419)=FALSE(),"false",""))</f>
        <v/>
      </c>
      <c r="AC420" s="18" t="n">
        <f aca="false">'Введення інформації'!AC419</f>
        <v>0</v>
      </c>
    </row>
    <row r="421" customFormat="false" ht="15.75" hidden="false" customHeight="true" outlineLevel="0" collapsed="false">
      <c r="A421" s="18" t="n">
        <f aca="false">'Введення інформації'!A420</f>
        <v>0</v>
      </c>
      <c r="B421" s="19" t="str">
        <f aca="false">IF(ISBLANK('Введення інформації'!A420)=FALSE(),(MID('Введення інформації'!B420,7,4)&amp;"-"&amp;MID('Введення інформації'!B420,4,2)&amp;"-"&amp;MID('Введення інформації'!B420,1,2)),"")</f>
        <v/>
      </c>
      <c r="C421" s="18" t="n">
        <f aca="false">'Введення інформації'!C420</f>
        <v>0</v>
      </c>
      <c r="D421" s="20" t="str">
        <f aca="false">IF(ISBLANK('Введення інформації'!D420)=FALSE(),'Введення інформації'!D420,IF(ISBLANK('Введення інформації'!A420)=FALSE(),"null",""))</f>
        <v/>
      </c>
      <c r="E421" s="18" t="n">
        <f aca="false">'Введення інформації'!E420</f>
        <v>0</v>
      </c>
      <c r="F421" s="18" t="n">
        <f aca="false">'Введення інформації'!F420</f>
        <v>0</v>
      </c>
      <c r="G421" s="19" t="str">
        <f aca="false">LEFT('Введення інформації'!G420,1)</f>
        <v/>
      </c>
      <c r="H421" s="18" t="n">
        <f aca="false">'Введення інформації'!H420</f>
        <v>0</v>
      </c>
      <c r="I421" s="18" t="n">
        <f aca="false">'Введення інформації'!I420</f>
        <v>0</v>
      </c>
      <c r="J421" s="19" t="str">
        <f aca="false">IF(ISBLANK('Введення інформації'!J420)=FALSE(),'Введення інформації'!J420,IF(ISBLANK('Введення інформації'!A420)=FALSE(),"null",""))</f>
        <v/>
      </c>
      <c r="K421" s="18" t="n">
        <f aca="false">'Введення інформації'!K420</f>
        <v>0</v>
      </c>
      <c r="L421" s="19" t="str">
        <f aca="false">IF(ISBLANK('Введення інформації'!L420)=FALSE(),'Введення інформації'!L420,IF(ISBLANK('Введення інформації'!A420)=FALSE(),"null",""))</f>
        <v/>
      </c>
      <c r="M421" s="18" t="n">
        <f aca="false">'Введення інформації'!M420</f>
        <v>0</v>
      </c>
      <c r="N421" s="18" t="n">
        <f aca="false">'Введення інформації'!N420</f>
        <v>0</v>
      </c>
      <c r="O421" s="19" t="str">
        <f aca="false">IF(ISBLANK('Введення інформації'!O420)=FALSE(),'Введення інформації'!O420,IF(ISBLANK('Введення інформації'!A420)=FALSE(),"null",""))</f>
        <v/>
      </c>
      <c r="P421" s="19" t="str">
        <f aca="false">IF(ISBLANK('Введення інформації'!P420)=FALSE(),'Введення інформації'!P420,IF(ISBLANK('Введення інформації'!B420)=FALSE(),"null",""))</f>
        <v/>
      </c>
      <c r="Q421" s="18" t="n">
        <f aca="false">'Введення інформації'!Q420</f>
        <v>0</v>
      </c>
      <c r="R421" s="18" t="n">
        <f aca="false">'Введення інформації'!R420</f>
        <v>0</v>
      </c>
      <c r="S421" s="18" t="n">
        <f aca="false">'Введення інформації'!S420</f>
        <v>0</v>
      </c>
      <c r="T421" s="19" t="str">
        <f aca="false">IF(ISBLANK('Введення інформації'!A420)=FALSE(),(MID('Введення інформації'!T420,7,4)&amp;"-"&amp;MID('Введення інформації'!T420,4,2)&amp;"-"&amp;MID('Введення інформації'!T420,1,2)),"")</f>
        <v/>
      </c>
      <c r="U421" s="19" t="str">
        <f aca="false">IF(ISBLANK('Введення інформації'!B420)=FALSE(),(MID('Введення інформації'!U420,7,4)&amp;"-"&amp;MID('Введення інформації'!U420,4,2)&amp;"-"&amp;MID('Введення інформації'!U420,1,2)),"")</f>
        <v/>
      </c>
      <c r="V421" s="19" t="str">
        <f aca="false">IF('Введення інформації'!V420="Так","true",IF(ISBLANK('Введення інформації'!A420)=FALSE(),"false",""))</f>
        <v/>
      </c>
      <c r="W421" s="18" t="n">
        <f aca="false">'Введення інформації'!W420</f>
        <v>0</v>
      </c>
      <c r="X421" s="19" t="str">
        <f aca="false">IF('Введення інформації'!X420="Так","true",IF(ISBLANK('Введення інформації'!A420)=FALSE(),"false",""))</f>
        <v/>
      </c>
      <c r="Y421" s="19" t="str">
        <f aca="false">IF(ISBLANK('Введення інформації'!Y420)=FALSE(),'Введення інформації'!Y420,IF(ISBLANK('Введення інформації'!A420)=FALSE(),"0",""))</f>
        <v/>
      </c>
      <c r="Z421" s="19" t="str">
        <f aca="false">LEFT('Введення інформації'!Z420,3)</f>
        <v/>
      </c>
      <c r="AA421" s="19" t="str">
        <f aca="false">IF(ISBLANK('Введення інформації'!AA420)=FALSE(),'Введення інформації'!AA420,IF(ISBLANK('Введення інформації'!A420)=FALSE(),"0",""))</f>
        <v/>
      </c>
      <c r="AB421" s="19" t="str">
        <f aca="false">IF('Введення інформації'!AB420="Так","true",IF(ISBLANK('Введення інформації'!A420)=FALSE(),"false",""))</f>
        <v/>
      </c>
      <c r="AC421" s="18" t="n">
        <f aca="false">'Введення інформації'!AC420</f>
        <v>0</v>
      </c>
    </row>
    <row r="422" customFormat="false" ht="15.75" hidden="false" customHeight="true" outlineLevel="0" collapsed="false">
      <c r="A422" s="18" t="n">
        <f aca="false">'Введення інформації'!A421</f>
        <v>0</v>
      </c>
      <c r="B422" s="19" t="str">
        <f aca="false">IF(ISBLANK('Введення інформації'!A421)=FALSE(),(MID('Введення інформації'!B421,7,4)&amp;"-"&amp;MID('Введення інформації'!B421,4,2)&amp;"-"&amp;MID('Введення інформації'!B421,1,2)),"")</f>
        <v/>
      </c>
      <c r="C422" s="18" t="n">
        <f aca="false">'Введення інформації'!C421</f>
        <v>0</v>
      </c>
      <c r="D422" s="20" t="str">
        <f aca="false">IF(ISBLANK('Введення інформації'!D421)=FALSE(),'Введення інформації'!D421,IF(ISBLANK('Введення інформації'!A421)=FALSE(),"null",""))</f>
        <v/>
      </c>
      <c r="E422" s="18" t="n">
        <f aca="false">'Введення інформації'!E421</f>
        <v>0</v>
      </c>
      <c r="F422" s="18" t="n">
        <f aca="false">'Введення інформації'!F421</f>
        <v>0</v>
      </c>
      <c r="G422" s="19" t="str">
        <f aca="false">LEFT('Введення інформації'!G421,1)</f>
        <v/>
      </c>
      <c r="H422" s="18" t="n">
        <f aca="false">'Введення інформації'!H421</f>
        <v>0</v>
      </c>
      <c r="I422" s="18" t="n">
        <f aca="false">'Введення інформації'!I421</f>
        <v>0</v>
      </c>
      <c r="J422" s="19" t="str">
        <f aca="false">IF(ISBLANK('Введення інформації'!J421)=FALSE(),'Введення інформації'!J421,IF(ISBLANK('Введення інформації'!A421)=FALSE(),"null",""))</f>
        <v/>
      </c>
      <c r="K422" s="18" t="n">
        <f aca="false">'Введення інформації'!K421</f>
        <v>0</v>
      </c>
      <c r="L422" s="19" t="str">
        <f aca="false">IF(ISBLANK('Введення інформації'!L421)=FALSE(),'Введення інформації'!L421,IF(ISBLANK('Введення інформації'!A421)=FALSE(),"null",""))</f>
        <v/>
      </c>
      <c r="M422" s="18" t="n">
        <f aca="false">'Введення інформації'!M421</f>
        <v>0</v>
      </c>
      <c r="N422" s="18" t="n">
        <f aca="false">'Введення інформації'!N421</f>
        <v>0</v>
      </c>
      <c r="O422" s="19" t="str">
        <f aca="false">IF(ISBLANK('Введення інформації'!O421)=FALSE(),'Введення інформації'!O421,IF(ISBLANK('Введення інформації'!A421)=FALSE(),"null",""))</f>
        <v/>
      </c>
      <c r="P422" s="19" t="str">
        <f aca="false">IF(ISBLANK('Введення інформації'!P421)=FALSE(),'Введення інформації'!P421,IF(ISBLANK('Введення інформації'!B421)=FALSE(),"null",""))</f>
        <v/>
      </c>
      <c r="Q422" s="18" t="n">
        <f aca="false">'Введення інформації'!Q421</f>
        <v>0</v>
      </c>
      <c r="R422" s="18" t="n">
        <f aca="false">'Введення інформації'!R421</f>
        <v>0</v>
      </c>
      <c r="S422" s="18" t="n">
        <f aca="false">'Введення інформації'!S421</f>
        <v>0</v>
      </c>
      <c r="T422" s="19" t="str">
        <f aca="false">IF(ISBLANK('Введення інформації'!A421)=FALSE(),(MID('Введення інформації'!T421,7,4)&amp;"-"&amp;MID('Введення інформації'!T421,4,2)&amp;"-"&amp;MID('Введення інформації'!T421,1,2)),"")</f>
        <v/>
      </c>
      <c r="U422" s="19" t="str">
        <f aca="false">IF(ISBLANK('Введення інформації'!B421)=FALSE(),(MID('Введення інформації'!U421,7,4)&amp;"-"&amp;MID('Введення інформації'!U421,4,2)&amp;"-"&amp;MID('Введення інформації'!U421,1,2)),"")</f>
        <v/>
      </c>
      <c r="V422" s="19" t="str">
        <f aca="false">IF('Введення інформації'!V421="Так","true",IF(ISBLANK('Введення інформації'!A421)=FALSE(),"false",""))</f>
        <v/>
      </c>
      <c r="W422" s="18" t="n">
        <f aca="false">'Введення інформації'!W421</f>
        <v>0</v>
      </c>
      <c r="X422" s="19" t="str">
        <f aca="false">IF('Введення інформації'!X421="Так","true",IF(ISBLANK('Введення інформації'!A421)=FALSE(),"false",""))</f>
        <v/>
      </c>
      <c r="Y422" s="19" t="str">
        <f aca="false">IF(ISBLANK('Введення інформації'!Y421)=FALSE(),'Введення інформації'!Y421,IF(ISBLANK('Введення інформації'!A421)=FALSE(),"0",""))</f>
        <v/>
      </c>
      <c r="Z422" s="19" t="str">
        <f aca="false">LEFT('Введення інформації'!Z421,3)</f>
        <v/>
      </c>
      <c r="AA422" s="19" t="str">
        <f aca="false">IF(ISBLANK('Введення інформації'!AA421)=FALSE(),'Введення інформації'!AA421,IF(ISBLANK('Введення інформації'!A421)=FALSE(),"0",""))</f>
        <v/>
      </c>
      <c r="AB422" s="19" t="str">
        <f aca="false">IF('Введення інформації'!AB421="Так","true",IF(ISBLANK('Введення інформації'!A421)=FALSE(),"false",""))</f>
        <v/>
      </c>
      <c r="AC422" s="18" t="n">
        <f aca="false">'Введення інформації'!AC421</f>
        <v>0</v>
      </c>
    </row>
    <row r="423" customFormat="false" ht="15.75" hidden="false" customHeight="true" outlineLevel="0" collapsed="false">
      <c r="A423" s="18" t="n">
        <f aca="false">'Введення інформації'!A422</f>
        <v>0</v>
      </c>
      <c r="B423" s="19" t="str">
        <f aca="false">IF(ISBLANK('Введення інформації'!A422)=FALSE(),(MID('Введення інформації'!B422,7,4)&amp;"-"&amp;MID('Введення інформації'!B422,4,2)&amp;"-"&amp;MID('Введення інформації'!B422,1,2)),"")</f>
        <v/>
      </c>
      <c r="C423" s="18" t="n">
        <f aca="false">'Введення інформації'!C422</f>
        <v>0</v>
      </c>
      <c r="D423" s="20" t="str">
        <f aca="false">IF(ISBLANK('Введення інформації'!D422)=FALSE(),'Введення інформації'!D422,IF(ISBLANK('Введення інформації'!A422)=FALSE(),"null",""))</f>
        <v/>
      </c>
      <c r="E423" s="18" t="n">
        <f aca="false">'Введення інформації'!E422</f>
        <v>0</v>
      </c>
      <c r="F423" s="18" t="n">
        <f aca="false">'Введення інформації'!F422</f>
        <v>0</v>
      </c>
      <c r="G423" s="19" t="str">
        <f aca="false">LEFT('Введення інформації'!G422,1)</f>
        <v/>
      </c>
      <c r="H423" s="18" t="n">
        <f aca="false">'Введення інформації'!H422</f>
        <v>0</v>
      </c>
      <c r="I423" s="18" t="n">
        <f aca="false">'Введення інформації'!I422</f>
        <v>0</v>
      </c>
      <c r="J423" s="19" t="str">
        <f aca="false">IF(ISBLANK('Введення інформації'!J422)=FALSE(),'Введення інформації'!J422,IF(ISBLANK('Введення інформації'!A422)=FALSE(),"null",""))</f>
        <v/>
      </c>
      <c r="K423" s="18" t="n">
        <f aca="false">'Введення інформації'!K422</f>
        <v>0</v>
      </c>
      <c r="L423" s="19" t="str">
        <f aca="false">IF(ISBLANK('Введення інформації'!L422)=FALSE(),'Введення інформації'!L422,IF(ISBLANK('Введення інформації'!A422)=FALSE(),"null",""))</f>
        <v/>
      </c>
      <c r="M423" s="18" t="n">
        <f aca="false">'Введення інформації'!M422</f>
        <v>0</v>
      </c>
      <c r="N423" s="18" t="n">
        <f aca="false">'Введення інформації'!N422</f>
        <v>0</v>
      </c>
      <c r="O423" s="19" t="str">
        <f aca="false">IF(ISBLANK('Введення інформації'!O422)=FALSE(),'Введення інформації'!O422,IF(ISBLANK('Введення інформації'!A422)=FALSE(),"null",""))</f>
        <v/>
      </c>
      <c r="P423" s="19" t="str">
        <f aca="false">IF(ISBLANK('Введення інформації'!P422)=FALSE(),'Введення інформації'!P422,IF(ISBLANK('Введення інформації'!B422)=FALSE(),"null",""))</f>
        <v/>
      </c>
      <c r="Q423" s="18" t="n">
        <f aca="false">'Введення інформації'!Q422</f>
        <v>0</v>
      </c>
      <c r="R423" s="18" t="n">
        <f aca="false">'Введення інформації'!R422</f>
        <v>0</v>
      </c>
      <c r="S423" s="18" t="n">
        <f aca="false">'Введення інформації'!S422</f>
        <v>0</v>
      </c>
      <c r="T423" s="19" t="str">
        <f aca="false">IF(ISBLANK('Введення інформації'!A422)=FALSE(),(MID('Введення інформації'!T422,7,4)&amp;"-"&amp;MID('Введення інформації'!T422,4,2)&amp;"-"&amp;MID('Введення інформації'!T422,1,2)),"")</f>
        <v/>
      </c>
      <c r="U423" s="19" t="str">
        <f aca="false">IF(ISBLANK('Введення інформації'!B422)=FALSE(),(MID('Введення інформації'!U422,7,4)&amp;"-"&amp;MID('Введення інформації'!U422,4,2)&amp;"-"&amp;MID('Введення інформації'!U422,1,2)),"")</f>
        <v/>
      </c>
      <c r="V423" s="19" t="str">
        <f aca="false">IF('Введення інформації'!V422="Так","true",IF(ISBLANK('Введення інформації'!A422)=FALSE(),"false",""))</f>
        <v/>
      </c>
      <c r="W423" s="18" t="n">
        <f aca="false">'Введення інформації'!W422</f>
        <v>0</v>
      </c>
      <c r="X423" s="19" t="str">
        <f aca="false">IF('Введення інформації'!X422="Так","true",IF(ISBLANK('Введення інформації'!A422)=FALSE(),"false",""))</f>
        <v/>
      </c>
      <c r="Y423" s="19" t="str">
        <f aca="false">IF(ISBLANK('Введення інформації'!Y422)=FALSE(),'Введення інформації'!Y422,IF(ISBLANK('Введення інформації'!A422)=FALSE(),"0",""))</f>
        <v/>
      </c>
      <c r="Z423" s="19" t="str">
        <f aca="false">LEFT('Введення інформації'!Z422,3)</f>
        <v/>
      </c>
      <c r="AA423" s="19" t="str">
        <f aca="false">IF(ISBLANK('Введення інформації'!AA422)=FALSE(),'Введення інформації'!AA422,IF(ISBLANK('Введення інформації'!A422)=FALSE(),"0",""))</f>
        <v/>
      </c>
      <c r="AB423" s="19" t="str">
        <f aca="false">IF('Введення інформації'!AB422="Так","true",IF(ISBLANK('Введення інформації'!A422)=FALSE(),"false",""))</f>
        <v/>
      </c>
      <c r="AC423" s="18" t="n">
        <f aca="false">'Введення інформації'!AC422</f>
        <v>0</v>
      </c>
    </row>
    <row r="424" customFormat="false" ht="15.75" hidden="false" customHeight="true" outlineLevel="0" collapsed="false">
      <c r="A424" s="18" t="n">
        <f aca="false">'Введення інформації'!A423</f>
        <v>0</v>
      </c>
      <c r="B424" s="19" t="str">
        <f aca="false">IF(ISBLANK('Введення інформації'!A423)=FALSE(),(MID('Введення інформації'!B423,7,4)&amp;"-"&amp;MID('Введення інформації'!B423,4,2)&amp;"-"&amp;MID('Введення інформації'!B423,1,2)),"")</f>
        <v/>
      </c>
      <c r="C424" s="18" t="n">
        <f aca="false">'Введення інформації'!C423</f>
        <v>0</v>
      </c>
      <c r="D424" s="20" t="str">
        <f aca="false">IF(ISBLANK('Введення інформації'!D423)=FALSE(),'Введення інформації'!D423,IF(ISBLANK('Введення інформації'!A423)=FALSE(),"null",""))</f>
        <v/>
      </c>
      <c r="E424" s="18" t="n">
        <f aca="false">'Введення інформації'!E423</f>
        <v>0</v>
      </c>
      <c r="F424" s="18" t="n">
        <f aca="false">'Введення інформації'!F423</f>
        <v>0</v>
      </c>
      <c r="G424" s="19" t="str">
        <f aca="false">LEFT('Введення інформації'!G423,1)</f>
        <v/>
      </c>
      <c r="H424" s="18" t="n">
        <f aca="false">'Введення інформації'!H423</f>
        <v>0</v>
      </c>
      <c r="I424" s="18" t="n">
        <f aca="false">'Введення інформації'!I423</f>
        <v>0</v>
      </c>
      <c r="J424" s="19" t="str">
        <f aca="false">IF(ISBLANK('Введення інформації'!J423)=FALSE(),'Введення інформації'!J423,IF(ISBLANK('Введення інформації'!A423)=FALSE(),"null",""))</f>
        <v/>
      </c>
      <c r="K424" s="18" t="n">
        <f aca="false">'Введення інформації'!K423</f>
        <v>0</v>
      </c>
      <c r="L424" s="19" t="str">
        <f aca="false">IF(ISBLANK('Введення інформації'!L423)=FALSE(),'Введення інформації'!L423,IF(ISBLANK('Введення інформації'!A423)=FALSE(),"null",""))</f>
        <v/>
      </c>
      <c r="M424" s="18" t="n">
        <f aca="false">'Введення інформації'!M423</f>
        <v>0</v>
      </c>
      <c r="N424" s="18" t="n">
        <f aca="false">'Введення інформації'!N423</f>
        <v>0</v>
      </c>
      <c r="O424" s="19" t="str">
        <f aca="false">IF(ISBLANK('Введення інформації'!O423)=FALSE(),'Введення інформації'!O423,IF(ISBLANK('Введення інформації'!A423)=FALSE(),"null",""))</f>
        <v/>
      </c>
      <c r="P424" s="19" t="str">
        <f aca="false">IF(ISBLANK('Введення інформації'!P423)=FALSE(),'Введення інформації'!P423,IF(ISBLANK('Введення інформації'!B423)=FALSE(),"null",""))</f>
        <v/>
      </c>
      <c r="Q424" s="18" t="n">
        <f aca="false">'Введення інформації'!Q423</f>
        <v>0</v>
      </c>
      <c r="R424" s="18" t="n">
        <f aca="false">'Введення інформації'!R423</f>
        <v>0</v>
      </c>
      <c r="S424" s="18" t="n">
        <f aca="false">'Введення інформації'!S423</f>
        <v>0</v>
      </c>
      <c r="T424" s="19" t="str">
        <f aca="false">IF(ISBLANK('Введення інформації'!A423)=FALSE(),(MID('Введення інформації'!T423,7,4)&amp;"-"&amp;MID('Введення інформації'!T423,4,2)&amp;"-"&amp;MID('Введення інформації'!T423,1,2)),"")</f>
        <v/>
      </c>
      <c r="U424" s="19" t="str">
        <f aca="false">IF(ISBLANK('Введення інформації'!B423)=FALSE(),(MID('Введення інформації'!U423,7,4)&amp;"-"&amp;MID('Введення інформації'!U423,4,2)&amp;"-"&amp;MID('Введення інформації'!U423,1,2)),"")</f>
        <v/>
      </c>
      <c r="V424" s="19" t="str">
        <f aca="false">IF('Введення інформації'!V423="Так","true",IF(ISBLANK('Введення інформації'!A423)=FALSE(),"false",""))</f>
        <v/>
      </c>
      <c r="W424" s="18" t="n">
        <f aca="false">'Введення інформації'!W423</f>
        <v>0</v>
      </c>
      <c r="X424" s="19" t="str">
        <f aca="false">IF('Введення інформації'!X423="Так","true",IF(ISBLANK('Введення інформації'!A423)=FALSE(),"false",""))</f>
        <v/>
      </c>
      <c r="Y424" s="19" t="str">
        <f aca="false">IF(ISBLANK('Введення інформації'!Y423)=FALSE(),'Введення інформації'!Y423,IF(ISBLANK('Введення інформації'!A423)=FALSE(),"0",""))</f>
        <v/>
      </c>
      <c r="Z424" s="19" t="str">
        <f aca="false">LEFT('Введення інформації'!Z423,3)</f>
        <v/>
      </c>
      <c r="AA424" s="19" t="str">
        <f aca="false">IF(ISBLANK('Введення інформації'!AA423)=FALSE(),'Введення інформації'!AA423,IF(ISBLANK('Введення інформації'!A423)=FALSE(),"0",""))</f>
        <v/>
      </c>
      <c r="AB424" s="19" t="str">
        <f aca="false">IF('Введення інформації'!AB423="Так","true",IF(ISBLANK('Введення інформації'!A423)=FALSE(),"false",""))</f>
        <v/>
      </c>
      <c r="AC424" s="18" t="n">
        <f aca="false">'Введення інформації'!AC423</f>
        <v>0</v>
      </c>
    </row>
    <row r="425" customFormat="false" ht="15.75" hidden="false" customHeight="true" outlineLevel="0" collapsed="false">
      <c r="A425" s="18" t="n">
        <f aca="false">'Введення інформації'!A424</f>
        <v>0</v>
      </c>
      <c r="B425" s="19" t="str">
        <f aca="false">IF(ISBLANK('Введення інформації'!A424)=FALSE(),(MID('Введення інформації'!B424,7,4)&amp;"-"&amp;MID('Введення інформації'!B424,4,2)&amp;"-"&amp;MID('Введення інформації'!B424,1,2)),"")</f>
        <v/>
      </c>
      <c r="C425" s="18" t="n">
        <f aca="false">'Введення інформації'!C424</f>
        <v>0</v>
      </c>
      <c r="D425" s="20" t="str">
        <f aca="false">IF(ISBLANK('Введення інформації'!D424)=FALSE(),'Введення інформації'!D424,IF(ISBLANK('Введення інформації'!A424)=FALSE(),"null",""))</f>
        <v/>
      </c>
      <c r="E425" s="18" t="n">
        <f aca="false">'Введення інформації'!E424</f>
        <v>0</v>
      </c>
      <c r="F425" s="18" t="n">
        <f aca="false">'Введення інформації'!F424</f>
        <v>0</v>
      </c>
      <c r="G425" s="19" t="str">
        <f aca="false">LEFT('Введення інформації'!G424,1)</f>
        <v/>
      </c>
      <c r="H425" s="18" t="n">
        <f aca="false">'Введення інформації'!H424</f>
        <v>0</v>
      </c>
      <c r="I425" s="18" t="n">
        <f aca="false">'Введення інформації'!I424</f>
        <v>0</v>
      </c>
      <c r="J425" s="19" t="str">
        <f aca="false">IF(ISBLANK('Введення інформації'!J424)=FALSE(),'Введення інформації'!J424,IF(ISBLANK('Введення інформації'!A424)=FALSE(),"null",""))</f>
        <v/>
      </c>
      <c r="K425" s="18" t="n">
        <f aca="false">'Введення інформації'!K424</f>
        <v>0</v>
      </c>
      <c r="L425" s="19" t="str">
        <f aca="false">IF(ISBLANK('Введення інформації'!L424)=FALSE(),'Введення інформації'!L424,IF(ISBLANK('Введення інформації'!A424)=FALSE(),"null",""))</f>
        <v/>
      </c>
      <c r="M425" s="18" t="n">
        <f aca="false">'Введення інформації'!M424</f>
        <v>0</v>
      </c>
      <c r="N425" s="18" t="n">
        <f aca="false">'Введення інформації'!N424</f>
        <v>0</v>
      </c>
      <c r="O425" s="19" t="str">
        <f aca="false">IF(ISBLANK('Введення інформації'!O424)=FALSE(),'Введення інформації'!O424,IF(ISBLANK('Введення інформації'!A424)=FALSE(),"null",""))</f>
        <v/>
      </c>
      <c r="P425" s="19" t="str">
        <f aca="false">IF(ISBLANK('Введення інформації'!P424)=FALSE(),'Введення інформації'!P424,IF(ISBLANK('Введення інформації'!B424)=FALSE(),"null",""))</f>
        <v/>
      </c>
      <c r="Q425" s="18" t="n">
        <f aca="false">'Введення інформації'!Q424</f>
        <v>0</v>
      </c>
      <c r="R425" s="18" t="n">
        <f aca="false">'Введення інформації'!R424</f>
        <v>0</v>
      </c>
      <c r="S425" s="18" t="n">
        <f aca="false">'Введення інформації'!S424</f>
        <v>0</v>
      </c>
      <c r="T425" s="19" t="str">
        <f aca="false">IF(ISBLANK('Введення інформації'!A424)=FALSE(),(MID('Введення інформації'!T424,7,4)&amp;"-"&amp;MID('Введення інформації'!T424,4,2)&amp;"-"&amp;MID('Введення інформації'!T424,1,2)),"")</f>
        <v/>
      </c>
      <c r="U425" s="19" t="str">
        <f aca="false">IF(ISBLANK('Введення інформації'!B424)=FALSE(),(MID('Введення інформації'!U424,7,4)&amp;"-"&amp;MID('Введення інформації'!U424,4,2)&amp;"-"&amp;MID('Введення інформації'!U424,1,2)),"")</f>
        <v/>
      </c>
      <c r="V425" s="19" t="str">
        <f aca="false">IF('Введення інформації'!V424="Так","true",IF(ISBLANK('Введення інформації'!A424)=FALSE(),"false",""))</f>
        <v/>
      </c>
      <c r="W425" s="18" t="n">
        <f aca="false">'Введення інформації'!W424</f>
        <v>0</v>
      </c>
      <c r="X425" s="19" t="str">
        <f aca="false">IF('Введення інформації'!X424="Так","true",IF(ISBLANK('Введення інформації'!A424)=FALSE(),"false",""))</f>
        <v/>
      </c>
      <c r="Y425" s="19" t="str">
        <f aca="false">IF(ISBLANK('Введення інформації'!Y424)=FALSE(),'Введення інформації'!Y424,IF(ISBLANK('Введення інформації'!A424)=FALSE(),"0",""))</f>
        <v/>
      </c>
      <c r="Z425" s="19" t="str">
        <f aca="false">LEFT('Введення інформації'!Z424,3)</f>
        <v/>
      </c>
      <c r="AA425" s="19" t="str">
        <f aca="false">IF(ISBLANK('Введення інформації'!AA424)=FALSE(),'Введення інформації'!AA424,IF(ISBLANK('Введення інформації'!A424)=FALSE(),"0",""))</f>
        <v/>
      </c>
      <c r="AB425" s="19" t="str">
        <f aca="false">IF('Введення інформації'!AB424="Так","true",IF(ISBLANK('Введення інформації'!A424)=FALSE(),"false",""))</f>
        <v/>
      </c>
      <c r="AC425" s="18" t="n">
        <f aca="false">'Введення інформації'!AC424</f>
        <v>0</v>
      </c>
    </row>
    <row r="426" customFormat="false" ht="15.75" hidden="false" customHeight="true" outlineLevel="0" collapsed="false">
      <c r="A426" s="18" t="n">
        <f aca="false">'Введення інформації'!A425</f>
        <v>0</v>
      </c>
      <c r="B426" s="19" t="str">
        <f aca="false">IF(ISBLANK('Введення інформації'!A425)=FALSE(),(MID('Введення інформації'!B425,7,4)&amp;"-"&amp;MID('Введення інформації'!B425,4,2)&amp;"-"&amp;MID('Введення інформації'!B425,1,2)),"")</f>
        <v/>
      </c>
      <c r="C426" s="18" t="n">
        <f aca="false">'Введення інформації'!C425</f>
        <v>0</v>
      </c>
      <c r="D426" s="20" t="str">
        <f aca="false">IF(ISBLANK('Введення інформації'!D425)=FALSE(),'Введення інформації'!D425,IF(ISBLANK('Введення інформації'!A425)=FALSE(),"null",""))</f>
        <v/>
      </c>
      <c r="E426" s="18" t="n">
        <f aca="false">'Введення інформації'!E425</f>
        <v>0</v>
      </c>
      <c r="F426" s="18" t="n">
        <f aca="false">'Введення інформації'!F425</f>
        <v>0</v>
      </c>
      <c r="G426" s="19" t="str">
        <f aca="false">LEFT('Введення інформації'!G425,1)</f>
        <v/>
      </c>
      <c r="H426" s="18" t="n">
        <f aca="false">'Введення інформації'!H425</f>
        <v>0</v>
      </c>
      <c r="I426" s="18" t="n">
        <f aca="false">'Введення інформації'!I425</f>
        <v>0</v>
      </c>
      <c r="J426" s="19" t="str">
        <f aca="false">IF(ISBLANK('Введення інформації'!J425)=FALSE(),'Введення інформації'!J425,IF(ISBLANK('Введення інформації'!A425)=FALSE(),"null",""))</f>
        <v/>
      </c>
      <c r="K426" s="18" t="n">
        <f aca="false">'Введення інформації'!K425</f>
        <v>0</v>
      </c>
      <c r="L426" s="19" t="str">
        <f aca="false">IF(ISBLANK('Введення інформації'!L425)=FALSE(),'Введення інформації'!L425,IF(ISBLANK('Введення інформації'!A425)=FALSE(),"null",""))</f>
        <v/>
      </c>
      <c r="M426" s="18" t="n">
        <f aca="false">'Введення інформації'!M425</f>
        <v>0</v>
      </c>
      <c r="N426" s="18" t="n">
        <f aca="false">'Введення інформації'!N425</f>
        <v>0</v>
      </c>
      <c r="O426" s="19" t="str">
        <f aca="false">IF(ISBLANK('Введення інформації'!O425)=FALSE(),'Введення інформації'!O425,IF(ISBLANK('Введення інформації'!A425)=FALSE(),"null",""))</f>
        <v/>
      </c>
      <c r="P426" s="19" t="str">
        <f aca="false">IF(ISBLANK('Введення інформації'!P425)=FALSE(),'Введення інформації'!P425,IF(ISBLANK('Введення інформації'!B425)=FALSE(),"null",""))</f>
        <v/>
      </c>
      <c r="Q426" s="18" t="n">
        <f aca="false">'Введення інформації'!Q425</f>
        <v>0</v>
      </c>
      <c r="R426" s="18" t="n">
        <f aca="false">'Введення інформації'!R425</f>
        <v>0</v>
      </c>
      <c r="S426" s="18" t="n">
        <f aca="false">'Введення інформації'!S425</f>
        <v>0</v>
      </c>
      <c r="T426" s="19" t="str">
        <f aca="false">IF(ISBLANK('Введення інформації'!A425)=FALSE(),(MID('Введення інформації'!T425,7,4)&amp;"-"&amp;MID('Введення інформації'!T425,4,2)&amp;"-"&amp;MID('Введення інформації'!T425,1,2)),"")</f>
        <v/>
      </c>
      <c r="U426" s="19" t="str">
        <f aca="false">IF(ISBLANK('Введення інформації'!B425)=FALSE(),(MID('Введення інформації'!U425,7,4)&amp;"-"&amp;MID('Введення інформації'!U425,4,2)&amp;"-"&amp;MID('Введення інформації'!U425,1,2)),"")</f>
        <v/>
      </c>
      <c r="V426" s="19" t="str">
        <f aca="false">IF('Введення інформації'!V425="Так","true",IF(ISBLANK('Введення інформації'!A425)=FALSE(),"false",""))</f>
        <v/>
      </c>
      <c r="W426" s="18" t="n">
        <f aca="false">'Введення інформації'!W425</f>
        <v>0</v>
      </c>
      <c r="X426" s="19" t="str">
        <f aca="false">IF('Введення інформації'!X425="Так","true",IF(ISBLANK('Введення інформації'!A425)=FALSE(),"false",""))</f>
        <v/>
      </c>
      <c r="Y426" s="19" t="str">
        <f aca="false">IF(ISBLANK('Введення інформації'!Y425)=FALSE(),'Введення інформації'!Y425,IF(ISBLANK('Введення інформації'!A425)=FALSE(),"0",""))</f>
        <v/>
      </c>
      <c r="Z426" s="19" t="str">
        <f aca="false">LEFT('Введення інформації'!Z425,3)</f>
        <v/>
      </c>
      <c r="AA426" s="19" t="str">
        <f aca="false">IF(ISBLANK('Введення інформації'!AA425)=FALSE(),'Введення інформації'!AA425,IF(ISBLANK('Введення інформації'!A425)=FALSE(),"0",""))</f>
        <v/>
      </c>
      <c r="AB426" s="19" t="str">
        <f aca="false">IF('Введення інформації'!AB425="Так","true",IF(ISBLANK('Введення інформації'!A425)=FALSE(),"false",""))</f>
        <v/>
      </c>
      <c r="AC426" s="18" t="n">
        <f aca="false">'Введення інформації'!AC425</f>
        <v>0</v>
      </c>
    </row>
    <row r="427" customFormat="false" ht="15.75" hidden="false" customHeight="true" outlineLevel="0" collapsed="false">
      <c r="A427" s="18" t="n">
        <f aca="false">'Введення інформації'!A426</f>
        <v>0</v>
      </c>
      <c r="B427" s="19" t="str">
        <f aca="false">IF(ISBLANK('Введення інформації'!A426)=FALSE(),(MID('Введення інформації'!B426,7,4)&amp;"-"&amp;MID('Введення інформації'!B426,4,2)&amp;"-"&amp;MID('Введення інформації'!B426,1,2)),"")</f>
        <v/>
      </c>
      <c r="C427" s="18" t="n">
        <f aca="false">'Введення інформації'!C426</f>
        <v>0</v>
      </c>
      <c r="D427" s="20" t="str">
        <f aca="false">IF(ISBLANK('Введення інформації'!D426)=FALSE(),'Введення інформації'!D426,IF(ISBLANK('Введення інформації'!A426)=FALSE(),"null",""))</f>
        <v/>
      </c>
      <c r="E427" s="18" t="n">
        <f aca="false">'Введення інформації'!E426</f>
        <v>0</v>
      </c>
      <c r="F427" s="18" t="n">
        <f aca="false">'Введення інформації'!F426</f>
        <v>0</v>
      </c>
      <c r="G427" s="19" t="str">
        <f aca="false">LEFT('Введення інформації'!G426,1)</f>
        <v/>
      </c>
      <c r="H427" s="18" t="n">
        <f aca="false">'Введення інформації'!H426</f>
        <v>0</v>
      </c>
      <c r="I427" s="18" t="n">
        <f aca="false">'Введення інформації'!I426</f>
        <v>0</v>
      </c>
      <c r="J427" s="19" t="str">
        <f aca="false">IF(ISBLANK('Введення інформації'!J426)=FALSE(),'Введення інформації'!J426,IF(ISBLANK('Введення інформації'!A426)=FALSE(),"null",""))</f>
        <v/>
      </c>
      <c r="K427" s="18" t="n">
        <f aca="false">'Введення інформації'!K426</f>
        <v>0</v>
      </c>
      <c r="L427" s="19" t="str">
        <f aca="false">IF(ISBLANK('Введення інформації'!L426)=FALSE(),'Введення інформації'!L426,IF(ISBLANK('Введення інформації'!A426)=FALSE(),"null",""))</f>
        <v/>
      </c>
      <c r="M427" s="18" t="n">
        <f aca="false">'Введення інформації'!M426</f>
        <v>0</v>
      </c>
      <c r="N427" s="18" t="n">
        <f aca="false">'Введення інформації'!N426</f>
        <v>0</v>
      </c>
      <c r="O427" s="19" t="str">
        <f aca="false">IF(ISBLANK('Введення інформації'!O426)=FALSE(),'Введення інформації'!O426,IF(ISBLANK('Введення інформації'!A426)=FALSE(),"null",""))</f>
        <v/>
      </c>
      <c r="P427" s="19" t="str">
        <f aca="false">IF(ISBLANK('Введення інформації'!P426)=FALSE(),'Введення інформації'!P426,IF(ISBLANK('Введення інформації'!B426)=FALSE(),"null",""))</f>
        <v/>
      </c>
      <c r="Q427" s="18" t="n">
        <f aca="false">'Введення інформації'!Q426</f>
        <v>0</v>
      </c>
      <c r="R427" s="18" t="n">
        <f aca="false">'Введення інформації'!R426</f>
        <v>0</v>
      </c>
      <c r="S427" s="18" t="n">
        <f aca="false">'Введення інформації'!S426</f>
        <v>0</v>
      </c>
      <c r="T427" s="19" t="str">
        <f aca="false">IF(ISBLANK('Введення інформації'!A426)=FALSE(),(MID('Введення інформації'!T426,7,4)&amp;"-"&amp;MID('Введення інформації'!T426,4,2)&amp;"-"&amp;MID('Введення інформації'!T426,1,2)),"")</f>
        <v/>
      </c>
      <c r="U427" s="19" t="str">
        <f aca="false">IF(ISBLANK('Введення інформації'!B426)=FALSE(),(MID('Введення інформації'!U426,7,4)&amp;"-"&amp;MID('Введення інформації'!U426,4,2)&amp;"-"&amp;MID('Введення інформації'!U426,1,2)),"")</f>
        <v/>
      </c>
      <c r="V427" s="19" t="str">
        <f aca="false">IF('Введення інформації'!V426="Так","true",IF(ISBLANK('Введення інформації'!A426)=FALSE(),"false",""))</f>
        <v/>
      </c>
      <c r="W427" s="18" t="n">
        <f aca="false">'Введення інформації'!W426</f>
        <v>0</v>
      </c>
      <c r="X427" s="19" t="str">
        <f aca="false">IF('Введення інформації'!X426="Так","true",IF(ISBLANK('Введення інформації'!A426)=FALSE(),"false",""))</f>
        <v/>
      </c>
      <c r="Y427" s="19" t="str">
        <f aca="false">IF(ISBLANK('Введення інформації'!Y426)=FALSE(),'Введення інформації'!Y426,IF(ISBLANK('Введення інформації'!A426)=FALSE(),"0",""))</f>
        <v/>
      </c>
      <c r="Z427" s="19" t="str">
        <f aca="false">LEFT('Введення інформації'!Z426,3)</f>
        <v/>
      </c>
      <c r="AA427" s="19" t="str">
        <f aca="false">IF(ISBLANK('Введення інформації'!AA426)=FALSE(),'Введення інформації'!AA426,IF(ISBLANK('Введення інформації'!A426)=FALSE(),"0",""))</f>
        <v/>
      </c>
      <c r="AB427" s="19" t="str">
        <f aca="false">IF('Введення інформації'!AB426="Так","true",IF(ISBLANK('Введення інформації'!A426)=FALSE(),"false",""))</f>
        <v/>
      </c>
      <c r="AC427" s="18" t="n">
        <f aca="false">'Введення інформації'!AC426</f>
        <v>0</v>
      </c>
    </row>
    <row r="428" customFormat="false" ht="15.75" hidden="false" customHeight="true" outlineLevel="0" collapsed="false">
      <c r="A428" s="18" t="n">
        <f aca="false">'Введення інформації'!A427</f>
        <v>0</v>
      </c>
      <c r="B428" s="19" t="str">
        <f aca="false">IF(ISBLANK('Введення інформації'!A427)=FALSE(),(MID('Введення інформації'!B427,7,4)&amp;"-"&amp;MID('Введення інформації'!B427,4,2)&amp;"-"&amp;MID('Введення інформації'!B427,1,2)),"")</f>
        <v/>
      </c>
      <c r="C428" s="18" t="n">
        <f aca="false">'Введення інформації'!C427</f>
        <v>0</v>
      </c>
      <c r="D428" s="20" t="str">
        <f aca="false">IF(ISBLANK('Введення інформації'!D427)=FALSE(),'Введення інформації'!D427,IF(ISBLANK('Введення інформації'!A427)=FALSE(),"null",""))</f>
        <v/>
      </c>
      <c r="E428" s="18" t="n">
        <f aca="false">'Введення інформації'!E427</f>
        <v>0</v>
      </c>
      <c r="F428" s="18" t="n">
        <f aca="false">'Введення інформації'!F427</f>
        <v>0</v>
      </c>
      <c r="G428" s="19" t="str">
        <f aca="false">LEFT('Введення інформації'!G427,1)</f>
        <v/>
      </c>
      <c r="H428" s="18" t="n">
        <f aca="false">'Введення інформації'!H427</f>
        <v>0</v>
      </c>
      <c r="I428" s="18" t="n">
        <f aca="false">'Введення інформації'!I427</f>
        <v>0</v>
      </c>
      <c r="J428" s="19" t="str">
        <f aca="false">IF(ISBLANK('Введення інформації'!J427)=FALSE(),'Введення інформації'!J427,IF(ISBLANK('Введення інформації'!A427)=FALSE(),"null",""))</f>
        <v/>
      </c>
      <c r="K428" s="18" t="n">
        <f aca="false">'Введення інформації'!K427</f>
        <v>0</v>
      </c>
      <c r="L428" s="19" t="str">
        <f aca="false">IF(ISBLANK('Введення інформації'!L427)=FALSE(),'Введення інформації'!L427,IF(ISBLANK('Введення інформації'!A427)=FALSE(),"null",""))</f>
        <v/>
      </c>
      <c r="M428" s="18" t="n">
        <f aca="false">'Введення інформації'!M427</f>
        <v>0</v>
      </c>
      <c r="N428" s="18" t="n">
        <f aca="false">'Введення інформації'!N427</f>
        <v>0</v>
      </c>
      <c r="O428" s="19" t="str">
        <f aca="false">IF(ISBLANK('Введення інформації'!O427)=FALSE(),'Введення інформації'!O427,IF(ISBLANK('Введення інформації'!A427)=FALSE(),"null",""))</f>
        <v/>
      </c>
      <c r="P428" s="19" t="str">
        <f aca="false">IF(ISBLANK('Введення інформації'!P427)=FALSE(),'Введення інформації'!P427,IF(ISBLANK('Введення інформації'!B427)=FALSE(),"null",""))</f>
        <v/>
      </c>
      <c r="Q428" s="18" t="n">
        <f aca="false">'Введення інформації'!Q427</f>
        <v>0</v>
      </c>
      <c r="R428" s="18" t="n">
        <f aca="false">'Введення інформації'!R427</f>
        <v>0</v>
      </c>
      <c r="S428" s="18" t="n">
        <f aca="false">'Введення інформації'!S427</f>
        <v>0</v>
      </c>
      <c r="T428" s="19" t="str">
        <f aca="false">IF(ISBLANK('Введення інформації'!A427)=FALSE(),(MID('Введення інформації'!T427,7,4)&amp;"-"&amp;MID('Введення інформації'!T427,4,2)&amp;"-"&amp;MID('Введення інформації'!T427,1,2)),"")</f>
        <v/>
      </c>
      <c r="U428" s="19" t="str">
        <f aca="false">IF(ISBLANK('Введення інформації'!B427)=FALSE(),(MID('Введення інформації'!U427,7,4)&amp;"-"&amp;MID('Введення інформації'!U427,4,2)&amp;"-"&amp;MID('Введення інформації'!U427,1,2)),"")</f>
        <v/>
      </c>
      <c r="V428" s="19" t="str">
        <f aca="false">IF('Введення інформації'!V427="Так","true",IF(ISBLANK('Введення інформації'!A427)=FALSE(),"false",""))</f>
        <v/>
      </c>
      <c r="W428" s="18" t="n">
        <f aca="false">'Введення інформації'!W427</f>
        <v>0</v>
      </c>
      <c r="X428" s="19" t="str">
        <f aca="false">IF('Введення інформації'!X427="Так","true",IF(ISBLANK('Введення інформації'!A427)=FALSE(),"false",""))</f>
        <v/>
      </c>
      <c r="Y428" s="19" t="str">
        <f aca="false">IF(ISBLANK('Введення інформації'!Y427)=FALSE(),'Введення інформації'!Y427,IF(ISBLANK('Введення інформації'!A427)=FALSE(),"0",""))</f>
        <v/>
      </c>
      <c r="Z428" s="19" t="str">
        <f aca="false">LEFT('Введення інформації'!Z427,3)</f>
        <v/>
      </c>
      <c r="AA428" s="19" t="str">
        <f aca="false">IF(ISBLANK('Введення інформації'!AA427)=FALSE(),'Введення інформації'!AA427,IF(ISBLANK('Введення інформації'!A427)=FALSE(),"0",""))</f>
        <v/>
      </c>
      <c r="AB428" s="19" t="str">
        <f aca="false">IF('Введення інформації'!AB427="Так","true",IF(ISBLANK('Введення інформації'!A427)=FALSE(),"false",""))</f>
        <v/>
      </c>
      <c r="AC428" s="18" t="n">
        <f aca="false">'Введення інформації'!AC427</f>
        <v>0</v>
      </c>
    </row>
    <row r="429" customFormat="false" ht="15.75" hidden="false" customHeight="true" outlineLevel="0" collapsed="false">
      <c r="A429" s="18" t="n">
        <f aca="false">'Введення інформації'!A428</f>
        <v>0</v>
      </c>
      <c r="B429" s="19" t="str">
        <f aca="false">IF(ISBLANK('Введення інформації'!A428)=FALSE(),(MID('Введення інформації'!B428,7,4)&amp;"-"&amp;MID('Введення інформації'!B428,4,2)&amp;"-"&amp;MID('Введення інформації'!B428,1,2)),"")</f>
        <v/>
      </c>
      <c r="C429" s="18" t="n">
        <f aca="false">'Введення інформації'!C428</f>
        <v>0</v>
      </c>
      <c r="D429" s="20" t="str">
        <f aca="false">IF(ISBLANK('Введення інформації'!D428)=FALSE(),'Введення інформації'!D428,IF(ISBLANK('Введення інформації'!A428)=FALSE(),"null",""))</f>
        <v/>
      </c>
      <c r="E429" s="18" t="n">
        <f aca="false">'Введення інформації'!E428</f>
        <v>0</v>
      </c>
      <c r="F429" s="18" t="n">
        <f aca="false">'Введення інформації'!F428</f>
        <v>0</v>
      </c>
      <c r="G429" s="19" t="str">
        <f aca="false">LEFT('Введення інформації'!G428,1)</f>
        <v/>
      </c>
      <c r="H429" s="18" t="n">
        <f aca="false">'Введення інформації'!H428</f>
        <v>0</v>
      </c>
      <c r="I429" s="18" t="n">
        <f aca="false">'Введення інформації'!I428</f>
        <v>0</v>
      </c>
      <c r="J429" s="19" t="str">
        <f aca="false">IF(ISBLANK('Введення інформації'!J428)=FALSE(),'Введення інформації'!J428,IF(ISBLANK('Введення інформації'!A428)=FALSE(),"null",""))</f>
        <v/>
      </c>
      <c r="K429" s="18" t="n">
        <f aca="false">'Введення інформації'!K428</f>
        <v>0</v>
      </c>
      <c r="L429" s="19" t="str">
        <f aca="false">IF(ISBLANK('Введення інформації'!L428)=FALSE(),'Введення інформації'!L428,IF(ISBLANK('Введення інформації'!A428)=FALSE(),"null",""))</f>
        <v/>
      </c>
      <c r="M429" s="18" t="n">
        <f aca="false">'Введення інформації'!M428</f>
        <v>0</v>
      </c>
      <c r="N429" s="18" t="n">
        <f aca="false">'Введення інформації'!N428</f>
        <v>0</v>
      </c>
      <c r="O429" s="19" t="str">
        <f aca="false">IF(ISBLANK('Введення інформації'!O428)=FALSE(),'Введення інформації'!O428,IF(ISBLANK('Введення інформації'!A428)=FALSE(),"null",""))</f>
        <v/>
      </c>
      <c r="P429" s="19" t="str">
        <f aca="false">IF(ISBLANK('Введення інформації'!P428)=FALSE(),'Введення інформації'!P428,IF(ISBLANK('Введення інформації'!B428)=FALSE(),"null",""))</f>
        <v/>
      </c>
      <c r="Q429" s="18" t="n">
        <f aca="false">'Введення інформації'!Q428</f>
        <v>0</v>
      </c>
      <c r="R429" s="18" t="n">
        <f aca="false">'Введення інформації'!R428</f>
        <v>0</v>
      </c>
      <c r="S429" s="18" t="n">
        <f aca="false">'Введення інформації'!S428</f>
        <v>0</v>
      </c>
      <c r="T429" s="19" t="str">
        <f aca="false">IF(ISBLANK('Введення інформації'!A428)=FALSE(),(MID('Введення інформації'!T428,7,4)&amp;"-"&amp;MID('Введення інформації'!T428,4,2)&amp;"-"&amp;MID('Введення інформації'!T428,1,2)),"")</f>
        <v/>
      </c>
      <c r="U429" s="19" t="str">
        <f aca="false">IF(ISBLANK('Введення інформації'!B428)=FALSE(),(MID('Введення інформації'!U428,7,4)&amp;"-"&amp;MID('Введення інформації'!U428,4,2)&amp;"-"&amp;MID('Введення інформації'!U428,1,2)),"")</f>
        <v/>
      </c>
      <c r="V429" s="19" t="str">
        <f aca="false">IF('Введення інформації'!V428="Так","true",IF(ISBLANK('Введення інформації'!A428)=FALSE(),"false",""))</f>
        <v/>
      </c>
      <c r="W429" s="18" t="n">
        <f aca="false">'Введення інформації'!W428</f>
        <v>0</v>
      </c>
      <c r="X429" s="19" t="str">
        <f aca="false">IF('Введення інформації'!X428="Так","true",IF(ISBLANK('Введення інформації'!A428)=FALSE(),"false",""))</f>
        <v/>
      </c>
      <c r="Y429" s="19" t="str">
        <f aca="false">IF(ISBLANK('Введення інформації'!Y428)=FALSE(),'Введення інформації'!Y428,IF(ISBLANK('Введення інформації'!A428)=FALSE(),"0",""))</f>
        <v/>
      </c>
      <c r="Z429" s="19" t="str">
        <f aca="false">LEFT('Введення інформації'!Z428,3)</f>
        <v/>
      </c>
      <c r="AA429" s="19" t="str">
        <f aca="false">IF(ISBLANK('Введення інформації'!AA428)=FALSE(),'Введення інформації'!AA428,IF(ISBLANK('Введення інформації'!A428)=FALSE(),"0",""))</f>
        <v/>
      </c>
      <c r="AB429" s="19" t="str">
        <f aca="false">IF('Введення інформації'!AB428="Так","true",IF(ISBLANK('Введення інформації'!A428)=FALSE(),"false",""))</f>
        <v/>
      </c>
      <c r="AC429" s="18" t="n">
        <f aca="false">'Введення інформації'!AC428</f>
        <v>0</v>
      </c>
    </row>
    <row r="430" customFormat="false" ht="15.75" hidden="false" customHeight="true" outlineLevel="0" collapsed="false">
      <c r="A430" s="18" t="n">
        <f aca="false">'Введення інформації'!A429</f>
        <v>0</v>
      </c>
      <c r="B430" s="19" t="str">
        <f aca="false">IF(ISBLANK('Введення інформації'!A429)=FALSE(),(MID('Введення інформації'!B429,7,4)&amp;"-"&amp;MID('Введення інформації'!B429,4,2)&amp;"-"&amp;MID('Введення інформації'!B429,1,2)),"")</f>
        <v/>
      </c>
      <c r="C430" s="18" t="n">
        <f aca="false">'Введення інформації'!C429</f>
        <v>0</v>
      </c>
      <c r="D430" s="20" t="str">
        <f aca="false">IF(ISBLANK('Введення інформації'!D429)=FALSE(),'Введення інформації'!D429,IF(ISBLANK('Введення інформації'!A429)=FALSE(),"null",""))</f>
        <v/>
      </c>
      <c r="E430" s="18" t="n">
        <f aca="false">'Введення інформації'!E429</f>
        <v>0</v>
      </c>
      <c r="F430" s="18" t="n">
        <f aca="false">'Введення інформації'!F429</f>
        <v>0</v>
      </c>
      <c r="G430" s="19" t="str">
        <f aca="false">LEFT('Введення інформації'!G429,1)</f>
        <v/>
      </c>
      <c r="H430" s="18" t="n">
        <f aca="false">'Введення інформації'!H429</f>
        <v>0</v>
      </c>
      <c r="I430" s="18" t="n">
        <f aca="false">'Введення інформації'!I429</f>
        <v>0</v>
      </c>
      <c r="J430" s="19" t="str">
        <f aca="false">IF(ISBLANK('Введення інформації'!J429)=FALSE(),'Введення інформації'!J429,IF(ISBLANK('Введення інформації'!A429)=FALSE(),"null",""))</f>
        <v/>
      </c>
      <c r="K430" s="18" t="n">
        <f aca="false">'Введення інформації'!K429</f>
        <v>0</v>
      </c>
      <c r="L430" s="19" t="str">
        <f aca="false">IF(ISBLANK('Введення інформації'!L429)=FALSE(),'Введення інформації'!L429,IF(ISBLANK('Введення інформації'!A429)=FALSE(),"null",""))</f>
        <v/>
      </c>
      <c r="M430" s="18" t="n">
        <f aca="false">'Введення інформації'!M429</f>
        <v>0</v>
      </c>
      <c r="N430" s="18" t="n">
        <f aca="false">'Введення інформації'!N429</f>
        <v>0</v>
      </c>
      <c r="O430" s="19" t="str">
        <f aca="false">IF(ISBLANK('Введення інформації'!O429)=FALSE(),'Введення інформації'!O429,IF(ISBLANK('Введення інформації'!A429)=FALSE(),"null",""))</f>
        <v/>
      </c>
      <c r="P430" s="19" t="str">
        <f aca="false">IF(ISBLANK('Введення інформації'!P429)=FALSE(),'Введення інформації'!P429,IF(ISBLANK('Введення інформації'!B429)=FALSE(),"null",""))</f>
        <v/>
      </c>
      <c r="Q430" s="18" t="n">
        <f aca="false">'Введення інформації'!Q429</f>
        <v>0</v>
      </c>
      <c r="R430" s="18" t="n">
        <f aca="false">'Введення інформації'!R429</f>
        <v>0</v>
      </c>
      <c r="S430" s="18" t="n">
        <f aca="false">'Введення інформації'!S429</f>
        <v>0</v>
      </c>
      <c r="T430" s="19" t="str">
        <f aca="false">IF(ISBLANK('Введення інформації'!A429)=FALSE(),(MID('Введення інформації'!T429,7,4)&amp;"-"&amp;MID('Введення інформації'!T429,4,2)&amp;"-"&amp;MID('Введення інформації'!T429,1,2)),"")</f>
        <v/>
      </c>
      <c r="U430" s="19" t="str">
        <f aca="false">IF(ISBLANK('Введення інформації'!B429)=FALSE(),(MID('Введення інформації'!U429,7,4)&amp;"-"&amp;MID('Введення інформації'!U429,4,2)&amp;"-"&amp;MID('Введення інформації'!U429,1,2)),"")</f>
        <v/>
      </c>
      <c r="V430" s="19" t="str">
        <f aca="false">IF('Введення інформації'!V429="Так","true",IF(ISBLANK('Введення інформації'!A429)=FALSE(),"false",""))</f>
        <v/>
      </c>
      <c r="W430" s="18" t="n">
        <f aca="false">'Введення інформації'!W429</f>
        <v>0</v>
      </c>
      <c r="X430" s="19" t="str">
        <f aca="false">IF('Введення інформації'!X429="Так","true",IF(ISBLANK('Введення інформації'!A429)=FALSE(),"false",""))</f>
        <v/>
      </c>
      <c r="Y430" s="19" t="str">
        <f aca="false">IF(ISBLANK('Введення інформації'!Y429)=FALSE(),'Введення інформації'!Y429,IF(ISBLANK('Введення інформації'!A429)=FALSE(),"0",""))</f>
        <v/>
      </c>
      <c r="Z430" s="19" t="str">
        <f aca="false">LEFT('Введення інформації'!Z429,3)</f>
        <v/>
      </c>
      <c r="AA430" s="19" t="str">
        <f aca="false">IF(ISBLANK('Введення інформації'!AA429)=FALSE(),'Введення інформації'!AA429,IF(ISBLANK('Введення інформації'!A429)=FALSE(),"0",""))</f>
        <v/>
      </c>
      <c r="AB430" s="19" t="str">
        <f aca="false">IF('Введення інформації'!AB429="Так","true",IF(ISBLANK('Введення інформації'!A429)=FALSE(),"false",""))</f>
        <v/>
      </c>
      <c r="AC430" s="18" t="n">
        <f aca="false">'Введення інформації'!AC429</f>
        <v>0</v>
      </c>
    </row>
    <row r="431" customFormat="false" ht="15.75" hidden="false" customHeight="true" outlineLevel="0" collapsed="false">
      <c r="A431" s="18" t="n">
        <f aca="false">'Введення інформації'!A430</f>
        <v>0</v>
      </c>
      <c r="B431" s="19" t="str">
        <f aca="false">IF(ISBLANK('Введення інформації'!A430)=FALSE(),(MID('Введення інформації'!B430,7,4)&amp;"-"&amp;MID('Введення інформації'!B430,4,2)&amp;"-"&amp;MID('Введення інформації'!B430,1,2)),"")</f>
        <v/>
      </c>
      <c r="C431" s="18" t="n">
        <f aca="false">'Введення інформації'!C430</f>
        <v>0</v>
      </c>
      <c r="D431" s="20" t="str">
        <f aca="false">IF(ISBLANK('Введення інформації'!D430)=FALSE(),'Введення інформації'!D430,IF(ISBLANK('Введення інформації'!A430)=FALSE(),"null",""))</f>
        <v/>
      </c>
      <c r="E431" s="18" t="n">
        <f aca="false">'Введення інформації'!E430</f>
        <v>0</v>
      </c>
      <c r="F431" s="18" t="n">
        <f aca="false">'Введення інформації'!F430</f>
        <v>0</v>
      </c>
      <c r="G431" s="19" t="str">
        <f aca="false">LEFT('Введення інформації'!G430,1)</f>
        <v/>
      </c>
      <c r="H431" s="18" t="n">
        <f aca="false">'Введення інформації'!H430</f>
        <v>0</v>
      </c>
      <c r="I431" s="18" t="n">
        <f aca="false">'Введення інформації'!I430</f>
        <v>0</v>
      </c>
      <c r="J431" s="19" t="str">
        <f aca="false">IF(ISBLANK('Введення інформації'!J430)=FALSE(),'Введення інформації'!J430,IF(ISBLANK('Введення інформації'!A430)=FALSE(),"null",""))</f>
        <v/>
      </c>
      <c r="K431" s="18" t="n">
        <f aca="false">'Введення інформації'!K430</f>
        <v>0</v>
      </c>
      <c r="L431" s="19" t="str">
        <f aca="false">IF(ISBLANK('Введення інформації'!L430)=FALSE(),'Введення інформації'!L430,IF(ISBLANK('Введення інформації'!A430)=FALSE(),"null",""))</f>
        <v/>
      </c>
      <c r="M431" s="18" t="n">
        <f aca="false">'Введення інформації'!M430</f>
        <v>0</v>
      </c>
      <c r="N431" s="18" t="n">
        <f aca="false">'Введення інформації'!N430</f>
        <v>0</v>
      </c>
      <c r="O431" s="19" t="str">
        <f aca="false">IF(ISBLANK('Введення інформації'!O430)=FALSE(),'Введення інформації'!O430,IF(ISBLANK('Введення інформації'!A430)=FALSE(),"null",""))</f>
        <v/>
      </c>
      <c r="P431" s="19" t="str">
        <f aca="false">IF(ISBLANK('Введення інформації'!P430)=FALSE(),'Введення інформації'!P430,IF(ISBLANK('Введення інформації'!B430)=FALSE(),"null",""))</f>
        <v/>
      </c>
      <c r="Q431" s="18" t="n">
        <f aca="false">'Введення інформації'!Q430</f>
        <v>0</v>
      </c>
      <c r="R431" s="18" t="n">
        <f aca="false">'Введення інформації'!R430</f>
        <v>0</v>
      </c>
      <c r="S431" s="18" t="n">
        <f aca="false">'Введення інформації'!S430</f>
        <v>0</v>
      </c>
      <c r="T431" s="19" t="str">
        <f aca="false">IF(ISBLANK('Введення інформації'!A430)=FALSE(),(MID('Введення інформації'!T430,7,4)&amp;"-"&amp;MID('Введення інформації'!T430,4,2)&amp;"-"&amp;MID('Введення інформації'!T430,1,2)),"")</f>
        <v/>
      </c>
      <c r="U431" s="19" t="str">
        <f aca="false">IF(ISBLANK('Введення інформації'!B430)=FALSE(),(MID('Введення інформації'!U430,7,4)&amp;"-"&amp;MID('Введення інформації'!U430,4,2)&amp;"-"&amp;MID('Введення інформації'!U430,1,2)),"")</f>
        <v/>
      </c>
      <c r="V431" s="19" t="str">
        <f aca="false">IF('Введення інформації'!V430="Так","true",IF(ISBLANK('Введення інформації'!A430)=FALSE(),"false",""))</f>
        <v/>
      </c>
      <c r="W431" s="18" t="n">
        <f aca="false">'Введення інформації'!W430</f>
        <v>0</v>
      </c>
      <c r="X431" s="19" t="str">
        <f aca="false">IF('Введення інформації'!X430="Так","true",IF(ISBLANK('Введення інформації'!A430)=FALSE(),"false",""))</f>
        <v/>
      </c>
      <c r="Y431" s="19" t="str">
        <f aca="false">IF(ISBLANK('Введення інформації'!Y430)=FALSE(),'Введення інформації'!Y430,IF(ISBLANK('Введення інформації'!A430)=FALSE(),"0",""))</f>
        <v/>
      </c>
      <c r="Z431" s="19" t="str">
        <f aca="false">LEFT('Введення інформації'!Z430,3)</f>
        <v/>
      </c>
      <c r="AA431" s="19" t="str">
        <f aca="false">IF(ISBLANK('Введення інформації'!AA430)=FALSE(),'Введення інформації'!AA430,IF(ISBLANK('Введення інформації'!A430)=FALSE(),"0",""))</f>
        <v/>
      </c>
      <c r="AB431" s="19" t="str">
        <f aca="false">IF('Введення інформації'!AB430="Так","true",IF(ISBLANK('Введення інформації'!A430)=FALSE(),"false",""))</f>
        <v/>
      </c>
      <c r="AC431" s="18" t="n">
        <f aca="false">'Введення інформації'!AC430</f>
        <v>0</v>
      </c>
    </row>
    <row r="432" customFormat="false" ht="15.75" hidden="false" customHeight="true" outlineLevel="0" collapsed="false">
      <c r="A432" s="18" t="n">
        <f aca="false">'Введення інформації'!A431</f>
        <v>0</v>
      </c>
      <c r="B432" s="19" t="str">
        <f aca="false">IF(ISBLANK('Введення інформації'!A431)=FALSE(),(MID('Введення інформації'!B431,7,4)&amp;"-"&amp;MID('Введення інформації'!B431,4,2)&amp;"-"&amp;MID('Введення інформації'!B431,1,2)),"")</f>
        <v/>
      </c>
      <c r="C432" s="18" t="n">
        <f aca="false">'Введення інформації'!C431</f>
        <v>0</v>
      </c>
      <c r="D432" s="20" t="str">
        <f aca="false">IF(ISBLANK('Введення інформації'!D431)=FALSE(),'Введення інформації'!D431,IF(ISBLANK('Введення інформації'!A431)=FALSE(),"null",""))</f>
        <v/>
      </c>
      <c r="E432" s="18" t="n">
        <f aca="false">'Введення інформації'!E431</f>
        <v>0</v>
      </c>
      <c r="F432" s="18" t="n">
        <f aca="false">'Введення інформації'!F431</f>
        <v>0</v>
      </c>
      <c r="G432" s="19" t="str">
        <f aca="false">LEFT('Введення інформації'!G431,1)</f>
        <v/>
      </c>
      <c r="H432" s="18" t="n">
        <f aca="false">'Введення інформації'!H431</f>
        <v>0</v>
      </c>
      <c r="I432" s="18" t="n">
        <f aca="false">'Введення інформації'!I431</f>
        <v>0</v>
      </c>
      <c r="J432" s="19" t="str">
        <f aca="false">IF(ISBLANK('Введення інформації'!J431)=FALSE(),'Введення інформації'!J431,IF(ISBLANK('Введення інформації'!A431)=FALSE(),"null",""))</f>
        <v/>
      </c>
      <c r="K432" s="18" t="n">
        <f aca="false">'Введення інформації'!K431</f>
        <v>0</v>
      </c>
      <c r="L432" s="19" t="str">
        <f aca="false">IF(ISBLANK('Введення інформації'!L431)=FALSE(),'Введення інформації'!L431,IF(ISBLANK('Введення інформації'!A431)=FALSE(),"null",""))</f>
        <v/>
      </c>
      <c r="M432" s="18" t="n">
        <f aca="false">'Введення інформації'!M431</f>
        <v>0</v>
      </c>
      <c r="N432" s="18" t="n">
        <f aca="false">'Введення інформації'!N431</f>
        <v>0</v>
      </c>
      <c r="O432" s="19" t="str">
        <f aca="false">IF(ISBLANK('Введення інформації'!O431)=FALSE(),'Введення інформації'!O431,IF(ISBLANK('Введення інформації'!A431)=FALSE(),"null",""))</f>
        <v/>
      </c>
      <c r="P432" s="19" t="str">
        <f aca="false">IF(ISBLANK('Введення інформації'!P431)=FALSE(),'Введення інформації'!P431,IF(ISBLANK('Введення інформації'!B431)=FALSE(),"null",""))</f>
        <v/>
      </c>
      <c r="Q432" s="18" t="n">
        <f aca="false">'Введення інформації'!Q431</f>
        <v>0</v>
      </c>
      <c r="R432" s="18" t="n">
        <f aca="false">'Введення інформації'!R431</f>
        <v>0</v>
      </c>
      <c r="S432" s="18" t="n">
        <f aca="false">'Введення інформації'!S431</f>
        <v>0</v>
      </c>
      <c r="T432" s="19" t="str">
        <f aca="false">IF(ISBLANK('Введення інформації'!A431)=FALSE(),(MID('Введення інформації'!T431,7,4)&amp;"-"&amp;MID('Введення інформації'!T431,4,2)&amp;"-"&amp;MID('Введення інформації'!T431,1,2)),"")</f>
        <v/>
      </c>
      <c r="U432" s="19" t="str">
        <f aca="false">IF(ISBLANK('Введення інформації'!B431)=FALSE(),(MID('Введення інформації'!U431,7,4)&amp;"-"&amp;MID('Введення інформації'!U431,4,2)&amp;"-"&amp;MID('Введення інформації'!U431,1,2)),"")</f>
        <v/>
      </c>
      <c r="V432" s="19" t="str">
        <f aca="false">IF('Введення інформації'!V431="Так","true",IF(ISBLANK('Введення інформації'!A431)=FALSE(),"false",""))</f>
        <v/>
      </c>
      <c r="W432" s="18" t="n">
        <f aca="false">'Введення інформації'!W431</f>
        <v>0</v>
      </c>
      <c r="X432" s="19" t="str">
        <f aca="false">IF('Введення інформації'!X431="Так","true",IF(ISBLANK('Введення інформації'!A431)=FALSE(),"false",""))</f>
        <v/>
      </c>
      <c r="Y432" s="19" t="str">
        <f aca="false">IF(ISBLANK('Введення інформації'!Y431)=FALSE(),'Введення інформації'!Y431,IF(ISBLANK('Введення інформації'!A431)=FALSE(),"0",""))</f>
        <v/>
      </c>
      <c r="Z432" s="19" t="str">
        <f aca="false">LEFT('Введення інформації'!Z431,3)</f>
        <v/>
      </c>
      <c r="AA432" s="19" t="str">
        <f aca="false">IF(ISBLANK('Введення інформації'!AA431)=FALSE(),'Введення інформації'!AA431,IF(ISBLANK('Введення інформації'!A431)=FALSE(),"0",""))</f>
        <v/>
      </c>
      <c r="AB432" s="19" t="str">
        <f aca="false">IF('Введення інформації'!AB431="Так","true",IF(ISBLANK('Введення інформації'!A431)=FALSE(),"false",""))</f>
        <v/>
      </c>
      <c r="AC432" s="18" t="n">
        <f aca="false">'Введення інформації'!AC431</f>
        <v>0</v>
      </c>
    </row>
    <row r="433" customFormat="false" ht="15.75" hidden="false" customHeight="true" outlineLevel="0" collapsed="false">
      <c r="A433" s="18" t="n">
        <f aca="false">'Введення інформації'!A432</f>
        <v>0</v>
      </c>
      <c r="B433" s="19" t="str">
        <f aca="false">IF(ISBLANK('Введення інформації'!A432)=FALSE(),(MID('Введення інформації'!B432,7,4)&amp;"-"&amp;MID('Введення інформації'!B432,4,2)&amp;"-"&amp;MID('Введення інформації'!B432,1,2)),"")</f>
        <v/>
      </c>
      <c r="C433" s="18" t="n">
        <f aca="false">'Введення інформації'!C432</f>
        <v>0</v>
      </c>
      <c r="D433" s="20" t="str">
        <f aca="false">IF(ISBLANK('Введення інформації'!D432)=FALSE(),'Введення інформації'!D432,IF(ISBLANK('Введення інформації'!A432)=FALSE(),"null",""))</f>
        <v/>
      </c>
      <c r="E433" s="18" t="n">
        <f aca="false">'Введення інформації'!E432</f>
        <v>0</v>
      </c>
      <c r="F433" s="18" t="n">
        <f aca="false">'Введення інформації'!F432</f>
        <v>0</v>
      </c>
      <c r="G433" s="19" t="str">
        <f aca="false">LEFT('Введення інформації'!G432,1)</f>
        <v/>
      </c>
      <c r="H433" s="18" t="n">
        <f aca="false">'Введення інформації'!H432</f>
        <v>0</v>
      </c>
      <c r="I433" s="18" t="n">
        <f aca="false">'Введення інформації'!I432</f>
        <v>0</v>
      </c>
      <c r="J433" s="19" t="str">
        <f aca="false">IF(ISBLANK('Введення інформації'!J432)=FALSE(),'Введення інформації'!J432,IF(ISBLANK('Введення інформації'!A432)=FALSE(),"null",""))</f>
        <v/>
      </c>
      <c r="K433" s="18" t="n">
        <f aca="false">'Введення інформації'!K432</f>
        <v>0</v>
      </c>
      <c r="L433" s="19" t="str">
        <f aca="false">IF(ISBLANK('Введення інформації'!L432)=FALSE(),'Введення інформації'!L432,IF(ISBLANK('Введення інформації'!A432)=FALSE(),"null",""))</f>
        <v/>
      </c>
      <c r="M433" s="18" t="n">
        <f aca="false">'Введення інформації'!M432</f>
        <v>0</v>
      </c>
      <c r="N433" s="18" t="n">
        <f aca="false">'Введення інформації'!N432</f>
        <v>0</v>
      </c>
      <c r="O433" s="19" t="str">
        <f aca="false">IF(ISBLANK('Введення інформації'!O432)=FALSE(),'Введення інформації'!O432,IF(ISBLANK('Введення інформації'!A432)=FALSE(),"null",""))</f>
        <v/>
      </c>
      <c r="P433" s="19" t="str">
        <f aca="false">IF(ISBLANK('Введення інформації'!P432)=FALSE(),'Введення інформації'!P432,IF(ISBLANK('Введення інформації'!B432)=FALSE(),"null",""))</f>
        <v/>
      </c>
      <c r="Q433" s="18" t="n">
        <f aca="false">'Введення інформації'!Q432</f>
        <v>0</v>
      </c>
      <c r="R433" s="18" t="n">
        <f aca="false">'Введення інформації'!R432</f>
        <v>0</v>
      </c>
      <c r="S433" s="18" t="n">
        <f aca="false">'Введення інформації'!S432</f>
        <v>0</v>
      </c>
      <c r="T433" s="19" t="str">
        <f aca="false">IF(ISBLANK('Введення інформації'!A432)=FALSE(),(MID('Введення інформації'!T432,7,4)&amp;"-"&amp;MID('Введення інформації'!T432,4,2)&amp;"-"&amp;MID('Введення інформації'!T432,1,2)),"")</f>
        <v/>
      </c>
      <c r="U433" s="19" t="str">
        <f aca="false">IF(ISBLANK('Введення інформації'!B432)=FALSE(),(MID('Введення інформації'!U432,7,4)&amp;"-"&amp;MID('Введення інформації'!U432,4,2)&amp;"-"&amp;MID('Введення інформації'!U432,1,2)),"")</f>
        <v/>
      </c>
      <c r="V433" s="19" t="str">
        <f aca="false">IF('Введення інформації'!V432="Так","true",IF(ISBLANK('Введення інформації'!A432)=FALSE(),"false",""))</f>
        <v/>
      </c>
      <c r="W433" s="18" t="n">
        <f aca="false">'Введення інформації'!W432</f>
        <v>0</v>
      </c>
      <c r="X433" s="19" t="str">
        <f aca="false">IF('Введення інформації'!X432="Так","true",IF(ISBLANK('Введення інформації'!A432)=FALSE(),"false",""))</f>
        <v/>
      </c>
      <c r="Y433" s="19" t="str">
        <f aca="false">IF(ISBLANK('Введення інформації'!Y432)=FALSE(),'Введення інформації'!Y432,IF(ISBLANK('Введення інформації'!A432)=FALSE(),"0",""))</f>
        <v/>
      </c>
      <c r="Z433" s="19" t="str">
        <f aca="false">LEFT('Введення інформації'!Z432,3)</f>
        <v/>
      </c>
      <c r="AA433" s="19" t="str">
        <f aca="false">IF(ISBLANK('Введення інформації'!AA432)=FALSE(),'Введення інформації'!AA432,IF(ISBLANK('Введення інформації'!A432)=FALSE(),"0",""))</f>
        <v/>
      </c>
      <c r="AB433" s="19" t="str">
        <f aca="false">IF('Введення інформації'!AB432="Так","true",IF(ISBLANK('Введення інформації'!A432)=FALSE(),"false",""))</f>
        <v/>
      </c>
      <c r="AC433" s="18" t="n">
        <f aca="false">'Введення інформації'!AC432</f>
        <v>0</v>
      </c>
    </row>
    <row r="434" customFormat="false" ht="15.75" hidden="false" customHeight="true" outlineLevel="0" collapsed="false">
      <c r="A434" s="18" t="n">
        <f aca="false">'Введення інформації'!A433</f>
        <v>0</v>
      </c>
      <c r="B434" s="19" t="str">
        <f aca="false">IF(ISBLANK('Введення інформації'!A433)=FALSE(),(MID('Введення інформації'!B433,7,4)&amp;"-"&amp;MID('Введення інформації'!B433,4,2)&amp;"-"&amp;MID('Введення інформації'!B433,1,2)),"")</f>
        <v/>
      </c>
      <c r="C434" s="18" t="n">
        <f aca="false">'Введення інформації'!C433</f>
        <v>0</v>
      </c>
      <c r="D434" s="20" t="str">
        <f aca="false">IF(ISBLANK('Введення інформації'!D433)=FALSE(),'Введення інформації'!D433,IF(ISBLANK('Введення інформації'!A433)=FALSE(),"null",""))</f>
        <v/>
      </c>
      <c r="E434" s="18" t="n">
        <f aca="false">'Введення інформації'!E433</f>
        <v>0</v>
      </c>
      <c r="F434" s="18" t="n">
        <f aca="false">'Введення інформації'!F433</f>
        <v>0</v>
      </c>
      <c r="G434" s="19" t="str">
        <f aca="false">LEFT('Введення інформації'!G433,1)</f>
        <v/>
      </c>
      <c r="H434" s="18" t="n">
        <f aca="false">'Введення інформації'!H433</f>
        <v>0</v>
      </c>
      <c r="I434" s="18" t="n">
        <f aca="false">'Введення інформації'!I433</f>
        <v>0</v>
      </c>
      <c r="J434" s="19" t="str">
        <f aca="false">IF(ISBLANK('Введення інформації'!J433)=FALSE(),'Введення інформації'!J433,IF(ISBLANK('Введення інформації'!A433)=FALSE(),"null",""))</f>
        <v/>
      </c>
      <c r="K434" s="18" t="n">
        <f aca="false">'Введення інформації'!K433</f>
        <v>0</v>
      </c>
      <c r="L434" s="19" t="str">
        <f aca="false">IF(ISBLANK('Введення інформації'!L433)=FALSE(),'Введення інформації'!L433,IF(ISBLANK('Введення інформації'!A433)=FALSE(),"null",""))</f>
        <v/>
      </c>
      <c r="M434" s="18" t="n">
        <f aca="false">'Введення інформації'!M433</f>
        <v>0</v>
      </c>
      <c r="N434" s="18" t="n">
        <f aca="false">'Введення інформації'!N433</f>
        <v>0</v>
      </c>
      <c r="O434" s="19" t="str">
        <f aca="false">IF(ISBLANK('Введення інформації'!O433)=FALSE(),'Введення інформації'!O433,IF(ISBLANK('Введення інформації'!A433)=FALSE(),"null",""))</f>
        <v/>
      </c>
      <c r="P434" s="19" t="str">
        <f aca="false">IF(ISBLANK('Введення інформації'!P433)=FALSE(),'Введення інформації'!P433,IF(ISBLANK('Введення інформації'!B433)=FALSE(),"null",""))</f>
        <v/>
      </c>
      <c r="Q434" s="18" t="n">
        <f aca="false">'Введення інформації'!Q433</f>
        <v>0</v>
      </c>
      <c r="R434" s="18" t="n">
        <f aca="false">'Введення інформації'!R433</f>
        <v>0</v>
      </c>
      <c r="S434" s="18" t="n">
        <f aca="false">'Введення інформації'!S433</f>
        <v>0</v>
      </c>
      <c r="T434" s="19" t="str">
        <f aca="false">IF(ISBLANK('Введення інформації'!A433)=FALSE(),(MID('Введення інформації'!T433,7,4)&amp;"-"&amp;MID('Введення інформації'!T433,4,2)&amp;"-"&amp;MID('Введення інформації'!T433,1,2)),"")</f>
        <v/>
      </c>
      <c r="U434" s="19" t="str">
        <f aca="false">IF(ISBLANK('Введення інформації'!B433)=FALSE(),(MID('Введення інформації'!U433,7,4)&amp;"-"&amp;MID('Введення інформації'!U433,4,2)&amp;"-"&amp;MID('Введення інформації'!U433,1,2)),"")</f>
        <v/>
      </c>
      <c r="V434" s="19" t="str">
        <f aca="false">IF('Введення інформації'!V433="Так","true",IF(ISBLANK('Введення інформації'!A433)=FALSE(),"false",""))</f>
        <v/>
      </c>
      <c r="W434" s="18" t="n">
        <f aca="false">'Введення інформації'!W433</f>
        <v>0</v>
      </c>
      <c r="X434" s="19" t="str">
        <f aca="false">IF('Введення інформації'!X433="Так","true",IF(ISBLANK('Введення інформації'!A433)=FALSE(),"false",""))</f>
        <v/>
      </c>
      <c r="Y434" s="19" t="str">
        <f aca="false">IF(ISBLANK('Введення інформації'!Y433)=FALSE(),'Введення інформації'!Y433,IF(ISBLANK('Введення інформації'!A433)=FALSE(),"0",""))</f>
        <v/>
      </c>
      <c r="Z434" s="19" t="str">
        <f aca="false">LEFT('Введення інформації'!Z433,3)</f>
        <v/>
      </c>
      <c r="AA434" s="19" t="str">
        <f aca="false">IF(ISBLANK('Введення інформації'!AA433)=FALSE(),'Введення інформації'!AA433,IF(ISBLANK('Введення інформації'!A433)=FALSE(),"0",""))</f>
        <v/>
      </c>
      <c r="AB434" s="19" t="str">
        <f aca="false">IF('Введення інформації'!AB433="Так","true",IF(ISBLANK('Введення інформації'!A433)=FALSE(),"false",""))</f>
        <v/>
      </c>
      <c r="AC434" s="18" t="n">
        <f aca="false">'Введення інформації'!AC433</f>
        <v>0</v>
      </c>
    </row>
    <row r="435" customFormat="false" ht="15.75" hidden="false" customHeight="true" outlineLevel="0" collapsed="false">
      <c r="A435" s="18" t="n">
        <f aca="false">'Введення інформації'!A434</f>
        <v>0</v>
      </c>
      <c r="B435" s="19" t="str">
        <f aca="false">IF(ISBLANK('Введення інформації'!A434)=FALSE(),(MID('Введення інформації'!B434,7,4)&amp;"-"&amp;MID('Введення інформації'!B434,4,2)&amp;"-"&amp;MID('Введення інформації'!B434,1,2)),"")</f>
        <v/>
      </c>
      <c r="C435" s="18" t="n">
        <f aca="false">'Введення інформації'!C434</f>
        <v>0</v>
      </c>
      <c r="D435" s="20" t="str">
        <f aca="false">IF(ISBLANK('Введення інформації'!D434)=FALSE(),'Введення інформації'!D434,IF(ISBLANK('Введення інформації'!A434)=FALSE(),"null",""))</f>
        <v/>
      </c>
      <c r="E435" s="18" t="n">
        <f aca="false">'Введення інформації'!E434</f>
        <v>0</v>
      </c>
      <c r="F435" s="18" t="n">
        <f aca="false">'Введення інформації'!F434</f>
        <v>0</v>
      </c>
      <c r="G435" s="19" t="str">
        <f aca="false">LEFT('Введення інформації'!G434,1)</f>
        <v/>
      </c>
      <c r="H435" s="18" t="n">
        <f aca="false">'Введення інформації'!H434</f>
        <v>0</v>
      </c>
      <c r="I435" s="18" t="n">
        <f aca="false">'Введення інформації'!I434</f>
        <v>0</v>
      </c>
      <c r="J435" s="19" t="str">
        <f aca="false">IF(ISBLANK('Введення інформації'!J434)=FALSE(),'Введення інформації'!J434,IF(ISBLANK('Введення інформації'!A434)=FALSE(),"null",""))</f>
        <v/>
      </c>
      <c r="K435" s="18" t="n">
        <f aca="false">'Введення інформації'!K434</f>
        <v>0</v>
      </c>
      <c r="L435" s="19" t="str">
        <f aca="false">IF(ISBLANK('Введення інформації'!L434)=FALSE(),'Введення інформації'!L434,IF(ISBLANK('Введення інформації'!A434)=FALSE(),"null",""))</f>
        <v/>
      </c>
      <c r="M435" s="18" t="n">
        <f aca="false">'Введення інформації'!M434</f>
        <v>0</v>
      </c>
      <c r="N435" s="18" t="n">
        <f aca="false">'Введення інформації'!N434</f>
        <v>0</v>
      </c>
      <c r="O435" s="19" t="str">
        <f aca="false">IF(ISBLANK('Введення інформації'!O434)=FALSE(),'Введення інформації'!O434,IF(ISBLANK('Введення інформації'!A434)=FALSE(),"null",""))</f>
        <v/>
      </c>
      <c r="P435" s="19" t="str">
        <f aca="false">IF(ISBLANK('Введення інформації'!P434)=FALSE(),'Введення інформації'!P434,IF(ISBLANK('Введення інформації'!B434)=FALSE(),"null",""))</f>
        <v/>
      </c>
      <c r="Q435" s="18" t="n">
        <f aca="false">'Введення інформації'!Q434</f>
        <v>0</v>
      </c>
      <c r="R435" s="18" t="n">
        <f aca="false">'Введення інформації'!R434</f>
        <v>0</v>
      </c>
      <c r="S435" s="18" t="n">
        <f aca="false">'Введення інформації'!S434</f>
        <v>0</v>
      </c>
      <c r="T435" s="19" t="str">
        <f aca="false">IF(ISBLANK('Введення інформації'!A434)=FALSE(),(MID('Введення інформації'!T434,7,4)&amp;"-"&amp;MID('Введення інформації'!T434,4,2)&amp;"-"&amp;MID('Введення інформації'!T434,1,2)),"")</f>
        <v/>
      </c>
      <c r="U435" s="19" t="str">
        <f aca="false">IF(ISBLANK('Введення інформації'!B434)=FALSE(),(MID('Введення інформації'!U434,7,4)&amp;"-"&amp;MID('Введення інформації'!U434,4,2)&amp;"-"&amp;MID('Введення інформації'!U434,1,2)),"")</f>
        <v/>
      </c>
      <c r="V435" s="19" t="str">
        <f aca="false">IF('Введення інформації'!V434="Так","true",IF(ISBLANK('Введення інформації'!A434)=FALSE(),"false",""))</f>
        <v/>
      </c>
      <c r="W435" s="18" t="n">
        <f aca="false">'Введення інформації'!W434</f>
        <v>0</v>
      </c>
      <c r="X435" s="19" t="str">
        <f aca="false">IF('Введення інформації'!X434="Так","true",IF(ISBLANK('Введення інформації'!A434)=FALSE(),"false",""))</f>
        <v/>
      </c>
      <c r="Y435" s="19" t="str">
        <f aca="false">IF(ISBLANK('Введення інформації'!Y434)=FALSE(),'Введення інформації'!Y434,IF(ISBLANK('Введення інформації'!A434)=FALSE(),"0",""))</f>
        <v/>
      </c>
      <c r="Z435" s="19" t="str">
        <f aca="false">LEFT('Введення інформації'!Z434,3)</f>
        <v/>
      </c>
      <c r="AA435" s="19" t="str">
        <f aca="false">IF(ISBLANK('Введення інформації'!AA434)=FALSE(),'Введення інформації'!AA434,IF(ISBLANK('Введення інформації'!A434)=FALSE(),"0",""))</f>
        <v/>
      </c>
      <c r="AB435" s="19" t="str">
        <f aca="false">IF('Введення інформації'!AB434="Так","true",IF(ISBLANK('Введення інформації'!A434)=FALSE(),"false",""))</f>
        <v/>
      </c>
      <c r="AC435" s="18" t="n">
        <f aca="false">'Введення інформації'!AC434</f>
        <v>0</v>
      </c>
    </row>
    <row r="436" customFormat="false" ht="15.75" hidden="false" customHeight="true" outlineLevel="0" collapsed="false">
      <c r="A436" s="18" t="n">
        <f aca="false">'Введення інформації'!A435</f>
        <v>0</v>
      </c>
      <c r="B436" s="19" t="str">
        <f aca="false">IF(ISBLANK('Введення інформації'!A435)=FALSE(),(MID('Введення інформації'!B435,7,4)&amp;"-"&amp;MID('Введення інформації'!B435,4,2)&amp;"-"&amp;MID('Введення інформації'!B435,1,2)),"")</f>
        <v/>
      </c>
      <c r="C436" s="18" t="n">
        <f aca="false">'Введення інформації'!C435</f>
        <v>0</v>
      </c>
      <c r="D436" s="20" t="str">
        <f aca="false">IF(ISBLANK('Введення інформації'!D435)=FALSE(),'Введення інформації'!D435,IF(ISBLANK('Введення інформації'!A435)=FALSE(),"null",""))</f>
        <v/>
      </c>
      <c r="E436" s="18" t="n">
        <f aca="false">'Введення інформації'!E435</f>
        <v>0</v>
      </c>
      <c r="F436" s="18" t="n">
        <f aca="false">'Введення інформації'!F435</f>
        <v>0</v>
      </c>
      <c r="G436" s="19" t="str">
        <f aca="false">LEFT('Введення інформації'!G435,1)</f>
        <v/>
      </c>
      <c r="H436" s="18" t="n">
        <f aca="false">'Введення інформації'!H435</f>
        <v>0</v>
      </c>
      <c r="I436" s="18" t="n">
        <f aca="false">'Введення інформації'!I435</f>
        <v>0</v>
      </c>
      <c r="J436" s="19" t="str">
        <f aca="false">IF(ISBLANK('Введення інформації'!J435)=FALSE(),'Введення інформації'!J435,IF(ISBLANK('Введення інформації'!A435)=FALSE(),"null",""))</f>
        <v/>
      </c>
      <c r="K436" s="18" t="n">
        <f aca="false">'Введення інформації'!K435</f>
        <v>0</v>
      </c>
      <c r="L436" s="19" t="str">
        <f aca="false">IF(ISBLANK('Введення інформації'!L435)=FALSE(),'Введення інформації'!L435,IF(ISBLANK('Введення інформації'!A435)=FALSE(),"null",""))</f>
        <v/>
      </c>
      <c r="M436" s="18" t="n">
        <f aca="false">'Введення інформації'!M435</f>
        <v>0</v>
      </c>
      <c r="N436" s="18" t="n">
        <f aca="false">'Введення інформації'!N435</f>
        <v>0</v>
      </c>
      <c r="O436" s="19" t="str">
        <f aca="false">IF(ISBLANK('Введення інформації'!O435)=FALSE(),'Введення інформації'!O435,IF(ISBLANK('Введення інформації'!A435)=FALSE(),"null",""))</f>
        <v/>
      </c>
      <c r="P436" s="19" t="str">
        <f aca="false">IF(ISBLANK('Введення інформації'!P435)=FALSE(),'Введення інформації'!P435,IF(ISBLANK('Введення інформації'!B435)=FALSE(),"null",""))</f>
        <v/>
      </c>
      <c r="Q436" s="18" t="n">
        <f aca="false">'Введення інформації'!Q435</f>
        <v>0</v>
      </c>
      <c r="R436" s="18" t="n">
        <f aca="false">'Введення інформації'!R435</f>
        <v>0</v>
      </c>
      <c r="S436" s="18" t="n">
        <f aca="false">'Введення інформації'!S435</f>
        <v>0</v>
      </c>
      <c r="T436" s="19" t="str">
        <f aca="false">IF(ISBLANK('Введення інформації'!A435)=FALSE(),(MID('Введення інформації'!T435,7,4)&amp;"-"&amp;MID('Введення інформації'!T435,4,2)&amp;"-"&amp;MID('Введення інформації'!T435,1,2)),"")</f>
        <v/>
      </c>
      <c r="U436" s="19" t="str">
        <f aca="false">IF(ISBLANK('Введення інформації'!B435)=FALSE(),(MID('Введення інформації'!U435,7,4)&amp;"-"&amp;MID('Введення інформації'!U435,4,2)&amp;"-"&amp;MID('Введення інформації'!U435,1,2)),"")</f>
        <v/>
      </c>
      <c r="V436" s="19" t="str">
        <f aca="false">IF('Введення інформації'!V435="Так","true",IF(ISBLANK('Введення інформації'!A435)=FALSE(),"false",""))</f>
        <v/>
      </c>
      <c r="W436" s="18" t="n">
        <f aca="false">'Введення інформації'!W435</f>
        <v>0</v>
      </c>
      <c r="X436" s="19" t="str">
        <f aca="false">IF('Введення інформації'!X435="Так","true",IF(ISBLANK('Введення інформації'!A435)=FALSE(),"false",""))</f>
        <v/>
      </c>
      <c r="Y436" s="19" t="str">
        <f aca="false">IF(ISBLANK('Введення інформації'!Y435)=FALSE(),'Введення інформації'!Y435,IF(ISBLANK('Введення інформації'!A435)=FALSE(),"0",""))</f>
        <v/>
      </c>
      <c r="Z436" s="19" t="str">
        <f aca="false">LEFT('Введення інформації'!Z435,3)</f>
        <v/>
      </c>
      <c r="AA436" s="19" t="str">
        <f aca="false">IF(ISBLANK('Введення інформації'!AA435)=FALSE(),'Введення інформації'!AA435,IF(ISBLANK('Введення інформації'!A435)=FALSE(),"0",""))</f>
        <v/>
      </c>
      <c r="AB436" s="19" t="str">
        <f aca="false">IF('Введення інформації'!AB435="Так","true",IF(ISBLANK('Введення інформації'!A435)=FALSE(),"false",""))</f>
        <v/>
      </c>
      <c r="AC436" s="18" t="n">
        <f aca="false">'Введення інформації'!AC435</f>
        <v>0</v>
      </c>
    </row>
    <row r="437" customFormat="false" ht="15.75" hidden="false" customHeight="true" outlineLevel="0" collapsed="false">
      <c r="A437" s="18" t="n">
        <f aca="false">'Введення інформації'!A436</f>
        <v>0</v>
      </c>
      <c r="B437" s="19" t="str">
        <f aca="false">IF(ISBLANK('Введення інформації'!A436)=FALSE(),(MID('Введення інформації'!B436,7,4)&amp;"-"&amp;MID('Введення інформації'!B436,4,2)&amp;"-"&amp;MID('Введення інформації'!B436,1,2)),"")</f>
        <v/>
      </c>
      <c r="C437" s="18" t="n">
        <f aca="false">'Введення інформації'!C436</f>
        <v>0</v>
      </c>
      <c r="D437" s="20" t="str">
        <f aca="false">IF(ISBLANK('Введення інформації'!D436)=FALSE(),'Введення інформації'!D436,IF(ISBLANK('Введення інформації'!A436)=FALSE(),"null",""))</f>
        <v/>
      </c>
      <c r="E437" s="18" t="n">
        <f aca="false">'Введення інформації'!E436</f>
        <v>0</v>
      </c>
      <c r="F437" s="18" t="n">
        <f aca="false">'Введення інформації'!F436</f>
        <v>0</v>
      </c>
      <c r="G437" s="19" t="str">
        <f aca="false">LEFT('Введення інформації'!G436,1)</f>
        <v/>
      </c>
      <c r="H437" s="18" t="n">
        <f aca="false">'Введення інформації'!H436</f>
        <v>0</v>
      </c>
      <c r="I437" s="18" t="n">
        <f aca="false">'Введення інформації'!I436</f>
        <v>0</v>
      </c>
      <c r="J437" s="19" t="str">
        <f aca="false">IF(ISBLANK('Введення інформації'!J436)=FALSE(),'Введення інформації'!J436,IF(ISBLANK('Введення інформації'!A436)=FALSE(),"null",""))</f>
        <v/>
      </c>
      <c r="K437" s="18" t="n">
        <f aca="false">'Введення інформації'!K436</f>
        <v>0</v>
      </c>
      <c r="L437" s="19" t="str">
        <f aca="false">IF(ISBLANK('Введення інформації'!L436)=FALSE(),'Введення інформації'!L436,IF(ISBLANK('Введення інформації'!A436)=FALSE(),"null",""))</f>
        <v/>
      </c>
      <c r="M437" s="18" t="n">
        <f aca="false">'Введення інформації'!M436</f>
        <v>0</v>
      </c>
      <c r="N437" s="18" t="n">
        <f aca="false">'Введення інформації'!N436</f>
        <v>0</v>
      </c>
      <c r="O437" s="19" t="str">
        <f aca="false">IF(ISBLANK('Введення інформації'!O436)=FALSE(),'Введення інформації'!O436,IF(ISBLANK('Введення інформації'!A436)=FALSE(),"null",""))</f>
        <v/>
      </c>
      <c r="P437" s="19" t="str">
        <f aca="false">IF(ISBLANK('Введення інформації'!P436)=FALSE(),'Введення інформації'!P436,IF(ISBLANK('Введення інформації'!B436)=FALSE(),"null",""))</f>
        <v/>
      </c>
      <c r="Q437" s="18" t="n">
        <f aca="false">'Введення інформації'!Q436</f>
        <v>0</v>
      </c>
      <c r="R437" s="18" t="n">
        <f aca="false">'Введення інформації'!R436</f>
        <v>0</v>
      </c>
      <c r="S437" s="18" t="n">
        <f aca="false">'Введення інформації'!S436</f>
        <v>0</v>
      </c>
      <c r="T437" s="19" t="str">
        <f aca="false">IF(ISBLANK('Введення інформації'!A436)=FALSE(),(MID('Введення інформації'!T436,7,4)&amp;"-"&amp;MID('Введення інформації'!T436,4,2)&amp;"-"&amp;MID('Введення інформації'!T436,1,2)),"")</f>
        <v/>
      </c>
      <c r="U437" s="19" t="str">
        <f aca="false">IF(ISBLANK('Введення інформації'!B436)=FALSE(),(MID('Введення інформації'!U436,7,4)&amp;"-"&amp;MID('Введення інформації'!U436,4,2)&amp;"-"&amp;MID('Введення інформації'!U436,1,2)),"")</f>
        <v/>
      </c>
      <c r="V437" s="19" t="str">
        <f aca="false">IF('Введення інформації'!V436="Так","true",IF(ISBLANK('Введення інформації'!A436)=FALSE(),"false",""))</f>
        <v/>
      </c>
      <c r="W437" s="18" t="n">
        <f aca="false">'Введення інформації'!W436</f>
        <v>0</v>
      </c>
      <c r="X437" s="19" t="str">
        <f aca="false">IF('Введення інформації'!X436="Так","true",IF(ISBLANK('Введення інформації'!A436)=FALSE(),"false",""))</f>
        <v/>
      </c>
      <c r="Y437" s="19" t="str">
        <f aca="false">IF(ISBLANK('Введення інформації'!Y436)=FALSE(),'Введення інформації'!Y436,IF(ISBLANK('Введення інформації'!A436)=FALSE(),"0",""))</f>
        <v/>
      </c>
      <c r="Z437" s="19" t="str">
        <f aca="false">LEFT('Введення інформації'!Z436,3)</f>
        <v/>
      </c>
      <c r="AA437" s="19" t="str">
        <f aca="false">IF(ISBLANK('Введення інформації'!AA436)=FALSE(),'Введення інформації'!AA436,IF(ISBLANK('Введення інформації'!A436)=FALSE(),"0",""))</f>
        <v/>
      </c>
      <c r="AB437" s="19" t="str">
        <f aca="false">IF('Введення інформації'!AB436="Так","true",IF(ISBLANK('Введення інформації'!A436)=FALSE(),"false",""))</f>
        <v/>
      </c>
      <c r="AC437" s="18" t="n">
        <f aca="false">'Введення інформації'!AC436</f>
        <v>0</v>
      </c>
    </row>
    <row r="438" customFormat="false" ht="15.75" hidden="false" customHeight="true" outlineLevel="0" collapsed="false">
      <c r="A438" s="18" t="n">
        <f aca="false">'Введення інформації'!A437</f>
        <v>0</v>
      </c>
      <c r="B438" s="19" t="str">
        <f aca="false">IF(ISBLANK('Введення інформації'!A437)=FALSE(),(MID('Введення інформації'!B437,7,4)&amp;"-"&amp;MID('Введення інформації'!B437,4,2)&amp;"-"&amp;MID('Введення інформації'!B437,1,2)),"")</f>
        <v/>
      </c>
      <c r="C438" s="18" t="n">
        <f aca="false">'Введення інформації'!C437</f>
        <v>0</v>
      </c>
      <c r="D438" s="20" t="str">
        <f aca="false">IF(ISBLANK('Введення інформації'!D437)=FALSE(),'Введення інформації'!D437,IF(ISBLANK('Введення інформації'!A437)=FALSE(),"null",""))</f>
        <v/>
      </c>
      <c r="E438" s="18" t="n">
        <f aca="false">'Введення інформації'!E437</f>
        <v>0</v>
      </c>
      <c r="F438" s="18" t="n">
        <f aca="false">'Введення інформації'!F437</f>
        <v>0</v>
      </c>
      <c r="G438" s="19" t="str">
        <f aca="false">LEFT('Введення інформації'!G437,1)</f>
        <v/>
      </c>
      <c r="H438" s="18" t="n">
        <f aca="false">'Введення інформації'!H437</f>
        <v>0</v>
      </c>
      <c r="I438" s="18" t="n">
        <f aca="false">'Введення інформації'!I437</f>
        <v>0</v>
      </c>
      <c r="J438" s="19" t="str">
        <f aca="false">IF(ISBLANK('Введення інформації'!J437)=FALSE(),'Введення інформації'!J437,IF(ISBLANK('Введення інформації'!A437)=FALSE(),"null",""))</f>
        <v/>
      </c>
      <c r="K438" s="18" t="n">
        <f aca="false">'Введення інформації'!K437</f>
        <v>0</v>
      </c>
      <c r="L438" s="19" t="str">
        <f aca="false">IF(ISBLANK('Введення інформації'!L437)=FALSE(),'Введення інформації'!L437,IF(ISBLANK('Введення інформації'!A437)=FALSE(),"null",""))</f>
        <v/>
      </c>
      <c r="M438" s="18" t="n">
        <f aca="false">'Введення інформації'!M437</f>
        <v>0</v>
      </c>
      <c r="N438" s="18" t="n">
        <f aca="false">'Введення інформації'!N437</f>
        <v>0</v>
      </c>
      <c r="O438" s="19" t="str">
        <f aca="false">IF(ISBLANK('Введення інформації'!O437)=FALSE(),'Введення інформації'!O437,IF(ISBLANK('Введення інформації'!A437)=FALSE(),"null",""))</f>
        <v/>
      </c>
      <c r="P438" s="19" t="str">
        <f aca="false">IF(ISBLANK('Введення інформації'!P437)=FALSE(),'Введення інформації'!P437,IF(ISBLANK('Введення інформації'!B437)=FALSE(),"null",""))</f>
        <v/>
      </c>
      <c r="Q438" s="18" t="n">
        <f aca="false">'Введення інформації'!Q437</f>
        <v>0</v>
      </c>
      <c r="R438" s="18" t="n">
        <f aca="false">'Введення інформації'!R437</f>
        <v>0</v>
      </c>
      <c r="S438" s="18" t="n">
        <f aca="false">'Введення інформації'!S437</f>
        <v>0</v>
      </c>
      <c r="T438" s="19" t="str">
        <f aca="false">IF(ISBLANK('Введення інформації'!A437)=FALSE(),(MID('Введення інформації'!T437,7,4)&amp;"-"&amp;MID('Введення інформації'!T437,4,2)&amp;"-"&amp;MID('Введення інформації'!T437,1,2)),"")</f>
        <v/>
      </c>
      <c r="U438" s="19" t="str">
        <f aca="false">IF(ISBLANK('Введення інформації'!B437)=FALSE(),(MID('Введення інформації'!U437,7,4)&amp;"-"&amp;MID('Введення інформації'!U437,4,2)&amp;"-"&amp;MID('Введення інформації'!U437,1,2)),"")</f>
        <v/>
      </c>
      <c r="V438" s="19" t="str">
        <f aca="false">IF('Введення інформації'!V437="Так","true",IF(ISBLANK('Введення інформації'!A437)=FALSE(),"false",""))</f>
        <v/>
      </c>
      <c r="W438" s="18" t="n">
        <f aca="false">'Введення інформації'!W437</f>
        <v>0</v>
      </c>
      <c r="X438" s="19" t="str">
        <f aca="false">IF('Введення інформації'!X437="Так","true",IF(ISBLANK('Введення інформації'!A437)=FALSE(),"false",""))</f>
        <v/>
      </c>
      <c r="Y438" s="19" t="str">
        <f aca="false">IF(ISBLANK('Введення інформації'!Y437)=FALSE(),'Введення інформації'!Y437,IF(ISBLANK('Введення інформації'!A437)=FALSE(),"0",""))</f>
        <v/>
      </c>
      <c r="Z438" s="19" t="str">
        <f aca="false">LEFT('Введення інформації'!Z437,3)</f>
        <v/>
      </c>
      <c r="AA438" s="19" t="str">
        <f aca="false">IF(ISBLANK('Введення інформації'!AA437)=FALSE(),'Введення інформації'!AA437,IF(ISBLANK('Введення інформації'!A437)=FALSE(),"0",""))</f>
        <v/>
      </c>
      <c r="AB438" s="19" t="str">
        <f aca="false">IF('Введення інформації'!AB437="Так","true",IF(ISBLANK('Введення інформації'!A437)=FALSE(),"false",""))</f>
        <v/>
      </c>
      <c r="AC438" s="18" t="n">
        <f aca="false">'Введення інформації'!AC437</f>
        <v>0</v>
      </c>
    </row>
    <row r="439" customFormat="false" ht="15.75" hidden="false" customHeight="true" outlineLevel="0" collapsed="false">
      <c r="A439" s="18" t="n">
        <f aca="false">'Введення інформації'!A438</f>
        <v>0</v>
      </c>
      <c r="B439" s="19" t="str">
        <f aca="false">IF(ISBLANK('Введення інформації'!A438)=FALSE(),(MID('Введення інформації'!B438,7,4)&amp;"-"&amp;MID('Введення інформації'!B438,4,2)&amp;"-"&amp;MID('Введення інформації'!B438,1,2)),"")</f>
        <v/>
      </c>
      <c r="C439" s="18" t="n">
        <f aca="false">'Введення інформації'!C438</f>
        <v>0</v>
      </c>
      <c r="D439" s="20" t="str">
        <f aca="false">IF(ISBLANK('Введення інформації'!D438)=FALSE(),'Введення інформації'!D438,IF(ISBLANK('Введення інформації'!A438)=FALSE(),"null",""))</f>
        <v/>
      </c>
      <c r="E439" s="18" t="n">
        <f aca="false">'Введення інформації'!E438</f>
        <v>0</v>
      </c>
      <c r="F439" s="18" t="n">
        <f aca="false">'Введення інформації'!F438</f>
        <v>0</v>
      </c>
      <c r="G439" s="19" t="str">
        <f aca="false">LEFT('Введення інформації'!G438,1)</f>
        <v/>
      </c>
      <c r="H439" s="18" t="n">
        <f aca="false">'Введення інформації'!H438</f>
        <v>0</v>
      </c>
      <c r="I439" s="18" t="n">
        <f aca="false">'Введення інформації'!I438</f>
        <v>0</v>
      </c>
      <c r="J439" s="19" t="str">
        <f aca="false">IF(ISBLANK('Введення інформації'!J438)=FALSE(),'Введення інформації'!J438,IF(ISBLANK('Введення інформації'!A438)=FALSE(),"null",""))</f>
        <v/>
      </c>
      <c r="K439" s="18" t="n">
        <f aca="false">'Введення інформації'!K438</f>
        <v>0</v>
      </c>
      <c r="L439" s="19" t="str">
        <f aca="false">IF(ISBLANK('Введення інформації'!L438)=FALSE(),'Введення інформації'!L438,IF(ISBLANK('Введення інформації'!A438)=FALSE(),"null",""))</f>
        <v/>
      </c>
      <c r="M439" s="18" t="n">
        <f aca="false">'Введення інформації'!M438</f>
        <v>0</v>
      </c>
      <c r="N439" s="18" t="n">
        <f aca="false">'Введення інформації'!N438</f>
        <v>0</v>
      </c>
      <c r="O439" s="19" t="str">
        <f aca="false">IF(ISBLANK('Введення інформації'!O438)=FALSE(),'Введення інформації'!O438,IF(ISBLANK('Введення інформації'!A438)=FALSE(),"null",""))</f>
        <v/>
      </c>
      <c r="P439" s="19" t="str">
        <f aca="false">IF(ISBLANK('Введення інформації'!P438)=FALSE(),'Введення інформації'!P438,IF(ISBLANK('Введення інформації'!B438)=FALSE(),"null",""))</f>
        <v/>
      </c>
      <c r="Q439" s="18" t="n">
        <f aca="false">'Введення інформації'!Q438</f>
        <v>0</v>
      </c>
      <c r="R439" s="18" t="n">
        <f aca="false">'Введення інформації'!R438</f>
        <v>0</v>
      </c>
      <c r="S439" s="18" t="n">
        <f aca="false">'Введення інформації'!S438</f>
        <v>0</v>
      </c>
      <c r="T439" s="19" t="str">
        <f aca="false">IF(ISBLANK('Введення інформації'!A438)=FALSE(),(MID('Введення інформації'!T438,7,4)&amp;"-"&amp;MID('Введення інформації'!T438,4,2)&amp;"-"&amp;MID('Введення інформації'!T438,1,2)),"")</f>
        <v/>
      </c>
      <c r="U439" s="19" t="str">
        <f aca="false">IF(ISBLANK('Введення інформації'!B438)=FALSE(),(MID('Введення інформації'!U438,7,4)&amp;"-"&amp;MID('Введення інформації'!U438,4,2)&amp;"-"&amp;MID('Введення інформації'!U438,1,2)),"")</f>
        <v/>
      </c>
      <c r="V439" s="19" t="str">
        <f aca="false">IF('Введення інформації'!V438="Так","true",IF(ISBLANK('Введення інформації'!A438)=FALSE(),"false",""))</f>
        <v/>
      </c>
      <c r="W439" s="18" t="n">
        <f aca="false">'Введення інформації'!W438</f>
        <v>0</v>
      </c>
      <c r="X439" s="19" t="str">
        <f aca="false">IF('Введення інформації'!X438="Так","true",IF(ISBLANK('Введення інформації'!A438)=FALSE(),"false",""))</f>
        <v/>
      </c>
      <c r="Y439" s="19" t="str">
        <f aca="false">IF(ISBLANK('Введення інформації'!Y438)=FALSE(),'Введення інформації'!Y438,IF(ISBLANK('Введення інформації'!A438)=FALSE(),"0",""))</f>
        <v/>
      </c>
      <c r="Z439" s="19" t="str">
        <f aca="false">LEFT('Введення інформації'!Z438,3)</f>
        <v/>
      </c>
      <c r="AA439" s="19" t="str">
        <f aca="false">IF(ISBLANK('Введення інформації'!AA438)=FALSE(),'Введення інформації'!AA438,IF(ISBLANK('Введення інформації'!A438)=FALSE(),"0",""))</f>
        <v/>
      </c>
      <c r="AB439" s="19" t="str">
        <f aca="false">IF('Введення інформації'!AB438="Так","true",IF(ISBLANK('Введення інформації'!A438)=FALSE(),"false",""))</f>
        <v/>
      </c>
      <c r="AC439" s="18" t="n">
        <f aca="false">'Введення інформації'!AC438</f>
        <v>0</v>
      </c>
    </row>
    <row r="440" customFormat="false" ht="15.75" hidden="false" customHeight="true" outlineLevel="0" collapsed="false">
      <c r="A440" s="18" t="n">
        <f aca="false">'Введення інформації'!A439</f>
        <v>0</v>
      </c>
      <c r="B440" s="19" t="str">
        <f aca="false">IF(ISBLANK('Введення інформації'!A439)=FALSE(),(MID('Введення інформації'!B439,7,4)&amp;"-"&amp;MID('Введення інформації'!B439,4,2)&amp;"-"&amp;MID('Введення інформації'!B439,1,2)),"")</f>
        <v/>
      </c>
      <c r="C440" s="18" t="n">
        <f aca="false">'Введення інформації'!C439</f>
        <v>0</v>
      </c>
      <c r="D440" s="20" t="str">
        <f aca="false">IF(ISBLANK('Введення інформації'!D439)=FALSE(),'Введення інформації'!D439,IF(ISBLANK('Введення інформації'!A439)=FALSE(),"null",""))</f>
        <v/>
      </c>
      <c r="E440" s="18" t="n">
        <f aca="false">'Введення інформації'!E439</f>
        <v>0</v>
      </c>
      <c r="F440" s="18" t="n">
        <f aca="false">'Введення інформації'!F439</f>
        <v>0</v>
      </c>
      <c r="G440" s="19" t="str">
        <f aca="false">LEFT('Введення інформації'!G439,1)</f>
        <v/>
      </c>
      <c r="H440" s="18" t="n">
        <f aca="false">'Введення інформації'!H439</f>
        <v>0</v>
      </c>
      <c r="I440" s="18" t="n">
        <f aca="false">'Введення інформації'!I439</f>
        <v>0</v>
      </c>
      <c r="J440" s="19" t="str">
        <f aca="false">IF(ISBLANK('Введення інформації'!J439)=FALSE(),'Введення інформації'!J439,IF(ISBLANK('Введення інформації'!A439)=FALSE(),"null",""))</f>
        <v/>
      </c>
      <c r="K440" s="18" t="n">
        <f aca="false">'Введення інформації'!K439</f>
        <v>0</v>
      </c>
      <c r="L440" s="19" t="str">
        <f aca="false">IF(ISBLANK('Введення інформації'!L439)=FALSE(),'Введення інформації'!L439,IF(ISBLANK('Введення інформації'!A439)=FALSE(),"null",""))</f>
        <v/>
      </c>
      <c r="M440" s="18" t="n">
        <f aca="false">'Введення інформації'!M439</f>
        <v>0</v>
      </c>
      <c r="N440" s="18" t="n">
        <f aca="false">'Введення інформації'!N439</f>
        <v>0</v>
      </c>
      <c r="O440" s="19" t="str">
        <f aca="false">IF(ISBLANK('Введення інформації'!O439)=FALSE(),'Введення інформації'!O439,IF(ISBLANK('Введення інформації'!A439)=FALSE(),"null",""))</f>
        <v/>
      </c>
      <c r="P440" s="19" t="str">
        <f aca="false">IF(ISBLANK('Введення інформації'!P439)=FALSE(),'Введення інформації'!P439,IF(ISBLANK('Введення інформації'!B439)=FALSE(),"null",""))</f>
        <v/>
      </c>
      <c r="Q440" s="18" t="n">
        <f aca="false">'Введення інформації'!Q439</f>
        <v>0</v>
      </c>
      <c r="R440" s="18" t="n">
        <f aca="false">'Введення інформації'!R439</f>
        <v>0</v>
      </c>
      <c r="S440" s="18" t="n">
        <f aca="false">'Введення інформації'!S439</f>
        <v>0</v>
      </c>
      <c r="T440" s="19" t="str">
        <f aca="false">IF(ISBLANK('Введення інформації'!A439)=FALSE(),(MID('Введення інформації'!T439,7,4)&amp;"-"&amp;MID('Введення інформації'!T439,4,2)&amp;"-"&amp;MID('Введення інформації'!T439,1,2)),"")</f>
        <v/>
      </c>
      <c r="U440" s="19" t="str">
        <f aca="false">IF(ISBLANK('Введення інформації'!B439)=FALSE(),(MID('Введення інформації'!U439,7,4)&amp;"-"&amp;MID('Введення інформації'!U439,4,2)&amp;"-"&amp;MID('Введення інформації'!U439,1,2)),"")</f>
        <v/>
      </c>
      <c r="V440" s="19" t="str">
        <f aca="false">IF('Введення інформації'!V439="Так","true",IF(ISBLANK('Введення інформації'!A439)=FALSE(),"false",""))</f>
        <v/>
      </c>
      <c r="W440" s="18" t="n">
        <f aca="false">'Введення інформації'!W439</f>
        <v>0</v>
      </c>
      <c r="X440" s="19" t="str">
        <f aca="false">IF('Введення інформації'!X439="Так","true",IF(ISBLANK('Введення інформації'!A439)=FALSE(),"false",""))</f>
        <v/>
      </c>
      <c r="Y440" s="19" t="str">
        <f aca="false">IF(ISBLANK('Введення інформації'!Y439)=FALSE(),'Введення інформації'!Y439,IF(ISBLANK('Введення інформації'!A439)=FALSE(),"0",""))</f>
        <v/>
      </c>
      <c r="Z440" s="19" t="str">
        <f aca="false">LEFT('Введення інформації'!Z439,3)</f>
        <v/>
      </c>
      <c r="AA440" s="19" t="str">
        <f aca="false">IF(ISBLANK('Введення інформації'!AA439)=FALSE(),'Введення інформації'!AA439,IF(ISBLANK('Введення інформації'!A439)=FALSE(),"0",""))</f>
        <v/>
      </c>
      <c r="AB440" s="19" t="str">
        <f aca="false">IF('Введення інформації'!AB439="Так","true",IF(ISBLANK('Введення інформації'!A439)=FALSE(),"false",""))</f>
        <v/>
      </c>
      <c r="AC440" s="18" t="n">
        <f aca="false">'Введення інформації'!AC439</f>
        <v>0</v>
      </c>
    </row>
    <row r="441" customFormat="false" ht="15.75" hidden="false" customHeight="true" outlineLevel="0" collapsed="false">
      <c r="A441" s="18" t="n">
        <f aca="false">'Введення інформації'!A440</f>
        <v>0</v>
      </c>
      <c r="B441" s="19" t="str">
        <f aca="false">IF(ISBLANK('Введення інформації'!A440)=FALSE(),(MID('Введення інформації'!B440,7,4)&amp;"-"&amp;MID('Введення інформації'!B440,4,2)&amp;"-"&amp;MID('Введення інформації'!B440,1,2)),"")</f>
        <v/>
      </c>
      <c r="C441" s="18" t="n">
        <f aca="false">'Введення інформації'!C440</f>
        <v>0</v>
      </c>
      <c r="D441" s="20" t="str">
        <f aca="false">IF(ISBLANK('Введення інформації'!D440)=FALSE(),'Введення інформації'!D440,IF(ISBLANK('Введення інформації'!A440)=FALSE(),"null",""))</f>
        <v/>
      </c>
      <c r="E441" s="18" t="n">
        <f aca="false">'Введення інформації'!E440</f>
        <v>0</v>
      </c>
      <c r="F441" s="18" t="n">
        <f aca="false">'Введення інформації'!F440</f>
        <v>0</v>
      </c>
      <c r="G441" s="19" t="str">
        <f aca="false">LEFT('Введення інформації'!G440,1)</f>
        <v/>
      </c>
      <c r="H441" s="18" t="n">
        <f aca="false">'Введення інформації'!H440</f>
        <v>0</v>
      </c>
      <c r="I441" s="18" t="n">
        <f aca="false">'Введення інформації'!I440</f>
        <v>0</v>
      </c>
      <c r="J441" s="19" t="str">
        <f aca="false">IF(ISBLANK('Введення інформації'!J440)=FALSE(),'Введення інформації'!J440,IF(ISBLANK('Введення інформації'!A440)=FALSE(),"null",""))</f>
        <v/>
      </c>
      <c r="K441" s="18" t="n">
        <f aca="false">'Введення інформації'!K440</f>
        <v>0</v>
      </c>
      <c r="L441" s="19" t="str">
        <f aca="false">IF(ISBLANK('Введення інформації'!L440)=FALSE(),'Введення інформації'!L440,IF(ISBLANK('Введення інформації'!A440)=FALSE(),"null",""))</f>
        <v/>
      </c>
      <c r="M441" s="18" t="n">
        <f aca="false">'Введення інформації'!M440</f>
        <v>0</v>
      </c>
      <c r="N441" s="18" t="n">
        <f aca="false">'Введення інформації'!N440</f>
        <v>0</v>
      </c>
      <c r="O441" s="19" t="str">
        <f aca="false">IF(ISBLANK('Введення інформації'!O440)=FALSE(),'Введення інформації'!O440,IF(ISBLANK('Введення інформації'!A440)=FALSE(),"null",""))</f>
        <v/>
      </c>
      <c r="P441" s="19" t="str">
        <f aca="false">IF(ISBLANK('Введення інформації'!P440)=FALSE(),'Введення інформації'!P440,IF(ISBLANK('Введення інформації'!B440)=FALSE(),"null",""))</f>
        <v/>
      </c>
      <c r="Q441" s="18" t="n">
        <f aca="false">'Введення інформації'!Q440</f>
        <v>0</v>
      </c>
      <c r="R441" s="18" t="n">
        <f aca="false">'Введення інформації'!R440</f>
        <v>0</v>
      </c>
      <c r="S441" s="18" t="n">
        <f aca="false">'Введення інформації'!S440</f>
        <v>0</v>
      </c>
      <c r="T441" s="19" t="str">
        <f aca="false">IF(ISBLANK('Введення інформації'!A440)=FALSE(),(MID('Введення інформації'!T440,7,4)&amp;"-"&amp;MID('Введення інформації'!T440,4,2)&amp;"-"&amp;MID('Введення інформації'!T440,1,2)),"")</f>
        <v/>
      </c>
      <c r="U441" s="19" t="str">
        <f aca="false">IF(ISBLANK('Введення інформації'!B440)=FALSE(),(MID('Введення інформації'!U440,7,4)&amp;"-"&amp;MID('Введення інформації'!U440,4,2)&amp;"-"&amp;MID('Введення інформації'!U440,1,2)),"")</f>
        <v/>
      </c>
      <c r="V441" s="19" t="str">
        <f aca="false">IF('Введення інформації'!V440="Так","true",IF(ISBLANK('Введення інформації'!A440)=FALSE(),"false",""))</f>
        <v/>
      </c>
      <c r="W441" s="18" t="n">
        <f aca="false">'Введення інформації'!W440</f>
        <v>0</v>
      </c>
      <c r="X441" s="19" t="str">
        <f aca="false">IF('Введення інформації'!X440="Так","true",IF(ISBLANK('Введення інформації'!A440)=FALSE(),"false",""))</f>
        <v/>
      </c>
      <c r="Y441" s="19" t="str">
        <f aca="false">IF(ISBLANK('Введення інформації'!Y440)=FALSE(),'Введення інформації'!Y440,IF(ISBLANK('Введення інформації'!A440)=FALSE(),"0",""))</f>
        <v/>
      </c>
      <c r="Z441" s="19" t="str">
        <f aca="false">LEFT('Введення інформації'!Z440,3)</f>
        <v/>
      </c>
      <c r="AA441" s="19" t="str">
        <f aca="false">IF(ISBLANK('Введення інформації'!AA440)=FALSE(),'Введення інформації'!AA440,IF(ISBLANK('Введення інформації'!A440)=FALSE(),"0",""))</f>
        <v/>
      </c>
      <c r="AB441" s="19" t="str">
        <f aca="false">IF('Введення інформації'!AB440="Так","true",IF(ISBLANK('Введення інформації'!A440)=FALSE(),"false",""))</f>
        <v/>
      </c>
      <c r="AC441" s="18" t="n">
        <f aca="false">'Введення інформації'!AC440</f>
        <v>0</v>
      </c>
    </row>
    <row r="442" customFormat="false" ht="15.75" hidden="false" customHeight="true" outlineLevel="0" collapsed="false">
      <c r="A442" s="18" t="n">
        <f aca="false">'Введення інформації'!A441</f>
        <v>0</v>
      </c>
      <c r="B442" s="19" t="str">
        <f aca="false">IF(ISBLANK('Введення інформації'!A441)=FALSE(),(MID('Введення інформації'!B441,7,4)&amp;"-"&amp;MID('Введення інформації'!B441,4,2)&amp;"-"&amp;MID('Введення інформації'!B441,1,2)),"")</f>
        <v/>
      </c>
      <c r="C442" s="18" t="n">
        <f aca="false">'Введення інформації'!C441</f>
        <v>0</v>
      </c>
      <c r="D442" s="20" t="str">
        <f aca="false">IF(ISBLANK('Введення інформації'!D441)=FALSE(),'Введення інформації'!D441,IF(ISBLANK('Введення інформації'!A441)=FALSE(),"null",""))</f>
        <v/>
      </c>
      <c r="E442" s="18" t="n">
        <f aca="false">'Введення інформації'!E441</f>
        <v>0</v>
      </c>
      <c r="F442" s="18" t="n">
        <f aca="false">'Введення інформації'!F441</f>
        <v>0</v>
      </c>
      <c r="G442" s="19" t="str">
        <f aca="false">LEFT('Введення інформації'!G441,1)</f>
        <v/>
      </c>
      <c r="H442" s="18" t="n">
        <f aca="false">'Введення інформації'!H441</f>
        <v>0</v>
      </c>
      <c r="I442" s="18" t="n">
        <f aca="false">'Введення інформації'!I441</f>
        <v>0</v>
      </c>
      <c r="J442" s="19" t="str">
        <f aca="false">IF(ISBLANK('Введення інформації'!J441)=FALSE(),'Введення інформації'!J441,IF(ISBLANK('Введення інформації'!A441)=FALSE(),"null",""))</f>
        <v/>
      </c>
      <c r="K442" s="18" t="n">
        <f aca="false">'Введення інформації'!K441</f>
        <v>0</v>
      </c>
      <c r="L442" s="19" t="str">
        <f aca="false">IF(ISBLANK('Введення інформації'!L441)=FALSE(),'Введення інформації'!L441,IF(ISBLANK('Введення інформації'!A441)=FALSE(),"null",""))</f>
        <v/>
      </c>
      <c r="M442" s="18" t="n">
        <f aca="false">'Введення інформації'!M441</f>
        <v>0</v>
      </c>
      <c r="N442" s="18" t="n">
        <f aca="false">'Введення інформації'!N441</f>
        <v>0</v>
      </c>
      <c r="O442" s="19" t="str">
        <f aca="false">IF(ISBLANK('Введення інформації'!O441)=FALSE(),'Введення інформації'!O441,IF(ISBLANK('Введення інформації'!A441)=FALSE(),"null",""))</f>
        <v/>
      </c>
      <c r="P442" s="19" t="str">
        <f aca="false">IF(ISBLANK('Введення інформації'!P441)=FALSE(),'Введення інформації'!P441,IF(ISBLANK('Введення інформації'!B441)=FALSE(),"null",""))</f>
        <v/>
      </c>
      <c r="Q442" s="18" t="n">
        <f aca="false">'Введення інформації'!Q441</f>
        <v>0</v>
      </c>
      <c r="R442" s="18" t="n">
        <f aca="false">'Введення інформації'!R441</f>
        <v>0</v>
      </c>
      <c r="S442" s="18" t="n">
        <f aca="false">'Введення інформації'!S441</f>
        <v>0</v>
      </c>
      <c r="T442" s="19" t="str">
        <f aca="false">IF(ISBLANK('Введення інформації'!A441)=FALSE(),(MID('Введення інформації'!T441,7,4)&amp;"-"&amp;MID('Введення інформації'!T441,4,2)&amp;"-"&amp;MID('Введення інформації'!T441,1,2)),"")</f>
        <v/>
      </c>
      <c r="U442" s="19" t="str">
        <f aca="false">IF(ISBLANK('Введення інформації'!B441)=FALSE(),(MID('Введення інформації'!U441,7,4)&amp;"-"&amp;MID('Введення інформації'!U441,4,2)&amp;"-"&amp;MID('Введення інформації'!U441,1,2)),"")</f>
        <v/>
      </c>
      <c r="V442" s="19" t="str">
        <f aca="false">IF('Введення інформації'!V441="Так","true",IF(ISBLANK('Введення інформації'!A441)=FALSE(),"false",""))</f>
        <v/>
      </c>
      <c r="W442" s="18" t="n">
        <f aca="false">'Введення інформації'!W441</f>
        <v>0</v>
      </c>
      <c r="X442" s="19" t="str">
        <f aca="false">IF('Введення інформації'!X441="Так","true",IF(ISBLANK('Введення інформації'!A441)=FALSE(),"false",""))</f>
        <v/>
      </c>
      <c r="Y442" s="19" t="str">
        <f aca="false">IF(ISBLANK('Введення інформації'!Y441)=FALSE(),'Введення інформації'!Y441,IF(ISBLANK('Введення інформації'!A441)=FALSE(),"0",""))</f>
        <v/>
      </c>
      <c r="Z442" s="19" t="str">
        <f aca="false">LEFT('Введення інформації'!Z441,3)</f>
        <v/>
      </c>
      <c r="AA442" s="19" t="str">
        <f aca="false">IF(ISBLANK('Введення інформації'!AA441)=FALSE(),'Введення інформації'!AA441,IF(ISBLANK('Введення інформації'!A441)=FALSE(),"0",""))</f>
        <v/>
      </c>
      <c r="AB442" s="19" t="str">
        <f aca="false">IF('Введення інформації'!AB441="Так","true",IF(ISBLANK('Введення інформації'!A441)=FALSE(),"false",""))</f>
        <v/>
      </c>
      <c r="AC442" s="18" t="n">
        <f aca="false">'Введення інформації'!AC441</f>
        <v>0</v>
      </c>
    </row>
    <row r="443" customFormat="false" ht="15.75" hidden="false" customHeight="true" outlineLevel="0" collapsed="false">
      <c r="A443" s="18" t="n">
        <f aca="false">'Введення інформації'!A442</f>
        <v>0</v>
      </c>
      <c r="B443" s="19" t="str">
        <f aca="false">IF(ISBLANK('Введення інформації'!A442)=FALSE(),(MID('Введення інформації'!B442,7,4)&amp;"-"&amp;MID('Введення інформації'!B442,4,2)&amp;"-"&amp;MID('Введення інформації'!B442,1,2)),"")</f>
        <v/>
      </c>
      <c r="C443" s="18" t="n">
        <f aca="false">'Введення інформації'!C442</f>
        <v>0</v>
      </c>
      <c r="D443" s="20" t="str">
        <f aca="false">IF(ISBLANK('Введення інформації'!D442)=FALSE(),'Введення інформації'!D442,IF(ISBLANK('Введення інформації'!A442)=FALSE(),"null",""))</f>
        <v/>
      </c>
      <c r="E443" s="18" t="n">
        <f aca="false">'Введення інформації'!E442</f>
        <v>0</v>
      </c>
      <c r="F443" s="18" t="n">
        <f aca="false">'Введення інформації'!F442</f>
        <v>0</v>
      </c>
      <c r="G443" s="19" t="str">
        <f aca="false">LEFT('Введення інформації'!G442,1)</f>
        <v/>
      </c>
      <c r="H443" s="18" t="n">
        <f aca="false">'Введення інформації'!H442</f>
        <v>0</v>
      </c>
      <c r="I443" s="18" t="n">
        <f aca="false">'Введення інформації'!I442</f>
        <v>0</v>
      </c>
      <c r="J443" s="19" t="str">
        <f aca="false">IF(ISBLANK('Введення інформації'!J442)=FALSE(),'Введення інформації'!J442,IF(ISBLANK('Введення інформації'!A442)=FALSE(),"null",""))</f>
        <v/>
      </c>
      <c r="K443" s="18" t="n">
        <f aca="false">'Введення інформації'!K442</f>
        <v>0</v>
      </c>
      <c r="L443" s="19" t="str">
        <f aca="false">IF(ISBLANK('Введення інформації'!L442)=FALSE(),'Введення інформації'!L442,IF(ISBLANK('Введення інформації'!A442)=FALSE(),"null",""))</f>
        <v/>
      </c>
      <c r="M443" s="18" t="n">
        <f aca="false">'Введення інформації'!M442</f>
        <v>0</v>
      </c>
      <c r="N443" s="18" t="n">
        <f aca="false">'Введення інформації'!N442</f>
        <v>0</v>
      </c>
      <c r="O443" s="19" t="str">
        <f aca="false">IF(ISBLANK('Введення інформації'!O442)=FALSE(),'Введення інформації'!O442,IF(ISBLANK('Введення інформації'!A442)=FALSE(),"null",""))</f>
        <v/>
      </c>
      <c r="P443" s="19" t="str">
        <f aca="false">IF(ISBLANK('Введення інформації'!P442)=FALSE(),'Введення інформації'!P442,IF(ISBLANK('Введення інформації'!B442)=FALSE(),"null",""))</f>
        <v/>
      </c>
      <c r="Q443" s="18" t="n">
        <f aca="false">'Введення інформації'!Q442</f>
        <v>0</v>
      </c>
      <c r="R443" s="18" t="n">
        <f aca="false">'Введення інформації'!R442</f>
        <v>0</v>
      </c>
      <c r="S443" s="18" t="n">
        <f aca="false">'Введення інформації'!S442</f>
        <v>0</v>
      </c>
      <c r="T443" s="19" t="str">
        <f aca="false">IF(ISBLANK('Введення інформації'!A442)=FALSE(),(MID('Введення інформації'!T442,7,4)&amp;"-"&amp;MID('Введення інформації'!T442,4,2)&amp;"-"&amp;MID('Введення інформації'!T442,1,2)),"")</f>
        <v/>
      </c>
      <c r="U443" s="19" t="str">
        <f aca="false">IF(ISBLANK('Введення інформації'!B442)=FALSE(),(MID('Введення інформації'!U442,7,4)&amp;"-"&amp;MID('Введення інформації'!U442,4,2)&amp;"-"&amp;MID('Введення інформації'!U442,1,2)),"")</f>
        <v/>
      </c>
      <c r="V443" s="19" t="str">
        <f aca="false">IF('Введення інформації'!V442="Так","true",IF(ISBLANK('Введення інформації'!A442)=FALSE(),"false",""))</f>
        <v/>
      </c>
      <c r="W443" s="18" t="n">
        <f aca="false">'Введення інформації'!W442</f>
        <v>0</v>
      </c>
      <c r="X443" s="19" t="str">
        <f aca="false">IF('Введення інформації'!X442="Так","true",IF(ISBLANK('Введення інформації'!A442)=FALSE(),"false",""))</f>
        <v/>
      </c>
      <c r="Y443" s="19" t="str">
        <f aca="false">IF(ISBLANK('Введення інформації'!Y442)=FALSE(),'Введення інформації'!Y442,IF(ISBLANK('Введення інформації'!A442)=FALSE(),"0",""))</f>
        <v/>
      </c>
      <c r="Z443" s="19" t="str">
        <f aca="false">LEFT('Введення інформації'!Z442,3)</f>
        <v/>
      </c>
      <c r="AA443" s="19" t="str">
        <f aca="false">IF(ISBLANK('Введення інформації'!AA442)=FALSE(),'Введення інформації'!AA442,IF(ISBLANK('Введення інформації'!A442)=FALSE(),"0",""))</f>
        <v/>
      </c>
      <c r="AB443" s="19" t="str">
        <f aca="false">IF('Введення інформації'!AB442="Так","true",IF(ISBLANK('Введення інформації'!A442)=FALSE(),"false",""))</f>
        <v/>
      </c>
      <c r="AC443" s="18" t="n">
        <f aca="false">'Введення інформації'!AC442</f>
        <v>0</v>
      </c>
    </row>
    <row r="444" customFormat="false" ht="15.75" hidden="false" customHeight="true" outlineLevel="0" collapsed="false">
      <c r="A444" s="18" t="n">
        <f aca="false">'Введення інформації'!A443</f>
        <v>0</v>
      </c>
      <c r="B444" s="19" t="str">
        <f aca="false">IF(ISBLANK('Введення інформації'!A443)=FALSE(),(MID('Введення інформації'!B443,7,4)&amp;"-"&amp;MID('Введення інформації'!B443,4,2)&amp;"-"&amp;MID('Введення інформації'!B443,1,2)),"")</f>
        <v/>
      </c>
      <c r="C444" s="18" t="n">
        <f aca="false">'Введення інформації'!C443</f>
        <v>0</v>
      </c>
      <c r="D444" s="20" t="str">
        <f aca="false">IF(ISBLANK('Введення інформації'!D443)=FALSE(),'Введення інформації'!D443,IF(ISBLANK('Введення інформації'!A443)=FALSE(),"null",""))</f>
        <v/>
      </c>
      <c r="E444" s="18" t="n">
        <f aca="false">'Введення інформації'!E443</f>
        <v>0</v>
      </c>
      <c r="F444" s="18" t="n">
        <f aca="false">'Введення інформації'!F443</f>
        <v>0</v>
      </c>
      <c r="G444" s="19" t="str">
        <f aca="false">LEFT('Введення інформації'!G443,1)</f>
        <v/>
      </c>
      <c r="H444" s="18" t="n">
        <f aca="false">'Введення інформації'!H443</f>
        <v>0</v>
      </c>
      <c r="I444" s="18" t="n">
        <f aca="false">'Введення інформації'!I443</f>
        <v>0</v>
      </c>
      <c r="J444" s="19" t="str">
        <f aca="false">IF(ISBLANK('Введення інформації'!J443)=FALSE(),'Введення інформації'!J443,IF(ISBLANK('Введення інформації'!A443)=FALSE(),"null",""))</f>
        <v/>
      </c>
      <c r="K444" s="18" t="n">
        <f aca="false">'Введення інформації'!K443</f>
        <v>0</v>
      </c>
      <c r="L444" s="19" t="str">
        <f aca="false">IF(ISBLANK('Введення інформації'!L443)=FALSE(),'Введення інформації'!L443,IF(ISBLANK('Введення інформації'!A443)=FALSE(),"null",""))</f>
        <v/>
      </c>
      <c r="M444" s="18" t="n">
        <f aca="false">'Введення інформації'!M443</f>
        <v>0</v>
      </c>
      <c r="N444" s="18" t="n">
        <f aca="false">'Введення інформації'!N443</f>
        <v>0</v>
      </c>
      <c r="O444" s="19" t="str">
        <f aca="false">IF(ISBLANK('Введення інформації'!O443)=FALSE(),'Введення інформації'!O443,IF(ISBLANK('Введення інформації'!A443)=FALSE(),"null",""))</f>
        <v/>
      </c>
      <c r="P444" s="19" t="str">
        <f aca="false">IF(ISBLANK('Введення інформації'!P443)=FALSE(),'Введення інформації'!P443,IF(ISBLANK('Введення інформації'!B443)=FALSE(),"null",""))</f>
        <v/>
      </c>
      <c r="Q444" s="18" t="n">
        <f aca="false">'Введення інформації'!Q443</f>
        <v>0</v>
      </c>
      <c r="R444" s="18" t="n">
        <f aca="false">'Введення інформації'!R443</f>
        <v>0</v>
      </c>
      <c r="S444" s="18" t="n">
        <f aca="false">'Введення інформації'!S443</f>
        <v>0</v>
      </c>
      <c r="T444" s="19" t="str">
        <f aca="false">IF(ISBLANK('Введення інформації'!A443)=FALSE(),(MID('Введення інформації'!T443,7,4)&amp;"-"&amp;MID('Введення інформації'!T443,4,2)&amp;"-"&amp;MID('Введення інформації'!T443,1,2)),"")</f>
        <v/>
      </c>
      <c r="U444" s="19" t="str">
        <f aca="false">IF(ISBLANK('Введення інформації'!B443)=FALSE(),(MID('Введення інформації'!U443,7,4)&amp;"-"&amp;MID('Введення інформації'!U443,4,2)&amp;"-"&amp;MID('Введення інформації'!U443,1,2)),"")</f>
        <v/>
      </c>
      <c r="V444" s="19" t="str">
        <f aca="false">IF('Введення інформації'!V443="Так","true",IF(ISBLANK('Введення інформації'!A443)=FALSE(),"false",""))</f>
        <v/>
      </c>
      <c r="W444" s="18" t="n">
        <f aca="false">'Введення інформації'!W443</f>
        <v>0</v>
      </c>
      <c r="X444" s="19" t="str">
        <f aca="false">IF('Введення інформації'!X443="Так","true",IF(ISBLANK('Введення інформації'!A443)=FALSE(),"false",""))</f>
        <v/>
      </c>
      <c r="Y444" s="19" t="str">
        <f aca="false">IF(ISBLANK('Введення інформації'!Y443)=FALSE(),'Введення інформації'!Y443,IF(ISBLANK('Введення інформації'!A443)=FALSE(),"0",""))</f>
        <v/>
      </c>
      <c r="Z444" s="19" t="str">
        <f aca="false">LEFT('Введення інформації'!Z443,3)</f>
        <v/>
      </c>
      <c r="AA444" s="19" t="str">
        <f aca="false">IF(ISBLANK('Введення інформації'!AA443)=FALSE(),'Введення інформації'!AA443,IF(ISBLANK('Введення інформації'!A443)=FALSE(),"0",""))</f>
        <v/>
      </c>
      <c r="AB444" s="19" t="str">
        <f aca="false">IF('Введення інформації'!AB443="Так","true",IF(ISBLANK('Введення інформації'!A443)=FALSE(),"false",""))</f>
        <v/>
      </c>
      <c r="AC444" s="18" t="n">
        <f aca="false">'Введення інформації'!AC443</f>
        <v>0</v>
      </c>
    </row>
    <row r="445" customFormat="false" ht="15.75" hidden="false" customHeight="true" outlineLevel="0" collapsed="false">
      <c r="A445" s="18" t="n">
        <f aca="false">'Введення інформації'!A444</f>
        <v>0</v>
      </c>
      <c r="B445" s="19" t="str">
        <f aca="false">IF(ISBLANK('Введення інформації'!A444)=FALSE(),(MID('Введення інформації'!B444,7,4)&amp;"-"&amp;MID('Введення інформації'!B444,4,2)&amp;"-"&amp;MID('Введення інформації'!B444,1,2)),"")</f>
        <v/>
      </c>
      <c r="C445" s="18" t="n">
        <f aca="false">'Введення інформації'!C444</f>
        <v>0</v>
      </c>
      <c r="D445" s="20" t="str">
        <f aca="false">IF(ISBLANK('Введення інформації'!D444)=FALSE(),'Введення інформації'!D444,IF(ISBLANK('Введення інформації'!A444)=FALSE(),"null",""))</f>
        <v/>
      </c>
      <c r="E445" s="18" t="n">
        <f aca="false">'Введення інформації'!E444</f>
        <v>0</v>
      </c>
      <c r="F445" s="18" t="n">
        <f aca="false">'Введення інформації'!F444</f>
        <v>0</v>
      </c>
      <c r="G445" s="19" t="str">
        <f aca="false">LEFT('Введення інформації'!G444,1)</f>
        <v/>
      </c>
      <c r="H445" s="18" t="n">
        <f aca="false">'Введення інформації'!H444</f>
        <v>0</v>
      </c>
      <c r="I445" s="18" t="n">
        <f aca="false">'Введення інформації'!I444</f>
        <v>0</v>
      </c>
      <c r="J445" s="19" t="str">
        <f aca="false">IF(ISBLANK('Введення інформації'!J444)=FALSE(),'Введення інформації'!J444,IF(ISBLANK('Введення інформації'!A444)=FALSE(),"null",""))</f>
        <v/>
      </c>
      <c r="K445" s="18" t="n">
        <f aca="false">'Введення інформації'!K444</f>
        <v>0</v>
      </c>
      <c r="L445" s="19" t="str">
        <f aca="false">IF(ISBLANK('Введення інформації'!L444)=FALSE(),'Введення інформації'!L444,IF(ISBLANK('Введення інформації'!A444)=FALSE(),"null",""))</f>
        <v/>
      </c>
      <c r="M445" s="18" t="n">
        <f aca="false">'Введення інформації'!M444</f>
        <v>0</v>
      </c>
      <c r="N445" s="18" t="n">
        <f aca="false">'Введення інформації'!N444</f>
        <v>0</v>
      </c>
      <c r="O445" s="19" t="str">
        <f aca="false">IF(ISBLANK('Введення інформації'!O444)=FALSE(),'Введення інформації'!O444,IF(ISBLANK('Введення інформації'!A444)=FALSE(),"null",""))</f>
        <v/>
      </c>
      <c r="P445" s="19" t="str">
        <f aca="false">IF(ISBLANK('Введення інформації'!P444)=FALSE(),'Введення інформації'!P444,IF(ISBLANK('Введення інформації'!B444)=FALSE(),"null",""))</f>
        <v/>
      </c>
      <c r="Q445" s="18" t="n">
        <f aca="false">'Введення інформації'!Q444</f>
        <v>0</v>
      </c>
      <c r="R445" s="18" t="n">
        <f aca="false">'Введення інформації'!R444</f>
        <v>0</v>
      </c>
      <c r="S445" s="18" t="n">
        <f aca="false">'Введення інформації'!S444</f>
        <v>0</v>
      </c>
      <c r="T445" s="19" t="str">
        <f aca="false">IF(ISBLANK('Введення інформації'!A444)=FALSE(),(MID('Введення інформації'!T444,7,4)&amp;"-"&amp;MID('Введення інформації'!T444,4,2)&amp;"-"&amp;MID('Введення інформації'!T444,1,2)),"")</f>
        <v/>
      </c>
      <c r="U445" s="19" t="str">
        <f aca="false">IF(ISBLANK('Введення інформації'!B444)=FALSE(),(MID('Введення інформації'!U444,7,4)&amp;"-"&amp;MID('Введення інформації'!U444,4,2)&amp;"-"&amp;MID('Введення інформації'!U444,1,2)),"")</f>
        <v/>
      </c>
      <c r="V445" s="19" t="str">
        <f aca="false">IF('Введення інформації'!V444="Так","true",IF(ISBLANK('Введення інформації'!A444)=FALSE(),"false",""))</f>
        <v/>
      </c>
      <c r="W445" s="18" t="n">
        <f aca="false">'Введення інформації'!W444</f>
        <v>0</v>
      </c>
      <c r="X445" s="19" t="str">
        <f aca="false">IF('Введення інформації'!X444="Так","true",IF(ISBLANK('Введення інформації'!A444)=FALSE(),"false",""))</f>
        <v/>
      </c>
      <c r="Y445" s="19" t="str">
        <f aca="false">IF(ISBLANK('Введення інформації'!Y444)=FALSE(),'Введення інформації'!Y444,IF(ISBLANK('Введення інформації'!A444)=FALSE(),"0",""))</f>
        <v/>
      </c>
      <c r="Z445" s="19" t="str">
        <f aca="false">LEFT('Введення інформації'!Z444,3)</f>
        <v/>
      </c>
      <c r="AA445" s="19" t="str">
        <f aca="false">IF(ISBLANK('Введення інформації'!AA444)=FALSE(),'Введення інформації'!AA444,IF(ISBLANK('Введення інформації'!A444)=FALSE(),"0",""))</f>
        <v/>
      </c>
      <c r="AB445" s="19" t="str">
        <f aca="false">IF('Введення інформації'!AB444="Так","true",IF(ISBLANK('Введення інформації'!A444)=FALSE(),"false",""))</f>
        <v/>
      </c>
      <c r="AC445" s="18" t="n">
        <f aca="false">'Введення інформації'!AC444</f>
        <v>0</v>
      </c>
    </row>
    <row r="446" customFormat="false" ht="15.75" hidden="false" customHeight="true" outlineLevel="0" collapsed="false">
      <c r="A446" s="18" t="n">
        <f aca="false">'Введення інформації'!A445</f>
        <v>0</v>
      </c>
      <c r="B446" s="19" t="str">
        <f aca="false">IF(ISBLANK('Введення інформації'!A445)=FALSE(),(MID('Введення інформації'!B445,7,4)&amp;"-"&amp;MID('Введення інформації'!B445,4,2)&amp;"-"&amp;MID('Введення інформації'!B445,1,2)),"")</f>
        <v/>
      </c>
      <c r="C446" s="18" t="n">
        <f aca="false">'Введення інформації'!C445</f>
        <v>0</v>
      </c>
      <c r="D446" s="20" t="str">
        <f aca="false">IF(ISBLANK('Введення інформації'!D445)=FALSE(),'Введення інформації'!D445,IF(ISBLANK('Введення інформації'!A445)=FALSE(),"null",""))</f>
        <v/>
      </c>
      <c r="E446" s="18" t="n">
        <f aca="false">'Введення інформації'!E445</f>
        <v>0</v>
      </c>
      <c r="F446" s="18" t="n">
        <f aca="false">'Введення інформації'!F445</f>
        <v>0</v>
      </c>
      <c r="G446" s="19" t="str">
        <f aca="false">LEFT('Введення інформації'!G445,1)</f>
        <v/>
      </c>
      <c r="H446" s="18" t="n">
        <f aca="false">'Введення інформації'!H445</f>
        <v>0</v>
      </c>
      <c r="I446" s="18" t="n">
        <f aca="false">'Введення інформації'!I445</f>
        <v>0</v>
      </c>
      <c r="J446" s="19" t="str">
        <f aca="false">IF(ISBLANK('Введення інформації'!J445)=FALSE(),'Введення інформації'!J445,IF(ISBLANK('Введення інформації'!A445)=FALSE(),"null",""))</f>
        <v/>
      </c>
      <c r="K446" s="18" t="n">
        <f aca="false">'Введення інформації'!K445</f>
        <v>0</v>
      </c>
      <c r="L446" s="19" t="str">
        <f aca="false">IF(ISBLANK('Введення інформації'!L445)=FALSE(),'Введення інформації'!L445,IF(ISBLANK('Введення інформації'!A445)=FALSE(),"null",""))</f>
        <v/>
      </c>
      <c r="M446" s="18" t="n">
        <f aca="false">'Введення інформації'!M445</f>
        <v>0</v>
      </c>
      <c r="N446" s="18" t="n">
        <f aca="false">'Введення інформації'!N445</f>
        <v>0</v>
      </c>
      <c r="O446" s="19" t="str">
        <f aca="false">IF(ISBLANK('Введення інформації'!O445)=FALSE(),'Введення інформації'!O445,IF(ISBLANK('Введення інформації'!A445)=FALSE(),"null",""))</f>
        <v/>
      </c>
      <c r="P446" s="19" t="str">
        <f aca="false">IF(ISBLANK('Введення інформації'!P445)=FALSE(),'Введення інформації'!P445,IF(ISBLANK('Введення інформації'!B445)=FALSE(),"null",""))</f>
        <v/>
      </c>
      <c r="Q446" s="18" t="n">
        <f aca="false">'Введення інформації'!Q445</f>
        <v>0</v>
      </c>
      <c r="R446" s="18" t="n">
        <f aca="false">'Введення інформації'!R445</f>
        <v>0</v>
      </c>
      <c r="S446" s="18" t="n">
        <f aca="false">'Введення інформації'!S445</f>
        <v>0</v>
      </c>
      <c r="T446" s="19" t="str">
        <f aca="false">IF(ISBLANK('Введення інформації'!A445)=FALSE(),(MID('Введення інформації'!T445,7,4)&amp;"-"&amp;MID('Введення інформації'!T445,4,2)&amp;"-"&amp;MID('Введення інформації'!T445,1,2)),"")</f>
        <v/>
      </c>
      <c r="U446" s="19" t="str">
        <f aca="false">IF(ISBLANK('Введення інформації'!B445)=FALSE(),(MID('Введення інформації'!U445,7,4)&amp;"-"&amp;MID('Введення інформації'!U445,4,2)&amp;"-"&amp;MID('Введення інформації'!U445,1,2)),"")</f>
        <v/>
      </c>
      <c r="V446" s="19" t="str">
        <f aca="false">IF('Введення інформації'!V445="Так","true",IF(ISBLANK('Введення інформації'!A445)=FALSE(),"false",""))</f>
        <v/>
      </c>
      <c r="W446" s="18" t="n">
        <f aca="false">'Введення інформації'!W445</f>
        <v>0</v>
      </c>
      <c r="X446" s="19" t="str">
        <f aca="false">IF('Введення інформації'!X445="Так","true",IF(ISBLANK('Введення інформації'!A445)=FALSE(),"false",""))</f>
        <v/>
      </c>
      <c r="Y446" s="19" t="str">
        <f aca="false">IF(ISBLANK('Введення інформації'!Y445)=FALSE(),'Введення інформації'!Y445,IF(ISBLANK('Введення інформації'!A445)=FALSE(),"0",""))</f>
        <v/>
      </c>
      <c r="Z446" s="19" t="str">
        <f aca="false">LEFT('Введення інформації'!Z445,3)</f>
        <v/>
      </c>
      <c r="AA446" s="19" t="str">
        <f aca="false">IF(ISBLANK('Введення інформації'!AA445)=FALSE(),'Введення інформації'!AA445,IF(ISBLANK('Введення інформації'!A445)=FALSE(),"0",""))</f>
        <v/>
      </c>
      <c r="AB446" s="19" t="str">
        <f aca="false">IF('Введення інформації'!AB445="Так","true",IF(ISBLANK('Введення інформації'!A445)=FALSE(),"false",""))</f>
        <v/>
      </c>
      <c r="AC446" s="18" t="n">
        <f aca="false">'Введення інформації'!AC445</f>
        <v>0</v>
      </c>
    </row>
    <row r="447" customFormat="false" ht="15.75" hidden="false" customHeight="true" outlineLevel="0" collapsed="false">
      <c r="A447" s="18" t="n">
        <f aca="false">'Введення інформації'!A446</f>
        <v>0</v>
      </c>
      <c r="B447" s="19" t="str">
        <f aca="false">IF(ISBLANK('Введення інформації'!A446)=FALSE(),(MID('Введення інформації'!B446,7,4)&amp;"-"&amp;MID('Введення інформації'!B446,4,2)&amp;"-"&amp;MID('Введення інформації'!B446,1,2)),"")</f>
        <v/>
      </c>
      <c r="C447" s="18" t="n">
        <f aca="false">'Введення інформації'!C446</f>
        <v>0</v>
      </c>
      <c r="D447" s="20" t="str">
        <f aca="false">IF(ISBLANK('Введення інформації'!D446)=FALSE(),'Введення інформації'!D446,IF(ISBLANK('Введення інформації'!A446)=FALSE(),"null",""))</f>
        <v/>
      </c>
      <c r="E447" s="18" t="n">
        <f aca="false">'Введення інформації'!E446</f>
        <v>0</v>
      </c>
      <c r="F447" s="18" t="n">
        <f aca="false">'Введення інформації'!F446</f>
        <v>0</v>
      </c>
      <c r="G447" s="19" t="str">
        <f aca="false">LEFT('Введення інформації'!G446,1)</f>
        <v/>
      </c>
      <c r="H447" s="18" t="n">
        <f aca="false">'Введення інформації'!H446</f>
        <v>0</v>
      </c>
      <c r="I447" s="18" t="n">
        <f aca="false">'Введення інформації'!I446</f>
        <v>0</v>
      </c>
      <c r="J447" s="19" t="str">
        <f aca="false">IF(ISBLANK('Введення інформації'!J446)=FALSE(),'Введення інформації'!J446,IF(ISBLANK('Введення інформації'!A446)=FALSE(),"null",""))</f>
        <v/>
      </c>
      <c r="K447" s="18" t="n">
        <f aca="false">'Введення інформації'!K446</f>
        <v>0</v>
      </c>
      <c r="L447" s="19" t="str">
        <f aca="false">IF(ISBLANK('Введення інформації'!L446)=FALSE(),'Введення інформації'!L446,IF(ISBLANK('Введення інформації'!A446)=FALSE(),"null",""))</f>
        <v/>
      </c>
      <c r="M447" s="18" t="n">
        <f aca="false">'Введення інформації'!M446</f>
        <v>0</v>
      </c>
      <c r="N447" s="18" t="n">
        <f aca="false">'Введення інформації'!N446</f>
        <v>0</v>
      </c>
      <c r="O447" s="19" t="str">
        <f aca="false">IF(ISBLANK('Введення інформації'!O446)=FALSE(),'Введення інформації'!O446,IF(ISBLANK('Введення інформації'!A446)=FALSE(),"null",""))</f>
        <v/>
      </c>
      <c r="P447" s="19" t="str">
        <f aca="false">IF(ISBLANK('Введення інформації'!P446)=FALSE(),'Введення інформації'!P446,IF(ISBLANK('Введення інформації'!B446)=FALSE(),"null",""))</f>
        <v/>
      </c>
      <c r="Q447" s="18" t="n">
        <f aca="false">'Введення інформації'!Q446</f>
        <v>0</v>
      </c>
      <c r="R447" s="18" t="n">
        <f aca="false">'Введення інформації'!R446</f>
        <v>0</v>
      </c>
      <c r="S447" s="18" t="n">
        <f aca="false">'Введення інформації'!S446</f>
        <v>0</v>
      </c>
      <c r="T447" s="19" t="str">
        <f aca="false">IF(ISBLANK('Введення інформації'!A446)=FALSE(),(MID('Введення інформації'!T446,7,4)&amp;"-"&amp;MID('Введення інформації'!T446,4,2)&amp;"-"&amp;MID('Введення інформації'!T446,1,2)),"")</f>
        <v/>
      </c>
      <c r="U447" s="19" t="str">
        <f aca="false">IF(ISBLANK('Введення інформації'!B446)=FALSE(),(MID('Введення інформації'!U446,7,4)&amp;"-"&amp;MID('Введення інформації'!U446,4,2)&amp;"-"&amp;MID('Введення інформації'!U446,1,2)),"")</f>
        <v/>
      </c>
      <c r="V447" s="19" t="str">
        <f aca="false">IF('Введення інформації'!V446="Так","true",IF(ISBLANK('Введення інформації'!A446)=FALSE(),"false",""))</f>
        <v/>
      </c>
      <c r="W447" s="18" t="n">
        <f aca="false">'Введення інформації'!W446</f>
        <v>0</v>
      </c>
      <c r="X447" s="19" t="str">
        <f aca="false">IF('Введення інформації'!X446="Так","true",IF(ISBLANK('Введення інформації'!A446)=FALSE(),"false",""))</f>
        <v/>
      </c>
      <c r="Y447" s="19" t="str">
        <f aca="false">IF(ISBLANK('Введення інформації'!Y446)=FALSE(),'Введення інформації'!Y446,IF(ISBLANK('Введення інформації'!A446)=FALSE(),"0",""))</f>
        <v/>
      </c>
      <c r="Z447" s="19" t="str">
        <f aca="false">LEFT('Введення інформації'!Z446,3)</f>
        <v/>
      </c>
      <c r="AA447" s="19" t="str">
        <f aca="false">IF(ISBLANK('Введення інформації'!AA446)=FALSE(),'Введення інформації'!AA446,IF(ISBLANK('Введення інформації'!A446)=FALSE(),"0",""))</f>
        <v/>
      </c>
      <c r="AB447" s="19" t="str">
        <f aca="false">IF('Введення інформації'!AB446="Так","true",IF(ISBLANK('Введення інформації'!A446)=FALSE(),"false",""))</f>
        <v/>
      </c>
      <c r="AC447" s="18" t="n">
        <f aca="false">'Введення інформації'!AC446</f>
        <v>0</v>
      </c>
    </row>
    <row r="448" customFormat="false" ht="15.75" hidden="false" customHeight="true" outlineLevel="0" collapsed="false">
      <c r="A448" s="18" t="n">
        <f aca="false">'Введення інформації'!A447</f>
        <v>0</v>
      </c>
      <c r="B448" s="19" t="str">
        <f aca="false">IF(ISBLANK('Введення інформації'!A447)=FALSE(),(MID('Введення інформації'!B447,7,4)&amp;"-"&amp;MID('Введення інформації'!B447,4,2)&amp;"-"&amp;MID('Введення інформації'!B447,1,2)),"")</f>
        <v/>
      </c>
      <c r="C448" s="18" t="n">
        <f aca="false">'Введення інформації'!C447</f>
        <v>0</v>
      </c>
      <c r="D448" s="20" t="str">
        <f aca="false">IF(ISBLANK('Введення інформації'!D447)=FALSE(),'Введення інформації'!D447,IF(ISBLANK('Введення інформації'!A447)=FALSE(),"null",""))</f>
        <v/>
      </c>
      <c r="E448" s="18" t="n">
        <f aca="false">'Введення інформації'!E447</f>
        <v>0</v>
      </c>
      <c r="F448" s="18" t="n">
        <f aca="false">'Введення інформації'!F447</f>
        <v>0</v>
      </c>
      <c r="G448" s="19" t="str">
        <f aca="false">LEFT('Введення інформації'!G447,1)</f>
        <v/>
      </c>
      <c r="H448" s="18" t="n">
        <f aca="false">'Введення інформації'!H447</f>
        <v>0</v>
      </c>
      <c r="I448" s="18" t="n">
        <f aca="false">'Введення інформації'!I447</f>
        <v>0</v>
      </c>
      <c r="J448" s="19" t="str">
        <f aca="false">IF(ISBLANK('Введення інформації'!J447)=FALSE(),'Введення інформації'!J447,IF(ISBLANK('Введення інформації'!A447)=FALSE(),"null",""))</f>
        <v/>
      </c>
      <c r="K448" s="18" t="n">
        <f aca="false">'Введення інформації'!K447</f>
        <v>0</v>
      </c>
      <c r="L448" s="19" t="str">
        <f aca="false">IF(ISBLANK('Введення інформації'!L447)=FALSE(),'Введення інформації'!L447,IF(ISBLANK('Введення інформації'!A447)=FALSE(),"null",""))</f>
        <v/>
      </c>
      <c r="M448" s="18" t="n">
        <f aca="false">'Введення інформації'!M447</f>
        <v>0</v>
      </c>
      <c r="N448" s="18" t="n">
        <f aca="false">'Введення інформації'!N447</f>
        <v>0</v>
      </c>
      <c r="O448" s="19" t="str">
        <f aca="false">IF(ISBLANK('Введення інформації'!O447)=FALSE(),'Введення інформації'!O447,IF(ISBLANK('Введення інформації'!A447)=FALSE(),"null",""))</f>
        <v/>
      </c>
      <c r="P448" s="19" t="str">
        <f aca="false">IF(ISBLANK('Введення інформації'!P447)=FALSE(),'Введення інформації'!P447,IF(ISBLANK('Введення інформації'!B447)=FALSE(),"null",""))</f>
        <v/>
      </c>
      <c r="Q448" s="18" t="n">
        <f aca="false">'Введення інформації'!Q447</f>
        <v>0</v>
      </c>
      <c r="R448" s="18" t="n">
        <f aca="false">'Введення інформації'!R447</f>
        <v>0</v>
      </c>
      <c r="S448" s="18" t="n">
        <f aca="false">'Введення інформації'!S447</f>
        <v>0</v>
      </c>
      <c r="T448" s="19" t="str">
        <f aca="false">IF(ISBLANK('Введення інформації'!A447)=FALSE(),(MID('Введення інформації'!T447,7,4)&amp;"-"&amp;MID('Введення інформації'!T447,4,2)&amp;"-"&amp;MID('Введення інформації'!T447,1,2)),"")</f>
        <v/>
      </c>
      <c r="U448" s="19" t="str">
        <f aca="false">IF(ISBLANK('Введення інформації'!B447)=FALSE(),(MID('Введення інформації'!U447,7,4)&amp;"-"&amp;MID('Введення інформації'!U447,4,2)&amp;"-"&amp;MID('Введення інформації'!U447,1,2)),"")</f>
        <v/>
      </c>
      <c r="V448" s="19" t="str">
        <f aca="false">IF('Введення інформації'!V447="Так","true",IF(ISBLANK('Введення інформації'!A447)=FALSE(),"false",""))</f>
        <v/>
      </c>
      <c r="W448" s="18" t="n">
        <f aca="false">'Введення інформації'!W447</f>
        <v>0</v>
      </c>
      <c r="X448" s="19" t="str">
        <f aca="false">IF('Введення інформації'!X447="Так","true",IF(ISBLANK('Введення інформації'!A447)=FALSE(),"false",""))</f>
        <v/>
      </c>
      <c r="Y448" s="19" t="str">
        <f aca="false">IF(ISBLANK('Введення інформації'!Y447)=FALSE(),'Введення інформації'!Y447,IF(ISBLANK('Введення інформації'!A447)=FALSE(),"0",""))</f>
        <v/>
      </c>
      <c r="Z448" s="19" t="str">
        <f aca="false">LEFT('Введення інформації'!Z447,3)</f>
        <v/>
      </c>
      <c r="AA448" s="19" t="str">
        <f aca="false">IF(ISBLANK('Введення інформації'!AA447)=FALSE(),'Введення інформації'!AA447,IF(ISBLANK('Введення інформації'!A447)=FALSE(),"0",""))</f>
        <v/>
      </c>
      <c r="AB448" s="19" t="str">
        <f aca="false">IF('Введення інформації'!AB447="Так","true",IF(ISBLANK('Введення інформації'!A447)=FALSE(),"false",""))</f>
        <v/>
      </c>
      <c r="AC448" s="18" t="n">
        <f aca="false">'Введення інформації'!AC447</f>
        <v>0</v>
      </c>
    </row>
    <row r="449" customFormat="false" ht="15.75" hidden="false" customHeight="true" outlineLevel="0" collapsed="false">
      <c r="A449" s="18" t="n">
        <f aca="false">'Введення інформації'!A448</f>
        <v>0</v>
      </c>
      <c r="B449" s="19" t="str">
        <f aca="false">IF(ISBLANK('Введення інформації'!A448)=FALSE(),(MID('Введення інформації'!B448,7,4)&amp;"-"&amp;MID('Введення інформації'!B448,4,2)&amp;"-"&amp;MID('Введення інформації'!B448,1,2)),"")</f>
        <v/>
      </c>
      <c r="C449" s="18" t="n">
        <f aca="false">'Введення інформації'!C448</f>
        <v>0</v>
      </c>
      <c r="D449" s="20" t="str">
        <f aca="false">IF(ISBLANK('Введення інформації'!D448)=FALSE(),'Введення інформації'!D448,IF(ISBLANK('Введення інформації'!A448)=FALSE(),"null",""))</f>
        <v/>
      </c>
      <c r="E449" s="18" t="n">
        <f aca="false">'Введення інформації'!E448</f>
        <v>0</v>
      </c>
      <c r="F449" s="18" t="n">
        <f aca="false">'Введення інформації'!F448</f>
        <v>0</v>
      </c>
      <c r="G449" s="19" t="str">
        <f aca="false">LEFT('Введення інформації'!G448,1)</f>
        <v/>
      </c>
      <c r="H449" s="18" t="n">
        <f aca="false">'Введення інформації'!H448</f>
        <v>0</v>
      </c>
      <c r="I449" s="18" t="n">
        <f aca="false">'Введення інформації'!I448</f>
        <v>0</v>
      </c>
      <c r="J449" s="19" t="str">
        <f aca="false">IF(ISBLANK('Введення інформації'!J448)=FALSE(),'Введення інформації'!J448,IF(ISBLANK('Введення інформації'!A448)=FALSE(),"null",""))</f>
        <v/>
      </c>
      <c r="K449" s="18" t="n">
        <f aca="false">'Введення інформації'!K448</f>
        <v>0</v>
      </c>
      <c r="L449" s="19" t="str">
        <f aca="false">IF(ISBLANK('Введення інформації'!L448)=FALSE(),'Введення інформації'!L448,IF(ISBLANK('Введення інформації'!A448)=FALSE(),"null",""))</f>
        <v/>
      </c>
      <c r="M449" s="18" t="n">
        <f aca="false">'Введення інформації'!M448</f>
        <v>0</v>
      </c>
      <c r="N449" s="18" t="n">
        <f aca="false">'Введення інформації'!N448</f>
        <v>0</v>
      </c>
      <c r="O449" s="19" t="str">
        <f aca="false">IF(ISBLANK('Введення інформації'!O448)=FALSE(),'Введення інформації'!O448,IF(ISBLANK('Введення інформації'!A448)=FALSE(),"null",""))</f>
        <v/>
      </c>
      <c r="P449" s="19" t="str">
        <f aca="false">IF(ISBLANK('Введення інформації'!P448)=FALSE(),'Введення інформації'!P448,IF(ISBLANK('Введення інформації'!B448)=FALSE(),"null",""))</f>
        <v/>
      </c>
      <c r="Q449" s="18" t="n">
        <f aca="false">'Введення інформації'!Q448</f>
        <v>0</v>
      </c>
      <c r="R449" s="18" t="n">
        <f aca="false">'Введення інформації'!R448</f>
        <v>0</v>
      </c>
      <c r="S449" s="18" t="n">
        <f aca="false">'Введення інформації'!S448</f>
        <v>0</v>
      </c>
      <c r="T449" s="19" t="str">
        <f aca="false">IF(ISBLANK('Введення інформації'!A448)=FALSE(),(MID('Введення інформації'!T448,7,4)&amp;"-"&amp;MID('Введення інформації'!T448,4,2)&amp;"-"&amp;MID('Введення інформації'!T448,1,2)),"")</f>
        <v/>
      </c>
      <c r="U449" s="19" t="str">
        <f aca="false">IF(ISBLANK('Введення інформації'!B448)=FALSE(),(MID('Введення інформації'!U448,7,4)&amp;"-"&amp;MID('Введення інформації'!U448,4,2)&amp;"-"&amp;MID('Введення інформації'!U448,1,2)),"")</f>
        <v/>
      </c>
      <c r="V449" s="19" t="str">
        <f aca="false">IF('Введення інформації'!V448="Так","true",IF(ISBLANK('Введення інформації'!A448)=FALSE(),"false",""))</f>
        <v/>
      </c>
      <c r="W449" s="18" t="n">
        <f aca="false">'Введення інформації'!W448</f>
        <v>0</v>
      </c>
      <c r="X449" s="19" t="str">
        <f aca="false">IF('Введення інформації'!X448="Так","true",IF(ISBLANK('Введення інформації'!A448)=FALSE(),"false",""))</f>
        <v/>
      </c>
      <c r="Y449" s="19" t="str">
        <f aca="false">IF(ISBLANK('Введення інформації'!Y448)=FALSE(),'Введення інформації'!Y448,IF(ISBLANK('Введення інформації'!A448)=FALSE(),"0",""))</f>
        <v/>
      </c>
      <c r="Z449" s="19" t="str">
        <f aca="false">LEFT('Введення інформації'!Z448,3)</f>
        <v/>
      </c>
      <c r="AA449" s="19" t="str">
        <f aca="false">IF(ISBLANK('Введення інформації'!AA448)=FALSE(),'Введення інформації'!AA448,IF(ISBLANK('Введення інформації'!A448)=FALSE(),"0",""))</f>
        <v/>
      </c>
      <c r="AB449" s="19" t="str">
        <f aca="false">IF('Введення інформації'!AB448="Так","true",IF(ISBLANK('Введення інформації'!A448)=FALSE(),"false",""))</f>
        <v/>
      </c>
      <c r="AC449" s="18" t="n">
        <f aca="false">'Введення інформації'!AC448</f>
        <v>0</v>
      </c>
    </row>
    <row r="450" customFormat="false" ht="15.75" hidden="false" customHeight="true" outlineLevel="0" collapsed="false">
      <c r="A450" s="18" t="n">
        <f aca="false">'Введення інформації'!A449</f>
        <v>0</v>
      </c>
      <c r="B450" s="19" t="str">
        <f aca="false">IF(ISBLANK('Введення інформації'!A449)=FALSE(),(MID('Введення інформації'!B449,7,4)&amp;"-"&amp;MID('Введення інформації'!B449,4,2)&amp;"-"&amp;MID('Введення інформації'!B449,1,2)),"")</f>
        <v/>
      </c>
      <c r="C450" s="18" t="n">
        <f aca="false">'Введення інформації'!C449</f>
        <v>0</v>
      </c>
      <c r="D450" s="20" t="str">
        <f aca="false">IF(ISBLANK('Введення інформації'!D449)=FALSE(),'Введення інформації'!D449,IF(ISBLANK('Введення інформації'!A449)=FALSE(),"null",""))</f>
        <v/>
      </c>
      <c r="E450" s="18" t="n">
        <f aca="false">'Введення інформації'!E449</f>
        <v>0</v>
      </c>
      <c r="F450" s="18" t="n">
        <f aca="false">'Введення інформації'!F449</f>
        <v>0</v>
      </c>
      <c r="G450" s="19" t="str">
        <f aca="false">LEFT('Введення інформації'!G449,1)</f>
        <v/>
      </c>
      <c r="H450" s="18" t="n">
        <f aca="false">'Введення інформації'!H449</f>
        <v>0</v>
      </c>
      <c r="I450" s="18" t="n">
        <f aca="false">'Введення інформації'!I449</f>
        <v>0</v>
      </c>
      <c r="J450" s="19" t="str">
        <f aca="false">IF(ISBLANK('Введення інформації'!J449)=FALSE(),'Введення інформації'!J449,IF(ISBLANK('Введення інформації'!A449)=FALSE(),"null",""))</f>
        <v/>
      </c>
      <c r="K450" s="18" t="n">
        <f aca="false">'Введення інформації'!K449</f>
        <v>0</v>
      </c>
      <c r="L450" s="19" t="str">
        <f aca="false">IF(ISBLANK('Введення інформації'!L449)=FALSE(),'Введення інформації'!L449,IF(ISBLANK('Введення інформації'!A449)=FALSE(),"null",""))</f>
        <v/>
      </c>
      <c r="M450" s="18" t="n">
        <f aca="false">'Введення інформації'!M449</f>
        <v>0</v>
      </c>
      <c r="N450" s="18" t="n">
        <f aca="false">'Введення інформації'!N449</f>
        <v>0</v>
      </c>
      <c r="O450" s="19" t="str">
        <f aca="false">IF(ISBLANK('Введення інформації'!O449)=FALSE(),'Введення інформації'!O449,IF(ISBLANK('Введення інформації'!A449)=FALSE(),"null",""))</f>
        <v/>
      </c>
      <c r="P450" s="19" t="str">
        <f aca="false">IF(ISBLANK('Введення інформації'!P449)=FALSE(),'Введення інформації'!P449,IF(ISBLANK('Введення інформації'!B449)=FALSE(),"null",""))</f>
        <v/>
      </c>
      <c r="Q450" s="18" t="n">
        <f aca="false">'Введення інформації'!Q449</f>
        <v>0</v>
      </c>
      <c r="R450" s="18" t="n">
        <f aca="false">'Введення інформації'!R449</f>
        <v>0</v>
      </c>
      <c r="S450" s="18" t="n">
        <f aca="false">'Введення інформації'!S449</f>
        <v>0</v>
      </c>
      <c r="T450" s="19" t="str">
        <f aca="false">IF(ISBLANK('Введення інформації'!A449)=FALSE(),(MID('Введення інформації'!T449,7,4)&amp;"-"&amp;MID('Введення інформації'!T449,4,2)&amp;"-"&amp;MID('Введення інформації'!T449,1,2)),"")</f>
        <v/>
      </c>
      <c r="U450" s="19" t="str">
        <f aca="false">IF(ISBLANK('Введення інформації'!B449)=FALSE(),(MID('Введення інформації'!U449,7,4)&amp;"-"&amp;MID('Введення інформації'!U449,4,2)&amp;"-"&amp;MID('Введення інформації'!U449,1,2)),"")</f>
        <v/>
      </c>
      <c r="V450" s="19" t="str">
        <f aca="false">IF('Введення інформації'!V449="Так","true",IF(ISBLANK('Введення інформації'!A449)=FALSE(),"false",""))</f>
        <v/>
      </c>
      <c r="W450" s="18" t="n">
        <f aca="false">'Введення інформації'!W449</f>
        <v>0</v>
      </c>
      <c r="X450" s="19" t="str">
        <f aca="false">IF('Введення інформації'!X449="Так","true",IF(ISBLANK('Введення інформації'!A449)=FALSE(),"false",""))</f>
        <v/>
      </c>
      <c r="Y450" s="19" t="str">
        <f aca="false">IF(ISBLANK('Введення інформації'!Y449)=FALSE(),'Введення інформації'!Y449,IF(ISBLANK('Введення інформації'!A449)=FALSE(),"0",""))</f>
        <v/>
      </c>
      <c r="Z450" s="19" t="str">
        <f aca="false">LEFT('Введення інформації'!Z449,3)</f>
        <v/>
      </c>
      <c r="AA450" s="19" t="str">
        <f aca="false">IF(ISBLANK('Введення інформації'!AA449)=FALSE(),'Введення інформації'!AA449,IF(ISBLANK('Введення інформації'!A449)=FALSE(),"0",""))</f>
        <v/>
      </c>
      <c r="AB450" s="19" t="str">
        <f aca="false">IF('Введення інформації'!AB449="Так","true",IF(ISBLANK('Введення інформації'!A449)=FALSE(),"false",""))</f>
        <v/>
      </c>
      <c r="AC450" s="18" t="n">
        <f aca="false">'Введення інформації'!AC449</f>
        <v>0</v>
      </c>
    </row>
    <row r="451" customFormat="false" ht="15.75" hidden="false" customHeight="true" outlineLevel="0" collapsed="false">
      <c r="A451" s="18" t="n">
        <f aca="false">'Введення інформації'!A450</f>
        <v>0</v>
      </c>
      <c r="B451" s="19" t="str">
        <f aca="false">IF(ISBLANK('Введення інформації'!A450)=FALSE(),(MID('Введення інформації'!B450,7,4)&amp;"-"&amp;MID('Введення інформації'!B450,4,2)&amp;"-"&amp;MID('Введення інформації'!B450,1,2)),"")</f>
        <v/>
      </c>
      <c r="C451" s="18" t="n">
        <f aca="false">'Введення інформації'!C450</f>
        <v>0</v>
      </c>
      <c r="D451" s="20" t="str">
        <f aca="false">IF(ISBLANK('Введення інформації'!D450)=FALSE(),'Введення інформації'!D450,IF(ISBLANK('Введення інформації'!A450)=FALSE(),"null",""))</f>
        <v/>
      </c>
      <c r="E451" s="18" t="n">
        <f aca="false">'Введення інформації'!E450</f>
        <v>0</v>
      </c>
      <c r="F451" s="18" t="n">
        <f aca="false">'Введення інформації'!F450</f>
        <v>0</v>
      </c>
      <c r="G451" s="19" t="str">
        <f aca="false">LEFT('Введення інформації'!G450,1)</f>
        <v/>
      </c>
      <c r="H451" s="18" t="n">
        <f aca="false">'Введення інформації'!H450</f>
        <v>0</v>
      </c>
      <c r="I451" s="18" t="n">
        <f aca="false">'Введення інформації'!I450</f>
        <v>0</v>
      </c>
      <c r="J451" s="19" t="str">
        <f aca="false">IF(ISBLANK('Введення інформації'!J450)=FALSE(),'Введення інформації'!J450,IF(ISBLANK('Введення інформації'!A450)=FALSE(),"null",""))</f>
        <v/>
      </c>
      <c r="K451" s="18" t="n">
        <f aca="false">'Введення інформації'!K450</f>
        <v>0</v>
      </c>
      <c r="L451" s="19" t="str">
        <f aca="false">IF(ISBLANK('Введення інформації'!L450)=FALSE(),'Введення інформації'!L450,IF(ISBLANK('Введення інформації'!A450)=FALSE(),"null",""))</f>
        <v/>
      </c>
      <c r="M451" s="18" t="n">
        <f aca="false">'Введення інформації'!M450</f>
        <v>0</v>
      </c>
      <c r="N451" s="18" t="n">
        <f aca="false">'Введення інформації'!N450</f>
        <v>0</v>
      </c>
      <c r="O451" s="19" t="str">
        <f aca="false">IF(ISBLANK('Введення інформації'!O450)=FALSE(),'Введення інформації'!O450,IF(ISBLANK('Введення інформації'!A450)=FALSE(),"null",""))</f>
        <v/>
      </c>
      <c r="P451" s="19" t="str">
        <f aca="false">IF(ISBLANK('Введення інформації'!P450)=FALSE(),'Введення інформації'!P450,IF(ISBLANK('Введення інформації'!B450)=FALSE(),"null",""))</f>
        <v/>
      </c>
      <c r="Q451" s="18" t="n">
        <f aca="false">'Введення інформації'!Q450</f>
        <v>0</v>
      </c>
      <c r="R451" s="18" t="n">
        <f aca="false">'Введення інформації'!R450</f>
        <v>0</v>
      </c>
      <c r="S451" s="18" t="n">
        <f aca="false">'Введення інформації'!S450</f>
        <v>0</v>
      </c>
      <c r="T451" s="19" t="str">
        <f aca="false">IF(ISBLANK('Введення інформації'!A450)=FALSE(),(MID('Введення інформації'!T450,7,4)&amp;"-"&amp;MID('Введення інформації'!T450,4,2)&amp;"-"&amp;MID('Введення інформації'!T450,1,2)),"")</f>
        <v/>
      </c>
      <c r="U451" s="19" t="str">
        <f aca="false">IF(ISBLANK('Введення інформації'!B450)=FALSE(),(MID('Введення інформації'!U450,7,4)&amp;"-"&amp;MID('Введення інформації'!U450,4,2)&amp;"-"&amp;MID('Введення інформації'!U450,1,2)),"")</f>
        <v/>
      </c>
      <c r="V451" s="19" t="str">
        <f aca="false">IF('Введення інформації'!V450="Так","true",IF(ISBLANK('Введення інформації'!A450)=FALSE(),"false",""))</f>
        <v/>
      </c>
      <c r="W451" s="18" t="n">
        <f aca="false">'Введення інформації'!W450</f>
        <v>0</v>
      </c>
      <c r="X451" s="19" t="str">
        <f aca="false">IF('Введення інформації'!X450="Так","true",IF(ISBLANK('Введення інформації'!A450)=FALSE(),"false",""))</f>
        <v/>
      </c>
      <c r="Y451" s="19" t="str">
        <f aca="false">IF(ISBLANK('Введення інформації'!Y450)=FALSE(),'Введення інформації'!Y450,IF(ISBLANK('Введення інформації'!A450)=FALSE(),"0",""))</f>
        <v/>
      </c>
      <c r="Z451" s="19" t="str">
        <f aca="false">LEFT('Введення інформації'!Z450,3)</f>
        <v/>
      </c>
      <c r="AA451" s="19" t="str">
        <f aca="false">IF(ISBLANK('Введення інформації'!AA450)=FALSE(),'Введення інформації'!AA450,IF(ISBLANK('Введення інформації'!A450)=FALSE(),"0",""))</f>
        <v/>
      </c>
      <c r="AB451" s="19" t="str">
        <f aca="false">IF('Введення інформації'!AB450="Так","true",IF(ISBLANK('Введення інформації'!A450)=FALSE(),"false",""))</f>
        <v/>
      </c>
      <c r="AC451" s="18" t="n">
        <f aca="false">'Введення інформації'!AC450</f>
        <v>0</v>
      </c>
    </row>
    <row r="452" customFormat="false" ht="15.75" hidden="false" customHeight="true" outlineLevel="0" collapsed="false">
      <c r="A452" s="18" t="n">
        <f aca="false">'Введення інформації'!A451</f>
        <v>0</v>
      </c>
      <c r="B452" s="19" t="str">
        <f aca="false">IF(ISBLANK('Введення інформації'!A451)=FALSE(),(MID('Введення інформації'!B451,7,4)&amp;"-"&amp;MID('Введення інформації'!B451,4,2)&amp;"-"&amp;MID('Введення інформації'!B451,1,2)),"")</f>
        <v/>
      </c>
      <c r="C452" s="18" t="n">
        <f aca="false">'Введення інформації'!C451</f>
        <v>0</v>
      </c>
      <c r="D452" s="20" t="str">
        <f aca="false">IF(ISBLANK('Введення інформації'!D451)=FALSE(),'Введення інформації'!D451,IF(ISBLANK('Введення інформації'!A451)=FALSE(),"null",""))</f>
        <v/>
      </c>
      <c r="E452" s="18" t="n">
        <f aca="false">'Введення інформації'!E451</f>
        <v>0</v>
      </c>
      <c r="F452" s="18" t="n">
        <f aca="false">'Введення інформації'!F451</f>
        <v>0</v>
      </c>
      <c r="G452" s="19" t="str">
        <f aca="false">LEFT('Введення інформації'!G451,1)</f>
        <v/>
      </c>
      <c r="H452" s="18" t="n">
        <f aca="false">'Введення інформації'!H451</f>
        <v>0</v>
      </c>
      <c r="I452" s="18" t="n">
        <f aca="false">'Введення інформації'!I451</f>
        <v>0</v>
      </c>
      <c r="J452" s="19" t="str">
        <f aca="false">IF(ISBLANK('Введення інформації'!J451)=FALSE(),'Введення інформації'!J451,IF(ISBLANK('Введення інформації'!A451)=FALSE(),"null",""))</f>
        <v/>
      </c>
      <c r="K452" s="18" t="n">
        <f aca="false">'Введення інформації'!K451</f>
        <v>0</v>
      </c>
      <c r="L452" s="19" t="str">
        <f aca="false">IF(ISBLANK('Введення інформації'!L451)=FALSE(),'Введення інформації'!L451,IF(ISBLANK('Введення інформації'!A451)=FALSE(),"null",""))</f>
        <v/>
      </c>
      <c r="M452" s="18" t="n">
        <f aca="false">'Введення інформації'!M451</f>
        <v>0</v>
      </c>
      <c r="N452" s="18" t="n">
        <f aca="false">'Введення інформації'!N451</f>
        <v>0</v>
      </c>
      <c r="O452" s="19" t="str">
        <f aca="false">IF(ISBLANK('Введення інформації'!O451)=FALSE(),'Введення інформації'!O451,IF(ISBLANK('Введення інформації'!A451)=FALSE(),"null",""))</f>
        <v/>
      </c>
      <c r="P452" s="19" t="str">
        <f aca="false">IF(ISBLANK('Введення інформації'!P451)=FALSE(),'Введення інформації'!P451,IF(ISBLANK('Введення інформації'!B451)=FALSE(),"null",""))</f>
        <v/>
      </c>
      <c r="Q452" s="18" t="n">
        <f aca="false">'Введення інформації'!Q451</f>
        <v>0</v>
      </c>
      <c r="R452" s="18" t="n">
        <f aca="false">'Введення інформації'!R451</f>
        <v>0</v>
      </c>
      <c r="S452" s="18" t="n">
        <f aca="false">'Введення інформації'!S451</f>
        <v>0</v>
      </c>
      <c r="T452" s="19" t="str">
        <f aca="false">IF(ISBLANK('Введення інформації'!A451)=FALSE(),(MID('Введення інформації'!T451,7,4)&amp;"-"&amp;MID('Введення інформації'!T451,4,2)&amp;"-"&amp;MID('Введення інформації'!T451,1,2)),"")</f>
        <v/>
      </c>
      <c r="U452" s="19" t="str">
        <f aca="false">IF(ISBLANK('Введення інформації'!B451)=FALSE(),(MID('Введення інформації'!U451,7,4)&amp;"-"&amp;MID('Введення інформації'!U451,4,2)&amp;"-"&amp;MID('Введення інформації'!U451,1,2)),"")</f>
        <v/>
      </c>
      <c r="V452" s="19" t="str">
        <f aca="false">IF('Введення інформації'!V451="Так","true",IF(ISBLANK('Введення інформації'!A451)=FALSE(),"false",""))</f>
        <v/>
      </c>
      <c r="W452" s="18" t="n">
        <f aca="false">'Введення інформації'!W451</f>
        <v>0</v>
      </c>
      <c r="X452" s="19" t="str">
        <f aca="false">IF('Введення інформації'!X451="Так","true",IF(ISBLANK('Введення інформації'!A451)=FALSE(),"false",""))</f>
        <v/>
      </c>
      <c r="Y452" s="19" t="str">
        <f aca="false">IF(ISBLANK('Введення інформації'!Y451)=FALSE(),'Введення інформації'!Y451,IF(ISBLANK('Введення інформації'!A451)=FALSE(),"0",""))</f>
        <v/>
      </c>
      <c r="Z452" s="19" t="str">
        <f aca="false">LEFT('Введення інформації'!Z451,3)</f>
        <v/>
      </c>
      <c r="AA452" s="19" t="str">
        <f aca="false">IF(ISBLANK('Введення інформації'!AA451)=FALSE(),'Введення інформації'!AA451,IF(ISBLANK('Введення інформації'!A451)=FALSE(),"0",""))</f>
        <v/>
      </c>
      <c r="AB452" s="19" t="str">
        <f aca="false">IF('Введення інформації'!AB451="Так","true",IF(ISBLANK('Введення інформації'!A451)=FALSE(),"false",""))</f>
        <v/>
      </c>
      <c r="AC452" s="18" t="n">
        <f aca="false">'Введення інформації'!AC451</f>
        <v>0</v>
      </c>
    </row>
    <row r="453" customFormat="false" ht="15.75" hidden="false" customHeight="true" outlineLevel="0" collapsed="false">
      <c r="A453" s="18" t="n">
        <f aca="false">'Введення інформації'!A452</f>
        <v>0</v>
      </c>
      <c r="B453" s="19" t="str">
        <f aca="false">IF(ISBLANK('Введення інформації'!A452)=FALSE(),(MID('Введення інформації'!B452,7,4)&amp;"-"&amp;MID('Введення інформації'!B452,4,2)&amp;"-"&amp;MID('Введення інформації'!B452,1,2)),"")</f>
        <v/>
      </c>
      <c r="C453" s="18" t="n">
        <f aca="false">'Введення інформації'!C452</f>
        <v>0</v>
      </c>
      <c r="D453" s="20" t="str">
        <f aca="false">IF(ISBLANK('Введення інформації'!D452)=FALSE(),'Введення інформації'!D452,IF(ISBLANK('Введення інформації'!A452)=FALSE(),"null",""))</f>
        <v/>
      </c>
      <c r="E453" s="18" t="n">
        <f aca="false">'Введення інформації'!E452</f>
        <v>0</v>
      </c>
      <c r="F453" s="18" t="n">
        <f aca="false">'Введення інформації'!F452</f>
        <v>0</v>
      </c>
      <c r="G453" s="19" t="str">
        <f aca="false">LEFT('Введення інформації'!G452,1)</f>
        <v/>
      </c>
      <c r="H453" s="18" t="n">
        <f aca="false">'Введення інформації'!H452</f>
        <v>0</v>
      </c>
      <c r="I453" s="18" t="n">
        <f aca="false">'Введення інформації'!I452</f>
        <v>0</v>
      </c>
      <c r="J453" s="19" t="str">
        <f aca="false">IF(ISBLANK('Введення інформації'!J452)=FALSE(),'Введення інформації'!J452,IF(ISBLANK('Введення інформації'!A452)=FALSE(),"null",""))</f>
        <v/>
      </c>
      <c r="K453" s="18" t="n">
        <f aca="false">'Введення інформації'!K452</f>
        <v>0</v>
      </c>
      <c r="L453" s="19" t="str">
        <f aca="false">IF(ISBLANK('Введення інформації'!L452)=FALSE(),'Введення інформації'!L452,IF(ISBLANK('Введення інформації'!A452)=FALSE(),"null",""))</f>
        <v/>
      </c>
      <c r="M453" s="18" t="n">
        <f aca="false">'Введення інформації'!M452</f>
        <v>0</v>
      </c>
      <c r="N453" s="18" t="n">
        <f aca="false">'Введення інформації'!N452</f>
        <v>0</v>
      </c>
      <c r="O453" s="19" t="str">
        <f aca="false">IF(ISBLANK('Введення інформації'!O452)=FALSE(),'Введення інформації'!O452,IF(ISBLANK('Введення інформації'!A452)=FALSE(),"null",""))</f>
        <v/>
      </c>
      <c r="P453" s="19" t="str">
        <f aca="false">IF(ISBLANK('Введення інформації'!P452)=FALSE(),'Введення інформації'!P452,IF(ISBLANK('Введення інформації'!B452)=FALSE(),"null",""))</f>
        <v/>
      </c>
      <c r="Q453" s="18" t="n">
        <f aca="false">'Введення інформації'!Q452</f>
        <v>0</v>
      </c>
      <c r="R453" s="18" t="n">
        <f aca="false">'Введення інформації'!R452</f>
        <v>0</v>
      </c>
      <c r="S453" s="18" t="n">
        <f aca="false">'Введення інформації'!S452</f>
        <v>0</v>
      </c>
      <c r="T453" s="19" t="str">
        <f aca="false">IF(ISBLANK('Введення інформації'!A452)=FALSE(),(MID('Введення інформації'!T452,7,4)&amp;"-"&amp;MID('Введення інформації'!T452,4,2)&amp;"-"&amp;MID('Введення інформації'!T452,1,2)),"")</f>
        <v/>
      </c>
      <c r="U453" s="19" t="str">
        <f aca="false">IF(ISBLANK('Введення інформації'!B452)=FALSE(),(MID('Введення інформації'!U452,7,4)&amp;"-"&amp;MID('Введення інформації'!U452,4,2)&amp;"-"&amp;MID('Введення інформації'!U452,1,2)),"")</f>
        <v/>
      </c>
      <c r="V453" s="19" t="str">
        <f aca="false">IF('Введення інформації'!V452="Так","true",IF(ISBLANK('Введення інформації'!A452)=FALSE(),"false",""))</f>
        <v/>
      </c>
      <c r="W453" s="18" t="n">
        <f aca="false">'Введення інформації'!W452</f>
        <v>0</v>
      </c>
      <c r="X453" s="19" t="str">
        <f aca="false">IF('Введення інформації'!X452="Так","true",IF(ISBLANK('Введення інформації'!A452)=FALSE(),"false",""))</f>
        <v/>
      </c>
      <c r="Y453" s="19" t="str">
        <f aca="false">IF(ISBLANK('Введення інформації'!Y452)=FALSE(),'Введення інформації'!Y452,IF(ISBLANK('Введення інформації'!A452)=FALSE(),"0",""))</f>
        <v/>
      </c>
      <c r="Z453" s="19" t="str">
        <f aca="false">LEFT('Введення інформації'!Z452,3)</f>
        <v/>
      </c>
      <c r="AA453" s="19" t="str">
        <f aca="false">IF(ISBLANK('Введення інформації'!AA452)=FALSE(),'Введення інформації'!AA452,IF(ISBLANK('Введення інформації'!A452)=FALSE(),"0",""))</f>
        <v/>
      </c>
      <c r="AB453" s="19" t="str">
        <f aca="false">IF('Введення інформації'!AB452="Так","true",IF(ISBLANK('Введення інформації'!A452)=FALSE(),"false",""))</f>
        <v/>
      </c>
      <c r="AC453" s="18" t="n">
        <f aca="false">'Введення інформації'!AC452</f>
        <v>0</v>
      </c>
    </row>
    <row r="454" customFormat="false" ht="15.75" hidden="false" customHeight="true" outlineLevel="0" collapsed="false">
      <c r="A454" s="18" t="n">
        <f aca="false">'Введення інформації'!A453</f>
        <v>0</v>
      </c>
      <c r="B454" s="19" t="str">
        <f aca="false">IF(ISBLANK('Введення інформації'!A453)=FALSE(),(MID('Введення інформації'!B453,7,4)&amp;"-"&amp;MID('Введення інформації'!B453,4,2)&amp;"-"&amp;MID('Введення інформації'!B453,1,2)),"")</f>
        <v/>
      </c>
      <c r="C454" s="18" t="n">
        <f aca="false">'Введення інформації'!C453</f>
        <v>0</v>
      </c>
      <c r="D454" s="20" t="str">
        <f aca="false">IF(ISBLANK('Введення інформації'!D453)=FALSE(),'Введення інформації'!D453,IF(ISBLANK('Введення інформації'!A453)=FALSE(),"null",""))</f>
        <v/>
      </c>
      <c r="E454" s="18" t="n">
        <f aca="false">'Введення інформації'!E453</f>
        <v>0</v>
      </c>
      <c r="F454" s="18" t="n">
        <f aca="false">'Введення інформації'!F453</f>
        <v>0</v>
      </c>
      <c r="G454" s="19" t="str">
        <f aca="false">LEFT('Введення інформації'!G453,1)</f>
        <v/>
      </c>
      <c r="H454" s="18" t="n">
        <f aca="false">'Введення інформації'!H453</f>
        <v>0</v>
      </c>
      <c r="I454" s="18" t="n">
        <f aca="false">'Введення інформації'!I453</f>
        <v>0</v>
      </c>
      <c r="J454" s="19" t="str">
        <f aca="false">IF(ISBLANK('Введення інформації'!J453)=FALSE(),'Введення інформації'!J453,IF(ISBLANK('Введення інформації'!A453)=FALSE(),"null",""))</f>
        <v/>
      </c>
      <c r="K454" s="18" t="n">
        <f aca="false">'Введення інформації'!K453</f>
        <v>0</v>
      </c>
      <c r="L454" s="19" t="str">
        <f aca="false">IF(ISBLANK('Введення інформації'!L453)=FALSE(),'Введення інформації'!L453,IF(ISBLANK('Введення інформації'!A453)=FALSE(),"null",""))</f>
        <v/>
      </c>
      <c r="M454" s="18" t="n">
        <f aca="false">'Введення інформації'!M453</f>
        <v>0</v>
      </c>
      <c r="N454" s="18" t="n">
        <f aca="false">'Введення інформації'!N453</f>
        <v>0</v>
      </c>
      <c r="O454" s="19" t="str">
        <f aca="false">IF(ISBLANK('Введення інформації'!O453)=FALSE(),'Введення інформації'!O453,IF(ISBLANK('Введення інформації'!A453)=FALSE(),"null",""))</f>
        <v/>
      </c>
      <c r="P454" s="19" t="str">
        <f aca="false">IF(ISBLANK('Введення інформації'!P453)=FALSE(),'Введення інформації'!P453,IF(ISBLANK('Введення інформації'!B453)=FALSE(),"null",""))</f>
        <v/>
      </c>
      <c r="Q454" s="18" t="n">
        <f aca="false">'Введення інформації'!Q453</f>
        <v>0</v>
      </c>
      <c r="R454" s="18" t="n">
        <f aca="false">'Введення інформації'!R453</f>
        <v>0</v>
      </c>
      <c r="S454" s="18" t="n">
        <f aca="false">'Введення інформації'!S453</f>
        <v>0</v>
      </c>
      <c r="T454" s="19" t="str">
        <f aca="false">IF(ISBLANK('Введення інформації'!A453)=FALSE(),(MID('Введення інформації'!T453,7,4)&amp;"-"&amp;MID('Введення інформації'!T453,4,2)&amp;"-"&amp;MID('Введення інформації'!T453,1,2)),"")</f>
        <v/>
      </c>
      <c r="U454" s="19" t="str">
        <f aca="false">IF(ISBLANK('Введення інформації'!B453)=FALSE(),(MID('Введення інформації'!U453,7,4)&amp;"-"&amp;MID('Введення інформації'!U453,4,2)&amp;"-"&amp;MID('Введення інформації'!U453,1,2)),"")</f>
        <v/>
      </c>
      <c r="V454" s="19" t="str">
        <f aca="false">IF('Введення інформації'!V453="Так","true",IF(ISBLANK('Введення інформації'!A453)=FALSE(),"false",""))</f>
        <v/>
      </c>
      <c r="W454" s="18" t="n">
        <f aca="false">'Введення інформації'!W453</f>
        <v>0</v>
      </c>
      <c r="X454" s="19" t="str">
        <f aca="false">IF('Введення інформації'!X453="Так","true",IF(ISBLANK('Введення інформації'!A453)=FALSE(),"false",""))</f>
        <v/>
      </c>
      <c r="Y454" s="19" t="str">
        <f aca="false">IF(ISBLANK('Введення інформації'!Y453)=FALSE(),'Введення інформації'!Y453,IF(ISBLANK('Введення інформації'!A453)=FALSE(),"0",""))</f>
        <v/>
      </c>
      <c r="Z454" s="19" t="str">
        <f aca="false">LEFT('Введення інформації'!Z453,3)</f>
        <v/>
      </c>
      <c r="AA454" s="19" t="str">
        <f aca="false">IF(ISBLANK('Введення інформації'!AA453)=FALSE(),'Введення інформації'!AA453,IF(ISBLANK('Введення інформації'!A453)=FALSE(),"0",""))</f>
        <v/>
      </c>
      <c r="AB454" s="19" t="str">
        <f aca="false">IF('Введення інформації'!AB453="Так","true",IF(ISBLANK('Введення інформації'!A453)=FALSE(),"false",""))</f>
        <v/>
      </c>
      <c r="AC454" s="18" t="n">
        <f aca="false">'Введення інформації'!AC453</f>
        <v>0</v>
      </c>
    </row>
    <row r="455" customFormat="false" ht="15.75" hidden="false" customHeight="true" outlineLevel="0" collapsed="false">
      <c r="A455" s="18" t="n">
        <f aca="false">'Введення інформації'!A454</f>
        <v>0</v>
      </c>
      <c r="B455" s="19" t="str">
        <f aca="false">IF(ISBLANK('Введення інформації'!A454)=FALSE(),(MID('Введення інформації'!B454,7,4)&amp;"-"&amp;MID('Введення інформації'!B454,4,2)&amp;"-"&amp;MID('Введення інформації'!B454,1,2)),"")</f>
        <v/>
      </c>
      <c r="C455" s="18" t="n">
        <f aca="false">'Введення інформації'!C454</f>
        <v>0</v>
      </c>
      <c r="D455" s="20" t="str">
        <f aca="false">IF(ISBLANK('Введення інформації'!D454)=FALSE(),'Введення інформації'!D454,IF(ISBLANK('Введення інформації'!A454)=FALSE(),"null",""))</f>
        <v/>
      </c>
      <c r="E455" s="18" t="n">
        <f aca="false">'Введення інформації'!E454</f>
        <v>0</v>
      </c>
      <c r="F455" s="18" t="n">
        <f aca="false">'Введення інформації'!F454</f>
        <v>0</v>
      </c>
      <c r="G455" s="19" t="str">
        <f aca="false">LEFT('Введення інформації'!G454,1)</f>
        <v/>
      </c>
      <c r="H455" s="18" t="n">
        <f aca="false">'Введення інформації'!H454</f>
        <v>0</v>
      </c>
      <c r="I455" s="18" t="n">
        <f aca="false">'Введення інформації'!I454</f>
        <v>0</v>
      </c>
      <c r="J455" s="19" t="str">
        <f aca="false">IF(ISBLANK('Введення інформації'!J454)=FALSE(),'Введення інформації'!J454,IF(ISBLANK('Введення інформації'!A454)=FALSE(),"null",""))</f>
        <v/>
      </c>
      <c r="K455" s="18" t="n">
        <f aca="false">'Введення інформації'!K454</f>
        <v>0</v>
      </c>
      <c r="L455" s="19" t="str">
        <f aca="false">IF(ISBLANK('Введення інформації'!L454)=FALSE(),'Введення інформації'!L454,IF(ISBLANK('Введення інформації'!A454)=FALSE(),"null",""))</f>
        <v/>
      </c>
      <c r="M455" s="18" t="n">
        <f aca="false">'Введення інформації'!M454</f>
        <v>0</v>
      </c>
      <c r="N455" s="18" t="n">
        <f aca="false">'Введення інформації'!N454</f>
        <v>0</v>
      </c>
      <c r="O455" s="19" t="str">
        <f aca="false">IF(ISBLANK('Введення інформації'!O454)=FALSE(),'Введення інформації'!O454,IF(ISBLANK('Введення інформації'!A454)=FALSE(),"null",""))</f>
        <v/>
      </c>
      <c r="P455" s="19" t="str">
        <f aca="false">IF(ISBLANK('Введення інформації'!P454)=FALSE(),'Введення інформації'!P454,IF(ISBLANK('Введення інформації'!B454)=FALSE(),"null",""))</f>
        <v/>
      </c>
      <c r="Q455" s="18" t="n">
        <f aca="false">'Введення інформації'!Q454</f>
        <v>0</v>
      </c>
      <c r="R455" s="18" t="n">
        <f aca="false">'Введення інформації'!R454</f>
        <v>0</v>
      </c>
      <c r="S455" s="18" t="n">
        <f aca="false">'Введення інформації'!S454</f>
        <v>0</v>
      </c>
      <c r="T455" s="19" t="str">
        <f aca="false">IF(ISBLANK('Введення інформації'!A454)=FALSE(),(MID('Введення інформації'!T454,7,4)&amp;"-"&amp;MID('Введення інформації'!T454,4,2)&amp;"-"&amp;MID('Введення інформації'!T454,1,2)),"")</f>
        <v/>
      </c>
      <c r="U455" s="19" t="str">
        <f aca="false">IF(ISBLANK('Введення інформації'!B454)=FALSE(),(MID('Введення інформації'!U454,7,4)&amp;"-"&amp;MID('Введення інформації'!U454,4,2)&amp;"-"&amp;MID('Введення інформації'!U454,1,2)),"")</f>
        <v/>
      </c>
      <c r="V455" s="19" t="str">
        <f aca="false">IF('Введення інформації'!V454="Так","true",IF(ISBLANK('Введення інформації'!A454)=FALSE(),"false",""))</f>
        <v/>
      </c>
      <c r="W455" s="18" t="n">
        <f aca="false">'Введення інформації'!W454</f>
        <v>0</v>
      </c>
      <c r="X455" s="19" t="str">
        <f aca="false">IF('Введення інформації'!X454="Так","true",IF(ISBLANK('Введення інформації'!A454)=FALSE(),"false",""))</f>
        <v/>
      </c>
      <c r="Y455" s="19" t="str">
        <f aca="false">IF(ISBLANK('Введення інформації'!Y454)=FALSE(),'Введення інформації'!Y454,IF(ISBLANK('Введення інформації'!A454)=FALSE(),"0",""))</f>
        <v/>
      </c>
      <c r="Z455" s="19" t="str">
        <f aca="false">LEFT('Введення інформації'!Z454,3)</f>
        <v/>
      </c>
      <c r="AA455" s="19" t="str">
        <f aca="false">IF(ISBLANK('Введення інформації'!AA454)=FALSE(),'Введення інформації'!AA454,IF(ISBLANK('Введення інформації'!A454)=FALSE(),"0",""))</f>
        <v/>
      </c>
      <c r="AB455" s="19" t="str">
        <f aca="false">IF('Введення інформації'!AB454="Так","true",IF(ISBLANK('Введення інформації'!A454)=FALSE(),"false",""))</f>
        <v/>
      </c>
      <c r="AC455" s="18" t="n">
        <f aca="false">'Введення інформації'!AC454</f>
        <v>0</v>
      </c>
    </row>
    <row r="456" customFormat="false" ht="15.75" hidden="false" customHeight="true" outlineLevel="0" collapsed="false">
      <c r="A456" s="18" t="n">
        <f aca="false">'Введення інформації'!A455</f>
        <v>0</v>
      </c>
      <c r="B456" s="19" t="str">
        <f aca="false">IF(ISBLANK('Введення інформації'!A455)=FALSE(),(MID('Введення інформації'!B455,7,4)&amp;"-"&amp;MID('Введення інформації'!B455,4,2)&amp;"-"&amp;MID('Введення інформації'!B455,1,2)),"")</f>
        <v/>
      </c>
      <c r="C456" s="18" t="n">
        <f aca="false">'Введення інформації'!C455</f>
        <v>0</v>
      </c>
      <c r="D456" s="20" t="str">
        <f aca="false">IF(ISBLANK('Введення інформації'!D455)=FALSE(),'Введення інформації'!D455,IF(ISBLANK('Введення інформації'!A455)=FALSE(),"null",""))</f>
        <v/>
      </c>
      <c r="E456" s="18" t="n">
        <f aca="false">'Введення інформації'!E455</f>
        <v>0</v>
      </c>
      <c r="F456" s="18" t="n">
        <f aca="false">'Введення інформації'!F455</f>
        <v>0</v>
      </c>
      <c r="G456" s="19" t="str">
        <f aca="false">LEFT('Введення інформації'!G455,1)</f>
        <v/>
      </c>
      <c r="H456" s="18" t="n">
        <f aca="false">'Введення інформації'!H455</f>
        <v>0</v>
      </c>
      <c r="I456" s="18" t="n">
        <f aca="false">'Введення інформації'!I455</f>
        <v>0</v>
      </c>
      <c r="J456" s="19" t="str">
        <f aca="false">IF(ISBLANK('Введення інформації'!J455)=FALSE(),'Введення інформації'!J455,IF(ISBLANK('Введення інформації'!A455)=FALSE(),"null",""))</f>
        <v/>
      </c>
      <c r="K456" s="18" t="n">
        <f aca="false">'Введення інформації'!K455</f>
        <v>0</v>
      </c>
      <c r="L456" s="19" t="str">
        <f aca="false">IF(ISBLANK('Введення інформації'!L455)=FALSE(),'Введення інформації'!L455,IF(ISBLANK('Введення інформації'!A455)=FALSE(),"null",""))</f>
        <v/>
      </c>
      <c r="M456" s="18" t="n">
        <f aca="false">'Введення інформації'!M455</f>
        <v>0</v>
      </c>
      <c r="N456" s="18" t="n">
        <f aca="false">'Введення інформації'!N455</f>
        <v>0</v>
      </c>
      <c r="O456" s="19" t="str">
        <f aca="false">IF(ISBLANK('Введення інформації'!O455)=FALSE(),'Введення інформації'!O455,IF(ISBLANK('Введення інформації'!A455)=FALSE(),"null",""))</f>
        <v/>
      </c>
      <c r="P456" s="19" t="str">
        <f aca="false">IF(ISBLANK('Введення інформації'!P455)=FALSE(),'Введення інформації'!P455,IF(ISBLANK('Введення інформації'!B455)=FALSE(),"null",""))</f>
        <v/>
      </c>
      <c r="Q456" s="18" t="n">
        <f aca="false">'Введення інформації'!Q455</f>
        <v>0</v>
      </c>
      <c r="R456" s="18" t="n">
        <f aca="false">'Введення інформації'!R455</f>
        <v>0</v>
      </c>
      <c r="S456" s="18" t="n">
        <f aca="false">'Введення інформації'!S455</f>
        <v>0</v>
      </c>
      <c r="T456" s="19" t="str">
        <f aca="false">IF(ISBLANK('Введення інформації'!A455)=FALSE(),(MID('Введення інформації'!T455,7,4)&amp;"-"&amp;MID('Введення інформації'!T455,4,2)&amp;"-"&amp;MID('Введення інформації'!T455,1,2)),"")</f>
        <v/>
      </c>
      <c r="U456" s="19" t="str">
        <f aca="false">IF(ISBLANK('Введення інформації'!B455)=FALSE(),(MID('Введення інформації'!U455,7,4)&amp;"-"&amp;MID('Введення інформації'!U455,4,2)&amp;"-"&amp;MID('Введення інформації'!U455,1,2)),"")</f>
        <v/>
      </c>
      <c r="V456" s="19" t="str">
        <f aca="false">IF('Введення інформації'!V455="Так","true",IF(ISBLANK('Введення інформації'!A455)=FALSE(),"false",""))</f>
        <v/>
      </c>
      <c r="W456" s="18" t="n">
        <f aca="false">'Введення інформації'!W455</f>
        <v>0</v>
      </c>
      <c r="X456" s="19" t="str">
        <f aca="false">IF('Введення інформації'!X455="Так","true",IF(ISBLANK('Введення інформації'!A455)=FALSE(),"false",""))</f>
        <v/>
      </c>
      <c r="Y456" s="19" t="str">
        <f aca="false">IF(ISBLANK('Введення інформації'!Y455)=FALSE(),'Введення інформації'!Y455,IF(ISBLANK('Введення інформації'!A455)=FALSE(),"0",""))</f>
        <v/>
      </c>
      <c r="Z456" s="19" t="str">
        <f aca="false">LEFT('Введення інформації'!Z455,3)</f>
        <v/>
      </c>
      <c r="AA456" s="19" t="str">
        <f aca="false">IF(ISBLANK('Введення інформації'!AA455)=FALSE(),'Введення інформації'!AA455,IF(ISBLANK('Введення інформації'!A455)=FALSE(),"0",""))</f>
        <v/>
      </c>
      <c r="AB456" s="19" t="str">
        <f aca="false">IF('Введення інформації'!AB455="Так","true",IF(ISBLANK('Введення інформації'!A455)=FALSE(),"false",""))</f>
        <v/>
      </c>
      <c r="AC456" s="18" t="n">
        <f aca="false">'Введення інформації'!AC455</f>
        <v>0</v>
      </c>
    </row>
    <row r="457" customFormat="false" ht="15.75" hidden="false" customHeight="true" outlineLevel="0" collapsed="false">
      <c r="A457" s="18" t="n">
        <f aca="false">'Введення інформації'!A456</f>
        <v>0</v>
      </c>
      <c r="B457" s="19" t="str">
        <f aca="false">IF(ISBLANK('Введення інформації'!A456)=FALSE(),(MID('Введення інформації'!B456,7,4)&amp;"-"&amp;MID('Введення інформації'!B456,4,2)&amp;"-"&amp;MID('Введення інформації'!B456,1,2)),"")</f>
        <v/>
      </c>
      <c r="C457" s="18" t="n">
        <f aca="false">'Введення інформації'!C456</f>
        <v>0</v>
      </c>
      <c r="D457" s="20" t="str">
        <f aca="false">IF(ISBLANK('Введення інформації'!D456)=FALSE(),'Введення інформації'!D456,IF(ISBLANK('Введення інформації'!A456)=FALSE(),"null",""))</f>
        <v/>
      </c>
      <c r="E457" s="18" t="n">
        <f aca="false">'Введення інформації'!E456</f>
        <v>0</v>
      </c>
      <c r="F457" s="18" t="n">
        <f aca="false">'Введення інформації'!F456</f>
        <v>0</v>
      </c>
      <c r="G457" s="19" t="str">
        <f aca="false">LEFT('Введення інформації'!G456,1)</f>
        <v/>
      </c>
      <c r="H457" s="18" t="n">
        <f aca="false">'Введення інформації'!H456</f>
        <v>0</v>
      </c>
      <c r="I457" s="18" t="n">
        <f aca="false">'Введення інформації'!I456</f>
        <v>0</v>
      </c>
      <c r="J457" s="19" t="str">
        <f aca="false">IF(ISBLANK('Введення інформації'!J456)=FALSE(),'Введення інформації'!J456,IF(ISBLANK('Введення інформації'!A456)=FALSE(),"null",""))</f>
        <v/>
      </c>
      <c r="K457" s="18" t="n">
        <f aca="false">'Введення інформації'!K456</f>
        <v>0</v>
      </c>
      <c r="L457" s="19" t="str">
        <f aca="false">IF(ISBLANK('Введення інформації'!L456)=FALSE(),'Введення інформації'!L456,IF(ISBLANK('Введення інформації'!A456)=FALSE(),"null",""))</f>
        <v/>
      </c>
      <c r="M457" s="18" t="n">
        <f aca="false">'Введення інформації'!M456</f>
        <v>0</v>
      </c>
      <c r="N457" s="18" t="n">
        <f aca="false">'Введення інформації'!N456</f>
        <v>0</v>
      </c>
      <c r="O457" s="19" t="str">
        <f aca="false">IF(ISBLANK('Введення інформації'!O456)=FALSE(),'Введення інформації'!O456,IF(ISBLANK('Введення інформації'!A456)=FALSE(),"null",""))</f>
        <v/>
      </c>
      <c r="P457" s="19" t="str">
        <f aca="false">IF(ISBLANK('Введення інформації'!P456)=FALSE(),'Введення інформації'!P456,IF(ISBLANK('Введення інформації'!B456)=FALSE(),"null",""))</f>
        <v/>
      </c>
      <c r="Q457" s="18" t="n">
        <f aca="false">'Введення інформації'!Q456</f>
        <v>0</v>
      </c>
      <c r="R457" s="18" t="n">
        <f aca="false">'Введення інформації'!R456</f>
        <v>0</v>
      </c>
      <c r="S457" s="18" t="n">
        <f aca="false">'Введення інформації'!S456</f>
        <v>0</v>
      </c>
      <c r="T457" s="19" t="str">
        <f aca="false">IF(ISBLANK('Введення інформації'!A456)=FALSE(),(MID('Введення інформації'!T456,7,4)&amp;"-"&amp;MID('Введення інформації'!T456,4,2)&amp;"-"&amp;MID('Введення інформації'!T456,1,2)),"")</f>
        <v/>
      </c>
      <c r="U457" s="19" t="str">
        <f aca="false">IF(ISBLANK('Введення інформації'!B456)=FALSE(),(MID('Введення інформації'!U456,7,4)&amp;"-"&amp;MID('Введення інформації'!U456,4,2)&amp;"-"&amp;MID('Введення інформації'!U456,1,2)),"")</f>
        <v/>
      </c>
      <c r="V457" s="19" t="str">
        <f aca="false">IF('Введення інформації'!V456="Так","true",IF(ISBLANK('Введення інформації'!A456)=FALSE(),"false",""))</f>
        <v/>
      </c>
      <c r="W457" s="18" t="n">
        <f aca="false">'Введення інформації'!W456</f>
        <v>0</v>
      </c>
      <c r="X457" s="19" t="str">
        <f aca="false">IF('Введення інформації'!X456="Так","true",IF(ISBLANK('Введення інформації'!A456)=FALSE(),"false",""))</f>
        <v/>
      </c>
      <c r="Y457" s="19" t="str">
        <f aca="false">IF(ISBLANK('Введення інформації'!Y456)=FALSE(),'Введення інформації'!Y456,IF(ISBLANK('Введення інформації'!A456)=FALSE(),"0",""))</f>
        <v/>
      </c>
      <c r="Z457" s="19" t="str">
        <f aca="false">LEFT('Введення інформації'!Z456,3)</f>
        <v/>
      </c>
      <c r="AA457" s="19" t="str">
        <f aca="false">IF(ISBLANK('Введення інформації'!AA456)=FALSE(),'Введення інформації'!AA456,IF(ISBLANK('Введення інформації'!A456)=FALSE(),"0",""))</f>
        <v/>
      </c>
      <c r="AB457" s="19" t="str">
        <f aca="false">IF('Введення інформації'!AB456="Так","true",IF(ISBLANK('Введення інформації'!A456)=FALSE(),"false",""))</f>
        <v/>
      </c>
      <c r="AC457" s="18" t="n">
        <f aca="false">'Введення інформації'!AC456</f>
        <v>0</v>
      </c>
    </row>
    <row r="458" customFormat="false" ht="15.75" hidden="false" customHeight="true" outlineLevel="0" collapsed="false">
      <c r="A458" s="18" t="n">
        <f aca="false">'Введення інформації'!A457</f>
        <v>0</v>
      </c>
      <c r="B458" s="19" t="str">
        <f aca="false">IF(ISBLANK('Введення інформації'!A457)=FALSE(),(MID('Введення інформації'!B457,7,4)&amp;"-"&amp;MID('Введення інформації'!B457,4,2)&amp;"-"&amp;MID('Введення інформації'!B457,1,2)),"")</f>
        <v/>
      </c>
      <c r="C458" s="18" t="n">
        <f aca="false">'Введення інформації'!C457</f>
        <v>0</v>
      </c>
      <c r="D458" s="20" t="str">
        <f aca="false">IF(ISBLANK('Введення інформації'!D457)=FALSE(),'Введення інформації'!D457,IF(ISBLANK('Введення інформації'!A457)=FALSE(),"null",""))</f>
        <v/>
      </c>
      <c r="E458" s="18" t="n">
        <f aca="false">'Введення інформації'!E457</f>
        <v>0</v>
      </c>
      <c r="F458" s="18" t="n">
        <f aca="false">'Введення інформації'!F457</f>
        <v>0</v>
      </c>
      <c r="G458" s="19" t="str">
        <f aca="false">LEFT('Введення інформації'!G457,1)</f>
        <v/>
      </c>
      <c r="H458" s="18" t="n">
        <f aca="false">'Введення інформації'!H457</f>
        <v>0</v>
      </c>
      <c r="I458" s="18" t="n">
        <f aca="false">'Введення інформації'!I457</f>
        <v>0</v>
      </c>
      <c r="J458" s="19" t="str">
        <f aca="false">IF(ISBLANK('Введення інформації'!J457)=FALSE(),'Введення інформації'!J457,IF(ISBLANK('Введення інформації'!A457)=FALSE(),"null",""))</f>
        <v/>
      </c>
      <c r="K458" s="18" t="n">
        <f aca="false">'Введення інформації'!K457</f>
        <v>0</v>
      </c>
      <c r="L458" s="19" t="str">
        <f aca="false">IF(ISBLANK('Введення інформації'!L457)=FALSE(),'Введення інформації'!L457,IF(ISBLANK('Введення інформації'!A457)=FALSE(),"null",""))</f>
        <v/>
      </c>
      <c r="M458" s="18" t="n">
        <f aca="false">'Введення інформації'!M457</f>
        <v>0</v>
      </c>
      <c r="N458" s="18" t="n">
        <f aca="false">'Введення інформації'!N457</f>
        <v>0</v>
      </c>
      <c r="O458" s="19" t="str">
        <f aca="false">IF(ISBLANK('Введення інформації'!O457)=FALSE(),'Введення інформації'!O457,IF(ISBLANK('Введення інформації'!A457)=FALSE(),"null",""))</f>
        <v/>
      </c>
      <c r="P458" s="19" t="str">
        <f aca="false">IF(ISBLANK('Введення інформації'!P457)=FALSE(),'Введення інформації'!P457,IF(ISBLANK('Введення інформації'!B457)=FALSE(),"null",""))</f>
        <v/>
      </c>
      <c r="Q458" s="18" t="n">
        <f aca="false">'Введення інформації'!Q457</f>
        <v>0</v>
      </c>
      <c r="R458" s="18" t="n">
        <f aca="false">'Введення інформації'!R457</f>
        <v>0</v>
      </c>
      <c r="S458" s="18" t="n">
        <f aca="false">'Введення інформації'!S457</f>
        <v>0</v>
      </c>
      <c r="T458" s="19" t="str">
        <f aca="false">IF(ISBLANK('Введення інформації'!A457)=FALSE(),(MID('Введення інформації'!T457,7,4)&amp;"-"&amp;MID('Введення інформації'!T457,4,2)&amp;"-"&amp;MID('Введення інформації'!T457,1,2)),"")</f>
        <v/>
      </c>
      <c r="U458" s="19" t="str">
        <f aca="false">IF(ISBLANK('Введення інформації'!B457)=FALSE(),(MID('Введення інформації'!U457,7,4)&amp;"-"&amp;MID('Введення інформації'!U457,4,2)&amp;"-"&amp;MID('Введення інформації'!U457,1,2)),"")</f>
        <v/>
      </c>
      <c r="V458" s="19" t="str">
        <f aca="false">IF('Введення інформації'!V457="Так","true",IF(ISBLANK('Введення інформації'!A457)=FALSE(),"false",""))</f>
        <v/>
      </c>
      <c r="W458" s="18" t="n">
        <f aca="false">'Введення інформації'!W457</f>
        <v>0</v>
      </c>
      <c r="X458" s="19" t="str">
        <f aca="false">IF('Введення інформації'!X457="Так","true",IF(ISBLANK('Введення інформації'!A457)=FALSE(),"false",""))</f>
        <v/>
      </c>
      <c r="Y458" s="19" t="str">
        <f aca="false">IF(ISBLANK('Введення інформації'!Y457)=FALSE(),'Введення інформації'!Y457,IF(ISBLANK('Введення інформації'!A457)=FALSE(),"0",""))</f>
        <v/>
      </c>
      <c r="Z458" s="19" t="str">
        <f aca="false">LEFT('Введення інформації'!Z457,3)</f>
        <v/>
      </c>
      <c r="AA458" s="19" t="str">
        <f aca="false">IF(ISBLANK('Введення інформації'!AA457)=FALSE(),'Введення інформації'!AA457,IF(ISBLANK('Введення інформації'!A457)=FALSE(),"0",""))</f>
        <v/>
      </c>
      <c r="AB458" s="19" t="str">
        <f aca="false">IF('Введення інформації'!AB457="Так","true",IF(ISBLANK('Введення інформації'!A457)=FALSE(),"false",""))</f>
        <v/>
      </c>
      <c r="AC458" s="18" t="n">
        <f aca="false">'Введення інформації'!AC457</f>
        <v>0</v>
      </c>
    </row>
    <row r="459" customFormat="false" ht="15.75" hidden="false" customHeight="true" outlineLevel="0" collapsed="false">
      <c r="A459" s="18" t="n">
        <f aca="false">'Введення інформації'!A458</f>
        <v>0</v>
      </c>
      <c r="B459" s="19" t="str">
        <f aca="false">IF(ISBLANK('Введення інформації'!A458)=FALSE(),(MID('Введення інформації'!B458,7,4)&amp;"-"&amp;MID('Введення інформації'!B458,4,2)&amp;"-"&amp;MID('Введення інформації'!B458,1,2)),"")</f>
        <v/>
      </c>
      <c r="C459" s="18" t="n">
        <f aca="false">'Введення інформації'!C458</f>
        <v>0</v>
      </c>
      <c r="D459" s="20" t="str">
        <f aca="false">IF(ISBLANK('Введення інформації'!D458)=FALSE(),'Введення інформації'!D458,IF(ISBLANK('Введення інформації'!A458)=FALSE(),"null",""))</f>
        <v/>
      </c>
      <c r="E459" s="18" t="n">
        <f aca="false">'Введення інформації'!E458</f>
        <v>0</v>
      </c>
      <c r="F459" s="18" t="n">
        <f aca="false">'Введення інформації'!F458</f>
        <v>0</v>
      </c>
      <c r="G459" s="19" t="str">
        <f aca="false">LEFT('Введення інформації'!G458,1)</f>
        <v/>
      </c>
      <c r="H459" s="18" t="n">
        <f aca="false">'Введення інформації'!H458</f>
        <v>0</v>
      </c>
      <c r="I459" s="18" t="n">
        <f aca="false">'Введення інформації'!I458</f>
        <v>0</v>
      </c>
      <c r="J459" s="19" t="str">
        <f aca="false">IF(ISBLANK('Введення інформації'!J458)=FALSE(),'Введення інформації'!J458,IF(ISBLANK('Введення інформації'!A458)=FALSE(),"null",""))</f>
        <v/>
      </c>
      <c r="K459" s="18" t="n">
        <f aca="false">'Введення інформації'!K458</f>
        <v>0</v>
      </c>
      <c r="L459" s="19" t="str">
        <f aca="false">IF(ISBLANK('Введення інформації'!L458)=FALSE(),'Введення інформації'!L458,IF(ISBLANK('Введення інформації'!A458)=FALSE(),"null",""))</f>
        <v/>
      </c>
      <c r="M459" s="18" t="n">
        <f aca="false">'Введення інформації'!M458</f>
        <v>0</v>
      </c>
      <c r="N459" s="18" t="n">
        <f aca="false">'Введення інформації'!N458</f>
        <v>0</v>
      </c>
      <c r="O459" s="19" t="str">
        <f aca="false">IF(ISBLANK('Введення інформації'!O458)=FALSE(),'Введення інформації'!O458,IF(ISBLANK('Введення інформації'!A458)=FALSE(),"null",""))</f>
        <v/>
      </c>
      <c r="P459" s="19" t="str">
        <f aca="false">IF(ISBLANK('Введення інформації'!P458)=FALSE(),'Введення інформації'!P458,IF(ISBLANK('Введення інформації'!B458)=FALSE(),"null",""))</f>
        <v/>
      </c>
      <c r="Q459" s="18" t="n">
        <f aca="false">'Введення інформації'!Q458</f>
        <v>0</v>
      </c>
      <c r="R459" s="18" t="n">
        <f aca="false">'Введення інформації'!R458</f>
        <v>0</v>
      </c>
      <c r="S459" s="18" t="n">
        <f aca="false">'Введення інформації'!S458</f>
        <v>0</v>
      </c>
      <c r="T459" s="19" t="str">
        <f aca="false">IF(ISBLANK('Введення інформації'!A458)=FALSE(),(MID('Введення інформації'!T458,7,4)&amp;"-"&amp;MID('Введення інформації'!T458,4,2)&amp;"-"&amp;MID('Введення інформації'!T458,1,2)),"")</f>
        <v/>
      </c>
      <c r="U459" s="19" t="str">
        <f aca="false">IF(ISBLANK('Введення інформації'!B458)=FALSE(),(MID('Введення інформації'!U458,7,4)&amp;"-"&amp;MID('Введення інформації'!U458,4,2)&amp;"-"&amp;MID('Введення інформації'!U458,1,2)),"")</f>
        <v/>
      </c>
      <c r="V459" s="19" t="str">
        <f aca="false">IF('Введення інформації'!V458="Так","true",IF(ISBLANK('Введення інформації'!A458)=FALSE(),"false",""))</f>
        <v/>
      </c>
      <c r="W459" s="18" t="n">
        <f aca="false">'Введення інформації'!W458</f>
        <v>0</v>
      </c>
      <c r="X459" s="19" t="str">
        <f aca="false">IF('Введення інформації'!X458="Так","true",IF(ISBLANK('Введення інформації'!A458)=FALSE(),"false",""))</f>
        <v/>
      </c>
      <c r="Y459" s="19" t="str">
        <f aca="false">IF(ISBLANK('Введення інформації'!Y458)=FALSE(),'Введення інформації'!Y458,IF(ISBLANK('Введення інформації'!A458)=FALSE(),"0",""))</f>
        <v/>
      </c>
      <c r="Z459" s="19" t="str">
        <f aca="false">LEFT('Введення інформації'!Z458,3)</f>
        <v/>
      </c>
      <c r="AA459" s="19" t="str">
        <f aca="false">IF(ISBLANK('Введення інформації'!AA458)=FALSE(),'Введення інформації'!AA458,IF(ISBLANK('Введення інформації'!A458)=FALSE(),"0",""))</f>
        <v/>
      </c>
      <c r="AB459" s="19" t="str">
        <f aca="false">IF('Введення інформації'!AB458="Так","true",IF(ISBLANK('Введення інформації'!A458)=FALSE(),"false",""))</f>
        <v/>
      </c>
      <c r="AC459" s="18" t="n">
        <f aca="false">'Введення інформації'!AC458</f>
        <v>0</v>
      </c>
    </row>
    <row r="460" customFormat="false" ht="15.75" hidden="false" customHeight="true" outlineLevel="0" collapsed="false">
      <c r="A460" s="18" t="n">
        <f aca="false">'Введення інформації'!A459</f>
        <v>0</v>
      </c>
      <c r="B460" s="19" t="str">
        <f aca="false">IF(ISBLANK('Введення інформації'!A459)=FALSE(),(MID('Введення інформації'!B459,7,4)&amp;"-"&amp;MID('Введення інформації'!B459,4,2)&amp;"-"&amp;MID('Введення інформації'!B459,1,2)),"")</f>
        <v/>
      </c>
      <c r="C460" s="18" t="n">
        <f aca="false">'Введення інформації'!C459</f>
        <v>0</v>
      </c>
      <c r="D460" s="20" t="str">
        <f aca="false">IF(ISBLANK('Введення інформації'!D459)=FALSE(),'Введення інформації'!D459,IF(ISBLANK('Введення інформації'!A459)=FALSE(),"null",""))</f>
        <v/>
      </c>
      <c r="E460" s="18" t="n">
        <f aca="false">'Введення інформації'!E459</f>
        <v>0</v>
      </c>
      <c r="F460" s="18" t="n">
        <f aca="false">'Введення інформації'!F459</f>
        <v>0</v>
      </c>
      <c r="G460" s="19" t="str">
        <f aca="false">LEFT('Введення інформації'!G459,1)</f>
        <v/>
      </c>
      <c r="H460" s="18" t="n">
        <f aca="false">'Введення інформації'!H459</f>
        <v>0</v>
      </c>
      <c r="I460" s="18" t="n">
        <f aca="false">'Введення інформації'!I459</f>
        <v>0</v>
      </c>
      <c r="J460" s="19" t="str">
        <f aca="false">IF(ISBLANK('Введення інформації'!J459)=FALSE(),'Введення інформації'!J459,IF(ISBLANK('Введення інформації'!A459)=FALSE(),"null",""))</f>
        <v/>
      </c>
      <c r="K460" s="18" t="n">
        <f aca="false">'Введення інформації'!K459</f>
        <v>0</v>
      </c>
      <c r="L460" s="19" t="str">
        <f aca="false">IF(ISBLANK('Введення інформації'!L459)=FALSE(),'Введення інформації'!L459,IF(ISBLANK('Введення інформації'!A459)=FALSE(),"null",""))</f>
        <v/>
      </c>
      <c r="M460" s="18" t="n">
        <f aca="false">'Введення інформації'!M459</f>
        <v>0</v>
      </c>
      <c r="N460" s="18" t="n">
        <f aca="false">'Введення інформації'!N459</f>
        <v>0</v>
      </c>
      <c r="O460" s="19" t="str">
        <f aca="false">IF(ISBLANK('Введення інформації'!O459)=FALSE(),'Введення інформації'!O459,IF(ISBLANK('Введення інформації'!A459)=FALSE(),"null",""))</f>
        <v/>
      </c>
      <c r="P460" s="19" t="str">
        <f aca="false">IF(ISBLANK('Введення інформації'!P459)=FALSE(),'Введення інформації'!P459,IF(ISBLANK('Введення інформації'!B459)=FALSE(),"null",""))</f>
        <v/>
      </c>
      <c r="Q460" s="18" t="n">
        <f aca="false">'Введення інформації'!Q459</f>
        <v>0</v>
      </c>
      <c r="R460" s="18" t="n">
        <f aca="false">'Введення інформації'!R459</f>
        <v>0</v>
      </c>
      <c r="S460" s="18" t="n">
        <f aca="false">'Введення інформації'!S459</f>
        <v>0</v>
      </c>
      <c r="T460" s="19" t="str">
        <f aca="false">IF(ISBLANK('Введення інформації'!A459)=FALSE(),(MID('Введення інформації'!T459,7,4)&amp;"-"&amp;MID('Введення інформації'!T459,4,2)&amp;"-"&amp;MID('Введення інформації'!T459,1,2)),"")</f>
        <v/>
      </c>
      <c r="U460" s="19" t="str">
        <f aca="false">IF(ISBLANK('Введення інформації'!B459)=FALSE(),(MID('Введення інформації'!U459,7,4)&amp;"-"&amp;MID('Введення інформації'!U459,4,2)&amp;"-"&amp;MID('Введення інформації'!U459,1,2)),"")</f>
        <v/>
      </c>
      <c r="V460" s="19" t="str">
        <f aca="false">IF('Введення інформації'!V459="Так","true",IF(ISBLANK('Введення інформації'!A459)=FALSE(),"false",""))</f>
        <v/>
      </c>
      <c r="W460" s="18" t="n">
        <f aca="false">'Введення інформації'!W459</f>
        <v>0</v>
      </c>
      <c r="X460" s="19" t="str">
        <f aca="false">IF('Введення інформації'!X459="Так","true",IF(ISBLANK('Введення інформації'!A459)=FALSE(),"false",""))</f>
        <v/>
      </c>
      <c r="Y460" s="19" t="str">
        <f aca="false">IF(ISBLANK('Введення інформації'!Y459)=FALSE(),'Введення інформації'!Y459,IF(ISBLANK('Введення інформації'!A459)=FALSE(),"0",""))</f>
        <v/>
      </c>
      <c r="Z460" s="19" t="str">
        <f aca="false">LEFT('Введення інформації'!Z459,3)</f>
        <v/>
      </c>
      <c r="AA460" s="19" t="str">
        <f aca="false">IF(ISBLANK('Введення інформації'!AA459)=FALSE(),'Введення інформації'!AA459,IF(ISBLANK('Введення інформації'!A459)=FALSE(),"0",""))</f>
        <v/>
      </c>
      <c r="AB460" s="19" t="str">
        <f aca="false">IF('Введення інформації'!AB459="Так","true",IF(ISBLANK('Введення інформації'!A459)=FALSE(),"false",""))</f>
        <v/>
      </c>
      <c r="AC460" s="18" t="n">
        <f aca="false">'Введення інформації'!AC459</f>
        <v>0</v>
      </c>
    </row>
    <row r="461" customFormat="false" ht="15.75" hidden="false" customHeight="true" outlineLevel="0" collapsed="false">
      <c r="A461" s="18" t="n">
        <f aca="false">'Введення інформації'!A460</f>
        <v>0</v>
      </c>
      <c r="B461" s="19" t="str">
        <f aca="false">IF(ISBLANK('Введення інформації'!A460)=FALSE(),(MID('Введення інформації'!B460,7,4)&amp;"-"&amp;MID('Введення інформації'!B460,4,2)&amp;"-"&amp;MID('Введення інформації'!B460,1,2)),"")</f>
        <v/>
      </c>
      <c r="C461" s="18" t="n">
        <f aca="false">'Введення інформації'!C460</f>
        <v>0</v>
      </c>
      <c r="D461" s="20" t="str">
        <f aca="false">IF(ISBLANK('Введення інформації'!D460)=FALSE(),'Введення інформації'!D460,IF(ISBLANK('Введення інформації'!A460)=FALSE(),"null",""))</f>
        <v/>
      </c>
      <c r="E461" s="18" t="n">
        <f aca="false">'Введення інформації'!E460</f>
        <v>0</v>
      </c>
      <c r="F461" s="18" t="n">
        <f aca="false">'Введення інформації'!F460</f>
        <v>0</v>
      </c>
      <c r="G461" s="19" t="str">
        <f aca="false">LEFT('Введення інформації'!G460,1)</f>
        <v/>
      </c>
      <c r="H461" s="18" t="n">
        <f aca="false">'Введення інформації'!H460</f>
        <v>0</v>
      </c>
      <c r="I461" s="18" t="n">
        <f aca="false">'Введення інформації'!I460</f>
        <v>0</v>
      </c>
      <c r="J461" s="19" t="str">
        <f aca="false">IF(ISBLANK('Введення інформації'!J460)=FALSE(),'Введення інформації'!J460,IF(ISBLANK('Введення інформації'!A460)=FALSE(),"null",""))</f>
        <v/>
      </c>
      <c r="K461" s="18" t="n">
        <f aca="false">'Введення інформації'!K460</f>
        <v>0</v>
      </c>
      <c r="L461" s="19" t="str">
        <f aca="false">IF(ISBLANK('Введення інформації'!L460)=FALSE(),'Введення інформації'!L460,IF(ISBLANK('Введення інформації'!A460)=FALSE(),"null",""))</f>
        <v/>
      </c>
      <c r="M461" s="18" t="n">
        <f aca="false">'Введення інформації'!M460</f>
        <v>0</v>
      </c>
      <c r="N461" s="18" t="n">
        <f aca="false">'Введення інформації'!N460</f>
        <v>0</v>
      </c>
      <c r="O461" s="19" t="str">
        <f aca="false">IF(ISBLANK('Введення інформації'!O460)=FALSE(),'Введення інформації'!O460,IF(ISBLANK('Введення інформації'!A460)=FALSE(),"null",""))</f>
        <v/>
      </c>
      <c r="P461" s="19" t="str">
        <f aca="false">IF(ISBLANK('Введення інформації'!P460)=FALSE(),'Введення інформації'!P460,IF(ISBLANK('Введення інформації'!B460)=FALSE(),"null",""))</f>
        <v/>
      </c>
      <c r="Q461" s="18" t="n">
        <f aca="false">'Введення інформації'!Q460</f>
        <v>0</v>
      </c>
      <c r="R461" s="18" t="n">
        <f aca="false">'Введення інформації'!R460</f>
        <v>0</v>
      </c>
      <c r="S461" s="18" t="n">
        <f aca="false">'Введення інформації'!S460</f>
        <v>0</v>
      </c>
      <c r="T461" s="19" t="str">
        <f aca="false">IF(ISBLANK('Введення інформації'!A460)=FALSE(),(MID('Введення інформації'!T460,7,4)&amp;"-"&amp;MID('Введення інформації'!T460,4,2)&amp;"-"&amp;MID('Введення інформації'!T460,1,2)),"")</f>
        <v/>
      </c>
      <c r="U461" s="19" t="str">
        <f aca="false">IF(ISBLANK('Введення інформації'!B460)=FALSE(),(MID('Введення інформації'!U460,7,4)&amp;"-"&amp;MID('Введення інформації'!U460,4,2)&amp;"-"&amp;MID('Введення інформації'!U460,1,2)),"")</f>
        <v/>
      </c>
      <c r="V461" s="19" t="str">
        <f aca="false">IF('Введення інформації'!V460="Так","true",IF(ISBLANK('Введення інформації'!A460)=FALSE(),"false",""))</f>
        <v/>
      </c>
      <c r="W461" s="18" t="n">
        <f aca="false">'Введення інформації'!W460</f>
        <v>0</v>
      </c>
      <c r="X461" s="19" t="str">
        <f aca="false">IF('Введення інформації'!X460="Так","true",IF(ISBLANK('Введення інформації'!A460)=FALSE(),"false",""))</f>
        <v/>
      </c>
      <c r="Y461" s="19" t="str">
        <f aca="false">IF(ISBLANK('Введення інформації'!Y460)=FALSE(),'Введення інформації'!Y460,IF(ISBLANK('Введення інформації'!A460)=FALSE(),"0",""))</f>
        <v/>
      </c>
      <c r="Z461" s="19" t="str">
        <f aca="false">LEFT('Введення інформації'!Z460,3)</f>
        <v/>
      </c>
      <c r="AA461" s="19" t="str">
        <f aca="false">IF(ISBLANK('Введення інформації'!AA460)=FALSE(),'Введення інформації'!AA460,IF(ISBLANK('Введення інформації'!A460)=FALSE(),"0",""))</f>
        <v/>
      </c>
      <c r="AB461" s="19" t="str">
        <f aca="false">IF('Введення інформації'!AB460="Так","true",IF(ISBLANK('Введення інформації'!A460)=FALSE(),"false",""))</f>
        <v/>
      </c>
      <c r="AC461" s="18" t="n">
        <f aca="false">'Введення інформації'!AC460</f>
        <v>0</v>
      </c>
    </row>
    <row r="462" customFormat="false" ht="15.75" hidden="false" customHeight="true" outlineLevel="0" collapsed="false">
      <c r="A462" s="18" t="n">
        <f aca="false">'Введення інформації'!A461</f>
        <v>0</v>
      </c>
      <c r="B462" s="19" t="str">
        <f aca="false">IF(ISBLANK('Введення інформації'!A461)=FALSE(),(MID('Введення інформації'!B461,7,4)&amp;"-"&amp;MID('Введення інформації'!B461,4,2)&amp;"-"&amp;MID('Введення інформації'!B461,1,2)),"")</f>
        <v/>
      </c>
      <c r="C462" s="18" t="n">
        <f aca="false">'Введення інформації'!C461</f>
        <v>0</v>
      </c>
      <c r="D462" s="20" t="str">
        <f aca="false">IF(ISBLANK('Введення інформації'!D461)=FALSE(),'Введення інформації'!D461,IF(ISBLANK('Введення інформації'!A461)=FALSE(),"null",""))</f>
        <v/>
      </c>
      <c r="E462" s="18" t="n">
        <f aca="false">'Введення інформації'!E461</f>
        <v>0</v>
      </c>
      <c r="F462" s="18" t="n">
        <f aca="false">'Введення інформації'!F461</f>
        <v>0</v>
      </c>
      <c r="G462" s="19" t="str">
        <f aca="false">LEFT('Введення інформації'!G461,1)</f>
        <v/>
      </c>
      <c r="H462" s="18" t="n">
        <f aca="false">'Введення інформації'!H461</f>
        <v>0</v>
      </c>
      <c r="I462" s="18" t="n">
        <f aca="false">'Введення інформації'!I461</f>
        <v>0</v>
      </c>
      <c r="J462" s="19" t="str">
        <f aca="false">IF(ISBLANK('Введення інформації'!J461)=FALSE(),'Введення інформації'!J461,IF(ISBLANK('Введення інформації'!A461)=FALSE(),"null",""))</f>
        <v/>
      </c>
      <c r="K462" s="18" t="n">
        <f aca="false">'Введення інформації'!K461</f>
        <v>0</v>
      </c>
      <c r="L462" s="19" t="str">
        <f aca="false">IF(ISBLANK('Введення інформації'!L461)=FALSE(),'Введення інформації'!L461,IF(ISBLANK('Введення інформації'!A461)=FALSE(),"null",""))</f>
        <v/>
      </c>
      <c r="M462" s="18" t="n">
        <f aca="false">'Введення інформації'!M461</f>
        <v>0</v>
      </c>
      <c r="N462" s="18" t="n">
        <f aca="false">'Введення інформації'!N461</f>
        <v>0</v>
      </c>
      <c r="O462" s="19" t="str">
        <f aca="false">IF(ISBLANK('Введення інформації'!O461)=FALSE(),'Введення інформації'!O461,IF(ISBLANK('Введення інформації'!A461)=FALSE(),"null",""))</f>
        <v/>
      </c>
      <c r="P462" s="19" t="str">
        <f aca="false">IF(ISBLANK('Введення інформації'!P461)=FALSE(),'Введення інформації'!P461,IF(ISBLANK('Введення інформації'!B461)=FALSE(),"null",""))</f>
        <v/>
      </c>
      <c r="Q462" s="18" t="n">
        <f aca="false">'Введення інформації'!Q461</f>
        <v>0</v>
      </c>
      <c r="R462" s="18" t="n">
        <f aca="false">'Введення інформації'!R461</f>
        <v>0</v>
      </c>
      <c r="S462" s="18" t="n">
        <f aca="false">'Введення інформації'!S461</f>
        <v>0</v>
      </c>
      <c r="T462" s="19" t="str">
        <f aca="false">IF(ISBLANK('Введення інформації'!A461)=FALSE(),(MID('Введення інформації'!T461,7,4)&amp;"-"&amp;MID('Введення інформації'!T461,4,2)&amp;"-"&amp;MID('Введення інформації'!T461,1,2)),"")</f>
        <v/>
      </c>
      <c r="U462" s="19" t="str">
        <f aca="false">IF(ISBLANK('Введення інформації'!B461)=FALSE(),(MID('Введення інформації'!U461,7,4)&amp;"-"&amp;MID('Введення інформації'!U461,4,2)&amp;"-"&amp;MID('Введення інформації'!U461,1,2)),"")</f>
        <v/>
      </c>
      <c r="V462" s="19" t="str">
        <f aca="false">IF('Введення інформації'!V461="Так","true",IF(ISBLANK('Введення інформації'!A461)=FALSE(),"false",""))</f>
        <v/>
      </c>
      <c r="W462" s="18" t="n">
        <f aca="false">'Введення інформації'!W461</f>
        <v>0</v>
      </c>
      <c r="X462" s="19" t="str">
        <f aca="false">IF('Введення інформації'!X461="Так","true",IF(ISBLANK('Введення інформації'!A461)=FALSE(),"false",""))</f>
        <v/>
      </c>
      <c r="Y462" s="19" t="str">
        <f aca="false">IF(ISBLANK('Введення інформації'!Y461)=FALSE(),'Введення інформації'!Y461,IF(ISBLANK('Введення інформації'!A461)=FALSE(),"0",""))</f>
        <v/>
      </c>
      <c r="Z462" s="19" t="str">
        <f aca="false">LEFT('Введення інформації'!Z461,3)</f>
        <v/>
      </c>
      <c r="AA462" s="19" t="str">
        <f aca="false">IF(ISBLANK('Введення інформації'!AA461)=FALSE(),'Введення інформації'!AA461,IF(ISBLANK('Введення інформації'!A461)=FALSE(),"0",""))</f>
        <v/>
      </c>
      <c r="AB462" s="19" t="str">
        <f aca="false">IF('Введення інформації'!AB461="Так","true",IF(ISBLANK('Введення інформації'!A461)=FALSE(),"false",""))</f>
        <v/>
      </c>
      <c r="AC462" s="18" t="n">
        <f aca="false">'Введення інформації'!AC461</f>
        <v>0</v>
      </c>
    </row>
    <row r="463" customFormat="false" ht="15.75" hidden="false" customHeight="true" outlineLevel="0" collapsed="false">
      <c r="A463" s="18" t="n">
        <f aca="false">'Введення інформації'!A462</f>
        <v>0</v>
      </c>
      <c r="B463" s="19" t="str">
        <f aca="false">IF(ISBLANK('Введення інформації'!A462)=FALSE(),(MID('Введення інформації'!B462,7,4)&amp;"-"&amp;MID('Введення інформації'!B462,4,2)&amp;"-"&amp;MID('Введення інформації'!B462,1,2)),"")</f>
        <v/>
      </c>
      <c r="C463" s="18" t="n">
        <f aca="false">'Введення інформації'!C462</f>
        <v>0</v>
      </c>
      <c r="D463" s="20" t="str">
        <f aca="false">IF(ISBLANK('Введення інформації'!D462)=FALSE(),'Введення інформації'!D462,IF(ISBLANK('Введення інформації'!A462)=FALSE(),"null",""))</f>
        <v/>
      </c>
      <c r="E463" s="18" t="n">
        <f aca="false">'Введення інформації'!E462</f>
        <v>0</v>
      </c>
      <c r="F463" s="18" t="n">
        <f aca="false">'Введення інформації'!F462</f>
        <v>0</v>
      </c>
      <c r="G463" s="19" t="str">
        <f aca="false">LEFT('Введення інформації'!G462,1)</f>
        <v/>
      </c>
      <c r="H463" s="18" t="n">
        <f aca="false">'Введення інформації'!H462</f>
        <v>0</v>
      </c>
      <c r="I463" s="18" t="n">
        <f aca="false">'Введення інформації'!I462</f>
        <v>0</v>
      </c>
      <c r="J463" s="19" t="str">
        <f aca="false">IF(ISBLANK('Введення інформації'!J462)=FALSE(),'Введення інформації'!J462,IF(ISBLANK('Введення інформації'!A462)=FALSE(),"null",""))</f>
        <v/>
      </c>
      <c r="K463" s="18" t="n">
        <f aca="false">'Введення інформації'!K462</f>
        <v>0</v>
      </c>
      <c r="L463" s="19" t="str">
        <f aca="false">IF(ISBLANK('Введення інформації'!L462)=FALSE(),'Введення інформації'!L462,IF(ISBLANK('Введення інформації'!A462)=FALSE(),"null",""))</f>
        <v/>
      </c>
      <c r="M463" s="18" t="n">
        <f aca="false">'Введення інформації'!M462</f>
        <v>0</v>
      </c>
      <c r="N463" s="18" t="n">
        <f aca="false">'Введення інформації'!N462</f>
        <v>0</v>
      </c>
      <c r="O463" s="19" t="str">
        <f aca="false">IF(ISBLANK('Введення інформації'!O462)=FALSE(),'Введення інформації'!O462,IF(ISBLANK('Введення інформації'!A462)=FALSE(),"null",""))</f>
        <v/>
      </c>
      <c r="P463" s="19" t="str">
        <f aca="false">IF(ISBLANK('Введення інформації'!P462)=FALSE(),'Введення інформації'!P462,IF(ISBLANK('Введення інформації'!B462)=FALSE(),"null",""))</f>
        <v/>
      </c>
      <c r="Q463" s="18" t="n">
        <f aca="false">'Введення інформації'!Q462</f>
        <v>0</v>
      </c>
      <c r="R463" s="18" t="n">
        <f aca="false">'Введення інформації'!R462</f>
        <v>0</v>
      </c>
      <c r="S463" s="18" t="n">
        <f aca="false">'Введення інформації'!S462</f>
        <v>0</v>
      </c>
      <c r="T463" s="19" t="str">
        <f aca="false">IF(ISBLANK('Введення інформації'!A462)=FALSE(),(MID('Введення інформації'!T462,7,4)&amp;"-"&amp;MID('Введення інформації'!T462,4,2)&amp;"-"&amp;MID('Введення інформації'!T462,1,2)),"")</f>
        <v/>
      </c>
      <c r="U463" s="19" t="str">
        <f aca="false">IF(ISBLANK('Введення інформації'!B462)=FALSE(),(MID('Введення інформації'!U462,7,4)&amp;"-"&amp;MID('Введення інформації'!U462,4,2)&amp;"-"&amp;MID('Введення інформації'!U462,1,2)),"")</f>
        <v/>
      </c>
      <c r="V463" s="19" t="str">
        <f aca="false">IF('Введення інформації'!V462="Так","true",IF(ISBLANK('Введення інформації'!A462)=FALSE(),"false",""))</f>
        <v/>
      </c>
      <c r="W463" s="18" t="n">
        <f aca="false">'Введення інформації'!W462</f>
        <v>0</v>
      </c>
      <c r="X463" s="19" t="str">
        <f aca="false">IF('Введення інформації'!X462="Так","true",IF(ISBLANK('Введення інформації'!A462)=FALSE(),"false",""))</f>
        <v/>
      </c>
      <c r="Y463" s="19" t="str">
        <f aca="false">IF(ISBLANK('Введення інформації'!Y462)=FALSE(),'Введення інформації'!Y462,IF(ISBLANK('Введення інформації'!A462)=FALSE(),"0",""))</f>
        <v/>
      </c>
      <c r="Z463" s="19" t="str">
        <f aca="false">LEFT('Введення інформації'!Z462,3)</f>
        <v/>
      </c>
      <c r="AA463" s="19" t="str">
        <f aca="false">IF(ISBLANK('Введення інформації'!AA462)=FALSE(),'Введення інформації'!AA462,IF(ISBLANK('Введення інформації'!A462)=FALSE(),"0",""))</f>
        <v/>
      </c>
      <c r="AB463" s="19" t="str">
        <f aca="false">IF('Введення інформації'!AB462="Так","true",IF(ISBLANK('Введення інформації'!A462)=FALSE(),"false",""))</f>
        <v/>
      </c>
      <c r="AC463" s="18" t="n">
        <f aca="false">'Введення інформації'!AC462</f>
        <v>0</v>
      </c>
    </row>
    <row r="464" customFormat="false" ht="15.75" hidden="false" customHeight="true" outlineLevel="0" collapsed="false">
      <c r="A464" s="18" t="n">
        <f aca="false">'Введення інформації'!A463</f>
        <v>0</v>
      </c>
      <c r="B464" s="19" t="str">
        <f aca="false">IF(ISBLANK('Введення інформації'!A463)=FALSE(),(MID('Введення інформації'!B463,7,4)&amp;"-"&amp;MID('Введення інформації'!B463,4,2)&amp;"-"&amp;MID('Введення інформації'!B463,1,2)),"")</f>
        <v/>
      </c>
      <c r="C464" s="18" t="n">
        <f aca="false">'Введення інформації'!C463</f>
        <v>0</v>
      </c>
      <c r="D464" s="20" t="str">
        <f aca="false">IF(ISBLANK('Введення інформації'!D463)=FALSE(),'Введення інформації'!D463,IF(ISBLANK('Введення інформації'!A463)=FALSE(),"null",""))</f>
        <v/>
      </c>
      <c r="E464" s="18" t="n">
        <f aca="false">'Введення інформації'!E463</f>
        <v>0</v>
      </c>
      <c r="F464" s="18" t="n">
        <f aca="false">'Введення інформації'!F463</f>
        <v>0</v>
      </c>
      <c r="G464" s="19" t="str">
        <f aca="false">LEFT('Введення інформації'!G463,1)</f>
        <v/>
      </c>
      <c r="H464" s="18" t="n">
        <f aca="false">'Введення інформації'!H463</f>
        <v>0</v>
      </c>
      <c r="I464" s="18" t="n">
        <f aca="false">'Введення інформації'!I463</f>
        <v>0</v>
      </c>
      <c r="J464" s="19" t="str">
        <f aca="false">IF(ISBLANK('Введення інформації'!J463)=FALSE(),'Введення інформації'!J463,IF(ISBLANK('Введення інформації'!A463)=FALSE(),"null",""))</f>
        <v/>
      </c>
      <c r="K464" s="18" t="n">
        <f aca="false">'Введення інформації'!K463</f>
        <v>0</v>
      </c>
      <c r="L464" s="19" t="str">
        <f aca="false">IF(ISBLANK('Введення інформації'!L463)=FALSE(),'Введення інформації'!L463,IF(ISBLANK('Введення інформації'!A463)=FALSE(),"null",""))</f>
        <v/>
      </c>
      <c r="M464" s="18" t="n">
        <f aca="false">'Введення інформації'!M463</f>
        <v>0</v>
      </c>
      <c r="N464" s="18" t="n">
        <f aca="false">'Введення інформації'!N463</f>
        <v>0</v>
      </c>
      <c r="O464" s="19" t="str">
        <f aca="false">IF(ISBLANK('Введення інформації'!O463)=FALSE(),'Введення інформації'!O463,IF(ISBLANK('Введення інформації'!A463)=FALSE(),"null",""))</f>
        <v/>
      </c>
      <c r="P464" s="19" t="str">
        <f aca="false">IF(ISBLANK('Введення інформації'!P463)=FALSE(),'Введення інформації'!P463,IF(ISBLANK('Введення інформації'!B463)=FALSE(),"null",""))</f>
        <v/>
      </c>
      <c r="Q464" s="18" t="n">
        <f aca="false">'Введення інформації'!Q463</f>
        <v>0</v>
      </c>
      <c r="R464" s="18" t="n">
        <f aca="false">'Введення інформації'!R463</f>
        <v>0</v>
      </c>
      <c r="S464" s="18" t="n">
        <f aca="false">'Введення інформації'!S463</f>
        <v>0</v>
      </c>
      <c r="T464" s="19" t="str">
        <f aca="false">IF(ISBLANK('Введення інформації'!A463)=FALSE(),(MID('Введення інформації'!T463,7,4)&amp;"-"&amp;MID('Введення інформації'!T463,4,2)&amp;"-"&amp;MID('Введення інформації'!T463,1,2)),"")</f>
        <v/>
      </c>
      <c r="U464" s="19" t="str">
        <f aca="false">IF(ISBLANK('Введення інформації'!B463)=FALSE(),(MID('Введення інформації'!U463,7,4)&amp;"-"&amp;MID('Введення інформації'!U463,4,2)&amp;"-"&amp;MID('Введення інформації'!U463,1,2)),"")</f>
        <v/>
      </c>
      <c r="V464" s="19" t="str">
        <f aca="false">IF('Введення інформації'!V463="Так","true",IF(ISBLANK('Введення інформації'!A463)=FALSE(),"false",""))</f>
        <v/>
      </c>
      <c r="W464" s="18" t="n">
        <f aca="false">'Введення інформації'!W463</f>
        <v>0</v>
      </c>
      <c r="X464" s="19" t="str">
        <f aca="false">IF('Введення інформації'!X463="Так","true",IF(ISBLANK('Введення інформації'!A463)=FALSE(),"false",""))</f>
        <v/>
      </c>
      <c r="Y464" s="19" t="str">
        <f aca="false">IF(ISBLANK('Введення інформації'!Y463)=FALSE(),'Введення інформації'!Y463,IF(ISBLANK('Введення інформації'!A463)=FALSE(),"0",""))</f>
        <v/>
      </c>
      <c r="Z464" s="19" t="str">
        <f aca="false">LEFT('Введення інформації'!Z463,3)</f>
        <v/>
      </c>
      <c r="AA464" s="19" t="str">
        <f aca="false">IF(ISBLANK('Введення інформації'!AA463)=FALSE(),'Введення інформації'!AA463,IF(ISBLANK('Введення інформації'!A463)=FALSE(),"0",""))</f>
        <v/>
      </c>
      <c r="AB464" s="19" t="str">
        <f aca="false">IF('Введення інформації'!AB463="Так","true",IF(ISBLANK('Введення інформації'!A463)=FALSE(),"false",""))</f>
        <v/>
      </c>
      <c r="AC464" s="18" t="n">
        <f aca="false">'Введення інформації'!AC463</f>
        <v>0</v>
      </c>
    </row>
    <row r="465" customFormat="false" ht="15.75" hidden="false" customHeight="true" outlineLevel="0" collapsed="false">
      <c r="A465" s="18" t="n">
        <f aca="false">'Введення інформації'!A464</f>
        <v>0</v>
      </c>
      <c r="B465" s="19" t="str">
        <f aca="false">IF(ISBLANK('Введення інформації'!A464)=FALSE(),(MID('Введення інформації'!B464,7,4)&amp;"-"&amp;MID('Введення інформації'!B464,4,2)&amp;"-"&amp;MID('Введення інформації'!B464,1,2)),"")</f>
        <v/>
      </c>
      <c r="C465" s="18" t="n">
        <f aca="false">'Введення інформації'!C464</f>
        <v>0</v>
      </c>
      <c r="D465" s="20" t="str">
        <f aca="false">IF(ISBLANK('Введення інформації'!D464)=FALSE(),'Введення інформації'!D464,IF(ISBLANK('Введення інформації'!A464)=FALSE(),"null",""))</f>
        <v/>
      </c>
      <c r="E465" s="18" t="n">
        <f aca="false">'Введення інформації'!E464</f>
        <v>0</v>
      </c>
      <c r="F465" s="18" t="n">
        <f aca="false">'Введення інформації'!F464</f>
        <v>0</v>
      </c>
      <c r="G465" s="19" t="str">
        <f aca="false">LEFT('Введення інформації'!G464,1)</f>
        <v/>
      </c>
      <c r="H465" s="18" t="n">
        <f aca="false">'Введення інформації'!H464</f>
        <v>0</v>
      </c>
      <c r="I465" s="18" t="n">
        <f aca="false">'Введення інформації'!I464</f>
        <v>0</v>
      </c>
      <c r="J465" s="19" t="str">
        <f aca="false">IF(ISBLANK('Введення інформації'!J464)=FALSE(),'Введення інформації'!J464,IF(ISBLANK('Введення інформації'!A464)=FALSE(),"null",""))</f>
        <v/>
      </c>
      <c r="K465" s="18" t="n">
        <f aca="false">'Введення інформації'!K464</f>
        <v>0</v>
      </c>
      <c r="L465" s="19" t="str">
        <f aca="false">IF(ISBLANK('Введення інформації'!L464)=FALSE(),'Введення інформації'!L464,IF(ISBLANK('Введення інформації'!A464)=FALSE(),"null",""))</f>
        <v/>
      </c>
      <c r="M465" s="18" t="n">
        <f aca="false">'Введення інформації'!M464</f>
        <v>0</v>
      </c>
      <c r="N465" s="18" t="n">
        <f aca="false">'Введення інформації'!N464</f>
        <v>0</v>
      </c>
      <c r="O465" s="19" t="str">
        <f aca="false">IF(ISBLANK('Введення інформації'!O464)=FALSE(),'Введення інформації'!O464,IF(ISBLANK('Введення інформації'!A464)=FALSE(),"null",""))</f>
        <v/>
      </c>
      <c r="P465" s="19" t="str">
        <f aca="false">IF(ISBLANK('Введення інформації'!P464)=FALSE(),'Введення інформації'!P464,IF(ISBLANK('Введення інформації'!B464)=FALSE(),"null",""))</f>
        <v/>
      </c>
      <c r="Q465" s="18" t="n">
        <f aca="false">'Введення інформації'!Q464</f>
        <v>0</v>
      </c>
      <c r="R465" s="18" t="n">
        <f aca="false">'Введення інформації'!R464</f>
        <v>0</v>
      </c>
      <c r="S465" s="18" t="n">
        <f aca="false">'Введення інформації'!S464</f>
        <v>0</v>
      </c>
      <c r="T465" s="19" t="str">
        <f aca="false">IF(ISBLANK('Введення інформації'!A464)=FALSE(),(MID('Введення інформації'!T464,7,4)&amp;"-"&amp;MID('Введення інформації'!T464,4,2)&amp;"-"&amp;MID('Введення інформації'!T464,1,2)),"")</f>
        <v/>
      </c>
      <c r="U465" s="19" t="str">
        <f aca="false">IF(ISBLANK('Введення інформації'!B464)=FALSE(),(MID('Введення інформації'!U464,7,4)&amp;"-"&amp;MID('Введення інформації'!U464,4,2)&amp;"-"&amp;MID('Введення інформації'!U464,1,2)),"")</f>
        <v/>
      </c>
      <c r="V465" s="19" t="str">
        <f aca="false">IF('Введення інформації'!V464="Так","true",IF(ISBLANK('Введення інформації'!A464)=FALSE(),"false",""))</f>
        <v/>
      </c>
      <c r="W465" s="18" t="n">
        <f aca="false">'Введення інформації'!W464</f>
        <v>0</v>
      </c>
      <c r="X465" s="19" t="str">
        <f aca="false">IF('Введення інформації'!X464="Так","true",IF(ISBLANK('Введення інформації'!A464)=FALSE(),"false",""))</f>
        <v/>
      </c>
      <c r="Y465" s="19" t="str">
        <f aca="false">IF(ISBLANK('Введення інформації'!Y464)=FALSE(),'Введення інформації'!Y464,IF(ISBLANK('Введення інформації'!A464)=FALSE(),"0",""))</f>
        <v/>
      </c>
      <c r="Z465" s="19" t="str">
        <f aca="false">LEFT('Введення інформації'!Z464,3)</f>
        <v/>
      </c>
      <c r="AA465" s="19" t="str">
        <f aca="false">IF(ISBLANK('Введення інформації'!AA464)=FALSE(),'Введення інформації'!AA464,IF(ISBLANK('Введення інформації'!A464)=FALSE(),"0",""))</f>
        <v/>
      </c>
      <c r="AB465" s="19" t="str">
        <f aca="false">IF('Введення інформації'!AB464="Так","true",IF(ISBLANK('Введення інформації'!A464)=FALSE(),"false",""))</f>
        <v/>
      </c>
      <c r="AC465" s="18" t="n">
        <f aca="false">'Введення інформації'!AC464</f>
        <v>0</v>
      </c>
    </row>
    <row r="466" customFormat="false" ht="15.75" hidden="false" customHeight="true" outlineLevel="0" collapsed="false">
      <c r="A466" s="18" t="n">
        <f aca="false">'Введення інформації'!A465</f>
        <v>0</v>
      </c>
      <c r="B466" s="19" t="str">
        <f aca="false">IF(ISBLANK('Введення інформації'!A465)=FALSE(),(MID('Введення інформації'!B465,7,4)&amp;"-"&amp;MID('Введення інформації'!B465,4,2)&amp;"-"&amp;MID('Введення інформації'!B465,1,2)),"")</f>
        <v/>
      </c>
      <c r="C466" s="18" t="n">
        <f aca="false">'Введення інформації'!C465</f>
        <v>0</v>
      </c>
      <c r="D466" s="20" t="str">
        <f aca="false">IF(ISBLANK('Введення інформації'!D465)=FALSE(),'Введення інформації'!D465,IF(ISBLANK('Введення інформації'!A465)=FALSE(),"null",""))</f>
        <v/>
      </c>
      <c r="E466" s="18" t="n">
        <f aca="false">'Введення інформації'!E465</f>
        <v>0</v>
      </c>
      <c r="F466" s="18" t="n">
        <f aca="false">'Введення інформації'!F465</f>
        <v>0</v>
      </c>
      <c r="G466" s="19" t="str">
        <f aca="false">LEFT('Введення інформації'!G465,1)</f>
        <v/>
      </c>
      <c r="H466" s="18" t="n">
        <f aca="false">'Введення інформації'!H465</f>
        <v>0</v>
      </c>
      <c r="I466" s="18" t="n">
        <f aca="false">'Введення інформації'!I465</f>
        <v>0</v>
      </c>
      <c r="J466" s="19" t="str">
        <f aca="false">IF(ISBLANK('Введення інформації'!J465)=FALSE(),'Введення інформації'!J465,IF(ISBLANK('Введення інформації'!A465)=FALSE(),"null",""))</f>
        <v/>
      </c>
      <c r="K466" s="18" t="n">
        <f aca="false">'Введення інформації'!K465</f>
        <v>0</v>
      </c>
      <c r="L466" s="19" t="str">
        <f aca="false">IF(ISBLANK('Введення інформації'!L465)=FALSE(),'Введення інформації'!L465,IF(ISBLANK('Введення інформації'!A465)=FALSE(),"null",""))</f>
        <v/>
      </c>
      <c r="M466" s="18" t="n">
        <f aca="false">'Введення інформації'!M465</f>
        <v>0</v>
      </c>
      <c r="N466" s="18" t="n">
        <f aca="false">'Введення інформації'!N465</f>
        <v>0</v>
      </c>
      <c r="O466" s="19" t="str">
        <f aca="false">IF(ISBLANK('Введення інформації'!O465)=FALSE(),'Введення інформації'!O465,IF(ISBLANK('Введення інформації'!A465)=FALSE(),"null",""))</f>
        <v/>
      </c>
      <c r="P466" s="19" t="str">
        <f aca="false">IF(ISBLANK('Введення інформації'!P465)=FALSE(),'Введення інформації'!P465,IF(ISBLANK('Введення інформації'!B465)=FALSE(),"null",""))</f>
        <v/>
      </c>
      <c r="Q466" s="18" t="n">
        <f aca="false">'Введення інформації'!Q465</f>
        <v>0</v>
      </c>
      <c r="R466" s="18" t="n">
        <f aca="false">'Введення інформації'!R465</f>
        <v>0</v>
      </c>
      <c r="S466" s="18" t="n">
        <f aca="false">'Введення інформації'!S465</f>
        <v>0</v>
      </c>
      <c r="T466" s="19" t="str">
        <f aca="false">IF(ISBLANK('Введення інформації'!A465)=FALSE(),(MID('Введення інформації'!T465,7,4)&amp;"-"&amp;MID('Введення інформації'!T465,4,2)&amp;"-"&amp;MID('Введення інформації'!T465,1,2)),"")</f>
        <v/>
      </c>
      <c r="U466" s="19" t="str">
        <f aca="false">IF(ISBLANK('Введення інформації'!B465)=FALSE(),(MID('Введення інформації'!U465,7,4)&amp;"-"&amp;MID('Введення інформації'!U465,4,2)&amp;"-"&amp;MID('Введення інформації'!U465,1,2)),"")</f>
        <v/>
      </c>
      <c r="V466" s="19" t="str">
        <f aca="false">IF('Введення інформації'!V465="Так","true",IF(ISBLANK('Введення інформації'!A465)=FALSE(),"false",""))</f>
        <v/>
      </c>
      <c r="W466" s="18" t="n">
        <f aca="false">'Введення інформації'!W465</f>
        <v>0</v>
      </c>
      <c r="X466" s="19" t="str">
        <f aca="false">IF('Введення інформації'!X465="Так","true",IF(ISBLANK('Введення інформації'!A465)=FALSE(),"false",""))</f>
        <v/>
      </c>
      <c r="Y466" s="19" t="str">
        <f aca="false">IF(ISBLANK('Введення інформації'!Y465)=FALSE(),'Введення інформації'!Y465,IF(ISBLANK('Введення інформації'!A465)=FALSE(),"0",""))</f>
        <v/>
      </c>
      <c r="Z466" s="19" t="str">
        <f aca="false">LEFT('Введення інформації'!Z465,3)</f>
        <v/>
      </c>
      <c r="AA466" s="19" t="str">
        <f aca="false">IF(ISBLANK('Введення інформації'!AA465)=FALSE(),'Введення інформації'!AA465,IF(ISBLANK('Введення інформації'!A465)=FALSE(),"0",""))</f>
        <v/>
      </c>
      <c r="AB466" s="19" t="str">
        <f aca="false">IF('Введення інформації'!AB465="Так","true",IF(ISBLANK('Введення інформації'!A465)=FALSE(),"false",""))</f>
        <v/>
      </c>
      <c r="AC466" s="18" t="n">
        <f aca="false">'Введення інформації'!AC465</f>
        <v>0</v>
      </c>
    </row>
    <row r="467" customFormat="false" ht="15.75" hidden="false" customHeight="true" outlineLevel="0" collapsed="false">
      <c r="A467" s="18" t="n">
        <f aca="false">'Введення інформації'!A466</f>
        <v>0</v>
      </c>
      <c r="B467" s="19" t="str">
        <f aca="false">IF(ISBLANK('Введення інформації'!A466)=FALSE(),(MID('Введення інформації'!B466,7,4)&amp;"-"&amp;MID('Введення інформації'!B466,4,2)&amp;"-"&amp;MID('Введення інформації'!B466,1,2)),"")</f>
        <v/>
      </c>
      <c r="C467" s="18" t="n">
        <f aca="false">'Введення інформації'!C466</f>
        <v>0</v>
      </c>
      <c r="D467" s="20" t="str">
        <f aca="false">IF(ISBLANK('Введення інформації'!D466)=FALSE(),'Введення інформації'!D466,IF(ISBLANK('Введення інформації'!A466)=FALSE(),"null",""))</f>
        <v/>
      </c>
      <c r="E467" s="18" t="n">
        <f aca="false">'Введення інформації'!E466</f>
        <v>0</v>
      </c>
      <c r="F467" s="18" t="n">
        <f aca="false">'Введення інформації'!F466</f>
        <v>0</v>
      </c>
      <c r="G467" s="19" t="str">
        <f aca="false">LEFT('Введення інформації'!G466,1)</f>
        <v/>
      </c>
      <c r="H467" s="18" t="n">
        <f aca="false">'Введення інформації'!H466</f>
        <v>0</v>
      </c>
      <c r="I467" s="18" t="n">
        <f aca="false">'Введення інформації'!I466</f>
        <v>0</v>
      </c>
      <c r="J467" s="19" t="str">
        <f aca="false">IF(ISBLANK('Введення інформації'!J466)=FALSE(),'Введення інформації'!J466,IF(ISBLANK('Введення інформації'!A466)=FALSE(),"null",""))</f>
        <v/>
      </c>
      <c r="K467" s="18" t="n">
        <f aca="false">'Введення інформації'!K466</f>
        <v>0</v>
      </c>
      <c r="L467" s="19" t="str">
        <f aca="false">IF(ISBLANK('Введення інформації'!L466)=FALSE(),'Введення інформації'!L466,IF(ISBLANK('Введення інформації'!A466)=FALSE(),"null",""))</f>
        <v/>
      </c>
      <c r="M467" s="18" t="n">
        <f aca="false">'Введення інформації'!M466</f>
        <v>0</v>
      </c>
      <c r="N467" s="18" t="n">
        <f aca="false">'Введення інформації'!N466</f>
        <v>0</v>
      </c>
      <c r="O467" s="19" t="str">
        <f aca="false">IF(ISBLANK('Введення інформації'!O466)=FALSE(),'Введення інформації'!O466,IF(ISBLANK('Введення інформації'!A466)=FALSE(),"null",""))</f>
        <v/>
      </c>
      <c r="P467" s="19" t="str">
        <f aca="false">IF(ISBLANK('Введення інформації'!P466)=FALSE(),'Введення інформації'!P466,IF(ISBLANK('Введення інформації'!B466)=FALSE(),"null",""))</f>
        <v/>
      </c>
      <c r="Q467" s="18" t="n">
        <f aca="false">'Введення інформації'!Q466</f>
        <v>0</v>
      </c>
      <c r="R467" s="18" t="n">
        <f aca="false">'Введення інформації'!R466</f>
        <v>0</v>
      </c>
      <c r="S467" s="18" t="n">
        <f aca="false">'Введення інформації'!S466</f>
        <v>0</v>
      </c>
      <c r="T467" s="19" t="str">
        <f aca="false">IF(ISBLANK('Введення інформації'!A466)=FALSE(),(MID('Введення інформації'!T466,7,4)&amp;"-"&amp;MID('Введення інформації'!T466,4,2)&amp;"-"&amp;MID('Введення інформації'!T466,1,2)),"")</f>
        <v/>
      </c>
      <c r="U467" s="19" t="str">
        <f aca="false">IF(ISBLANK('Введення інформації'!B466)=FALSE(),(MID('Введення інформації'!U466,7,4)&amp;"-"&amp;MID('Введення інформації'!U466,4,2)&amp;"-"&amp;MID('Введення інформації'!U466,1,2)),"")</f>
        <v/>
      </c>
      <c r="V467" s="19" t="str">
        <f aca="false">IF('Введення інформації'!V466="Так","true",IF(ISBLANK('Введення інформації'!A466)=FALSE(),"false",""))</f>
        <v/>
      </c>
      <c r="W467" s="18" t="n">
        <f aca="false">'Введення інформації'!W466</f>
        <v>0</v>
      </c>
      <c r="X467" s="19" t="str">
        <f aca="false">IF('Введення інформації'!X466="Так","true",IF(ISBLANK('Введення інформації'!A466)=FALSE(),"false",""))</f>
        <v/>
      </c>
      <c r="Y467" s="19" t="str">
        <f aca="false">IF(ISBLANK('Введення інформації'!Y466)=FALSE(),'Введення інформації'!Y466,IF(ISBLANK('Введення інформації'!A466)=FALSE(),"0",""))</f>
        <v/>
      </c>
      <c r="Z467" s="19" t="str">
        <f aca="false">LEFT('Введення інформації'!Z466,3)</f>
        <v/>
      </c>
      <c r="AA467" s="19" t="str">
        <f aca="false">IF(ISBLANK('Введення інформації'!AA466)=FALSE(),'Введення інформації'!AA466,IF(ISBLANK('Введення інформації'!A466)=FALSE(),"0",""))</f>
        <v/>
      </c>
      <c r="AB467" s="19" t="str">
        <f aca="false">IF('Введення інформації'!AB466="Так","true",IF(ISBLANK('Введення інформації'!A466)=FALSE(),"false",""))</f>
        <v/>
      </c>
      <c r="AC467" s="18" t="n">
        <f aca="false">'Введення інформації'!AC466</f>
        <v>0</v>
      </c>
    </row>
    <row r="468" customFormat="false" ht="15.75" hidden="false" customHeight="true" outlineLevel="0" collapsed="false">
      <c r="A468" s="18" t="n">
        <f aca="false">'Введення інформації'!A467</f>
        <v>0</v>
      </c>
      <c r="B468" s="19" t="str">
        <f aca="false">IF(ISBLANK('Введення інформації'!A467)=FALSE(),(MID('Введення інформації'!B467,7,4)&amp;"-"&amp;MID('Введення інформації'!B467,4,2)&amp;"-"&amp;MID('Введення інформації'!B467,1,2)),"")</f>
        <v/>
      </c>
      <c r="C468" s="18" t="n">
        <f aca="false">'Введення інформації'!C467</f>
        <v>0</v>
      </c>
      <c r="D468" s="20" t="str">
        <f aca="false">IF(ISBLANK('Введення інформації'!D467)=FALSE(),'Введення інформації'!D467,IF(ISBLANK('Введення інформації'!A467)=FALSE(),"null",""))</f>
        <v/>
      </c>
      <c r="E468" s="18" t="n">
        <f aca="false">'Введення інформації'!E467</f>
        <v>0</v>
      </c>
      <c r="F468" s="18" t="n">
        <f aca="false">'Введення інформації'!F467</f>
        <v>0</v>
      </c>
      <c r="G468" s="19" t="str">
        <f aca="false">LEFT('Введення інформації'!G467,1)</f>
        <v/>
      </c>
      <c r="H468" s="18" t="n">
        <f aca="false">'Введення інформації'!H467</f>
        <v>0</v>
      </c>
      <c r="I468" s="18" t="n">
        <f aca="false">'Введення інформації'!I467</f>
        <v>0</v>
      </c>
      <c r="J468" s="19" t="str">
        <f aca="false">IF(ISBLANK('Введення інформації'!J467)=FALSE(),'Введення інформації'!J467,IF(ISBLANK('Введення інформації'!A467)=FALSE(),"null",""))</f>
        <v/>
      </c>
      <c r="K468" s="18" t="n">
        <f aca="false">'Введення інформації'!K467</f>
        <v>0</v>
      </c>
      <c r="L468" s="19" t="str">
        <f aca="false">IF(ISBLANK('Введення інформації'!L467)=FALSE(),'Введення інформації'!L467,IF(ISBLANK('Введення інформації'!A467)=FALSE(),"null",""))</f>
        <v/>
      </c>
      <c r="M468" s="18" t="n">
        <f aca="false">'Введення інформації'!M467</f>
        <v>0</v>
      </c>
      <c r="N468" s="18" t="n">
        <f aca="false">'Введення інформації'!N467</f>
        <v>0</v>
      </c>
      <c r="O468" s="19" t="str">
        <f aca="false">IF(ISBLANK('Введення інформації'!O467)=FALSE(),'Введення інформації'!O467,IF(ISBLANK('Введення інформації'!A467)=FALSE(),"null",""))</f>
        <v/>
      </c>
      <c r="P468" s="19" t="str">
        <f aca="false">IF(ISBLANK('Введення інформації'!P467)=FALSE(),'Введення інформації'!P467,IF(ISBLANK('Введення інформації'!B467)=FALSE(),"null",""))</f>
        <v/>
      </c>
      <c r="Q468" s="18" t="n">
        <f aca="false">'Введення інформації'!Q467</f>
        <v>0</v>
      </c>
      <c r="R468" s="18" t="n">
        <f aca="false">'Введення інформації'!R467</f>
        <v>0</v>
      </c>
      <c r="S468" s="18" t="n">
        <f aca="false">'Введення інформації'!S467</f>
        <v>0</v>
      </c>
      <c r="T468" s="19" t="str">
        <f aca="false">IF(ISBLANK('Введення інформації'!A467)=FALSE(),(MID('Введення інформації'!T467,7,4)&amp;"-"&amp;MID('Введення інформації'!T467,4,2)&amp;"-"&amp;MID('Введення інформації'!T467,1,2)),"")</f>
        <v/>
      </c>
      <c r="U468" s="19" t="str">
        <f aca="false">IF(ISBLANK('Введення інформації'!B467)=FALSE(),(MID('Введення інформації'!U467,7,4)&amp;"-"&amp;MID('Введення інформації'!U467,4,2)&amp;"-"&amp;MID('Введення інформації'!U467,1,2)),"")</f>
        <v/>
      </c>
      <c r="V468" s="19" t="str">
        <f aca="false">IF('Введення інформації'!V467="Так","true",IF(ISBLANK('Введення інформації'!A467)=FALSE(),"false",""))</f>
        <v/>
      </c>
      <c r="W468" s="18" t="n">
        <f aca="false">'Введення інформації'!W467</f>
        <v>0</v>
      </c>
      <c r="X468" s="19" t="str">
        <f aca="false">IF('Введення інформації'!X467="Так","true",IF(ISBLANK('Введення інформації'!A467)=FALSE(),"false",""))</f>
        <v/>
      </c>
      <c r="Y468" s="19" t="str">
        <f aca="false">IF(ISBLANK('Введення інформації'!Y467)=FALSE(),'Введення інформації'!Y467,IF(ISBLANK('Введення інформації'!A467)=FALSE(),"0",""))</f>
        <v/>
      </c>
      <c r="Z468" s="19" t="str">
        <f aca="false">LEFT('Введення інформації'!Z467,3)</f>
        <v/>
      </c>
      <c r="AA468" s="19" t="str">
        <f aca="false">IF(ISBLANK('Введення інформації'!AA467)=FALSE(),'Введення інформації'!AA467,IF(ISBLANK('Введення інформації'!A467)=FALSE(),"0",""))</f>
        <v/>
      </c>
      <c r="AB468" s="19" t="str">
        <f aca="false">IF('Введення інформації'!AB467="Так","true",IF(ISBLANK('Введення інформації'!A467)=FALSE(),"false",""))</f>
        <v/>
      </c>
      <c r="AC468" s="18" t="n">
        <f aca="false">'Введення інформації'!AC467</f>
        <v>0</v>
      </c>
    </row>
    <row r="469" customFormat="false" ht="15.75" hidden="false" customHeight="true" outlineLevel="0" collapsed="false">
      <c r="A469" s="18" t="n">
        <f aca="false">'Введення інформації'!A468</f>
        <v>0</v>
      </c>
      <c r="B469" s="19" t="str">
        <f aca="false">IF(ISBLANK('Введення інформації'!A468)=FALSE(),(MID('Введення інформації'!B468,7,4)&amp;"-"&amp;MID('Введення інформації'!B468,4,2)&amp;"-"&amp;MID('Введення інформації'!B468,1,2)),"")</f>
        <v/>
      </c>
      <c r="C469" s="18" t="n">
        <f aca="false">'Введення інформації'!C468</f>
        <v>0</v>
      </c>
      <c r="D469" s="20" t="str">
        <f aca="false">IF(ISBLANK('Введення інформації'!D468)=FALSE(),'Введення інформації'!D468,IF(ISBLANK('Введення інформації'!A468)=FALSE(),"null",""))</f>
        <v/>
      </c>
      <c r="E469" s="18" t="n">
        <f aca="false">'Введення інформації'!E468</f>
        <v>0</v>
      </c>
      <c r="F469" s="18" t="n">
        <f aca="false">'Введення інформації'!F468</f>
        <v>0</v>
      </c>
      <c r="G469" s="19" t="str">
        <f aca="false">LEFT('Введення інформації'!G468,1)</f>
        <v/>
      </c>
      <c r="H469" s="18" t="n">
        <f aca="false">'Введення інформації'!H468</f>
        <v>0</v>
      </c>
      <c r="I469" s="18" t="n">
        <f aca="false">'Введення інформації'!I468</f>
        <v>0</v>
      </c>
      <c r="J469" s="19" t="str">
        <f aca="false">IF(ISBLANK('Введення інформації'!J468)=FALSE(),'Введення інформації'!J468,IF(ISBLANK('Введення інформації'!A468)=FALSE(),"null",""))</f>
        <v/>
      </c>
      <c r="K469" s="18" t="n">
        <f aca="false">'Введення інформації'!K468</f>
        <v>0</v>
      </c>
      <c r="L469" s="19" t="str">
        <f aca="false">IF(ISBLANK('Введення інформації'!L468)=FALSE(),'Введення інформації'!L468,IF(ISBLANK('Введення інформації'!A468)=FALSE(),"null",""))</f>
        <v/>
      </c>
      <c r="M469" s="18" t="n">
        <f aca="false">'Введення інформації'!M468</f>
        <v>0</v>
      </c>
      <c r="N469" s="18" t="n">
        <f aca="false">'Введення інформації'!N468</f>
        <v>0</v>
      </c>
      <c r="O469" s="19" t="str">
        <f aca="false">IF(ISBLANK('Введення інформації'!O468)=FALSE(),'Введення інформації'!O468,IF(ISBLANK('Введення інформації'!A468)=FALSE(),"null",""))</f>
        <v/>
      </c>
      <c r="P469" s="19" t="str">
        <f aca="false">IF(ISBLANK('Введення інформації'!P468)=FALSE(),'Введення інформації'!P468,IF(ISBLANK('Введення інформації'!B468)=FALSE(),"null",""))</f>
        <v/>
      </c>
      <c r="Q469" s="18" t="n">
        <f aca="false">'Введення інформації'!Q468</f>
        <v>0</v>
      </c>
      <c r="R469" s="18" t="n">
        <f aca="false">'Введення інформації'!R468</f>
        <v>0</v>
      </c>
      <c r="S469" s="18" t="n">
        <f aca="false">'Введення інформації'!S468</f>
        <v>0</v>
      </c>
      <c r="T469" s="19" t="str">
        <f aca="false">IF(ISBLANK('Введення інформації'!A468)=FALSE(),(MID('Введення інформації'!T468,7,4)&amp;"-"&amp;MID('Введення інформації'!T468,4,2)&amp;"-"&amp;MID('Введення інформації'!T468,1,2)),"")</f>
        <v/>
      </c>
      <c r="U469" s="19" t="str">
        <f aca="false">IF(ISBLANK('Введення інформації'!B468)=FALSE(),(MID('Введення інформації'!U468,7,4)&amp;"-"&amp;MID('Введення інформації'!U468,4,2)&amp;"-"&amp;MID('Введення інформації'!U468,1,2)),"")</f>
        <v/>
      </c>
      <c r="V469" s="19" t="str">
        <f aca="false">IF('Введення інформації'!V468="Так","true",IF(ISBLANK('Введення інформації'!A468)=FALSE(),"false",""))</f>
        <v/>
      </c>
      <c r="W469" s="18" t="n">
        <f aca="false">'Введення інформації'!W468</f>
        <v>0</v>
      </c>
      <c r="X469" s="19" t="str">
        <f aca="false">IF('Введення інформації'!X468="Так","true",IF(ISBLANK('Введення інформації'!A468)=FALSE(),"false",""))</f>
        <v/>
      </c>
      <c r="Y469" s="19" t="str">
        <f aca="false">IF(ISBLANK('Введення інформації'!Y468)=FALSE(),'Введення інформації'!Y468,IF(ISBLANK('Введення інформації'!A468)=FALSE(),"0",""))</f>
        <v/>
      </c>
      <c r="Z469" s="19" t="str">
        <f aca="false">LEFT('Введення інформації'!Z468,3)</f>
        <v/>
      </c>
      <c r="AA469" s="19" t="str">
        <f aca="false">IF(ISBLANK('Введення інформації'!AA468)=FALSE(),'Введення інформації'!AA468,IF(ISBLANK('Введення інформації'!A468)=FALSE(),"0",""))</f>
        <v/>
      </c>
      <c r="AB469" s="19" t="str">
        <f aca="false">IF('Введення інформації'!AB468="Так","true",IF(ISBLANK('Введення інформації'!A468)=FALSE(),"false",""))</f>
        <v/>
      </c>
      <c r="AC469" s="18" t="n">
        <f aca="false">'Введення інформації'!AC468</f>
        <v>0</v>
      </c>
    </row>
    <row r="470" customFormat="false" ht="15.75" hidden="false" customHeight="true" outlineLevel="0" collapsed="false">
      <c r="A470" s="18" t="n">
        <f aca="false">'Введення інформації'!A469</f>
        <v>0</v>
      </c>
      <c r="B470" s="19" t="str">
        <f aca="false">IF(ISBLANK('Введення інформації'!A469)=FALSE(),(MID('Введення інформації'!B469,7,4)&amp;"-"&amp;MID('Введення інформації'!B469,4,2)&amp;"-"&amp;MID('Введення інформації'!B469,1,2)),"")</f>
        <v/>
      </c>
      <c r="C470" s="18" t="n">
        <f aca="false">'Введення інформації'!C469</f>
        <v>0</v>
      </c>
      <c r="D470" s="20" t="str">
        <f aca="false">IF(ISBLANK('Введення інформації'!D469)=FALSE(),'Введення інформації'!D469,IF(ISBLANK('Введення інформації'!A469)=FALSE(),"null",""))</f>
        <v/>
      </c>
      <c r="E470" s="18" t="n">
        <f aca="false">'Введення інформації'!E469</f>
        <v>0</v>
      </c>
      <c r="F470" s="18" t="n">
        <f aca="false">'Введення інформації'!F469</f>
        <v>0</v>
      </c>
      <c r="G470" s="19" t="str">
        <f aca="false">LEFT('Введення інформації'!G469,1)</f>
        <v/>
      </c>
      <c r="H470" s="18" t="n">
        <f aca="false">'Введення інформації'!H469</f>
        <v>0</v>
      </c>
      <c r="I470" s="18" t="n">
        <f aca="false">'Введення інформації'!I469</f>
        <v>0</v>
      </c>
      <c r="J470" s="19" t="str">
        <f aca="false">IF(ISBLANK('Введення інформації'!J469)=FALSE(),'Введення інформації'!J469,IF(ISBLANK('Введення інформації'!A469)=FALSE(),"null",""))</f>
        <v/>
      </c>
      <c r="K470" s="18" t="n">
        <f aca="false">'Введення інформації'!K469</f>
        <v>0</v>
      </c>
      <c r="L470" s="19" t="str">
        <f aca="false">IF(ISBLANK('Введення інформації'!L469)=FALSE(),'Введення інформації'!L469,IF(ISBLANK('Введення інформації'!A469)=FALSE(),"null",""))</f>
        <v/>
      </c>
      <c r="M470" s="18" t="n">
        <f aca="false">'Введення інформації'!M469</f>
        <v>0</v>
      </c>
      <c r="N470" s="18" t="n">
        <f aca="false">'Введення інформації'!N469</f>
        <v>0</v>
      </c>
      <c r="O470" s="19" t="str">
        <f aca="false">IF(ISBLANK('Введення інформації'!O469)=FALSE(),'Введення інформації'!O469,IF(ISBLANK('Введення інформації'!A469)=FALSE(),"null",""))</f>
        <v/>
      </c>
      <c r="P470" s="19" t="str">
        <f aca="false">IF(ISBLANK('Введення інформації'!P469)=FALSE(),'Введення інформації'!P469,IF(ISBLANK('Введення інформації'!B469)=FALSE(),"null",""))</f>
        <v/>
      </c>
      <c r="Q470" s="18" t="n">
        <f aca="false">'Введення інформації'!Q469</f>
        <v>0</v>
      </c>
      <c r="R470" s="18" t="n">
        <f aca="false">'Введення інформації'!R469</f>
        <v>0</v>
      </c>
      <c r="S470" s="18" t="n">
        <f aca="false">'Введення інформації'!S469</f>
        <v>0</v>
      </c>
      <c r="T470" s="19" t="str">
        <f aca="false">IF(ISBLANK('Введення інформації'!A469)=FALSE(),(MID('Введення інформації'!T469,7,4)&amp;"-"&amp;MID('Введення інформації'!T469,4,2)&amp;"-"&amp;MID('Введення інформації'!T469,1,2)),"")</f>
        <v/>
      </c>
      <c r="U470" s="19" t="str">
        <f aca="false">IF(ISBLANK('Введення інформації'!B469)=FALSE(),(MID('Введення інформації'!U469,7,4)&amp;"-"&amp;MID('Введення інформації'!U469,4,2)&amp;"-"&amp;MID('Введення інформації'!U469,1,2)),"")</f>
        <v/>
      </c>
      <c r="V470" s="19" t="str">
        <f aca="false">IF('Введення інформації'!V469="Так","true",IF(ISBLANK('Введення інформації'!A469)=FALSE(),"false",""))</f>
        <v/>
      </c>
      <c r="W470" s="18" t="n">
        <f aca="false">'Введення інформації'!W469</f>
        <v>0</v>
      </c>
      <c r="X470" s="19" t="str">
        <f aca="false">IF('Введення інформації'!X469="Так","true",IF(ISBLANK('Введення інформації'!A469)=FALSE(),"false",""))</f>
        <v/>
      </c>
      <c r="Y470" s="19" t="str">
        <f aca="false">IF(ISBLANK('Введення інформації'!Y469)=FALSE(),'Введення інформації'!Y469,IF(ISBLANK('Введення інформації'!A469)=FALSE(),"0",""))</f>
        <v/>
      </c>
      <c r="Z470" s="19" t="str">
        <f aca="false">LEFT('Введення інформації'!Z469,3)</f>
        <v/>
      </c>
      <c r="AA470" s="19" t="str">
        <f aca="false">IF(ISBLANK('Введення інформації'!AA469)=FALSE(),'Введення інформації'!AA469,IF(ISBLANK('Введення інформації'!A469)=FALSE(),"0",""))</f>
        <v/>
      </c>
      <c r="AB470" s="19" t="str">
        <f aca="false">IF('Введення інформації'!AB469="Так","true",IF(ISBLANK('Введення інформації'!A469)=FALSE(),"false",""))</f>
        <v/>
      </c>
      <c r="AC470" s="18" t="n">
        <f aca="false">'Введення інформації'!AC469</f>
        <v>0</v>
      </c>
    </row>
    <row r="471" customFormat="false" ht="15.75" hidden="false" customHeight="true" outlineLevel="0" collapsed="false">
      <c r="A471" s="18" t="n">
        <f aca="false">'Введення інформації'!A470</f>
        <v>0</v>
      </c>
      <c r="B471" s="19" t="str">
        <f aca="false">IF(ISBLANK('Введення інформації'!A470)=FALSE(),(MID('Введення інформації'!B470,7,4)&amp;"-"&amp;MID('Введення інформації'!B470,4,2)&amp;"-"&amp;MID('Введення інформації'!B470,1,2)),"")</f>
        <v/>
      </c>
      <c r="C471" s="18" t="n">
        <f aca="false">'Введення інформації'!C470</f>
        <v>0</v>
      </c>
      <c r="D471" s="20" t="str">
        <f aca="false">IF(ISBLANK('Введення інформації'!D470)=FALSE(),'Введення інформації'!D470,IF(ISBLANK('Введення інформації'!A470)=FALSE(),"null",""))</f>
        <v/>
      </c>
      <c r="E471" s="18" t="n">
        <f aca="false">'Введення інформації'!E470</f>
        <v>0</v>
      </c>
      <c r="F471" s="18" t="n">
        <f aca="false">'Введення інформації'!F470</f>
        <v>0</v>
      </c>
      <c r="G471" s="19" t="str">
        <f aca="false">LEFT('Введення інформації'!G470,1)</f>
        <v/>
      </c>
      <c r="H471" s="18" t="n">
        <f aca="false">'Введення інформації'!H470</f>
        <v>0</v>
      </c>
      <c r="I471" s="18" t="n">
        <f aca="false">'Введення інформації'!I470</f>
        <v>0</v>
      </c>
      <c r="J471" s="19" t="str">
        <f aca="false">IF(ISBLANK('Введення інформації'!J470)=FALSE(),'Введення інформації'!J470,IF(ISBLANK('Введення інформації'!A470)=FALSE(),"null",""))</f>
        <v/>
      </c>
      <c r="K471" s="18" t="n">
        <f aca="false">'Введення інформації'!K470</f>
        <v>0</v>
      </c>
      <c r="L471" s="19" t="str">
        <f aca="false">IF(ISBLANK('Введення інформації'!L470)=FALSE(),'Введення інформації'!L470,IF(ISBLANK('Введення інформації'!A470)=FALSE(),"null",""))</f>
        <v/>
      </c>
      <c r="M471" s="18" t="n">
        <f aca="false">'Введення інформації'!M470</f>
        <v>0</v>
      </c>
      <c r="N471" s="18" t="n">
        <f aca="false">'Введення інформації'!N470</f>
        <v>0</v>
      </c>
      <c r="O471" s="19" t="str">
        <f aca="false">IF(ISBLANK('Введення інформації'!O470)=FALSE(),'Введення інформації'!O470,IF(ISBLANK('Введення інформації'!A470)=FALSE(),"null",""))</f>
        <v/>
      </c>
      <c r="P471" s="19" t="str">
        <f aca="false">IF(ISBLANK('Введення інформації'!P470)=FALSE(),'Введення інформації'!P470,IF(ISBLANK('Введення інформації'!B470)=FALSE(),"null",""))</f>
        <v/>
      </c>
      <c r="Q471" s="18" t="n">
        <f aca="false">'Введення інформації'!Q470</f>
        <v>0</v>
      </c>
      <c r="R471" s="18" t="n">
        <f aca="false">'Введення інформації'!R470</f>
        <v>0</v>
      </c>
      <c r="S471" s="18" t="n">
        <f aca="false">'Введення інформації'!S470</f>
        <v>0</v>
      </c>
      <c r="T471" s="19" t="str">
        <f aca="false">IF(ISBLANK('Введення інформації'!A470)=FALSE(),(MID('Введення інформації'!T470,7,4)&amp;"-"&amp;MID('Введення інформації'!T470,4,2)&amp;"-"&amp;MID('Введення інформації'!T470,1,2)),"")</f>
        <v/>
      </c>
      <c r="U471" s="19" t="str">
        <f aca="false">IF(ISBLANK('Введення інформації'!B470)=FALSE(),(MID('Введення інформації'!U470,7,4)&amp;"-"&amp;MID('Введення інформації'!U470,4,2)&amp;"-"&amp;MID('Введення інформації'!U470,1,2)),"")</f>
        <v/>
      </c>
      <c r="V471" s="19" t="str">
        <f aca="false">IF('Введення інформації'!V470="Так","true",IF(ISBLANK('Введення інформації'!A470)=FALSE(),"false",""))</f>
        <v/>
      </c>
      <c r="W471" s="18" t="n">
        <f aca="false">'Введення інформації'!W470</f>
        <v>0</v>
      </c>
      <c r="X471" s="19" t="str">
        <f aca="false">IF('Введення інформації'!X470="Так","true",IF(ISBLANK('Введення інформації'!A470)=FALSE(),"false",""))</f>
        <v/>
      </c>
      <c r="Y471" s="19" t="str">
        <f aca="false">IF(ISBLANK('Введення інформації'!Y470)=FALSE(),'Введення інформації'!Y470,IF(ISBLANK('Введення інформації'!A470)=FALSE(),"0",""))</f>
        <v/>
      </c>
      <c r="Z471" s="19" t="str">
        <f aca="false">LEFT('Введення інформації'!Z470,3)</f>
        <v/>
      </c>
      <c r="AA471" s="19" t="str">
        <f aca="false">IF(ISBLANK('Введення інформації'!AA470)=FALSE(),'Введення інформації'!AA470,IF(ISBLANK('Введення інформації'!A470)=FALSE(),"0",""))</f>
        <v/>
      </c>
      <c r="AB471" s="19" t="str">
        <f aca="false">IF('Введення інформації'!AB470="Так","true",IF(ISBLANK('Введення інформації'!A470)=FALSE(),"false",""))</f>
        <v/>
      </c>
      <c r="AC471" s="18" t="n">
        <f aca="false">'Введення інформації'!AC470</f>
        <v>0</v>
      </c>
    </row>
    <row r="472" customFormat="false" ht="15.75" hidden="false" customHeight="true" outlineLevel="0" collapsed="false">
      <c r="A472" s="18" t="n">
        <f aca="false">'Введення інформації'!A471</f>
        <v>0</v>
      </c>
      <c r="B472" s="19" t="str">
        <f aca="false">IF(ISBLANK('Введення інформації'!A471)=FALSE(),(MID('Введення інформації'!B471,7,4)&amp;"-"&amp;MID('Введення інформації'!B471,4,2)&amp;"-"&amp;MID('Введення інформації'!B471,1,2)),"")</f>
        <v/>
      </c>
      <c r="C472" s="18" t="n">
        <f aca="false">'Введення інформації'!C471</f>
        <v>0</v>
      </c>
      <c r="D472" s="20" t="str">
        <f aca="false">IF(ISBLANK('Введення інформації'!D471)=FALSE(),'Введення інформації'!D471,IF(ISBLANK('Введення інформації'!A471)=FALSE(),"null",""))</f>
        <v/>
      </c>
      <c r="E472" s="18" t="n">
        <f aca="false">'Введення інформації'!E471</f>
        <v>0</v>
      </c>
      <c r="F472" s="18" t="n">
        <f aca="false">'Введення інформації'!F471</f>
        <v>0</v>
      </c>
      <c r="G472" s="19" t="str">
        <f aca="false">LEFT('Введення інформації'!G471,1)</f>
        <v/>
      </c>
      <c r="H472" s="18" t="n">
        <f aca="false">'Введення інформації'!H471</f>
        <v>0</v>
      </c>
      <c r="I472" s="18" t="n">
        <f aca="false">'Введення інформації'!I471</f>
        <v>0</v>
      </c>
      <c r="J472" s="19" t="str">
        <f aca="false">IF(ISBLANK('Введення інформації'!J471)=FALSE(),'Введення інформації'!J471,IF(ISBLANK('Введення інформації'!A471)=FALSE(),"null",""))</f>
        <v/>
      </c>
      <c r="K472" s="18" t="n">
        <f aca="false">'Введення інформації'!K471</f>
        <v>0</v>
      </c>
      <c r="L472" s="19" t="str">
        <f aca="false">IF(ISBLANK('Введення інформації'!L471)=FALSE(),'Введення інформації'!L471,IF(ISBLANK('Введення інформації'!A471)=FALSE(),"null",""))</f>
        <v/>
      </c>
      <c r="M472" s="18" t="n">
        <f aca="false">'Введення інформації'!M471</f>
        <v>0</v>
      </c>
      <c r="N472" s="18" t="n">
        <f aca="false">'Введення інформації'!N471</f>
        <v>0</v>
      </c>
      <c r="O472" s="19" t="str">
        <f aca="false">IF(ISBLANK('Введення інформації'!O471)=FALSE(),'Введення інформації'!O471,IF(ISBLANK('Введення інформації'!A471)=FALSE(),"null",""))</f>
        <v/>
      </c>
      <c r="P472" s="19" t="str">
        <f aca="false">IF(ISBLANK('Введення інформації'!P471)=FALSE(),'Введення інформації'!P471,IF(ISBLANK('Введення інформації'!B471)=FALSE(),"null",""))</f>
        <v/>
      </c>
      <c r="Q472" s="18" t="n">
        <f aca="false">'Введення інформації'!Q471</f>
        <v>0</v>
      </c>
      <c r="R472" s="18" t="n">
        <f aca="false">'Введення інформації'!R471</f>
        <v>0</v>
      </c>
      <c r="S472" s="18" t="n">
        <f aca="false">'Введення інформації'!S471</f>
        <v>0</v>
      </c>
      <c r="T472" s="19" t="str">
        <f aca="false">IF(ISBLANK('Введення інформації'!A471)=FALSE(),(MID('Введення інформації'!T471,7,4)&amp;"-"&amp;MID('Введення інформації'!T471,4,2)&amp;"-"&amp;MID('Введення інформації'!T471,1,2)),"")</f>
        <v/>
      </c>
      <c r="U472" s="19" t="str">
        <f aca="false">IF(ISBLANK('Введення інформації'!B471)=FALSE(),(MID('Введення інформації'!U471,7,4)&amp;"-"&amp;MID('Введення інформації'!U471,4,2)&amp;"-"&amp;MID('Введення інформації'!U471,1,2)),"")</f>
        <v/>
      </c>
      <c r="V472" s="19" t="str">
        <f aca="false">IF('Введення інформації'!V471="Так","true",IF(ISBLANK('Введення інформації'!A471)=FALSE(),"false",""))</f>
        <v/>
      </c>
      <c r="W472" s="18" t="n">
        <f aca="false">'Введення інформації'!W471</f>
        <v>0</v>
      </c>
      <c r="X472" s="19" t="str">
        <f aca="false">IF('Введення інформації'!X471="Так","true",IF(ISBLANK('Введення інформації'!A471)=FALSE(),"false",""))</f>
        <v/>
      </c>
      <c r="Y472" s="19" t="str">
        <f aca="false">IF(ISBLANK('Введення інформації'!Y471)=FALSE(),'Введення інформації'!Y471,IF(ISBLANK('Введення інформації'!A471)=FALSE(),"0",""))</f>
        <v/>
      </c>
      <c r="Z472" s="19" t="str">
        <f aca="false">LEFT('Введення інформації'!Z471,3)</f>
        <v/>
      </c>
      <c r="AA472" s="19" t="str">
        <f aca="false">IF(ISBLANK('Введення інформації'!AA471)=FALSE(),'Введення інформації'!AA471,IF(ISBLANK('Введення інформації'!A471)=FALSE(),"0",""))</f>
        <v/>
      </c>
      <c r="AB472" s="19" t="str">
        <f aca="false">IF('Введення інформації'!AB471="Так","true",IF(ISBLANK('Введення інформації'!A471)=FALSE(),"false",""))</f>
        <v/>
      </c>
      <c r="AC472" s="18" t="n">
        <f aca="false">'Введення інформації'!AC471</f>
        <v>0</v>
      </c>
    </row>
    <row r="473" customFormat="false" ht="15.75" hidden="false" customHeight="true" outlineLevel="0" collapsed="false">
      <c r="A473" s="18" t="n">
        <f aca="false">'Введення інформації'!A472</f>
        <v>0</v>
      </c>
      <c r="B473" s="19" t="str">
        <f aca="false">IF(ISBLANK('Введення інформації'!A472)=FALSE(),(MID('Введення інформації'!B472,7,4)&amp;"-"&amp;MID('Введення інформації'!B472,4,2)&amp;"-"&amp;MID('Введення інформації'!B472,1,2)),"")</f>
        <v/>
      </c>
      <c r="C473" s="18" t="n">
        <f aca="false">'Введення інформації'!C472</f>
        <v>0</v>
      </c>
      <c r="D473" s="20" t="str">
        <f aca="false">IF(ISBLANK('Введення інформації'!D472)=FALSE(),'Введення інформації'!D472,IF(ISBLANK('Введення інформації'!A472)=FALSE(),"null",""))</f>
        <v/>
      </c>
      <c r="E473" s="18" t="n">
        <f aca="false">'Введення інформації'!E472</f>
        <v>0</v>
      </c>
      <c r="F473" s="18" t="n">
        <f aca="false">'Введення інформації'!F472</f>
        <v>0</v>
      </c>
      <c r="G473" s="19" t="str">
        <f aca="false">LEFT('Введення інформації'!G472,1)</f>
        <v/>
      </c>
      <c r="H473" s="18" t="n">
        <f aca="false">'Введення інформації'!H472</f>
        <v>0</v>
      </c>
      <c r="I473" s="18" t="n">
        <f aca="false">'Введення інформації'!I472</f>
        <v>0</v>
      </c>
      <c r="J473" s="19" t="str">
        <f aca="false">IF(ISBLANK('Введення інформації'!J472)=FALSE(),'Введення інформації'!J472,IF(ISBLANK('Введення інформації'!A472)=FALSE(),"null",""))</f>
        <v/>
      </c>
      <c r="K473" s="18" t="n">
        <f aca="false">'Введення інформації'!K472</f>
        <v>0</v>
      </c>
      <c r="L473" s="19" t="str">
        <f aca="false">IF(ISBLANK('Введення інформації'!L472)=FALSE(),'Введення інформації'!L472,IF(ISBLANK('Введення інформації'!A472)=FALSE(),"null",""))</f>
        <v/>
      </c>
      <c r="M473" s="18" t="n">
        <f aca="false">'Введення інформації'!M472</f>
        <v>0</v>
      </c>
      <c r="N473" s="18" t="n">
        <f aca="false">'Введення інформації'!N472</f>
        <v>0</v>
      </c>
      <c r="O473" s="19" t="str">
        <f aca="false">IF(ISBLANK('Введення інформації'!O472)=FALSE(),'Введення інформації'!O472,IF(ISBLANK('Введення інформації'!A472)=FALSE(),"null",""))</f>
        <v/>
      </c>
      <c r="P473" s="19" t="str">
        <f aca="false">IF(ISBLANK('Введення інформації'!P472)=FALSE(),'Введення інформації'!P472,IF(ISBLANK('Введення інформації'!B472)=FALSE(),"null",""))</f>
        <v/>
      </c>
      <c r="Q473" s="18" t="n">
        <f aca="false">'Введення інформації'!Q472</f>
        <v>0</v>
      </c>
      <c r="R473" s="18" t="n">
        <f aca="false">'Введення інформації'!R472</f>
        <v>0</v>
      </c>
      <c r="S473" s="18" t="n">
        <f aca="false">'Введення інформації'!S472</f>
        <v>0</v>
      </c>
      <c r="T473" s="19" t="str">
        <f aca="false">IF(ISBLANK('Введення інформації'!A472)=FALSE(),(MID('Введення інформації'!T472,7,4)&amp;"-"&amp;MID('Введення інформації'!T472,4,2)&amp;"-"&amp;MID('Введення інформації'!T472,1,2)),"")</f>
        <v/>
      </c>
      <c r="U473" s="19" t="str">
        <f aca="false">IF(ISBLANK('Введення інформації'!B472)=FALSE(),(MID('Введення інформації'!U472,7,4)&amp;"-"&amp;MID('Введення інформації'!U472,4,2)&amp;"-"&amp;MID('Введення інформації'!U472,1,2)),"")</f>
        <v/>
      </c>
      <c r="V473" s="19" t="str">
        <f aca="false">IF('Введення інформації'!V472="Так","true",IF(ISBLANK('Введення інформації'!A472)=FALSE(),"false",""))</f>
        <v/>
      </c>
      <c r="W473" s="18" t="n">
        <f aca="false">'Введення інформації'!W472</f>
        <v>0</v>
      </c>
      <c r="X473" s="19" t="str">
        <f aca="false">IF('Введення інформації'!X472="Так","true",IF(ISBLANK('Введення інформації'!A472)=FALSE(),"false",""))</f>
        <v/>
      </c>
      <c r="Y473" s="19" t="str">
        <f aca="false">IF(ISBLANK('Введення інформації'!Y472)=FALSE(),'Введення інформації'!Y472,IF(ISBLANK('Введення інформації'!A472)=FALSE(),"0",""))</f>
        <v/>
      </c>
      <c r="Z473" s="19" t="str">
        <f aca="false">LEFT('Введення інформації'!Z472,3)</f>
        <v/>
      </c>
      <c r="AA473" s="19" t="str">
        <f aca="false">IF(ISBLANK('Введення інформації'!AA472)=FALSE(),'Введення інформації'!AA472,IF(ISBLANK('Введення інформації'!A472)=FALSE(),"0",""))</f>
        <v/>
      </c>
      <c r="AB473" s="19" t="str">
        <f aca="false">IF('Введення інформації'!AB472="Так","true",IF(ISBLANK('Введення інформації'!A472)=FALSE(),"false",""))</f>
        <v/>
      </c>
      <c r="AC473" s="18" t="n">
        <f aca="false">'Введення інформації'!AC472</f>
        <v>0</v>
      </c>
    </row>
    <row r="474" customFormat="false" ht="15.75" hidden="false" customHeight="true" outlineLevel="0" collapsed="false">
      <c r="A474" s="18" t="n">
        <f aca="false">'Введення інформації'!A473</f>
        <v>0</v>
      </c>
      <c r="B474" s="19" t="str">
        <f aca="false">IF(ISBLANK('Введення інформації'!A473)=FALSE(),(MID('Введення інформації'!B473,7,4)&amp;"-"&amp;MID('Введення інформації'!B473,4,2)&amp;"-"&amp;MID('Введення інформації'!B473,1,2)),"")</f>
        <v/>
      </c>
      <c r="C474" s="18" t="n">
        <f aca="false">'Введення інформації'!C473</f>
        <v>0</v>
      </c>
      <c r="D474" s="20" t="str">
        <f aca="false">IF(ISBLANK('Введення інформації'!D473)=FALSE(),'Введення інформації'!D473,IF(ISBLANK('Введення інформації'!A473)=FALSE(),"null",""))</f>
        <v/>
      </c>
      <c r="E474" s="18" t="n">
        <f aca="false">'Введення інформації'!E473</f>
        <v>0</v>
      </c>
      <c r="F474" s="18" t="n">
        <f aca="false">'Введення інформації'!F473</f>
        <v>0</v>
      </c>
      <c r="G474" s="19" t="str">
        <f aca="false">LEFT('Введення інформації'!G473,1)</f>
        <v/>
      </c>
      <c r="H474" s="18" t="n">
        <f aca="false">'Введення інформації'!H473</f>
        <v>0</v>
      </c>
      <c r="I474" s="18" t="n">
        <f aca="false">'Введення інформації'!I473</f>
        <v>0</v>
      </c>
      <c r="J474" s="19" t="str">
        <f aca="false">IF(ISBLANK('Введення інформації'!J473)=FALSE(),'Введення інформації'!J473,IF(ISBLANK('Введення інформації'!A473)=FALSE(),"null",""))</f>
        <v/>
      </c>
      <c r="K474" s="18" t="n">
        <f aca="false">'Введення інформації'!K473</f>
        <v>0</v>
      </c>
      <c r="L474" s="19" t="str">
        <f aca="false">IF(ISBLANK('Введення інформації'!L473)=FALSE(),'Введення інформації'!L473,IF(ISBLANK('Введення інформації'!A473)=FALSE(),"null",""))</f>
        <v/>
      </c>
      <c r="M474" s="18" t="n">
        <f aca="false">'Введення інформації'!M473</f>
        <v>0</v>
      </c>
      <c r="N474" s="18" t="n">
        <f aca="false">'Введення інформації'!N473</f>
        <v>0</v>
      </c>
      <c r="O474" s="19" t="str">
        <f aca="false">IF(ISBLANK('Введення інформації'!O473)=FALSE(),'Введення інформації'!O473,IF(ISBLANK('Введення інформації'!A473)=FALSE(),"null",""))</f>
        <v/>
      </c>
      <c r="P474" s="19" t="str">
        <f aca="false">IF(ISBLANK('Введення інформації'!P473)=FALSE(),'Введення інформації'!P473,IF(ISBLANK('Введення інформації'!B473)=FALSE(),"null",""))</f>
        <v/>
      </c>
      <c r="Q474" s="18" t="n">
        <f aca="false">'Введення інформації'!Q473</f>
        <v>0</v>
      </c>
      <c r="R474" s="18" t="n">
        <f aca="false">'Введення інформації'!R473</f>
        <v>0</v>
      </c>
      <c r="S474" s="18" t="n">
        <f aca="false">'Введення інформації'!S473</f>
        <v>0</v>
      </c>
      <c r="T474" s="19" t="str">
        <f aca="false">IF(ISBLANK('Введення інформації'!A473)=FALSE(),(MID('Введення інформації'!T473,7,4)&amp;"-"&amp;MID('Введення інформації'!T473,4,2)&amp;"-"&amp;MID('Введення інформації'!T473,1,2)),"")</f>
        <v/>
      </c>
      <c r="U474" s="19" t="str">
        <f aca="false">IF(ISBLANK('Введення інформації'!B473)=FALSE(),(MID('Введення інформації'!U473,7,4)&amp;"-"&amp;MID('Введення інформації'!U473,4,2)&amp;"-"&amp;MID('Введення інформації'!U473,1,2)),"")</f>
        <v/>
      </c>
      <c r="V474" s="19" t="str">
        <f aca="false">IF('Введення інформації'!V473="Так","true",IF(ISBLANK('Введення інформації'!A473)=FALSE(),"false",""))</f>
        <v/>
      </c>
      <c r="W474" s="18" t="n">
        <f aca="false">'Введення інформації'!W473</f>
        <v>0</v>
      </c>
      <c r="X474" s="19" t="str">
        <f aca="false">IF('Введення інформації'!X473="Так","true",IF(ISBLANK('Введення інформації'!A473)=FALSE(),"false",""))</f>
        <v/>
      </c>
      <c r="Y474" s="19" t="str">
        <f aca="false">IF(ISBLANK('Введення інформації'!Y473)=FALSE(),'Введення інформації'!Y473,IF(ISBLANK('Введення інформації'!A473)=FALSE(),"0",""))</f>
        <v/>
      </c>
      <c r="Z474" s="19" t="str">
        <f aca="false">LEFT('Введення інформації'!Z473,3)</f>
        <v/>
      </c>
      <c r="AA474" s="19" t="str">
        <f aca="false">IF(ISBLANK('Введення інформації'!AA473)=FALSE(),'Введення інформації'!AA473,IF(ISBLANK('Введення інформації'!A473)=FALSE(),"0",""))</f>
        <v/>
      </c>
      <c r="AB474" s="19" t="str">
        <f aca="false">IF('Введення інформації'!AB473="Так","true",IF(ISBLANK('Введення інформації'!A473)=FALSE(),"false",""))</f>
        <v/>
      </c>
      <c r="AC474" s="18" t="n">
        <f aca="false">'Введення інформації'!AC473</f>
        <v>0</v>
      </c>
    </row>
    <row r="475" customFormat="false" ht="15.75" hidden="false" customHeight="true" outlineLevel="0" collapsed="false">
      <c r="A475" s="18" t="n">
        <f aca="false">'Введення інформації'!A474</f>
        <v>0</v>
      </c>
      <c r="B475" s="19" t="str">
        <f aca="false">IF(ISBLANK('Введення інформації'!A474)=FALSE(),(MID('Введення інформації'!B474,7,4)&amp;"-"&amp;MID('Введення інформації'!B474,4,2)&amp;"-"&amp;MID('Введення інформації'!B474,1,2)),"")</f>
        <v/>
      </c>
      <c r="C475" s="18" t="n">
        <f aca="false">'Введення інформації'!C474</f>
        <v>0</v>
      </c>
      <c r="D475" s="20" t="str">
        <f aca="false">IF(ISBLANK('Введення інформації'!D474)=FALSE(),'Введення інформації'!D474,IF(ISBLANK('Введення інформації'!A474)=FALSE(),"null",""))</f>
        <v/>
      </c>
      <c r="E475" s="18" t="n">
        <f aca="false">'Введення інформації'!E474</f>
        <v>0</v>
      </c>
      <c r="F475" s="18" t="n">
        <f aca="false">'Введення інформації'!F474</f>
        <v>0</v>
      </c>
      <c r="G475" s="19" t="str">
        <f aca="false">LEFT('Введення інформації'!G474,1)</f>
        <v/>
      </c>
      <c r="H475" s="18" t="n">
        <f aca="false">'Введення інформації'!H474</f>
        <v>0</v>
      </c>
      <c r="I475" s="18" t="n">
        <f aca="false">'Введення інформації'!I474</f>
        <v>0</v>
      </c>
      <c r="J475" s="19" t="str">
        <f aca="false">IF(ISBLANK('Введення інформації'!J474)=FALSE(),'Введення інформації'!J474,IF(ISBLANK('Введення інформації'!A474)=FALSE(),"null",""))</f>
        <v/>
      </c>
      <c r="K475" s="18" t="n">
        <f aca="false">'Введення інформації'!K474</f>
        <v>0</v>
      </c>
      <c r="L475" s="19" t="str">
        <f aca="false">IF(ISBLANK('Введення інформації'!L474)=FALSE(),'Введення інформації'!L474,IF(ISBLANK('Введення інформації'!A474)=FALSE(),"null",""))</f>
        <v/>
      </c>
      <c r="M475" s="18" t="n">
        <f aca="false">'Введення інформації'!M474</f>
        <v>0</v>
      </c>
      <c r="N475" s="18" t="n">
        <f aca="false">'Введення інформації'!N474</f>
        <v>0</v>
      </c>
      <c r="O475" s="19" t="str">
        <f aca="false">IF(ISBLANK('Введення інформації'!O474)=FALSE(),'Введення інформації'!O474,IF(ISBLANK('Введення інформації'!A474)=FALSE(),"null",""))</f>
        <v/>
      </c>
      <c r="P475" s="19" t="str">
        <f aca="false">IF(ISBLANK('Введення інформації'!P474)=FALSE(),'Введення інформації'!P474,IF(ISBLANK('Введення інформації'!B474)=FALSE(),"null",""))</f>
        <v/>
      </c>
      <c r="Q475" s="18" t="n">
        <f aca="false">'Введення інформації'!Q474</f>
        <v>0</v>
      </c>
      <c r="R475" s="18" t="n">
        <f aca="false">'Введення інформації'!R474</f>
        <v>0</v>
      </c>
      <c r="S475" s="18" t="n">
        <f aca="false">'Введення інформації'!S474</f>
        <v>0</v>
      </c>
      <c r="T475" s="19" t="str">
        <f aca="false">IF(ISBLANK('Введення інформації'!A474)=FALSE(),(MID('Введення інформації'!T474,7,4)&amp;"-"&amp;MID('Введення інформації'!T474,4,2)&amp;"-"&amp;MID('Введення інформації'!T474,1,2)),"")</f>
        <v/>
      </c>
      <c r="U475" s="19" t="str">
        <f aca="false">IF(ISBLANK('Введення інформації'!B474)=FALSE(),(MID('Введення інформації'!U474,7,4)&amp;"-"&amp;MID('Введення інформації'!U474,4,2)&amp;"-"&amp;MID('Введення інформації'!U474,1,2)),"")</f>
        <v/>
      </c>
      <c r="V475" s="19" t="str">
        <f aca="false">IF('Введення інформації'!V474="Так","true",IF(ISBLANK('Введення інформації'!A474)=FALSE(),"false",""))</f>
        <v/>
      </c>
      <c r="W475" s="18" t="n">
        <f aca="false">'Введення інформації'!W474</f>
        <v>0</v>
      </c>
      <c r="X475" s="19" t="str">
        <f aca="false">IF('Введення інформації'!X474="Так","true",IF(ISBLANK('Введення інформації'!A474)=FALSE(),"false",""))</f>
        <v/>
      </c>
      <c r="Y475" s="19" t="str">
        <f aca="false">IF(ISBLANK('Введення інформації'!Y474)=FALSE(),'Введення інформації'!Y474,IF(ISBLANK('Введення інформації'!A474)=FALSE(),"0",""))</f>
        <v/>
      </c>
      <c r="Z475" s="19" t="str">
        <f aca="false">LEFT('Введення інформації'!Z474,3)</f>
        <v/>
      </c>
      <c r="AA475" s="19" t="str">
        <f aca="false">IF(ISBLANK('Введення інформації'!AA474)=FALSE(),'Введення інформації'!AA474,IF(ISBLANK('Введення інформації'!A474)=FALSE(),"0",""))</f>
        <v/>
      </c>
      <c r="AB475" s="19" t="str">
        <f aca="false">IF('Введення інформації'!AB474="Так","true",IF(ISBLANK('Введення інформації'!A474)=FALSE(),"false",""))</f>
        <v/>
      </c>
      <c r="AC475" s="18" t="n">
        <f aca="false">'Введення інформації'!AC474</f>
        <v>0</v>
      </c>
    </row>
    <row r="476" customFormat="false" ht="15.75" hidden="false" customHeight="true" outlineLevel="0" collapsed="false">
      <c r="A476" s="18" t="n">
        <f aca="false">'Введення інформації'!A475</f>
        <v>0</v>
      </c>
      <c r="B476" s="19" t="str">
        <f aca="false">IF(ISBLANK('Введення інформації'!A475)=FALSE(),(MID('Введення інформації'!B475,7,4)&amp;"-"&amp;MID('Введення інформації'!B475,4,2)&amp;"-"&amp;MID('Введення інформації'!B475,1,2)),"")</f>
        <v/>
      </c>
      <c r="C476" s="18" t="n">
        <f aca="false">'Введення інформації'!C475</f>
        <v>0</v>
      </c>
      <c r="D476" s="20" t="str">
        <f aca="false">IF(ISBLANK('Введення інформації'!D475)=FALSE(),'Введення інформації'!D475,IF(ISBLANK('Введення інформації'!A475)=FALSE(),"null",""))</f>
        <v/>
      </c>
      <c r="E476" s="18" t="n">
        <f aca="false">'Введення інформації'!E475</f>
        <v>0</v>
      </c>
      <c r="F476" s="18" t="n">
        <f aca="false">'Введення інформації'!F475</f>
        <v>0</v>
      </c>
      <c r="G476" s="19" t="str">
        <f aca="false">LEFT('Введення інформації'!G475,1)</f>
        <v/>
      </c>
      <c r="H476" s="18" t="n">
        <f aca="false">'Введення інформації'!H475</f>
        <v>0</v>
      </c>
      <c r="I476" s="18" t="n">
        <f aca="false">'Введення інформації'!I475</f>
        <v>0</v>
      </c>
      <c r="J476" s="19" t="str">
        <f aca="false">IF(ISBLANK('Введення інформації'!J475)=FALSE(),'Введення інформації'!J475,IF(ISBLANK('Введення інформації'!A475)=FALSE(),"null",""))</f>
        <v/>
      </c>
      <c r="K476" s="18" t="n">
        <f aca="false">'Введення інформації'!K475</f>
        <v>0</v>
      </c>
      <c r="L476" s="19" t="str">
        <f aca="false">IF(ISBLANK('Введення інформації'!L475)=FALSE(),'Введення інформації'!L475,IF(ISBLANK('Введення інформації'!A475)=FALSE(),"null",""))</f>
        <v/>
      </c>
      <c r="M476" s="18" t="n">
        <f aca="false">'Введення інформації'!M475</f>
        <v>0</v>
      </c>
      <c r="N476" s="18" t="n">
        <f aca="false">'Введення інформації'!N475</f>
        <v>0</v>
      </c>
      <c r="O476" s="19" t="str">
        <f aca="false">IF(ISBLANK('Введення інформації'!O475)=FALSE(),'Введення інформації'!O475,IF(ISBLANK('Введення інформації'!A475)=FALSE(),"null",""))</f>
        <v/>
      </c>
      <c r="P476" s="19" t="str">
        <f aca="false">IF(ISBLANK('Введення інформації'!P475)=FALSE(),'Введення інформації'!P475,IF(ISBLANK('Введення інформації'!B475)=FALSE(),"null",""))</f>
        <v/>
      </c>
      <c r="Q476" s="18" t="n">
        <f aca="false">'Введення інформації'!Q475</f>
        <v>0</v>
      </c>
      <c r="R476" s="18" t="n">
        <f aca="false">'Введення інформації'!R475</f>
        <v>0</v>
      </c>
      <c r="S476" s="18" t="n">
        <f aca="false">'Введення інформації'!S475</f>
        <v>0</v>
      </c>
      <c r="T476" s="19" t="str">
        <f aca="false">IF(ISBLANK('Введення інформації'!A475)=FALSE(),(MID('Введення інформації'!T475,7,4)&amp;"-"&amp;MID('Введення інформації'!T475,4,2)&amp;"-"&amp;MID('Введення інформації'!T475,1,2)),"")</f>
        <v/>
      </c>
      <c r="U476" s="19" t="str">
        <f aca="false">IF(ISBLANK('Введення інформації'!B475)=FALSE(),(MID('Введення інформації'!U475,7,4)&amp;"-"&amp;MID('Введення інформації'!U475,4,2)&amp;"-"&amp;MID('Введення інформації'!U475,1,2)),"")</f>
        <v/>
      </c>
      <c r="V476" s="19" t="str">
        <f aca="false">IF('Введення інформації'!V475="Так","true",IF(ISBLANK('Введення інформації'!A475)=FALSE(),"false",""))</f>
        <v/>
      </c>
      <c r="W476" s="18" t="n">
        <f aca="false">'Введення інформації'!W475</f>
        <v>0</v>
      </c>
      <c r="X476" s="19" t="str">
        <f aca="false">IF('Введення інформації'!X475="Так","true",IF(ISBLANK('Введення інформації'!A475)=FALSE(),"false",""))</f>
        <v/>
      </c>
      <c r="Y476" s="19" t="str">
        <f aca="false">IF(ISBLANK('Введення інформації'!Y475)=FALSE(),'Введення інформації'!Y475,IF(ISBLANK('Введення інформації'!A475)=FALSE(),"0",""))</f>
        <v/>
      </c>
      <c r="Z476" s="19" t="str">
        <f aca="false">LEFT('Введення інформації'!Z475,3)</f>
        <v/>
      </c>
      <c r="AA476" s="19" t="str">
        <f aca="false">IF(ISBLANK('Введення інформації'!AA475)=FALSE(),'Введення інформації'!AA475,IF(ISBLANK('Введення інформації'!A475)=FALSE(),"0",""))</f>
        <v/>
      </c>
      <c r="AB476" s="19" t="str">
        <f aca="false">IF('Введення інформації'!AB475="Так","true",IF(ISBLANK('Введення інформації'!A475)=FALSE(),"false",""))</f>
        <v/>
      </c>
      <c r="AC476" s="18" t="n">
        <f aca="false">'Введення інформації'!AC475</f>
        <v>0</v>
      </c>
    </row>
    <row r="477" customFormat="false" ht="15.75" hidden="false" customHeight="true" outlineLevel="0" collapsed="false">
      <c r="A477" s="18" t="n">
        <f aca="false">'Введення інформації'!A476</f>
        <v>0</v>
      </c>
      <c r="B477" s="19" t="str">
        <f aca="false">IF(ISBLANK('Введення інформації'!A476)=FALSE(),(MID('Введення інформації'!B476,7,4)&amp;"-"&amp;MID('Введення інформації'!B476,4,2)&amp;"-"&amp;MID('Введення інформації'!B476,1,2)),"")</f>
        <v/>
      </c>
      <c r="C477" s="18" t="n">
        <f aca="false">'Введення інформації'!C476</f>
        <v>0</v>
      </c>
      <c r="D477" s="20" t="str">
        <f aca="false">IF(ISBLANK('Введення інформації'!D476)=FALSE(),'Введення інформації'!D476,IF(ISBLANK('Введення інформації'!A476)=FALSE(),"null",""))</f>
        <v/>
      </c>
      <c r="E477" s="18" t="n">
        <f aca="false">'Введення інформації'!E476</f>
        <v>0</v>
      </c>
      <c r="F477" s="18" t="n">
        <f aca="false">'Введення інформації'!F476</f>
        <v>0</v>
      </c>
      <c r="G477" s="19" t="str">
        <f aca="false">LEFT('Введення інформації'!G476,1)</f>
        <v/>
      </c>
      <c r="H477" s="18" t="n">
        <f aca="false">'Введення інформації'!H476</f>
        <v>0</v>
      </c>
      <c r="I477" s="18" t="n">
        <f aca="false">'Введення інформації'!I476</f>
        <v>0</v>
      </c>
      <c r="J477" s="19" t="str">
        <f aca="false">IF(ISBLANK('Введення інформації'!J476)=FALSE(),'Введення інформації'!J476,IF(ISBLANK('Введення інформації'!A476)=FALSE(),"null",""))</f>
        <v/>
      </c>
      <c r="K477" s="18" t="n">
        <f aca="false">'Введення інформації'!K476</f>
        <v>0</v>
      </c>
      <c r="L477" s="19" t="str">
        <f aca="false">IF(ISBLANK('Введення інформації'!L476)=FALSE(),'Введення інформації'!L476,IF(ISBLANK('Введення інформації'!A476)=FALSE(),"null",""))</f>
        <v/>
      </c>
      <c r="M477" s="18" t="n">
        <f aca="false">'Введення інформації'!M476</f>
        <v>0</v>
      </c>
      <c r="N477" s="18" t="n">
        <f aca="false">'Введення інформації'!N476</f>
        <v>0</v>
      </c>
      <c r="O477" s="19" t="str">
        <f aca="false">IF(ISBLANK('Введення інформації'!O476)=FALSE(),'Введення інформації'!O476,IF(ISBLANK('Введення інформації'!A476)=FALSE(),"null",""))</f>
        <v/>
      </c>
      <c r="P477" s="19" t="str">
        <f aca="false">IF(ISBLANK('Введення інформації'!P476)=FALSE(),'Введення інформації'!P476,IF(ISBLANK('Введення інформації'!B476)=FALSE(),"null",""))</f>
        <v/>
      </c>
      <c r="Q477" s="18" t="n">
        <f aca="false">'Введення інформації'!Q476</f>
        <v>0</v>
      </c>
      <c r="R477" s="18" t="n">
        <f aca="false">'Введення інформації'!R476</f>
        <v>0</v>
      </c>
      <c r="S477" s="18" t="n">
        <f aca="false">'Введення інформації'!S476</f>
        <v>0</v>
      </c>
      <c r="T477" s="19" t="str">
        <f aca="false">IF(ISBLANK('Введення інформації'!A476)=FALSE(),(MID('Введення інформації'!T476,7,4)&amp;"-"&amp;MID('Введення інформації'!T476,4,2)&amp;"-"&amp;MID('Введення інформації'!T476,1,2)),"")</f>
        <v/>
      </c>
      <c r="U477" s="19" t="str">
        <f aca="false">IF(ISBLANK('Введення інформації'!B476)=FALSE(),(MID('Введення інформації'!U476,7,4)&amp;"-"&amp;MID('Введення інформації'!U476,4,2)&amp;"-"&amp;MID('Введення інформації'!U476,1,2)),"")</f>
        <v/>
      </c>
      <c r="V477" s="19" t="str">
        <f aca="false">IF('Введення інформації'!V476="Так","true",IF(ISBLANK('Введення інформації'!A476)=FALSE(),"false",""))</f>
        <v/>
      </c>
      <c r="W477" s="18" t="n">
        <f aca="false">'Введення інформації'!W476</f>
        <v>0</v>
      </c>
      <c r="X477" s="19" t="str">
        <f aca="false">IF('Введення інформації'!X476="Так","true",IF(ISBLANK('Введення інформації'!A476)=FALSE(),"false",""))</f>
        <v/>
      </c>
      <c r="Y477" s="19" t="str">
        <f aca="false">IF(ISBLANK('Введення інформації'!Y476)=FALSE(),'Введення інформації'!Y476,IF(ISBLANK('Введення інформації'!A476)=FALSE(),"0",""))</f>
        <v/>
      </c>
      <c r="Z477" s="19" t="str">
        <f aca="false">LEFT('Введення інформації'!Z476,3)</f>
        <v/>
      </c>
      <c r="AA477" s="19" t="str">
        <f aca="false">IF(ISBLANK('Введення інформації'!AA476)=FALSE(),'Введення інформації'!AA476,IF(ISBLANK('Введення інформації'!A476)=FALSE(),"0",""))</f>
        <v/>
      </c>
      <c r="AB477" s="19" t="str">
        <f aca="false">IF('Введення інформації'!AB476="Так","true",IF(ISBLANK('Введення інформації'!A476)=FALSE(),"false",""))</f>
        <v/>
      </c>
      <c r="AC477" s="18" t="n">
        <f aca="false">'Введення інформації'!AC476</f>
        <v>0</v>
      </c>
    </row>
    <row r="478" customFormat="false" ht="15.75" hidden="false" customHeight="true" outlineLevel="0" collapsed="false">
      <c r="A478" s="18" t="n">
        <f aca="false">'Введення інформації'!A477</f>
        <v>0</v>
      </c>
      <c r="B478" s="19" t="str">
        <f aca="false">IF(ISBLANK('Введення інформації'!A477)=FALSE(),(MID('Введення інформації'!B477,7,4)&amp;"-"&amp;MID('Введення інформації'!B477,4,2)&amp;"-"&amp;MID('Введення інформації'!B477,1,2)),"")</f>
        <v/>
      </c>
      <c r="C478" s="18" t="n">
        <f aca="false">'Введення інформації'!C477</f>
        <v>0</v>
      </c>
      <c r="D478" s="20" t="str">
        <f aca="false">IF(ISBLANK('Введення інформації'!D477)=FALSE(),'Введення інформації'!D477,IF(ISBLANK('Введення інформації'!A477)=FALSE(),"null",""))</f>
        <v/>
      </c>
      <c r="E478" s="18" t="n">
        <f aca="false">'Введення інформації'!E477</f>
        <v>0</v>
      </c>
      <c r="F478" s="18" t="n">
        <f aca="false">'Введення інформації'!F477</f>
        <v>0</v>
      </c>
      <c r="G478" s="19" t="str">
        <f aca="false">LEFT('Введення інформації'!G477,1)</f>
        <v/>
      </c>
      <c r="H478" s="18" t="n">
        <f aca="false">'Введення інформації'!H477</f>
        <v>0</v>
      </c>
      <c r="I478" s="18" t="n">
        <f aca="false">'Введення інформації'!I477</f>
        <v>0</v>
      </c>
      <c r="J478" s="19" t="str">
        <f aca="false">IF(ISBLANK('Введення інформації'!J477)=FALSE(),'Введення інформації'!J477,IF(ISBLANK('Введення інформації'!A477)=FALSE(),"null",""))</f>
        <v/>
      </c>
      <c r="K478" s="18" t="n">
        <f aca="false">'Введення інформації'!K477</f>
        <v>0</v>
      </c>
      <c r="L478" s="19" t="str">
        <f aca="false">IF(ISBLANK('Введення інформації'!L477)=FALSE(),'Введення інформації'!L477,IF(ISBLANK('Введення інформації'!A477)=FALSE(),"null",""))</f>
        <v/>
      </c>
      <c r="M478" s="18" t="n">
        <f aca="false">'Введення інформації'!M477</f>
        <v>0</v>
      </c>
      <c r="N478" s="18" t="n">
        <f aca="false">'Введення інформації'!N477</f>
        <v>0</v>
      </c>
      <c r="O478" s="19" t="str">
        <f aca="false">IF(ISBLANK('Введення інформації'!O477)=FALSE(),'Введення інформації'!O477,IF(ISBLANK('Введення інформації'!A477)=FALSE(),"null",""))</f>
        <v/>
      </c>
      <c r="P478" s="19" t="str">
        <f aca="false">IF(ISBLANK('Введення інформації'!P477)=FALSE(),'Введення інформації'!P477,IF(ISBLANK('Введення інформації'!B477)=FALSE(),"null",""))</f>
        <v/>
      </c>
      <c r="Q478" s="18" t="n">
        <f aca="false">'Введення інформації'!Q477</f>
        <v>0</v>
      </c>
      <c r="R478" s="18" t="n">
        <f aca="false">'Введення інформації'!R477</f>
        <v>0</v>
      </c>
      <c r="S478" s="18" t="n">
        <f aca="false">'Введення інформації'!S477</f>
        <v>0</v>
      </c>
      <c r="T478" s="19" t="str">
        <f aca="false">IF(ISBLANK('Введення інформації'!A477)=FALSE(),(MID('Введення інформації'!T477,7,4)&amp;"-"&amp;MID('Введення інформації'!T477,4,2)&amp;"-"&amp;MID('Введення інформації'!T477,1,2)),"")</f>
        <v/>
      </c>
      <c r="U478" s="19" t="str">
        <f aca="false">IF(ISBLANK('Введення інформації'!B477)=FALSE(),(MID('Введення інформації'!U477,7,4)&amp;"-"&amp;MID('Введення інформації'!U477,4,2)&amp;"-"&amp;MID('Введення інформації'!U477,1,2)),"")</f>
        <v/>
      </c>
      <c r="V478" s="19" t="str">
        <f aca="false">IF('Введення інформації'!V477="Так","true",IF(ISBLANK('Введення інформації'!A477)=FALSE(),"false",""))</f>
        <v/>
      </c>
      <c r="W478" s="18" t="n">
        <f aca="false">'Введення інформації'!W477</f>
        <v>0</v>
      </c>
      <c r="X478" s="19" t="str">
        <f aca="false">IF('Введення інформації'!X477="Так","true",IF(ISBLANK('Введення інформації'!A477)=FALSE(),"false",""))</f>
        <v/>
      </c>
      <c r="Y478" s="19" t="str">
        <f aca="false">IF(ISBLANK('Введення інформації'!Y477)=FALSE(),'Введення інформації'!Y477,IF(ISBLANK('Введення інформації'!A477)=FALSE(),"0",""))</f>
        <v/>
      </c>
      <c r="Z478" s="19" t="str">
        <f aca="false">LEFT('Введення інформації'!Z477,3)</f>
        <v/>
      </c>
      <c r="AA478" s="19" t="str">
        <f aca="false">IF(ISBLANK('Введення інформації'!AA477)=FALSE(),'Введення інформації'!AA477,IF(ISBLANK('Введення інформації'!A477)=FALSE(),"0",""))</f>
        <v/>
      </c>
      <c r="AB478" s="19" t="str">
        <f aca="false">IF('Введення інформації'!AB477="Так","true",IF(ISBLANK('Введення інформації'!A477)=FALSE(),"false",""))</f>
        <v/>
      </c>
      <c r="AC478" s="18" t="n">
        <f aca="false">'Введення інформації'!AC477</f>
        <v>0</v>
      </c>
    </row>
    <row r="479" customFormat="false" ht="15.75" hidden="false" customHeight="true" outlineLevel="0" collapsed="false">
      <c r="A479" s="18" t="n">
        <f aca="false">'Введення інформації'!A478</f>
        <v>0</v>
      </c>
      <c r="B479" s="19" t="str">
        <f aca="false">IF(ISBLANK('Введення інформації'!A478)=FALSE(),(MID('Введення інформації'!B478,7,4)&amp;"-"&amp;MID('Введення інформації'!B478,4,2)&amp;"-"&amp;MID('Введення інформації'!B478,1,2)),"")</f>
        <v/>
      </c>
      <c r="C479" s="18" t="n">
        <f aca="false">'Введення інформації'!C478</f>
        <v>0</v>
      </c>
      <c r="D479" s="20" t="str">
        <f aca="false">IF(ISBLANK('Введення інформації'!D478)=FALSE(),'Введення інформації'!D478,IF(ISBLANK('Введення інформації'!A478)=FALSE(),"null",""))</f>
        <v/>
      </c>
      <c r="E479" s="18" t="n">
        <f aca="false">'Введення інформації'!E478</f>
        <v>0</v>
      </c>
      <c r="F479" s="18" t="n">
        <f aca="false">'Введення інформації'!F478</f>
        <v>0</v>
      </c>
      <c r="G479" s="19" t="str">
        <f aca="false">LEFT('Введення інформації'!G478,1)</f>
        <v/>
      </c>
      <c r="H479" s="18" t="n">
        <f aca="false">'Введення інформації'!H478</f>
        <v>0</v>
      </c>
      <c r="I479" s="18" t="n">
        <f aca="false">'Введення інформації'!I478</f>
        <v>0</v>
      </c>
      <c r="J479" s="19" t="str">
        <f aca="false">IF(ISBLANK('Введення інформації'!J478)=FALSE(),'Введення інформації'!J478,IF(ISBLANK('Введення інформації'!A478)=FALSE(),"null",""))</f>
        <v/>
      </c>
      <c r="K479" s="18" t="n">
        <f aca="false">'Введення інформації'!K478</f>
        <v>0</v>
      </c>
      <c r="L479" s="19" t="str">
        <f aca="false">IF(ISBLANK('Введення інформації'!L478)=FALSE(),'Введення інформації'!L478,IF(ISBLANK('Введення інформації'!A478)=FALSE(),"null",""))</f>
        <v/>
      </c>
      <c r="M479" s="18" t="n">
        <f aca="false">'Введення інформації'!M478</f>
        <v>0</v>
      </c>
      <c r="N479" s="18" t="n">
        <f aca="false">'Введення інформації'!N478</f>
        <v>0</v>
      </c>
      <c r="O479" s="19" t="str">
        <f aca="false">IF(ISBLANK('Введення інформації'!O478)=FALSE(),'Введення інформації'!O478,IF(ISBLANK('Введення інформації'!A478)=FALSE(),"null",""))</f>
        <v/>
      </c>
      <c r="P479" s="19" t="str">
        <f aca="false">IF(ISBLANK('Введення інформації'!P478)=FALSE(),'Введення інформації'!P478,IF(ISBLANK('Введення інформації'!B478)=FALSE(),"null",""))</f>
        <v/>
      </c>
      <c r="Q479" s="18" t="n">
        <f aca="false">'Введення інформації'!Q478</f>
        <v>0</v>
      </c>
      <c r="R479" s="18" t="n">
        <f aca="false">'Введення інформації'!R478</f>
        <v>0</v>
      </c>
      <c r="S479" s="18" t="n">
        <f aca="false">'Введення інформації'!S478</f>
        <v>0</v>
      </c>
      <c r="T479" s="19" t="str">
        <f aca="false">IF(ISBLANK('Введення інформації'!A478)=FALSE(),(MID('Введення інформації'!T478,7,4)&amp;"-"&amp;MID('Введення інформації'!T478,4,2)&amp;"-"&amp;MID('Введення інформації'!T478,1,2)),"")</f>
        <v/>
      </c>
      <c r="U479" s="19" t="str">
        <f aca="false">IF(ISBLANK('Введення інформації'!B478)=FALSE(),(MID('Введення інформації'!U478,7,4)&amp;"-"&amp;MID('Введення інформації'!U478,4,2)&amp;"-"&amp;MID('Введення інформації'!U478,1,2)),"")</f>
        <v/>
      </c>
      <c r="V479" s="19" t="str">
        <f aca="false">IF('Введення інформації'!V478="Так","true",IF(ISBLANK('Введення інформації'!A478)=FALSE(),"false",""))</f>
        <v/>
      </c>
      <c r="W479" s="18" t="n">
        <f aca="false">'Введення інформації'!W478</f>
        <v>0</v>
      </c>
      <c r="X479" s="19" t="str">
        <f aca="false">IF('Введення інформації'!X478="Так","true",IF(ISBLANK('Введення інформації'!A478)=FALSE(),"false",""))</f>
        <v/>
      </c>
      <c r="Y479" s="19" t="str">
        <f aca="false">IF(ISBLANK('Введення інформації'!Y478)=FALSE(),'Введення інформації'!Y478,IF(ISBLANK('Введення інформації'!A478)=FALSE(),"0",""))</f>
        <v/>
      </c>
      <c r="Z479" s="19" t="str">
        <f aca="false">LEFT('Введення інформації'!Z478,3)</f>
        <v/>
      </c>
      <c r="AA479" s="19" t="str">
        <f aca="false">IF(ISBLANK('Введення інформації'!AA478)=FALSE(),'Введення інформації'!AA478,IF(ISBLANK('Введення інформації'!A478)=FALSE(),"0",""))</f>
        <v/>
      </c>
      <c r="AB479" s="19" t="str">
        <f aca="false">IF('Введення інформації'!AB478="Так","true",IF(ISBLANK('Введення інформації'!A478)=FALSE(),"false",""))</f>
        <v/>
      </c>
      <c r="AC479" s="18" t="n">
        <f aca="false">'Введення інформації'!AC478</f>
        <v>0</v>
      </c>
    </row>
    <row r="480" customFormat="false" ht="15.75" hidden="false" customHeight="true" outlineLevel="0" collapsed="false">
      <c r="A480" s="18" t="n">
        <f aca="false">'Введення інформації'!A479</f>
        <v>0</v>
      </c>
      <c r="B480" s="19" t="str">
        <f aca="false">IF(ISBLANK('Введення інформації'!A479)=FALSE(),(MID('Введення інформації'!B479,7,4)&amp;"-"&amp;MID('Введення інформації'!B479,4,2)&amp;"-"&amp;MID('Введення інформації'!B479,1,2)),"")</f>
        <v/>
      </c>
      <c r="C480" s="18" t="n">
        <f aca="false">'Введення інформації'!C479</f>
        <v>0</v>
      </c>
      <c r="D480" s="20" t="str">
        <f aca="false">IF(ISBLANK('Введення інформації'!D479)=FALSE(),'Введення інформації'!D479,IF(ISBLANK('Введення інформації'!A479)=FALSE(),"null",""))</f>
        <v/>
      </c>
      <c r="E480" s="18" t="n">
        <f aca="false">'Введення інформації'!E479</f>
        <v>0</v>
      </c>
      <c r="F480" s="18" t="n">
        <f aca="false">'Введення інформації'!F479</f>
        <v>0</v>
      </c>
      <c r="G480" s="19" t="str">
        <f aca="false">LEFT('Введення інформації'!G479,1)</f>
        <v/>
      </c>
      <c r="H480" s="18" t="n">
        <f aca="false">'Введення інформації'!H479</f>
        <v>0</v>
      </c>
      <c r="I480" s="18" t="n">
        <f aca="false">'Введення інформації'!I479</f>
        <v>0</v>
      </c>
      <c r="J480" s="19" t="str">
        <f aca="false">IF(ISBLANK('Введення інформації'!J479)=FALSE(),'Введення інформації'!J479,IF(ISBLANK('Введення інформації'!A479)=FALSE(),"null",""))</f>
        <v/>
      </c>
      <c r="K480" s="18" t="n">
        <f aca="false">'Введення інформації'!K479</f>
        <v>0</v>
      </c>
      <c r="L480" s="19" t="str">
        <f aca="false">IF(ISBLANK('Введення інформації'!L479)=FALSE(),'Введення інформації'!L479,IF(ISBLANK('Введення інформації'!A479)=FALSE(),"null",""))</f>
        <v/>
      </c>
      <c r="M480" s="18" t="n">
        <f aca="false">'Введення інформації'!M479</f>
        <v>0</v>
      </c>
      <c r="N480" s="18" t="n">
        <f aca="false">'Введення інформації'!N479</f>
        <v>0</v>
      </c>
      <c r="O480" s="19" t="str">
        <f aca="false">IF(ISBLANK('Введення інформації'!O479)=FALSE(),'Введення інформації'!O479,IF(ISBLANK('Введення інформації'!A479)=FALSE(),"null",""))</f>
        <v/>
      </c>
      <c r="P480" s="19" t="str">
        <f aca="false">IF(ISBLANK('Введення інформації'!P479)=FALSE(),'Введення інформації'!P479,IF(ISBLANK('Введення інформації'!B479)=FALSE(),"null",""))</f>
        <v/>
      </c>
      <c r="Q480" s="18" t="n">
        <f aca="false">'Введення інформації'!Q479</f>
        <v>0</v>
      </c>
      <c r="R480" s="18" t="n">
        <f aca="false">'Введення інформації'!R479</f>
        <v>0</v>
      </c>
      <c r="S480" s="18" t="n">
        <f aca="false">'Введення інформації'!S479</f>
        <v>0</v>
      </c>
      <c r="T480" s="19" t="str">
        <f aca="false">IF(ISBLANK('Введення інформації'!A479)=FALSE(),(MID('Введення інформації'!T479,7,4)&amp;"-"&amp;MID('Введення інформації'!T479,4,2)&amp;"-"&amp;MID('Введення інформації'!T479,1,2)),"")</f>
        <v/>
      </c>
      <c r="U480" s="19" t="str">
        <f aca="false">IF(ISBLANK('Введення інформації'!B479)=FALSE(),(MID('Введення інформації'!U479,7,4)&amp;"-"&amp;MID('Введення інформації'!U479,4,2)&amp;"-"&amp;MID('Введення інформації'!U479,1,2)),"")</f>
        <v/>
      </c>
      <c r="V480" s="19" t="str">
        <f aca="false">IF('Введення інформації'!V479="Так","true",IF(ISBLANK('Введення інформації'!A479)=FALSE(),"false",""))</f>
        <v/>
      </c>
      <c r="W480" s="18" t="n">
        <f aca="false">'Введення інформації'!W479</f>
        <v>0</v>
      </c>
      <c r="X480" s="19" t="str">
        <f aca="false">IF('Введення інформації'!X479="Так","true",IF(ISBLANK('Введення інформації'!A479)=FALSE(),"false",""))</f>
        <v/>
      </c>
      <c r="Y480" s="19" t="str">
        <f aca="false">IF(ISBLANK('Введення інформації'!Y479)=FALSE(),'Введення інформації'!Y479,IF(ISBLANK('Введення інформації'!A479)=FALSE(),"0",""))</f>
        <v/>
      </c>
      <c r="Z480" s="19" t="str">
        <f aca="false">LEFT('Введення інформації'!Z479,3)</f>
        <v/>
      </c>
      <c r="AA480" s="19" t="str">
        <f aca="false">IF(ISBLANK('Введення інформації'!AA479)=FALSE(),'Введення інформації'!AA479,IF(ISBLANK('Введення інформації'!A479)=FALSE(),"0",""))</f>
        <v/>
      </c>
      <c r="AB480" s="19" t="str">
        <f aca="false">IF('Введення інформації'!AB479="Так","true",IF(ISBLANK('Введення інформації'!A479)=FALSE(),"false",""))</f>
        <v/>
      </c>
      <c r="AC480" s="18" t="n">
        <f aca="false">'Введення інформації'!AC479</f>
        <v>0</v>
      </c>
    </row>
    <row r="481" customFormat="false" ht="15.75" hidden="false" customHeight="true" outlineLevel="0" collapsed="false">
      <c r="A481" s="18" t="n">
        <f aca="false">'Введення інформації'!A480</f>
        <v>0</v>
      </c>
      <c r="B481" s="19" t="str">
        <f aca="false">IF(ISBLANK('Введення інформації'!A480)=FALSE(),(MID('Введення інформації'!B480,7,4)&amp;"-"&amp;MID('Введення інформації'!B480,4,2)&amp;"-"&amp;MID('Введення інформації'!B480,1,2)),"")</f>
        <v/>
      </c>
      <c r="C481" s="18" t="n">
        <f aca="false">'Введення інформації'!C480</f>
        <v>0</v>
      </c>
      <c r="D481" s="20" t="str">
        <f aca="false">IF(ISBLANK('Введення інформації'!D480)=FALSE(),'Введення інформації'!D480,IF(ISBLANK('Введення інформації'!A480)=FALSE(),"null",""))</f>
        <v/>
      </c>
      <c r="E481" s="18" t="n">
        <f aca="false">'Введення інформації'!E480</f>
        <v>0</v>
      </c>
      <c r="F481" s="18" t="n">
        <f aca="false">'Введення інформації'!F480</f>
        <v>0</v>
      </c>
      <c r="G481" s="19" t="str">
        <f aca="false">LEFT('Введення інформації'!G480,1)</f>
        <v/>
      </c>
      <c r="H481" s="18" t="n">
        <f aca="false">'Введення інформації'!H480</f>
        <v>0</v>
      </c>
      <c r="I481" s="18" t="n">
        <f aca="false">'Введення інформації'!I480</f>
        <v>0</v>
      </c>
      <c r="J481" s="19" t="str">
        <f aca="false">IF(ISBLANK('Введення інформації'!J480)=FALSE(),'Введення інформації'!J480,IF(ISBLANK('Введення інформації'!A480)=FALSE(),"null",""))</f>
        <v/>
      </c>
      <c r="K481" s="18" t="n">
        <f aca="false">'Введення інформації'!K480</f>
        <v>0</v>
      </c>
      <c r="L481" s="19" t="str">
        <f aca="false">IF(ISBLANK('Введення інформації'!L480)=FALSE(),'Введення інформації'!L480,IF(ISBLANK('Введення інформації'!A480)=FALSE(),"null",""))</f>
        <v/>
      </c>
      <c r="M481" s="18" t="n">
        <f aca="false">'Введення інформації'!M480</f>
        <v>0</v>
      </c>
      <c r="N481" s="18" t="n">
        <f aca="false">'Введення інформації'!N480</f>
        <v>0</v>
      </c>
      <c r="O481" s="19" t="str">
        <f aca="false">IF(ISBLANK('Введення інформації'!O480)=FALSE(),'Введення інформації'!O480,IF(ISBLANK('Введення інформації'!A480)=FALSE(),"null",""))</f>
        <v/>
      </c>
      <c r="P481" s="19" t="str">
        <f aca="false">IF(ISBLANK('Введення інформації'!P480)=FALSE(),'Введення інформації'!P480,IF(ISBLANK('Введення інформації'!B480)=FALSE(),"null",""))</f>
        <v/>
      </c>
      <c r="Q481" s="18" t="n">
        <f aca="false">'Введення інформації'!Q480</f>
        <v>0</v>
      </c>
      <c r="R481" s="18" t="n">
        <f aca="false">'Введення інформації'!R480</f>
        <v>0</v>
      </c>
      <c r="S481" s="18" t="n">
        <f aca="false">'Введення інформації'!S480</f>
        <v>0</v>
      </c>
      <c r="T481" s="19" t="str">
        <f aca="false">IF(ISBLANK('Введення інформації'!A480)=FALSE(),(MID('Введення інформації'!T480,7,4)&amp;"-"&amp;MID('Введення інформації'!T480,4,2)&amp;"-"&amp;MID('Введення інформації'!T480,1,2)),"")</f>
        <v/>
      </c>
      <c r="U481" s="19" t="str">
        <f aca="false">IF(ISBLANK('Введення інформації'!B480)=FALSE(),(MID('Введення інформації'!U480,7,4)&amp;"-"&amp;MID('Введення інформації'!U480,4,2)&amp;"-"&amp;MID('Введення інформації'!U480,1,2)),"")</f>
        <v/>
      </c>
      <c r="V481" s="19" t="str">
        <f aca="false">IF('Введення інформації'!V480="Так","true",IF(ISBLANK('Введення інформації'!A480)=FALSE(),"false",""))</f>
        <v/>
      </c>
      <c r="W481" s="18" t="n">
        <f aca="false">'Введення інформації'!W480</f>
        <v>0</v>
      </c>
      <c r="X481" s="19" t="str">
        <f aca="false">IF('Введення інформації'!X480="Так","true",IF(ISBLANK('Введення інформації'!A480)=FALSE(),"false",""))</f>
        <v/>
      </c>
      <c r="Y481" s="19" t="str">
        <f aca="false">IF(ISBLANK('Введення інформації'!Y480)=FALSE(),'Введення інформації'!Y480,IF(ISBLANK('Введення інформації'!A480)=FALSE(),"0",""))</f>
        <v/>
      </c>
      <c r="Z481" s="19" t="str">
        <f aca="false">LEFT('Введення інформації'!Z480,3)</f>
        <v/>
      </c>
      <c r="AA481" s="19" t="str">
        <f aca="false">IF(ISBLANK('Введення інформації'!AA480)=FALSE(),'Введення інформації'!AA480,IF(ISBLANK('Введення інформації'!A480)=FALSE(),"0",""))</f>
        <v/>
      </c>
      <c r="AB481" s="19" t="str">
        <f aca="false">IF('Введення інформації'!AB480="Так","true",IF(ISBLANK('Введення інформації'!A480)=FALSE(),"false",""))</f>
        <v/>
      </c>
      <c r="AC481" s="18" t="n">
        <f aca="false">'Введення інформації'!AC480</f>
        <v>0</v>
      </c>
    </row>
    <row r="482" customFormat="false" ht="15.75" hidden="false" customHeight="true" outlineLevel="0" collapsed="false">
      <c r="A482" s="18" t="n">
        <f aca="false">'Введення інформації'!A481</f>
        <v>0</v>
      </c>
      <c r="B482" s="19" t="str">
        <f aca="false">IF(ISBLANK('Введення інформації'!A481)=FALSE(),(MID('Введення інформації'!B481,7,4)&amp;"-"&amp;MID('Введення інформації'!B481,4,2)&amp;"-"&amp;MID('Введення інформації'!B481,1,2)),"")</f>
        <v/>
      </c>
      <c r="C482" s="18" t="n">
        <f aca="false">'Введення інформації'!C481</f>
        <v>0</v>
      </c>
      <c r="D482" s="20" t="str">
        <f aca="false">IF(ISBLANK('Введення інформації'!D481)=FALSE(),'Введення інформації'!D481,IF(ISBLANK('Введення інформації'!A481)=FALSE(),"null",""))</f>
        <v/>
      </c>
      <c r="E482" s="18" t="n">
        <f aca="false">'Введення інформації'!E481</f>
        <v>0</v>
      </c>
      <c r="F482" s="18" t="n">
        <f aca="false">'Введення інформації'!F481</f>
        <v>0</v>
      </c>
      <c r="G482" s="19" t="str">
        <f aca="false">LEFT('Введення інформації'!G481,1)</f>
        <v/>
      </c>
      <c r="H482" s="18" t="n">
        <f aca="false">'Введення інформації'!H481</f>
        <v>0</v>
      </c>
      <c r="I482" s="18" t="n">
        <f aca="false">'Введення інформації'!I481</f>
        <v>0</v>
      </c>
      <c r="J482" s="19" t="str">
        <f aca="false">IF(ISBLANK('Введення інформації'!J481)=FALSE(),'Введення інформації'!J481,IF(ISBLANK('Введення інформації'!A481)=FALSE(),"null",""))</f>
        <v/>
      </c>
      <c r="K482" s="18" t="n">
        <f aca="false">'Введення інформації'!K481</f>
        <v>0</v>
      </c>
      <c r="L482" s="19" t="str">
        <f aca="false">IF(ISBLANK('Введення інформації'!L481)=FALSE(),'Введення інформації'!L481,IF(ISBLANK('Введення інформації'!A481)=FALSE(),"null",""))</f>
        <v/>
      </c>
      <c r="M482" s="18" t="n">
        <f aca="false">'Введення інформації'!M481</f>
        <v>0</v>
      </c>
      <c r="N482" s="18" t="n">
        <f aca="false">'Введення інформації'!N481</f>
        <v>0</v>
      </c>
      <c r="O482" s="19" t="str">
        <f aca="false">IF(ISBLANK('Введення інформації'!O481)=FALSE(),'Введення інформації'!O481,IF(ISBLANK('Введення інформації'!A481)=FALSE(),"null",""))</f>
        <v/>
      </c>
      <c r="P482" s="19" t="str">
        <f aca="false">IF(ISBLANK('Введення інформації'!P481)=FALSE(),'Введення інформації'!P481,IF(ISBLANK('Введення інформації'!B481)=FALSE(),"null",""))</f>
        <v/>
      </c>
      <c r="Q482" s="18" t="n">
        <f aca="false">'Введення інформації'!Q481</f>
        <v>0</v>
      </c>
      <c r="R482" s="18" t="n">
        <f aca="false">'Введення інформації'!R481</f>
        <v>0</v>
      </c>
      <c r="S482" s="18" t="n">
        <f aca="false">'Введення інформації'!S481</f>
        <v>0</v>
      </c>
      <c r="T482" s="19" t="str">
        <f aca="false">IF(ISBLANK('Введення інформації'!A481)=FALSE(),(MID('Введення інформації'!T481,7,4)&amp;"-"&amp;MID('Введення інформації'!T481,4,2)&amp;"-"&amp;MID('Введення інформації'!T481,1,2)),"")</f>
        <v/>
      </c>
      <c r="U482" s="19" t="str">
        <f aca="false">IF(ISBLANK('Введення інформації'!B481)=FALSE(),(MID('Введення інформації'!U481,7,4)&amp;"-"&amp;MID('Введення інформації'!U481,4,2)&amp;"-"&amp;MID('Введення інформації'!U481,1,2)),"")</f>
        <v/>
      </c>
      <c r="V482" s="19" t="str">
        <f aca="false">IF('Введення інформації'!V481="Так","true",IF(ISBLANK('Введення інформації'!A481)=FALSE(),"false",""))</f>
        <v/>
      </c>
      <c r="W482" s="18" t="n">
        <f aca="false">'Введення інформації'!W481</f>
        <v>0</v>
      </c>
      <c r="X482" s="19" t="str">
        <f aca="false">IF('Введення інформації'!X481="Так","true",IF(ISBLANK('Введення інформації'!A481)=FALSE(),"false",""))</f>
        <v/>
      </c>
      <c r="Y482" s="19" t="str">
        <f aca="false">IF(ISBLANK('Введення інформації'!Y481)=FALSE(),'Введення інформації'!Y481,IF(ISBLANK('Введення інформації'!A481)=FALSE(),"0",""))</f>
        <v/>
      </c>
      <c r="Z482" s="19" t="str">
        <f aca="false">LEFT('Введення інформації'!Z481,3)</f>
        <v/>
      </c>
      <c r="AA482" s="19" t="str">
        <f aca="false">IF(ISBLANK('Введення інформації'!AA481)=FALSE(),'Введення інформації'!AA481,IF(ISBLANK('Введення інформації'!A481)=FALSE(),"0",""))</f>
        <v/>
      </c>
      <c r="AB482" s="19" t="str">
        <f aca="false">IF('Введення інформації'!AB481="Так","true",IF(ISBLANK('Введення інформації'!A481)=FALSE(),"false",""))</f>
        <v/>
      </c>
      <c r="AC482" s="18" t="n">
        <f aca="false">'Введення інформації'!AC481</f>
        <v>0</v>
      </c>
    </row>
    <row r="483" customFormat="false" ht="15.75" hidden="false" customHeight="true" outlineLevel="0" collapsed="false">
      <c r="A483" s="18" t="n">
        <f aca="false">'Введення інформації'!A482</f>
        <v>0</v>
      </c>
      <c r="B483" s="19" t="str">
        <f aca="false">IF(ISBLANK('Введення інформації'!A482)=FALSE(),(MID('Введення інформації'!B482,7,4)&amp;"-"&amp;MID('Введення інформації'!B482,4,2)&amp;"-"&amp;MID('Введення інформації'!B482,1,2)),"")</f>
        <v/>
      </c>
      <c r="C483" s="18" t="n">
        <f aca="false">'Введення інформації'!C482</f>
        <v>0</v>
      </c>
      <c r="D483" s="20" t="str">
        <f aca="false">IF(ISBLANK('Введення інформації'!D482)=FALSE(),'Введення інформації'!D482,IF(ISBLANK('Введення інформації'!A482)=FALSE(),"null",""))</f>
        <v/>
      </c>
      <c r="E483" s="18" t="n">
        <f aca="false">'Введення інформації'!E482</f>
        <v>0</v>
      </c>
      <c r="F483" s="18" t="n">
        <f aca="false">'Введення інформації'!F482</f>
        <v>0</v>
      </c>
      <c r="G483" s="19" t="str">
        <f aca="false">LEFT('Введення інформації'!G482,1)</f>
        <v/>
      </c>
      <c r="H483" s="18" t="n">
        <f aca="false">'Введення інформації'!H482</f>
        <v>0</v>
      </c>
      <c r="I483" s="18" t="n">
        <f aca="false">'Введення інформації'!I482</f>
        <v>0</v>
      </c>
      <c r="J483" s="19" t="str">
        <f aca="false">IF(ISBLANK('Введення інформації'!J482)=FALSE(),'Введення інформації'!J482,IF(ISBLANK('Введення інформації'!A482)=FALSE(),"null",""))</f>
        <v/>
      </c>
      <c r="K483" s="18" t="n">
        <f aca="false">'Введення інформації'!K482</f>
        <v>0</v>
      </c>
      <c r="L483" s="19" t="str">
        <f aca="false">IF(ISBLANK('Введення інформації'!L482)=FALSE(),'Введення інформації'!L482,IF(ISBLANK('Введення інформації'!A482)=FALSE(),"null",""))</f>
        <v/>
      </c>
      <c r="M483" s="18" t="n">
        <f aca="false">'Введення інформації'!M482</f>
        <v>0</v>
      </c>
      <c r="N483" s="18" t="n">
        <f aca="false">'Введення інформації'!N482</f>
        <v>0</v>
      </c>
      <c r="O483" s="19" t="str">
        <f aca="false">IF(ISBLANK('Введення інформації'!O482)=FALSE(),'Введення інформації'!O482,IF(ISBLANK('Введення інформації'!A482)=FALSE(),"null",""))</f>
        <v/>
      </c>
      <c r="P483" s="19" t="str">
        <f aca="false">IF(ISBLANK('Введення інформації'!P482)=FALSE(),'Введення інформації'!P482,IF(ISBLANK('Введення інформації'!B482)=FALSE(),"null",""))</f>
        <v/>
      </c>
      <c r="Q483" s="18" t="n">
        <f aca="false">'Введення інформації'!Q482</f>
        <v>0</v>
      </c>
      <c r="R483" s="18" t="n">
        <f aca="false">'Введення інформації'!R482</f>
        <v>0</v>
      </c>
      <c r="S483" s="18" t="n">
        <f aca="false">'Введення інформації'!S482</f>
        <v>0</v>
      </c>
      <c r="T483" s="19" t="str">
        <f aca="false">IF(ISBLANK('Введення інформації'!A482)=FALSE(),(MID('Введення інформації'!T482,7,4)&amp;"-"&amp;MID('Введення інформації'!T482,4,2)&amp;"-"&amp;MID('Введення інформації'!T482,1,2)),"")</f>
        <v/>
      </c>
      <c r="U483" s="19" t="str">
        <f aca="false">IF(ISBLANK('Введення інформації'!B482)=FALSE(),(MID('Введення інформації'!U482,7,4)&amp;"-"&amp;MID('Введення інформації'!U482,4,2)&amp;"-"&amp;MID('Введення інформації'!U482,1,2)),"")</f>
        <v/>
      </c>
      <c r="V483" s="19" t="str">
        <f aca="false">IF('Введення інформації'!V482="Так","true",IF(ISBLANK('Введення інформації'!A482)=FALSE(),"false",""))</f>
        <v/>
      </c>
      <c r="W483" s="18" t="n">
        <f aca="false">'Введення інформації'!W482</f>
        <v>0</v>
      </c>
      <c r="X483" s="19" t="str">
        <f aca="false">IF('Введення інформації'!X482="Так","true",IF(ISBLANK('Введення інформації'!A482)=FALSE(),"false",""))</f>
        <v/>
      </c>
      <c r="Y483" s="19" t="str">
        <f aca="false">IF(ISBLANK('Введення інформації'!Y482)=FALSE(),'Введення інформації'!Y482,IF(ISBLANK('Введення інформації'!A482)=FALSE(),"0",""))</f>
        <v/>
      </c>
      <c r="Z483" s="19" t="str">
        <f aca="false">LEFT('Введення інформації'!Z482,3)</f>
        <v/>
      </c>
      <c r="AA483" s="19" t="str">
        <f aca="false">IF(ISBLANK('Введення інформації'!AA482)=FALSE(),'Введення інформації'!AA482,IF(ISBLANK('Введення інформації'!A482)=FALSE(),"0",""))</f>
        <v/>
      </c>
      <c r="AB483" s="19" t="str">
        <f aca="false">IF('Введення інформації'!AB482="Так","true",IF(ISBLANK('Введення інформації'!A482)=FALSE(),"false",""))</f>
        <v/>
      </c>
      <c r="AC483" s="18" t="n">
        <f aca="false">'Введення інформації'!AC482</f>
        <v>0</v>
      </c>
    </row>
    <row r="484" customFormat="false" ht="15.75" hidden="false" customHeight="true" outlineLevel="0" collapsed="false">
      <c r="A484" s="18" t="n">
        <f aca="false">'Введення інформації'!A483</f>
        <v>0</v>
      </c>
      <c r="B484" s="19" t="str">
        <f aca="false">IF(ISBLANK('Введення інформації'!A483)=FALSE(),(MID('Введення інформації'!B483,7,4)&amp;"-"&amp;MID('Введення інформації'!B483,4,2)&amp;"-"&amp;MID('Введення інформації'!B483,1,2)),"")</f>
        <v/>
      </c>
      <c r="C484" s="18" t="n">
        <f aca="false">'Введення інформації'!C483</f>
        <v>0</v>
      </c>
      <c r="D484" s="20" t="str">
        <f aca="false">IF(ISBLANK('Введення інформації'!D483)=FALSE(),'Введення інформації'!D483,IF(ISBLANK('Введення інформації'!A483)=FALSE(),"null",""))</f>
        <v/>
      </c>
      <c r="E484" s="18" t="n">
        <f aca="false">'Введення інформації'!E483</f>
        <v>0</v>
      </c>
      <c r="F484" s="18" t="n">
        <f aca="false">'Введення інформації'!F483</f>
        <v>0</v>
      </c>
      <c r="G484" s="19" t="str">
        <f aca="false">LEFT('Введення інформації'!G483,1)</f>
        <v/>
      </c>
      <c r="H484" s="18" t="n">
        <f aca="false">'Введення інформації'!H483</f>
        <v>0</v>
      </c>
      <c r="I484" s="18" t="n">
        <f aca="false">'Введення інформації'!I483</f>
        <v>0</v>
      </c>
      <c r="J484" s="19" t="str">
        <f aca="false">IF(ISBLANK('Введення інформації'!J483)=FALSE(),'Введення інформації'!J483,IF(ISBLANK('Введення інформації'!A483)=FALSE(),"null",""))</f>
        <v/>
      </c>
      <c r="K484" s="18" t="n">
        <f aca="false">'Введення інформації'!K483</f>
        <v>0</v>
      </c>
      <c r="L484" s="19" t="str">
        <f aca="false">IF(ISBLANK('Введення інформації'!L483)=FALSE(),'Введення інформації'!L483,IF(ISBLANK('Введення інформації'!A483)=FALSE(),"null",""))</f>
        <v/>
      </c>
      <c r="M484" s="18" t="n">
        <f aca="false">'Введення інформації'!M483</f>
        <v>0</v>
      </c>
      <c r="N484" s="18" t="n">
        <f aca="false">'Введення інформації'!N483</f>
        <v>0</v>
      </c>
      <c r="O484" s="19" t="str">
        <f aca="false">IF(ISBLANK('Введення інформації'!O483)=FALSE(),'Введення інформації'!O483,IF(ISBLANK('Введення інформації'!A483)=FALSE(),"null",""))</f>
        <v/>
      </c>
      <c r="P484" s="19" t="str">
        <f aca="false">IF(ISBLANK('Введення інформації'!P483)=FALSE(),'Введення інформації'!P483,IF(ISBLANK('Введення інформації'!B483)=FALSE(),"null",""))</f>
        <v/>
      </c>
      <c r="Q484" s="18" t="n">
        <f aca="false">'Введення інформації'!Q483</f>
        <v>0</v>
      </c>
      <c r="R484" s="18" t="n">
        <f aca="false">'Введення інформації'!R483</f>
        <v>0</v>
      </c>
      <c r="S484" s="18" t="n">
        <f aca="false">'Введення інформації'!S483</f>
        <v>0</v>
      </c>
      <c r="T484" s="19" t="str">
        <f aca="false">IF(ISBLANK('Введення інформації'!A483)=FALSE(),(MID('Введення інформації'!T483,7,4)&amp;"-"&amp;MID('Введення інформації'!T483,4,2)&amp;"-"&amp;MID('Введення інформації'!T483,1,2)),"")</f>
        <v/>
      </c>
      <c r="U484" s="19" t="str">
        <f aca="false">IF(ISBLANK('Введення інформації'!B483)=FALSE(),(MID('Введення інформації'!U483,7,4)&amp;"-"&amp;MID('Введення інформації'!U483,4,2)&amp;"-"&amp;MID('Введення інформації'!U483,1,2)),"")</f>
        <v/>
      </c>
      <c r="V484" s="19" t="str">
        <f aca="false">IF('Введення інформації'!V483="Так","true",IF(ISBLANK('Введення інформації'!A483)=FALSE(),"false",""))</f>
        <v/>
      </c>
      <c r="W484" s="18" t="n">
        <f aca="false">'Введення інформації'!W483</f>
        <v>0</v>
      </c>
      <c r="X484" s="19" t="str">
        <f aca="false">IF('Введення інформації'!X483="Так","true",IF(ISBLANK('Введення інформації'!A483)=FALSE(),"false",""))</f>
        <v/>
      </c>
      <c r="Y484" s="19" t="str">
        <f aca="false">IF(ISBLANK('Введення інформації'!Y483)=FALSE(),'Введення інформації'!Y483,IF(ISBLANK('Введення інформації'!A483)=FALSE(),"0",""))</f>
        <v/>
      </c>
      <c r="Z484" s="19" t="str">
        <f aca="false">LEFT('Введення інформації'!Z483,3)</f>
        <v/>
      </c>
      <c r="AA484" s="19" t="str">
        <f aca="false">IF(ISBLANK('Введення інформації'!AA483)=FALSE(),'Введення інформації'!AA483,IF(ISBLANK('Введення інформації'!A483)=FALSE(),"0",""))</f>
        <v/>
      </c>
      <c r="AB484" s="19" t="str">
        <f aca="false">IF('Введення інформації'!AB483="Так","true",IF(ISBLANK('Введення інформації'!A483)=FALSE(),"false",""))</f>
        <v/>
      </c>
      <c r="AC484" s="18" t="n">
        <f aca="false">'Введення інформації'!AC483</f>
        <v>0</v>
      </c>
    </row>
    <row r="485" customFormat="false" ht="15.75" hidden="false" customHeight="true" outlineLevel="0" collapsed="false">
      <c r="A485" s="18" t="n">
        <f aca="false">'Введення інформації'!A484</f>
        <v>0</v>
      </c>
      <c r="B485" s="19" t="str">
        <f aca="false">IF(ISBLANK('Введення інформації'!A484)=FALSE(),(MID('Введення інформації'!B484,7,4)&amp;"-"&amp;MID('Введення інформації'!B484,4,2)&amp;"-"&amp;MID('Введення інформації'!B484,1,2)),"")</f>
        <v/>
      </c>
      <c r="C485" s="18" t="n">
        <f aca="false">'Введення інформації'!C484</f>
        <v>0</v>
      </c>
      <c r="D485" s="20" t="str">
        <f aca="false">IF(ISBLANK('Введення інформації'!D484)=FALSE(),'Введення інформації'!D484,IF(ISBLANK('Введення інформації'!A484)=FALSE(),"null",""))</f>
        <v/>
      </c>
      <c r="E485" s="18" t="n">
        <f aca="false">'Введення інформації'!E484</f>
        <v>0</v>
      </c>
      <c r="F485" s="18" t="n">
        <f aca="false">'Введення інформації'!F484</f>
        <v>0</v>
      </c>
      <c r="G485" s="19" t="str">
        <f aca="false">LEFT('Введення інформації'!G484,1)</f>
        <v/>
      </c>
      <c r="H485" s="18" t="n">
        <f aca="false">'Введення інформації'!H484</f>
        <v>0</v>
      </c>
      <c r="I485" s="18" t="n">
        <f aca="false">'Введення інформації'!I484</f>
        <v>0</v>
      </c>
      <c r="J485" s="19" t="str">
        <f aca="false">IF(ISBLANK('Введення інформації'!J484)=FALSE(),'Введення інформації'!J484,IF(ISBLANK('Введення інформації'!A484)=FALSE(),"null",""))</f>
        <v/>
      </c>
      <c r="K485" s="18" t="n">
        <f aca="false">'Введення інформації'!K484</f>
        <v>0</v>
      </c>
      <c r="L485" s="19" t="str">
        <f aca="false">IF(ISBLANK('Введення інформації'!L484)=FALSE(),'Введення інформації'!L484,IF(ISBLANK('Введення інформації'!A484)=FALSE(),"null",""))</f>
        <v/>
      </c>
      <c r="M485" s="18" t="n">
        <f aca="false">'Введення інформації'!M484</f>
        <v>0</v>
      </c>
      <c r="N485" s="18" t="n">
        <f aca="false">'Введення інформації'!N484</f>
        <v>0</v>
      </c>
      <c r="O485" s="19" t="str">
        <f aca="false">IF(ISBLANK('Введення інформації'!O484)=FALSE(),'Введення інформації'!O484,IF(ISBLANK('Введення інформації'!A484)=FALSE(),"null",""))</f>
        <v/>
      </c>
      <c r="P485" s="19" t="str">
        <f aca="false">IF(ISBLANK('Введення інформації'!P484)=FALSE(),'Введення інформації'!P484,IF(ISBLANK('Введення інформації'!B484)=FALSE(),"null",""))</f>
        <v/>
      </c>
      <c r="Q485" s="18" t="n">
        <f aca="false">'Введення інформації'!Q484</f>
        <v>0</v>
      </c>
      <c r="R485" s="18" t="n">
        <f aca="false">'Введення інформації'!R484</f>
        <v>0</v>
      </c>
      <c r="S485" s="18" t="n">
        <f aca="false">'Введення інформації'!S484</f>
        <v>0</v>
      </c>
      <c r="T485" s="19" t="str">
        <f aca="false">IF(ISBLANK('Введення інформації'!A484)=FALSE(),(MID('Введення інформації'!T484,7,4)&amp;"-"&amp;MID('Введення інформації'!T484,4,2)&amp;"-"&amp;MID('Введення інформації'!T484,1,2)),"")</f>
        <v/>
      </c>
      <c r="U485" s="19" t="str">
        <f aca="false">IF(ISBLANK('Введення інформації'!B484)=FALSE(),(MID('Введення інформації'!U484,7,4)&amp;"-"&amp;MID('Введення інформації'!U484,4,2)&amp;"-"&amp;MID('Введення інформації'!U484,1,2)),"")</f>
        <v/>
      </c>
      <c r="V485" s="19" t="str">
        <f aca="false">IF('Введення інформації'!V484="Так","true",IF(ISBLANK('Введення інформації'!A484)=FALSE(),"false",""))</f>
        <v/>
      </c>
      <c r="W485" s="18" t="n">
        <f aca="false">'Введення інформації'!W484</f>
        <v>0</v>
      </c>
      <c r="X485" s="19" t="str">
        <f aca="false">IF('Введення інформації'!X484="Так","true",IF(ISBLANK('Введення інформації'!A484)=FALSE(),"false",""))</f>
        <v/>
      </c>
      <c r="Y485" s="19" t="str">
        <f aca="false">IF(ISBLANK('Введення інформації'!Y484)=FALSE(),'Введення інформації'!Y484,IF(ISBLANK('Введення інформації'!A484)=FALSE(),"0",""))</f>
        <v/>
      </c>
      <c r="Z485" s="19" t="str">
        <f aca="false">LEFT('Введення інформації'!Z484,3)</f>
        <v/>
      </c>
      <c r="AA485" s="19" t="str">
        <f aca="false">IF(ISBLANK('Введення інформації'!AA484)=FALSE(),'Введення інформації'!AA484,IF(ISBLANK('Введення інформації'!A484)=FALSE(),"0",""))</f>
        <v/>
      </c>
      <c r="AB485" s="19" t="str">
        <f aca="false">IF('Введення інформації'!AB484="Так","true",IF(ISBLANK('Введення інформації'!A484)=FALSE(),"false",""))</f>
        <v/>
      </c>
      <c r="AC485" s="18" t="n">
        <f aca="false">'Введення інформації'!AC484</f>
        <v>0</v>
      </c>
    </row>
    <row r="486" customFormat="false" ht="15.75" hidden="false" customHeight="true" outlineLevel="0" collapsed="false">
      <c r="A486" s="18" t="n">
        <f aca="false">'Введення інформації'!A485</f>
        <v>0</v>
      </c>
      <c r="B486" s="19" t="str">
        <f aca="false">IF(ISBLANK('Введення інформації'!A485)=FALSE(),(MID('Введення інформації'!B485,7,4)&amp;"-"&amp;MID('Введення інформації'!B485,4,2)&amp;"-"&amp;MID('Введення інформації'!B485,1,2)),"")</f>
        <v/>
      </c>
      <c r="C486" s="18" t="n">
        <f aca="false">'Введення інформації'!C485</f>
        <v>0</v>
      </c>
      <c r="D486" s="20" t="str">
        <f aca="false">IF(ISBLANK('Введення інформації'!D485)=FALSE(),'Введення інформації'!D485,IF(ISBLANK('Введення інформації'!A485)=FALSE(),"null",""))</f>
        <v/>
      </c>
      <c r="E486" s="18" t="n">
        <f aca="false">'Введення інформації'!E485</f>
        <v>0</v>
      </c>
      <c r="F486" s="18" t="n">
        <f aca="false">'Введення інформації'!F485</f>
        <v>0</v>
      </c>
      <c r="G486" s="19" t="str">
        <f aca="false">LEFT('Введення інформації'!G485,1)</f>
        <v/>
      </c>
      <c r="H486" s="18" t="n">
        <f aca="false">'Введення інформації'!H485</f>
        <v>0</v>
      </c>
      <c r="I486" s="18" t="n">
        <f aca="false">'Введення інформації'!I485</f>
        <v>0</v>
      </c>
      <c r="J486" s="19" t="str">
        <f aca="false">IF(ISBLANK('Введення інформації'!J485)=FALSE(),'Введення інформації'!J485,IF(ISBLANK('Введення інформації'!A485)=FALSE(),"null",""))</f>
        <v/>
      </c>
      <c r="K486" s="18" t="n">
        <f aca="false">'Введення інформації'!K485</f>
        <v>0</v>
      </c>
      <c r="L486" s="19" t="str">
        <f aca="false">IF(ISBLANK('Введення інформації'!L485)=FALSE(),'Введення інформації'!L485,IF(ISBLANK('Введення інформації'!A485)=FALSE(),"null",""))</f>
        <v/>
      </c>
      <c r="M486" s="18" t="n">
        <f aca="false">'Введення інформації'!M485</f>
        <v>0</v>
      </c>
      <c r="N486" s="18" t="n">
        <f aca="false">'Введення інформації'!N485</f>
        <v>0</v>
      </c>
      <c r="O486" s="19" t="str">
        <f aca="false">IF(ISBLANK('Введення інформації'!O485)=FALSE(),'Введення інформації'!O485,IF(ISBLANK('Введення інформації'!A485)=FALSE(),"null",""))</f>
        <v/>
      </c>
      <c r="P486" s="19" t="str">
        <f aca="false">IF(ISBLANK('Введення інформації'!P485)=FALSE(),'Введення інформації'!P485,IF(ISBLANK('Введення інформації'!B485)=FALSE(),"null",""))</f>
        <v/>
      </c>
      <c r="Q486" s="18" t="n">
        <f aca="false">'Введення інформації'!Q485</f>
        <v>0</v>
      </c>
      <c r="R486" s="18" t="n">
        <f aca="false">'Введення інформації'!R485</f>
        <v>0</v>
      </c>
      <c r="S486" s="18" t="n">
        <f aca="false">'Введення інформації'!S485</f>
        <v>0</v>
      </c>
      <c r="T486" s="19" t="str">
        <f aca="false">IF(ISBLANK('Введення інформації'!A485)=FALSE(),(MID('Введення інформації'!T485,7,4)&amp;"-"&amp;MID('Введення інформації'!T485,4,2)&amp;"-"&amp;MID('Введення інформації'!T485,1,2)),"")</f>
        <v/>
      </c>
      <c r="U486" s="19" t="str">
        <f aca="false">IF(ISBLANK('Введення інформації'!B485)=FALSE(),(MID('Введення інформації'!U485,7,4)&amp;"-"&amp;MID('Введення інформації'!U485,4,2)&amp;"-"&amp;MID('Введення інформації'!U485,1,2)),"")</f>
        <v/>
      </c>
      <c r="V486" s="19" t="str">
        <f aca="false">IF('Введення інформації'!V485="Так","true",IF(ISBLANK('Введення інформації'!A485)=FALSE(),"false",""))</f>
        <v/>
      </c>
      <c r="W486" s="18" t="n">
        <f aca="false">'Введення інформації'!W485</f>
        <v>0</v>
      </c>
      <c r="X486" s="19" t="str">
        <f aca="false">IF('Введення інформації'!X485="Так","true",IF(ISBLANK('Введення інформації'!A485)=FALSE(),"false",""))</f>
        <v/>
      </c>
      <c r="Y486" s="19" t="str">
        <f aca="false">IF(ISBLANK('Введення інформації'!Y485)=FALSE(),'Введення інформації'!Y485,IF(ISBLANK('Введення інформації'!A485)=FALSE(),"0",""))</f>
        <v/>
      </c>
      <c r="Z486" s="19" t="str">
        <f aca="false">LEFT('Введення інформації'!Z485,3)</f>
        <v/>
      </c>
      <c r="AA486" s="19" t="str">
        <f aca="false">IF(ISBLANK('Введення інформації'!AA485)=FALSE(),'Введення інформації'!AA485,IF(ISBLANK('Введення інформації'!A485)=FALSE(),"0",""))</f>
        <v/>
      </c>
      <c r="AB486" s="19" t="str">
        <f aca="false">IF('Введення інформації'!AB485="Так","true",IF(ISBLANK('Введення інформації'!A485)=FALSE(),"false",""))</f>
        <v/>
      </c>
      <c r="AC486" s="18" t="n">
        <f aca="false">'Введення інформації'!AC485</f>
        <v>0</v>
      </c>
    </row>
    <row r="487" customFormat="false" ht="15.75" hidden="false" customHeight="true" outlineLevel="0" collapsed="false">
      <c r="A487" s="18" t="n">
        <f aca="false">'Введення інформації'!A486</f>
        <v>0</v>
      </c>
      <c r="B487" s="19" t="str">
        <f aca="false">IF(ISBLANK('Введення інформації'!A486)=FALSE(),(MID('Введення інформації'!B486,7,4)&amp;"-"&amp;MID('Введення інформації'!B486,4,2)&amp;"-"&amp;MID('Введення інформації'!B486,1,2)),"")</f>
        <v/>
      </c>
      <c r="C487" s="18" t="n">
        <f aca="false">'Введення інформації'!C486</f>
        <v>0</v>
      </c>
      <c r="D487" s="20" t="str">
        <f aca="false">IF(ISBLANK('Введення інформації'!D486)=FALSE(),'Введення інформації'!D486,IF(ISBLANK('Введення інформації'!A486)=FALSE(),"null",""))</f>
        <v/>
      </c>
      <c r="E487" s="18" t="n">
        <f aca="false">'Введення інформації'!E486</f>
        <v>0</v>
      </c>
      <c r="F487" s="18" t="n">
        <f aca="false">'Введення інформації'!F486</f>
        <v>0</v>
      </c>
      <c r="G487" s="19" t="str">
        <f aca="false">LEFT('Введення інформації'!G486,1)</f>
        <v/>
      </c>
      <c r="H487" s="18" t="n">
        <f aca="false">'Введення інформації'!H486</f>
        <v>0</v>
      </c>
      <c r="I487" s="18" t="n">
        <f aca="false">'Введення інформації'!I486</f>
        <v>0</v>
      </c>
      <c r="J487" s="19" t="str">
        <f aca="false">IF(ISBLANK('Введення інформації'!J486)=FALSE(),'Введення інформації'!J486,IF(ISBLANK('Введення інформації'!A486)=FALSE(),"null",""))</f>
        <v/>
      </c>
      <c r="K487" s="18" t="n">
        <f aca="false">'Введення інформації'!K486</f>
        <v>0</v>
      </c>
      <c r="L487" s="19" t="str">
        <f aca="false">IF(ISBLANK('Введення інформації'!L486)=FALSE(),'Введення інформації'!L486,IF(ISBLANK('Введення інформації'!A486)=FALSE(),"null",""))</f>
        <v/>
      </c>
      <c r="M487" s="18" t="n">
        <f aca="false">'Введення інформації'!M486</f>
        <v>0</v>
      </c>
      <c r="N487" s="18" t="n">
        <f aca="false">'Введення інформації'!N486</f>
        <v>0</v>
      </c>
      <c r="O487" s="19" t="str">
        <f aca="false">IF(ISBLANK('Введення інформації'!O486)=FALSE(),'Введення інформації'!O486,IF(ISBLANK('Введення інформації'!A486)=FALSE(),"null",""))</f>
        <v/>
      </c>
      <c r="P487" s="19" t="str">
        <f aca="false">IF(ISBLANK('Введення інформації'!P486)=FALSE(),'Введення інформації'!P486,IF(ISBLANK('Введення інформації'!B486)=FALSE(),"null",""))</f>
        <v/>
      </c>
      <c r="Q487" s="18" t="n">
        <f aca="false">'Введення інформації'!Q486</f>
        <v>0</v>
      </c>
      <c r="R487" s="18" t="n">
        <f aca="false">'Введення інформації'!R486</f>
        <v>0</v>
      </c>
      <c r="S487" s="18" t="n">
        <f aca="false">'Введення інформації'!S486</f>
        <v>0</v>
      </c>
      <c r="T487" s="19" t="str">
        <f aca="false">IF(ISBLANK('Введення інформації'!A486)=FALSE(),(MID('Введення інформації'!T486,7,4)&amp;"-"&amp;MID('Введення інформації'!T486,4,2)&amp;"-"&amp;MID('Введення інформації'!T486,1,2)),"")</f>
        <v/>
      </c>
      <c r="U487" s="19" t="str">
        <f aca="false">IF(ISBLANK('Введення інформації'!B486)=FALSE(),(MID('Введення інформації'!U486,7,4)&amp;"-"&amp;MID('Введення інформації'!U486,4,2)&amp;"-"&amp;MID('Введення інформації'!U486,1,2)),"")</f>
        <v/>
      </c>
      <c r="V487" s="19" t="str">
        <f aca="false">IF('Введення інформації'!V486="Так","true",IF(ISBLANK('Введення інформації'!A486)=FALSE(),"false",""))</f>
        <v/>
      </c>
      <c r="W487" s="18" t="n">
        <f aca="false">'Введення інформації'!W486</f>
        <v>0</v>
      </c>
      <c r="X487" s="19" t="str">
        <f aca="false">IF('Введення інформації'!X486="Так","true",IF(ISBLANK('Введення інформації'!A486)=FALSE(),"false",""))</f>
        <v/>
      </c>
      <c r="Y487" s="19" t="str">
        <f aca="false">IF(ISBLANK('Введення інформації'!Y486)=FALSE(),'Введення інформації'!Y486,IF(ISBLANK('Введення інформації'!A486)=FALSE(),"0",""))</f>
        <v/>
      </c>
      <c r="Z487" s="19" t="str">
        <f aca="false">LEFT('Введення інформації'!Z486,3)</f>
        <v/>
      </c>
      <c r="AA487" s="19" t="str">
        <f aca="false">IF(ISBLANK('Введення інформації'!AA486)=FALSE(),'Введення інформації'!AA486,IF(ISBLANK('Введення інформації'!A486)=FALSE(),"0",""))</f>
        <v/>
      </c>
      <c r="AB487" s="19" t="str">
        <f aca="false">IF('Введення інформації'!AB486="Так","true",IF(ISBLANK('Введення інформації'!A486)=FALSE(),"false",""))</f>
        <v/>
      </c>
      <c r="AC487" s="18" t="n">
        <f aca="false">'Введення інформації'!AC486</f>
        <v>0</v>
      </c>
    </row>
    <row r="488" customFormat="false" ht="15.75" hidden="false" customHeight="true" outlineLevel="0" collapsed="false">
      <c r="A488" s="18" t="n">
        <f aca="false">'Введення інформації'!A487</f>
        <v>0</v>
      </c>
      <c r="B488" s="19" t="str">
        <f aca="false">IF(ISBLANK('Введення інформації'!A487)=FALSE(),(MID('Введення інформації'!B487,7,4)&amp;"-"&amp;MID('Введення інформації'!B487,4,2)&amp;"-"&amp;MID('Введення інформації'!B487,1,2)),"")</f>
        <v/>
      </c>
      <c r="C488" s="18" t="n">
        <f aca="false">'Введення інформації'!C487</f>
        <v>0</v>
      </c>
      <c r="D488" s="20" t="str">
        <f aca="false">IF(ISBLANK('Введення інформації'!D487)=FALSE(),'Введення інформації'!D487,IF(ISBLANK('Введення інформації'!A487)=FALSE(),"null",""))</f>
        <v/>
      </c>
      <c r="E488" s="18" t="n">
        <f aca="false">'Введення інформації'!E487</f>
        <v>0</v>
      </c>
      <c r="F488" s="18" t="n">
        <f aca="false">'Введення інформації'!F487</f>
        <v>0</v>
      </c>
      <c r="G488" s="19" t="str">
        <f aca="false">LEFT('Введення інформації'!G487,1)</f>
        <v/>
      </c>
      <c r="H488" s="18" t="n">
        <f aca="false">'Введення інформації'!H487</f>
        <v>0</v>
      </c>
      <c r="I488" s="18" t="n">
        <f aca="false">'Введення інформації'!I487</f>
        <v>0</v>
      </c>
      <c r="J488" s="19" t="str">
        <f aca="false">IF(ISBLANK('Введення інформації'!J487)=FALSE(),'Введення інформації'!J487,IF(ISBLANK('Введення інформації'!A487)=FALSE(),"null",""))</f>
        <v/>
      </c>
      <c r="K488" s="18" t="n">
        <f aca="false">'Введення інформації'!K487</f>
        <v>0</v>
      </c>
      <c r="L488" s="19" t="str">
        <f aca="false">IF(ISBLANK('Введення інформації'!L487)=FALSE(),'Введення інформації'!L487,IF(ISBLANK('Введення інформації'!A487)=FALSE(),"null",""))</f>
        <v/>
      </c>
      <c r="M488" s="18" t="n">
        <f aca="false">'Введення інформації'!M487</f>
        <v>0</v>
      </c>
      <c r="N488" s="18" t="n">
        <f aca="false">'Введення інформації'!N487</f>
        <v>0</v>
      </c>
      <c r="O488" s="19" t="str">
        <f aca="false">IF(ISBLANK('Введення інформації'!O487)=FALSE(),'Введення інформації'!O487,IF(ISBLANK('Введення інформації'!A487)=FALSE(),"null",""))</f>
        <v/>
      </c>
      <c r="P488" s="19" t="str">
        <f aca="false">IF(ISBLANK('Введення інформації'!P487)=FALSE(),'Введення інформації'!P487,IF(ISBLANK('Введення інформації'!B487)=FALSE(),"null",""))</f>
        <v/>
      </c>
      <c r="Q488" s="18" t="n">
        <f aca="false">'Введення інформації'!Q487</f>
        <v>0</v>
      </c>
      <c r="R488" s="18" t="n">
        <f aca="false">'Введення інформації'!R487</f>
        <v>0</v>
      </c>
      <c r="S488" s="18" t="n">
        <f aca="false">'Введення інформації'!S487</f>
        <v>0</v>
      </c>
      <c r="T488" s="19" t="str">
        <f aca="false">IF(ISBLANK('Введення інформації'!A487)=FALSE(),(MID('Введення інформації'!T487,7,4)&amp;"-"&amp;MID('Введення інформації'!T487,4,2)&amp;"-"&amp;MID('Введення інформації'!T487,1,2)),"")</f>
        <v/>
      </c>
      <c r="U488" s="19" t="str">
        <f aca="false">IF(ISBLANK('Введення інформації'!B487)=FALSE(),(MID('Введення інформації'!U487,7,4)&amp;"-"&amp;MID('Введення інформації'!U487,4,2)&amp;"-"&amp;MID('Введення інформації'!U487,1,2)),"")</f>
        <v/>
      </c>
      <c r="V488" s="19" t="str">
        <f aca="false">IF('Введення інформації'!V487="Так","true",IF(ISBLANK('Введення інформації'!A487)=FALSE(),"false",""))</f>
        <v/>
      </c>
      <c r="W488" s="18" t="n">
        <f aca="false">'Введення інформації'!W487</f>
        <v>0</v>
      </c>
      <c r="X488" s="19" t="str">
        <f aca="false">IF('Введення інформації'!X487="Так","true",IF(ISBLANK('Введення інформації'!A487)=FALSE(),"false",""))</f>
        <v/>
      </c>
      <c r="Y488" s="19" t="str">
        <f aca="false">IF(ISBLANK('Введення інформації'!Y487)=FALSE(),'Введення інформації'!Y487,IF(ISBLANK('Введення інформації'!A487)=FALSE(),"0",""))</f>
        <v/>
      </c>
      <c r="Z488" s="19" t="str">
        <f aca="false">LEFT('Введення інформації'!Z487,3)</f>
        <v/>
      </c>
      <c r="AA488" s="19" t="str">
        <f aca="false">IF(ISBLANK('Введення інформації'!AA487)=FALSE(),'Введення інформації'!AA487,IF(ISBLANK('Введення інформації'!A487)=FALSE(),"0",""))</f>
        <v/>
      </c>
      <c r="AB488" s="19" t="str">
        <f aca="false">IF('Введення інформації'!AB487="Так","true",IF(ISBLANK('Введення інформації'!A487)=FALSE(),"false",""))</f>
        <v/>
      </c>
      <c r="AC488" s="18" t="n">
        <f aca="false">'Введення інформації'!AC487</f>
        <v>0</v>
      </c>
    </row>
    <row r="489" customFormat="false" ht="15.75" hidden="false" customHeight="true" outlineLevel="0" collapsed="false">
      <c r="A489" s="18" t="n">
        <f aca="false">'Введення інформації'!A488</f>
        <v>0</v>
      </c>
      <c r="B489" s="19" t="str">
        <f aca="false">IF(ISBLANK('Введення інформації'!A488)=FALSE(),(MID('Введення інформації'!B488,7,4)&amp;"-"&amp;MID('Введення інформації'!B488,4,2)&amp;"-"&amp;MID('Введення інформації'!B488,1,2)),"")</f>
        <v/>
      </c>
      <c r="C489" s="18" t="n">
        <f aca="false">'Введення інформації'!C488</f>
        <v>0</v>
      </c>
      <c r="D489" s="20" t="str">
        <f aca="false">IF(ISBLANK('Введення інформації'!D488)=FALSE(),'Введення інформації'!D488,IF(ISBLANK('Введення інформації'!A488)=FALSE(),"null",""))</f>
        <v/>
      </c>
      <c r="E489" s="18" t="n">
        <f aca="false">'Введення інформації'!E488</f>
        <v>0</v>
      </c>
      <c r="F489" s="18" t="n">
        <f aca="false">'Введення інформації'!F488</f>
        <v>0</v>
      </c>
      <c r="G489" s="19" t="str">
        <f aca="false">LEFT('Введення інформації'!G488,1)</f>
        <v/>
      </c>
      <c r="H489" s="18" t="n">
        <f aca="false">'Введення інформації'!H488</f>
        <v>0</v>
      </c>
      <c r="I489" s="18" t="n">
        <f aca="false">'Введення інформації'!I488</f>
        <v>0</v>
      </c>
      <c r="J489" s="19" t="str">
        <f aca="false">IF(ISBLANK('Введення інформації'!J488)=FALSE(),'Введення інформації'!J488,IF(ISBLANK('Введення інформації'!A488)=FALSE(),"null",""))</f>
        <v/>
      </c>
      <c r="K489" s="18" t="n">
        <f aca="false">'Введення інформації'!K488</f>
        <v>0</v>
      </c>
      <c r="L489" s="19" t="str">
        <f aca="false">IF(ISBLANK('Введення інформації'!L488)=FALSE(),'Введення інформації'!L488,IF(ISBLANK('Введення інформації'!A488)=FALSE(),"null",""))</f>
        <v/>
      </c>
      <c r="M489" s="18" t="n">
        <f aca="false">'Введення інформації'!M488</f>
        <v>0</v>
      </c>
      <c r="N489" s="18" t="n">
        <f aca="false">'Введення інформації'!N488</f>
        <v>0</v>
      </c>
      <c r="O489" s="19" t="str">
        <f aca="false">IF(ISBLANK('Введення інформації'!O488)=FALSE(),'Введення інформації'!O488,IF(ISBLANK('Введення інформації'!A488)=FALSE(),"null",""))</f>
        <v/>
      </c>
      <c r="P489" s="19" t="str">
        <f aca="false">IF(ISBLANK('Введення інформації'!P488)=FALSE(),'Введення інформації'!P488,IF(ISBLANK('Введення інформації'!B488)=FALSE(),"null",""))</f>
        <v/>
      </c>
      <c r="Q489" s="18" t="n">
        <f aca="false">'Введення інформації'!Q488</f>
        <v>0</v>
      </c>
      <c r="R489" s="18" t="n">
        <f aca="false">'Введення інформації'!R488</f>
        <v>0</v>
      </c>
      <c r="S489" s="18" t="n">
        <f aca="false">'Введення інформації'!S488</f>
        <v>0</v>
      </c>
      <c r="T489" s="19" t="str">
        <f aca="false">IF(ISBLANK('Введення інформації'!A488)=FALSE(),(MID('Введення інформації'!T488,7,4)&amp;"-"&amp;MID('Введення інформації'!T488,4,2)&amp;"-"&amp;MID('Введення інформації'!T488,1,2)),"")</f>
        <v/>
      </c>
      <c r="U489" s="19" t="str">
        <f aca="false">IF(ISBLANK('Введення інформації'!B488)=FALSE(),(MID('Введення інформації'!U488,7,4)&amp;"-"&amp;MID('Введення інформації'!U488,4,2)&amp;"-"&amp;MID('Введення інформації'!U488,1,2)),"")</f>
        <v/>
      </c>
      <c r="V489" s="19" t="str">
        <f aca="false">IF('Введення інформації'!V488="Так","true",IF(ISBLANK('Введення інформації'!A488)=FALSE(),"false",""))</f>
        <v/>
      </c>
      <c r="W489" s="18" t="n">
        <f aca="false">'Введення інформації'!W488</f>
        <v>0</v>
      </c>
      <c r="X489" s="19" t="str">
        <f aca="false">IF('Введення інформації'!X488="Так","true",IF(ISBLANK('Введення інформації'!A488)=FALSE(),"false",""))</f>
        <v/>
      </c>
      <c r="Y489" s="19" t="str">
        <f aca="false">IF(ISBLANK('Введення інформації'!Y488)=FALSE(),'Введення інформації'!Y488,IF(ISBLANK('Введення інформації'!A488)=FALSE(),"0",""))</f>
        <v/>
      </c>
      <c r="Z489" s="19" t="str">
        <f aca="false">LEFT('Введення інформації'!Z488,3)</f>
        <v/>
      </c>
      <c r="AA489" s="19" t="str">
        <f aca="false">IF(ISBLANK('Введення інформації'!AA488)=FALSE(),'Введення інформації'!AA488,IF(ISBLANK('Введення інформації'!A488)=FALSE(),"0",""))</f>
        <v/>
      </c>
      <c r="AB489" s="19" t="str">
        <f aca="false">IF('Введення інформації'!AB488="Так","true",IF(ISBLANK('Введення інформації'!A488)=FALSE(),"false",""))</f>
        <v/>
      </c>
      <c r="AC489" s="18" t="n">
        <f aca="false">'Введення інформації'!AC488</f>
        <v>0</v>
      </c>
    </row>
    <row r="490" customFormat="false" ht="15.75" hidden="false" customHeight="true" outlineLevel="0" collapsed="false">
      <c r="A490" s="18" t="n">
        <f aca="false">'Введення інформації'!A489</f>
        <v>0</v>
      </c>
      <c r="B490" s="19" t="str">
        <f aca="false">IF(ISBLANK('Введення інформації'!A489)=FALSE(),(MID('Введення інформації'!B489,7,4)&amp;"-"&amp;MID('Введення інформації'!B489,4,2)&amp;"-"&amp;MID('Введення інформації'!B489,1,2)),"")</f>
        <v/>
      </c>
      <c r="C490" s="18" t="n">
        <f aca="false">'Введення інформації'!C489</f>
        <v>0</v>
      </c>
      <c r="D490" s="20" t="str">
        <f aca="false">IF(ISBLANK('Введення інформації'!D489)=FALSE(),'Введення інформації'!D489,IF(ISBLANK('Введення інформації'!A489)=FALSE(),"null",""))</f>
        <v/>
      </c>
      <c r="E490" s="18" t="n">
        <f aca="false">'Введення інформації'!E489</f>
        <v>0</v>
      </c>
      <c r="F490" s="18" t="n">
        <f aca="false">'Введення інформації'!F489</f>
        <v>0</v>
      </c>
      <c r="G490" s="19" t="str">
        <f aca="false">LEFT('Введення інформації'!G489,1)</f>
        <v/>
      </c>
      <c r="H490" s="18" t="n">
        <f aca="false">'Введення інформації'!H489</f>
        <v>0</v>
      </c>
      <c r="I490" s="18" t="n">
        <f aca="false">'Введення інформації'!I489</f>
        <v>0</v>
      </c>
      <c r="J490" s="19" t="str">
        <f aca="false">IF(ISBLANK('Введення інформації'!J489)=FALSE(),'Введення інформації'!J489,IF(ISBLANK('Введення інформації'!A489)=FALSE(),"null",""))</f>
        <v/>
      </c>
      <c r="K490" s="18" t="n">
        <f aca="false">'Введення інформації'!K489</f>
        <v>0</v>
      </c>
      <c r="L490" s="19" t="str">
        <f aca="false">IF(ISBLANK('Введення інформації'!L489)=FALSE(),'Введення інформації'!L489,IF(ISBLANK('Введення інформації'!A489)=FALSE(),"null",""))</f>
        <v/>
      </c>
      <c r="M490" s="18" t="n">
        <f aca="false">'Введення інформації'!M489</f>
        <v>0</v>
      </c>
      <c r="N490" s="18" t="n">
        <f aca="false">'Введення інформації'!N489</f>
        <v>0</v>
      </c>
      <c r="O490" s="19" t="str">
        <f aca="false">IF(ISBLANK('Введення інформації'!O489)=FALSE(),'Введення інформації'!O489,IF(ISBLANK('Введення інформації'!A489)=FALSE(),"null",""))</f>
        <v/>
      </c>
      <c r="P490" s="19" t="str">
        <f aca="false">IF(ISBLANK('Введення інформації'!P489)=FALSE(),'Введення інформації'!P489,IF(ISBLANK('Введення інформації'!B489)=FALSE(),"null",""))</f>
        <v/>
      </c>
      <c r="Q490" s="18" t="n">
        <f aca="false">'Введення інформації'!Q489</f>
        <v>0</v>
      </c>
      <c r="R490" s="18" t="n">
        <f aca="false">'Введення інформації'!R489</f>
        <v>0</v>
      </c>
      <c r="S490" s="18" t="n">
        <f aca="false">'Введення інформації'!S489</f>
        <v>0</v>
      </c>
      <c r="T490" s="19" t="str">
        <f aca="false">IF(ISBLANK('Введення інформації'!A489)=FALSE(),(MID('Введення інформації'!T489,7,4)&amp;"-"&amp;MID('Введення інформації'!T489,4,2)&amp;"-"&amp;MID('Введення інформації'!T489,1,2)),"")</f>
        <v/>
      </c>
      <c r="U490" s="19" t="str">
        <f aca="false">IF(ISBLANK('Введення інформації'!B489)=FALSE(),(MID('Введення інформації'!U489,7,4)&amp;"-"&amp;MID('Введення інформації'!U489,4,2)&amp;"-"&amp;MID('Введення інформації'!U489,1,2)),"")</f>
        <v/>
      </c>
      <c r="V490" s="19" t="str">
        <f aca="false">IF('Введення інформації'!V489="Так","true",IF(ISBLANK('Введення інформації'!A489)=FALSE(),"false",""))</f>
        <v/>
      </c>
      <c r="W490" s="18" t="n">
        <f aca="false">'Введення інформації'!W489</f>
        <v>0</v>
      </c>
      <c r="X490" s="19" t="str">
        <f aca="false">IF('Введення інформації'!X489="Так","true",IF(ISBLANK('Введення інформації'!A489)=FALSE(),"false",""))</f>
        <v/>
      </c>
      <c r="Y490" s="19" t="str">
        <f aca="false">IF(ISBLANK('Введення інформації'!Y489)=FALSE(),'Введення інформації'!Y489,IF(ISBLANK('Введення інформації'!A489)=FALSE(),"0",""))</f>
        <v/>
      </c>
      <c r="Z490" s="19" t="str">
        <f aca="false">LEFT('Введення інформації'!Z489,3)</f>
        <v/>
      </c>
      <c r="AA490" s="19" t="str">
        <f aca="false">IF(ISBLANK('Введення інформації'!AA489)=FALSE(),'Введення інформації'!AA489,IF(ISBLANK('Введення інформації'!A489)=FALSE(),"0",""))</f>
        <v/>
      </c>
      <c r="AB490" s="19" t="str">
        <f aca="false">IF('Введення інформації'!AB489="Так","true",IF(ISBLANK('Введення інформації'!A489)=FALSE(),"false",""))</f>
        <v/>
      </c>
      <c r="AC490" s="18" t="n">
        <f aca="false">'Введення інформації'!AC489</f>
        <v>0</v>
      </c>
    </row>
    <row r="491" customFormat="false" ht="15.75" hidden="false" customHeight="true" outlineLevel="0" collapsed="false">
      <c r="A491" s="18" t="n">
        <f aca="false">'Введення інформації'!A490</f>
        <v>0</v>
      </c>
      <c r="B491" s="19" t="str">
        <f aca="false">IF(ISBLANK('Введення інформації'!A490)=FALSE(),(MID('Введення інформації'!B490,7,4)&amp;"-"&amp;MID('Введення інформації'!B490,4,2)&amp;"-"&amp;MID('Введення інформації'!B490,1,2)),"")</f>
        <v/>
      </c>
      <c r="C491" s="18" t="n">
        <f aca="false">'Введення інформації'!C490</f>
        <v>0</v>
      </c>
      <c r="D491" s="20" t="str">
        <f aca="false">IF(ISBLANK('Введення інформації'!D490)=FALSE(),'Введення інформації'!D490,IF(ISBLANK('Введення інформації'!A490)=FALSE(),"null",""))</f>
        <v/>
      </c>
      <c r="E491" s="18" t="n">
        <f aca="false">'Введення інформації'!E490</f>
        <v>0</v>
      </c>
      <c r="F491" s="18" t="n">
        <f aca="false">'Введення інформації'!F490</f>
        <v>0</v>
      </c>
      <c r="G491" s="19" t="str">
        <f aca="false">LEFT('Введення інформації'!G490,1)</f>
        <v/>
      </c>
      <c r="H491" s="18" t="n">
        <f aca="false">'Введення інформації'!H490</f>
        <v>0</v>
      </c>
      <c r="I491" s="18" t="n">
        <f aca="false">'Введення інформації'!I490</f>
        <v>0</v>
      </c>
      <c r="J491" s="19" t="str">
        <f aca="false">IF(ISBLANK('Введення інформації'!J490)=FALSE(),'Введення інформації'!J490,IF(ISBLANK('Введення інформації'!A490)=FALSE(),"null",""))</f>
        <v/>
      </c>
      <c r="K491" s="18" t="n">
        <f aca="false">'Введення інформації'!K490</f>
        <v>0</v>
      </c>
      <c r="L491" s="19" t="str">
        <f aca="false">IF(ISBLANK('Введення інформації'!L490)=FALSE(),'Введення інформації'!L490,IF(ISBLANK('Введення інформації'!A490)=FALSE(),"null",""))</f>
        <v/>
      </c>
      <c r="M491" s="18" t="n">
        <f aca="false">'Введення інформації'!M490</f>
        <v>0</v>
      </c>
      <c r="N491" s="18" t="n">
        <f aca="false">'Введення інформації'!N490</f>
        <v>0</v>
      </c>
      <c r="O491" s="19" t="str">
        <f aca="false">IF(ISBLANK('Введення інформації'!O490)=FALSE(),'Введення інформації'!O490,IF(ISBLANK('Введення інформації'!A490)=FALSE(),"null",""))</f>
        <v/>
      </c>
      <c r="P491" s="19" t="str">
        <f aca="false">IF(ISBLANK('Введення інформації'!P490)=FALSE(),'Введення інформації'!P490,IF(ISBLANK('Введення інформації'!B490)=FALSE(),"null",""))</f>
        <v/>
      </c>
      <c r="Q491" s="18" t="n">
        <f aca="false">'Введення інформації'!Q490</f>
        <v>0</v>
      </c>
      <c r="R491" s="18" t="n">
        <f aca="false">'Введення інформації'!R490</f>
        <v>0</v>
      </c>
      <c r="S491" s="18" t="n">
        <f aca="false">'Введення інформації'!S490</f>
        <v>0</v>
      </c>
      <c r="T491" s="19" t="str">
        <f aca="false">IF(ISBLANK('Введення інформації'!A490)=FALSE(),(MID('Введення інформації'!T490,7,4)&amp;"-"&amp;MID('Введення інформації'!T490,4,2)&amp;"-"&amp;MID('Введення інформації'!T490,1,2)),"")</f>
        <v/>
      </c>
      <c r="U491" s="19" t="str">
        <f aca="false">IF(ISBLANK('Введення інформації'!B490)=FALSE(),(MID('Введення інформації'!U490,7,4)&amp;"-"&amp;MID('Введення інформації'!U490,4,2)&amp;"-"&amp;MID('Введення інформації'!U490,1,2)),"")</f>
        <v/>
      </c>
      <c r="V491" s="19" t="str">
        <f aca="false">IF('Введення інформації'!V490="Так","true",IF(ISBLANK('Введення інформації'!A490)=FALSE(),"false",""))</f>
        <v/>
      </c>
      <c r="W491" s="18" t="n">
        <f aca="false">'Введення інформації'!W490</f>
        <v>0</v>
      </c>
      <c r="X491" s="19" t="str">
        <f aca="false">IF('Введення інформації'!X490="Так","true",IF(ISBLANK('Введення інформації'!A490)=FALSE(),"false",""))</f>
        <v/>
      </c>
      <c r="Y491" s="19" t="str">
        <f aca="false">IF(ISBLANK('Введення інформації'!Y490)=FALSE(),'Введення інформації'!Y490,IF(ISBLANK('Введення інформації'!A490)=FALSE(),"0",""))</f>
        <v/>
      </c>
      <c r="Z491" s="19" t="str">
        <f aca="false">LEFT('Введення інформації'!Z490,3)</f>
        <v/>
      </c>
      <c r="AA491" s="19" t="str">
        <f aca="false">IF(ISBLANK('Введення інформації'!AA490)=FALSE(),'Введення інформації'!AA490,IF(ISBLANK('Введення інформації'!A490)=FALSE(),"0",""))</f>
        <v/>
      </c>
      <c r="AB491" s="19" t="str">
        <f aca="false">IF('Введення інформації'!AB490="Так","true",IF(ISBLANK('Введення інформації'!A490)=FALSE(),"false",""))</f>
        <v/>
      </c>
      <c r="AC491" s="18" t="n">
        <f aca="false">'Введення інформації'!AC490</f>
        <v>0</v>
      </c>
    </row>
    <row r="492" customFormat="false" ht="15.75" hidden="false" customHeight="true" outlineLevel="0" collapsed="false">
      <c r="A492" s="18" t="n">
        <f aca="false">'Введення інформації'!A491</f>
        <v>0</v>
      </c>
      <c r="B492" s="19" t="str">
        <f aca="false">IF(ISBLANK('Введення інформації'!A491)=FALSE(),(MID('Введення інформації'!B491,7,4)&amp;"-"&amp;MID('Введення інформації'!B491,4,2)&amp;"-"&amp;MID('Введення інформації'!B491,1,2)),"")</f>
        <v/>
      </c>
      <c r="C492" s="18" t="n">
        <f aca="false">'Введення інформації'!C491</f>
        <v>0</v>
      </c>
      <c r="D492" s="20" t="str">
        <f aca="false">IF(ISBLANK('Введення інформації'!D491)=FALSE(),'Введення інформації'!D491,IF(ISBLANK('Введення інформації'!A491)=FALSE(),"null",""))</f>
        <v/>
      </c>
      <c r="E492" s="18" t="n">
        <f aca="false">'Введення інформації'!E491</f>
        <v>0</v>
      </c>
      <c r="F492" s="18" t="n">
        <f aca="false">'Введення інформації'!F491</f>
        <v>0</v>
      </c>
      <c r="G492" s="19" t="str">
        <f aca="false">LEFT('Введення інформації'!G491,1)</f>
        <v/>
      </c>
      <c r="H492" s="18" t="n">
        <f aca="false">'Введення інформації'!H491</f>
        <v>0</v>
      </c>
      <c r="I492" s="18" t="n">
        <f aca="false">'Введення інформації'!I491</f>
        <v>0</v>
      </c>
      <c r="J492" s="19" t="str">
        <f aca="false">IF(ISBLANK('Введення інформації'!J491)=FALSE(),'Введення інформації'!J491,IF(ISBLANK('Введення інформації'!A491)=FALSE(),"null",""))</f>
        <v/>
      </c>
      <c r="K492" s="18" t="n">
        <f aca="false">'Введення інформації'!K491</f>
        <v>0</v>
      </c>
      <c r="L492" s="19" t="str">
        <f aca="false">IF(ISBLANK('Введення інформації'!L491)=FALSE(),'Введення інформації'!L491,IF(ISBLANK('Введення інформації'!A491)=FALSE(),"null",""))</f>
        <v/>
      </c>
      <c r="M492" s="18" t="n">
        <f aca="false">'Введення інформації'!M491</f>
        <v>0</v>
      </c>
      <c r="N492" s="18" t="n">
        <f aca="false">'Введення інформації'!N491</f>
        <v>0</v>
      </c>
      <c r="O492" s="19" t="str">
        <f aca="false">IF(ISBLANK('Введення інформації'!O491)=FALSE(),'Введення інформації'!O491,IF(ISBLANK('Введення інформації'!A491)=FALSE(),"null",""))</f>
        <v/>
      </c>
      <c r="P492" s="19" t="str">
        <f aca="false">IF(ISBLANK('Введення інформації'!P491)=FALSE(),'Введення інформації'!P491,IF(ISBLANK('Введення інформації'!B491)=FALSE(),"null",""))</f>
        <v/>
      </c>
      <c r="Q492" s="18" t="n">
        <f aca="false">'Введення інформації'!Q491</f>
        <v>0</v>
      </c>
      <c r="R492" s="18" t="n">
        <f aca="false">'Введення інформації'!R491</f>
        <v>0</v>
      </c>
      <c r="S492" s="18" t="n">
        <f aca="false">'Введення інформації'!S491</f>
        <v>0</v>
      </c>
      <c r="T492" s="19" t="str">
        <f aca="false">IF(ISBLANK('Введення інформації'!A491)=FALSE(),(MID('Введення інформації'!T491,7,4)&amp;"-"&amp;MID('Введення інформації'!T491,4,2)&amp;"-"&amp;MID('Введення інформації'!T491,1,2)),"")</f>
        <v/>
      </c>
      <c r="U492" s="19" t="str">
        <f aca="false">IF(ISBLANK('Введення інформації'!B491)=FALSE(),(MID('Введення інформації'!U491,7,4)&amp;"-"&amp;MID('Введення інформації'!U491,4,2)&amp;"-"&amp;MID('Введення інформації'!U491,1,2)),"")</f>
        <v/>
      </c>
      <c r="V492" s="19" t="str">
        <f aca="false">IF('Введення інформації'!V491="Так","true",IF(ISBLANK('Введення інформації'!A491)=FALSE(),"false",""))</f>
        <v/>
      </c>
      <c r="W492" s="18" t="n">
        <f aca="false">'Введення інформації'!W491</f>
        <v>0</v>
      </c>
      <c r="X492" s="19" t="str">
        <f aca="false">IF('Введення інформації'!X491="Так","true",IF(ISBLANK('Введення інформації'!A491)=FALSE(),"false",""))</f>
        <v/>
      </c>
      <c r="Y492" s="19" t="str">
        <f aca="false">IF(ISBLANK('Введення інформації'!Y491)=FALSE(),'Введення інформації'!Y491,IF(ISBLANK('Введення інформації'!A491)=FALSE(),"0",""))</f>
        <v/>
      </c>
      <c r="Z492" s="19" t="str">
        <f aca="false">LEFT('Введення інформації'!Z491,3)</f>
        <v/>
      </c>
      <c r="AA492" s="19" t="str">
        <f aca="false">IF(ISBLANK('Введення інформації'!AA491)=FALSE(),'Введення інформації'!AA491,IF(ISBLANK('Введення інформації'!A491)=FALSE(),"0",""))</f>
        <v/>
      </c>
      <c r="AB492" s="19" t="str">
        <f aca="false">IF('Введення інформації'!AB491="Так","true",IF(ISBLANK('Введення інформації'!A491)=FALSE(),"false",""))</f>
        <v/>
      </c>
      <c r="AC492" s="18" t="n">
        <f aca="false">'Введення інформації'!AC491</f>
        <v>0</v>
      </c>
    </row>
    <row r="493" customFormat="false" ht="15.75" hidden="false" customHeight="true" outlineLevel="0" collapsed="false">
      <c r="A493" s="18" t="n">
        <f aca="false">'Введення інформації'!A492</f>
        <v>0</v>
      </c>
      <c r="B493" s="19" t="str">
        <f aca="false">IF(ISBLANK('Введення інформації'!A492)=FALSE(),(MID('Введення інформації'!B492,7,4)&amp;"-"&amp;MID('Введення інформації'!B492,4,2)&amp;"-"&amp;MID('Введення інформації'!B492,1,2)),"")</f>
        <v/>
      </c>
      <c r="C493" s="18" t="n">
        <f aca="false">'Введення інформації'!C492</f>
        <v>0</v>
      </c>
      <c r="D493" s="20" t="str">
        <f aca="false">IF(ISBLANK('Введення інформації'!D492)=FALSE(),'Введення інформації'!D492,IF(ISBLANK('Введення інформації'!A492)=FALSE(),"null",""))</f>
        <v/>
      </c>
      <c r="E493" s="18" t="n">
        <f aca="false">'Введення інформації'!E492</f>
        <v>0</v>
      </c>
      <c r="F493" s="18" t="n">
        <f aca="false">'Введення інформації'!F492</f>
        <v>0</v>
      </c>
      <c r="G493" s="19" t="str">
        <f aca="false">LEFT('Введення інформації'!G492,1)</f>
        <v/>
      </c>
      <c r="H493" s="18" t="n">
        <f aca="false">'Введення інформації'!H492</f>
        <v>0</v>
      </c>
      <c r="I493" s="18" t="n">
        <f aca="false">'Введення інформації'!I492</f>
        <v>0</v>
      </c>
      <c r="J493" s="19" t="str">
        <f aca="false">IF(ISBLANK('Введення інформації'!J492)=FALSE(),'Введення інформації'!J492,IF(ISBLANK('Введення інформації'!A492)=FALSE(),"null",""))</f>
        <v/>
      </c>
      <c r="K493" s="18" t="n">
        <f aca="false">'Введення інформації'!K492</f>
        <v>0</v>
      </c>
      <c r="L493" s="19" t="str">
        <f aca="false">IF(ISBLANK('Введення інформації'!L492)=FALSE(),'Введення інформації'!L492,IF(ISBLANK('Введення інформації'!A492)=FALSE(),"null",""))</f>
        <v/>
      </c>
      <c r="M493" s="18" t="n">
        <f aca="false">'Введення інформації'!M492</f>
        <v>0</v>
      </c>
      <c r="N493" s="18" t="n">
        <f aca="false">'Введення інформації'!N492</f>
        <v>0</v>
      </c>
      <c r="O493" s="19" t="str">
        <f aca="false">IF(ISBLANK('Введення інформації'!O492)=FALSE(),'Введення інформації'!O492,IF(ISBLANK('Введення інформації'!A492)=FALSE(),"null",""))</f>
        <v/>
      </c>
      <c r="P493" s="19" t="str">
        <f aca="false">IF(ISBLANK('Введення інформації'!P492)=FALSE(),'Введення інформації'!P492,IF(ISBLANK('Введення інформації'!B492)=FALSE(),"null",""))</f>
        <v/>
      </c>
      <c r="Q493" s="18" t="n">
        <f aca="false">'Введення інформації'!Q492</f>
        <v>0</v>
      </c>
      <c r="R493" s="18" t="n">
        <f aca="false">'Введення інформації'!R492</f>
        <v>0</v>
      </c>
      <c r="S493" s="18" t="n">
        <f aca="false">'Введення інформації'!S492</f>
        <v>0</v>
      </c>
      <c r="T493" s="19" t="str">
        <f aca="false">IF(ISBLANK('Введення інформації'!A492)=FALSE(),(MID('Введення інформації'!T492,7,4)&amp;"-"&amp;MID('Введення інформації'!T492,4,2)&amp;"-"&amp;MID('Введення інформації'!T492,1,2)),"")</f>
        <v/>
      </c>
      <c r="U493" s="19" t="str">
        <f aca="false">IF(ISBLANK('Введення інформації'!B492)=FALSE(),(MID('Введення інформації'!U492,7,4)&amp;"-"&amp;MID('Введення інформації'!U492,4,2)&amp;"-"&amp;MID('Введення інформації'!U492,1,2)),"")</f>
        <v/>
      </c>
      <c r="V493" s="19" t="str">
        <f aca="false">IF('Введення інформації'!V492="Так","true",IF(ISBLANK('Введення інформації'!A492)=FALSE(),"false",""))</f>
        <v/>
      </c>
      <c r="W493" s="18" t="n">
        <f aca="false">'Введення інформації'!W492</f>
        <v>0</v>
      </c>
      <c r="X493" s="19" t="str">
        <f aca="false">IF('Введення інформації'!X492="Так","true",IF(ISBLANK('Введення інформації'!A492)=FALSE(),"false",""))</f>
        <v/>
      </c>
      <c r="Y493" s="19" t="str">
        <f aca="false">IF(ISBLANK('Введення інформації'!Y492)=FALSE(),'Введення інформації'!Y492,IF(ISBLANK('Введення інформації'!A492)=FALSE(),"0",""))</f>
        <v/>
      </c>
      <c r="Z493" s="19" t="str">
        <f aca="false">LEFT('Введення інформації'!Z492,3)</f>
        <v/>
      </c>
      <c r="AA493" s="19" t="str">
        <f aca="false">IF(ISBLANK('Введення інформації'!AA492)=FALSE(),'Введення інформації'!AA492,IF(ISBLANK('Введення інформації'!A492)=FALSE(),"0",""))</f>
        <v/>
      </c>
      <c r="AB493" s="19" t="str">
        <f aca="false">IF('Введення інформації'!AB492="Так","true",IF(ISBLANK('Введення інформації'!A492)=FALSE(),"false",""))</f>
        <v/>
      </c>
      <c r="AC493" s="18" t="n">
        <f aca="false">'Введення інформації'!AC492</f>
        <v>0</v>
      </c>
    </row>
    <row r="494" customFormat="false" ht="15.75" hidden="false" customHeight="true" outlineLevel="0" collapsed="false">
      <c r="A494" s="18" t="n">
        <f aca="false">'Введення інформації'!A493</f>
        <v>0</v>
      </c>
      <c r="B494" s="19" t="str">
        <f aca="false">IF(ISBLANK('Введення інформації'!A493)=FALSE(),(MID('Введення інформації'!B493,7,4)&amp;"-"&amp;MID('Введення інформації'!B493,4,2)&amp;"-"&amp;MID('Введення інформації'!B493,1,2)),"")</f>
        <v/>
      </c>
      <c r="C494" s="18" t="n">
        <f aca="false">'Введення інформації'!C493</f>
        <v>0</v>
      </c>
      <c r="D494" s="20" t="str">
        <f aca="false">IF(ISBLANK('Введення інформації'!D493)=FALSE(),'Введення інформації'!D493,IF(ISBLANK('Введення інформації'!A493)=FALSE(),"null",""))</f>
        <v/>
      </c>
      <c r="E494" s="18" t="n">
        <f aca="false">'Введення інформації'!E493</f>
        <v>0</v>
      </c>
      <c r="F494" s="18" t="n">
        <f aca="false">'Введення інформації'!F493</f>
        <v>0</v>
      </c>
      <c r="G494" s="19" t="str">
        <f aca="false">LEFT('Введення інформації'!G493,1)</f>
        <v/>
      </c>
      <c r="H494" s="18" t="n">
        <f aca="false">'Введення інформації'!H493</f>
        <v>0</v>
      </c>
      <c r="I494" s="18" t="n">
        <f aca="false">'Введення інформації'!I493</f>
        <v>0</v>
      </c>
      <c r="J494" s="19" t="str">
        <f aca="false">IF(ISBLANK('Введення інформації'!J493)=FALSE(),'Введення інформації'!J493,IF(ISBLANK('Введення інформації'!A493)=FALSE(),"null",""))</f>
        <v/>
      </c>
      <c r="K494" s="18" t="n">
        <f aca="false">'Введення інформації'!K493</f>
        <v>0</v>
      </c>
      <c r="L494" s="19" t="str">
        <f aca="false">IF(ISBLANK('Введення інформації'!L493)=FALSE(),'Введення інформації'!L493,IF(ISBLANK('Введення інформації'!A493)=FALSE(),"null",""))</f>
        <v/>
      </c>
      <c r="M494" s="18" t="n">
        <f aca="false">'Введення інформації'!M493</f>
        <v>0</v>
      </c>
      <c r="N494" s="18" t="n">
        <f aca="false">'Введення інформації'!N493</f>
        <v>0</v>
      </c>
      <c r="O494" s="19" t="str">
        <f aca="false">IF(ISBLANK('Введення інформації'!O493)=FALSE(),'Введення інформації'!O493,IF(ISBLANK('Введення інформації'!A493)=FALSE(),"null",""))</f>
        <v/>
      </c>
      <c r="P494" s="19" t="str">
        <f aca="false">IF(ISBLANK('Введення інформації'!P493)=FALSE(),'Введення інформації'!P493,IF(ISBLANK('Введення інформації'!B493)=FALSE(),"null",""))</f>
        <v/>
      </c>
      <c r="Q494" s="18" t="n">
        <f aca="false">'Введення інформації'!Q493</f>
        <v>0</v>
      </c>
      <c r="R494" s="18" t="n">
        <f aca="false">'Введення інформації'!R493</f>
        <v>0</v>
      </c>
      <c r="S494" s="18" t="n">
        <f aca="false">'Введення інформації'!S493</f>
        <v>0</v>
      </c>
      <c r="T494" s="19" t="str">
        <f aca="false">IF(ISBLANK('Введення інформації'!A493)=FALSE(),(MID('Введення інформації'!T493,7,4)&amp;"-"&amp;MID('Введення інформації'!T493,4,2)&amp;"-"&amp;MID('Введення інформації'!T493,1,2)),"")</f>
        <v/>
      </c>
      <c r="U494" s="19" t="str">
        <f aca="false">IF(ISBLANK('Введення інформації'!B493)=FALSE(),(MID('Введення інформації'!U493,7,4)&amp;"-"&amp;MID('Введення інформації'!U493,4,2)&amp;"-"&amp;MID('Введення інформації'!U493,1,2)),"")</f>
        <v/>
      </c>
      <c r="V494" s="19" t="str">
        <f aca="false">IF('Введення інформації'!V493="Так","true",IF(ISBLANK('Введення інформації'!A493)=FALSE(),"false",""))</f>
        <v/>
      </c>
      <c r="W494" s="18" t="n">
        <f aca="false">'Введення інформації'!W493</f>
        <v>0</v>
      </c>
      <c r="X494" s="19" t="str">
        <f aca="false">IF('Введення інформації'!X493="Так","true",IF(ISBLANK('Введення інформації'!A493)=FALSE(),"false",""))</f>
        <v/>
      </c>
      <c r="Y494" s="19" t="str">
        <f aca="false">IF(ISBLANK('Введення інформації'!Y493)=FALSE(),'Введення інформації'!Y493,IF(ISBLANK('Введення інформації'!A493)=FALSE(),"0",""))</f>
        <v/>
      </c>
      <c r="Z494" s="19" t="str">
        <f aca="false">LEFT('Введення інформації'!Z493,3)</f>
        <v/>
      </c>
      <c r="AA494" s="19" t="str">
        <f aca="false">IF(ISBLANK('Введення інформації'!AA493)=FALSE(),'Введення інформації'!AA493,IF(ISBLANK('Введення інформації'!A493)=FALSE(),"0",""))</f>
        <v/>
      </c>
      <c r="AB494" s="19" t="str">
        <f aca="false">IF('Введення інформації'!AB493="Так","true",IF(ISBLANK('Введення інформації'!A493)=FALSE(),"false",""))</f>
        <v/>
      </c>
      <c r="AC494" s="18" t="n">
        <f aca="false">'Введення інформації'!AC493</f>
        <v>0</v>
      </c>
    </row>
    <row r="495" customFormat="false" ht="15.75" hidden="false" customHeight="true" outlineLevel="0" collapsed="false">
      <c r="A495" s="18" t="n">
        <f aca="false">'Введення інформації'!A494</f>
        <v>0</v>
      </c>
      <c r="B495" s="19" t="str">
        <f aca="false">IF(ISBLANK('Введення інформації'!A494)=FALSE(),(MID('Введення інформації'!B494,7,4)&amp;"-"&amp;MID('Введення інформації'!B494,4,2)&amp;"-"&amp;MID('Введення інформації'!B494,1,2)),"")</f>
        <v/>
      </c>
      <c r="C495" s="18" t="n">
        <f aca="false">'Введення інформації'!C494</f>
        <v>0</v>
      </c>
      <c r="D495" s="20" t="str">
        <f aca="false">IF(ISBLANK('Введення інформації'!D494)=FALSE(),'Введення інформації'!D494,IF(ISBLANK('Введення інформації'!A494)=FALSE(),"null",""))</f>
        <v/>
      </c>
      <c r="E495" s="18" t="n">
        <f aca="false">'Введення інформації'!E494</f>
        <v>0</v>
      </c>
      <c r="F495" s="18" t="n">
        <f aca="false">'Введення інформації'!F494</f>
        <v>0</v>
      </c>
      <c r="G495" s="19" t="str">
        <f aca="false">LEFT('Введення інформації'!G494,1)</f>
        <v/>
      </c>
      <c r="H495" s="18" t="n">
        <f aca="false">'Введення інформації'!H494</f>
        <v>0</v>
      </c>
      <c r="I495" s="18" t="n">
        <f aca="false">'Введення інформації'!I494</f>
        <v>0</v>
      </c>
      <c r="J495" s="19" t="str">
        <f aca="false">IF(ISBLANK('Введення інформації'!J494)=FALSE(),'Введення інформації'!J494,IF(ISBLANK('Введення інформації'!A494)=FALSE(),"null",""))</f>
        <v/>
      </c>
      <c r="K495" s="18" t="n">
        <f aca="false">'Введення інформації'!K494</f>
        <v>0</v>
      </c>
      <c r="L495" s="19" t="str">
        <f aca="false">IF(ISBLANK('Введення інформації'!L494)=FALSE(),'Введення інформації'!L494,IF(ISBLANK('Введення інформації'!A494)=FALSE(),"null",""))</f>
        <v/>
      </c>
      <c r="M495" s="18" t="n">
        <f aca="false">'Введення інформації'!M494</f>
        <v>0</v>
      </c>
      <c r="N495" s="18" t="n">
        <f aca="false">'Введення інформації'!N494</f>
        <v>0</v>
      </c>
      <c r="O495" s="19" t="str">
        <f aca="false">IF(ISBLANK('Введення інформації'!O494)=FALSE(),'Введення інформації'!O494,IF(ISBLANK('Введення інформації'!A494)=FALSE(),"null",""))</f>
        <v/>
      </c>
      <c r="P495" s="19" t="str">
        <f aca="false">IF(ISBLANK('Введення інформації'!P494)=FALSE(),'Введення інформації'!P494,IF(ISBLANK('Введення інформації'!B494)=FALSE(),"null",""))</f>
        <v/>
      </c>
      <c r="Q495" s="18" t="n">
        <f aca="false">'Введення інформації'!Q494</f>
        <v>0</v>
      </c>
      <c r="R495" s="18" t="n">
        <f aca="false">'Введення інформації'!R494</f>
        <v>0</v>
      </c>
      <c r="S495" s="18" t="n">
        <f aca="false">'Введення інформації'!S494</f>
        <v>0</v>
      </c>
      <c r="T495" s="19" t="str">
        <f aca="false">IF(ISBLANK('Введення інформації'!A494)=FALSE(),(MID('Введення інформації'!T494,7,4)&amp;"-"&amp;MID('Введення інформації'!T494,4,2)&amp;"-"&amp;MID('Введення інформації'!T494,1,2)),"")</f>
        <v/>
      </c>
      <c r="U495" s="19" t="str">
        <f aca="false">IF(ISBLANK('Введення інформації'!B494)=FALSE(),(MID('Введення інформації'!U494,7,4)&amp;"-"&amp;MID('Введення інформації'!U494,4,2)&amp;"-"&amp;MID('Введення інформації'!U494,1,2)),"")</f>
        <v/>
      </c>
      <c r="V495" s="19" t="str">
        <f aca="false">IF('Введення інформації'!V494="Так","true",IF(ISBLANK('Введення інформації'!A494)=FALSE(),"false",""))</f>
        <v/>
      </c>
      <c r="W495" s="18" t="n">
        <f aca="false">'Введення інформації'!W494</f>
        <v>0</v>
      </c>
      <c r="X495" s="19" t="str">
        <f aca="false">IF('Введення інформації'!X494="Так","true",IF(ISBLANK('Введення інформації'!A494)=FALSE(),"false",""))</f>
        <v/>
      </c>
      <c r="Y495" s="19" t="str">
        <f aca="false">IF(ISBLANK('Введення інформації'!Y494)=FALSE(),'Введення інформації'!Y494,IF(ISBLANK('Введення інформації'!A494)=FALSE(),"0",""))</f>
        <v/>
      </c>
      <c r="Z495" s="19" t="str">
        <f aca="false">LEFT('Введення інформації'!Z494,3)</f>
        <v/>
      </c>
      <c r="AA495" s="19" t="str">
        <f aca="false">IF(ISBLANK('Введення інформації'!AA494)=FALSE(),'Введення інформації'!AA494,IF(ISBLANK('Введення інформації'!A494)=FALSE(),"0",""))</f>
        <v/>
      </c>
      <c r="AB495" s="19" t="str">
        <f aca="false">IF('Введення інформації'!AB494="Так","true",IF(ISBLANK('Введення інформації'!A494)=FALSE(),"false",""))</f>
        <v/>
      </c>
      <c r="AC495" s="18" t="n">
        <f aca="false">'Введення інформації'!AC494</f>
        <v>0</v>
      </c>
    </row>
    <row r="496" customFormat="false" ht="15.75" hidden="false" customHeight="true" outlineLevel="0" collapsed="false">
      <c r="A496" s="18" t="n">
        <f aca="false">'Введення інформації'!A495</f>
        <v>0</v>
      </c>
      <c r="B496" s="19" t="str">
        <f aca="false">IF(ISBLANK('Введення інформації'!A495)=FALSE(),(MID('Введення інформації'!B495,7,4)&amp;"-"&amp;MID('Введення інформації'!B495,4,2)&amp;"-"&amp;MID('Введення інформації'!B495,1,2)),"")</f>
        <v/>
      </c>
      <c r="C496" s="18" t="n">
        <f aca="false">'Введення інформації'!C495</f>
        <v>0</v>
      </c>
      <c r="D496" s="20" t="str">
        <f aca="false">IF(ISBLANK('Введення інформації'!D495)=FALSE(),'Введення інформації'!D495,IF(ISBLANK('Введення інформації'!A495)=FALSE(),"null",""))</f>
        <v/>
      </c>
      <c r="E496" s="18" t="n">
        <f aca="false">'Введення інформації'!E495</f>
        <v>0</v>
      </c>
      <c r="F496" s="18" t="n">
        <f aca="false">'Введення інформації'!F495</f>
        <v>0</v>
      </c>
      <c r="G496" s="19" t="str">
        <f aca="false">LEFT('Введення інформації'!G495,1)</f>
        <v/>
      </c>
      <c r="H496" s="18" t="n">
        <f aca="false">'Введення інформації'!H495</f>
        <v>0</v>
      </c>
      <c r="I496" s="18" t="n">
        <f aca="false">'Введення інформації'!I495</f>
        <v>0</v>
      </c>
      <c r="J496" s="19" t="str">
        <f aca="false">IF(ISBLANK('Введення інформації'!J495)=FALSE(),'Введення інформації'!J495,IF(ISBLANK('Введення інформації'!A495)=FALSE(),"null",""))</f>
        <v/>
      </c>
      <c r="K496" s="18" t="n">
        <f aca="false">'Введення інформації'!K495</f>
        <v>0</v>
      </c>
      <c r="L496" s="19" t="str">
        <f aca="false">IF(ISBLANK('Введення інформації'!L495)=FALSE(),'Введення інформації'!L495,IF(ISBLANK('Введення інформації'!A495)=FALSE(),"null",""))</f>
        <v/>
      </c>
      <c r="M496" s="18" t="n">
        <f aca="false">'Введення інформації'!M495</f>
        <v>0</v>
      </c>
      <c r="N496" s="18" t="n">
        <f aca="false">'Введення інформації'!N495</f>
        <v>0</v>
      </c>
      <c r="O496" s="19" t="str">
        <f aca="false">IF(ISBLANK('Введення інформації'!O495)=FALSE(),'Введення інформації'!O495,IF(ISBLANK('Введення інформації'!A495)=FALSE(),"null",""))</f>
        <v/>
      </c>
      <c r="P496" s="19" t="str">
        <f aca="false">IF(ISBLANK('Введення інформації'!P495)=FALSE(),'Введення інформації'!P495,IF(ISBLANK('Введення інформації'!B495)=FALSE(),"null",""))</f>
        <v/>
      </c>
      <c r="Q496" s="18" t="n">
        <f aca="false">'Введення інформації'!Q495</f>
        <v>0</v>
      </c>
      <c r="R496" s="18" t="n">
        <f aca="false">'Введення інформації'!R495</f>
        <v>0</v>
      </c>
      <c r="S496" s="18" t="n">
        <f aca="false">'Введення інформації'!S495</f>
        <v>0</v>
      </c>
      <c r="T496" s="19" t="str">
        <f aca="false">IF(ISBLANK('Введення інформації'!A495)=FALSE(),(MID('Введення інформації'!T495,7,4)&amp;"-"&amp;MID('Введення інформації'!T495,4,2)&amp;"-"&amp;MID('Введення інформації'!T495,1,2)),"")</f>
        <v/>
      </c>
      <c r="U496" s="19" t="str">
        <f aca="false">IF(ISBLANK('Введення інформації'!B495)=FALSE(),(MID('Введення інформації'!U495,7,4)&amp;"-"&amp;MID('Введення інформації'!U495,4,2)&amp;"-"&amp;MID('Введення інформації'!U495,1,2)),"")</f>
        <v/>
      </c>
      <c r="V496" s="19" t="str">
        <f aca="false">IF('Введення інформації'!V495="Так","true",IF(ISBLANK('Введення інформації'!A495)=FALSE(),"false",""))</f>
        <v/>
      </c>
      <c r="W496" s="18" t="n">
        <f aca="false">'Введення інформації'!W495</f>
        <v>0</v>
      </c>
      <c r="X496" s="19" t="str">
        <f aca="false">IF('Введення інформації'!X495="Так","true",IF(ISBLANK('Введення інформації'!A495)=FALSE(),"false",""))</f>
        <v/>
      </c>
      <c r="Y496" s="19" t="str">
        <f aca="false">IF(ISBLANK('Введення інформації'!Y495)=FALSE(),'Введення інформації'!Y495,IF(ISBLANK('Введення інформації'!A495)=FALSE(),"0",""))</f>
        <v/>
      </c>
      <c r="Z496" s="19" t="str">
        <f aca="false">LEFT('Введення інформації'!Z495,3)</f>
        <v/>
      </c>
      <c r="AA496" s="19" t="str">
        <f aca="false">IF(ISBLANK('Введення інформації'!AA495)=FALSE(),'Введення інформації'!AA495,IF(ISBLANK('Введення інформації'!A495)=FALSE(),"0",""))</f>
        <v/>
      </c>
      <c r="AB496" s="19" t="str">
        <f aca="false">IF('Введення інформації'!AB495="Так","true",IF(ISBLANK('Введення інформації'!A495)=FALSE(),"false",""))</f>
        <v/>
      </c>
      <c r="AC496" s="18" t="n">
        <f aca="false">'Введення інформації'!AC495</f>
        <v>0</v>
      </c>
    </row>
    <row r="497" customFormat="false" ht="15.75" hidden="false" customHeight="true" outlineLevel="0" collapsed="false">
      <c r="A497" s="18" t="n">
        <f aca="false">'Введення інформації'!A496</f>
        <v>0</v>
      </c>
      <c r="B497" s="19" t="str">
        <f aca="false">IF(ISBLANK('Введення інформації'!A496)=FALSE(),(MID('Введення інформації'!B496,7,4)&amp;"-"&amp;MID('Введення інформації'!B496,4,2)&amp;"-"&amp;MID('Введення інформації'!B496,1,2)),"")</f>
        <v/>
      </c>
      <c r="C497" s="18" t="n">
        <f aca="false">'Введення інформації'!C496</f>
        <v>0</v>
      </c>
      <c r="D497" s="20" t="str">
        <f aca="false">IF(ISBLANK('Введення інформації'!D496)=FALSE(),'Введення інформації'!D496,IF(ISBLANK('Введення інформації'!A496)=FALSE(),"null",""))</f>
        <v/>
      </c>
      <c r="E497" s="18" t="n">
        <f aca="false">'Введення інформації'!E496</f>
        <v>0</v>
      </c>
      <c r="F497" s="18" t="n">
        <f aca="false">'Введення інформації'!F496</f>
        <v>0</v>
      </c>
      <c r="G497" s="19" t="str">
        <f aca="false">LEFT('Введення інформації'!G496,1)</f>
        <v/>
      </c>
      <c r="H497" s="18" t="n">
        <f aca="false">'Введення інформації'!H496</f>
        <v>0</v>
      </c>
      <c r="I497" s="18" t="n">
        <f aca="false">'Введення інформації'!I496</f>
        <v>0</v>
      </c>
      <c r="J497" s="19" t="str">
        <f aca="false">IF(ISBLANK('Введення інформації'!J496)=FALSE(),'Введення інформації'!J496,IF(ISBLANK('Введення інформації'!A496)=FALSE(),"null",""))</f>
        <v/>
      </c>
      <c r="K497" s="18" t="n">
        <f aca="false">'Введення інформації'!K496</f>
        <v>0</v>
      </c>
      <c r="L497" s="19" t="str">
        <f aca="false">IF(ISBLANK('Введення інформації'!L496)=FALSE(),'Введення інформації'!L496,IF(ISBLANK('Введення інформації'!A496)=FALSE(),"null",""))</f>
        <v/>
      </c>
      <c r="M497" s="18" t="n">
        <f aca="false">'Введення інформації'!M496</f>
        <v>0</v>
      </c>
      <c r="N497" s="18" t="n">
        <f aca="false">'Введення інформації'!N496</f>
        <v>0</v>
      </c>
      <c r="O497" s="19" t="str">
        <f aca="false">IF(ISBLANK('Введення інформації'!O496)=FALSE(),'Введення інформації'!O496,IF(ISBLANK('Введення інформації'!A496)=FALSE(),"null",""))</f>
        <v/>
      </c>
      <c r="P497" s="19" t="str">
        <f aca="false">IF(ISBLANK('Введення інформації'!P496)=FALSE(),'Введення інформації'!P496,IF(ISBLANK('Введення інформації'!B496)=FALSE(),"null",""))</f>
        <v/>
      </c>
      <c r="Q497" s="18" t="n">
        <f aca="false">'Введення інформації'!Q496</f>
        <v>0</v>
      </c>
      <c r="R497" s="18" t="n">
        <f aca="false">'Введення інформації'!R496</f>
        <v>0</v>
      </c>
      <c r="S497" s="18" t="n">
        <f aca="false">'Введення інформації'!S496</f>
        <v>0</v>
      </c>
      <c r="T497" s="19" t="str">
        <f aca="false">IF(ISBLANK('Введення інформації'!A496)=FALSE(),(MID('Введення інформації'!T496,7,4)&amp;"-"&amp;MID('Введення інформації'!T496,4,2)&amp;"-"&amp;MID('Введення інформації'!T496,1,2)),"")</f>
        <v/>
      </c>
      <c r="U497" s="19" t="str">
        <f aca="false">IF(ISBLANK('Введення інформації'!B496)=FALSE(),(MID('Введення інформації'!U496,7,4)&amp;"-"&amp;MID('Введення інформації'!U496,4,2)&amp;"-"&amp;MID('Введення інформації'!U496,1,2)),"")</f>
        <v/>
      </c>
      <c r="V497" s="19" t="str">
        <f aca="false">IF('Введення інформації'!V496="Так","true",IF(ISBLANK('Введення інформації'!A496)=FALSE(),"false",""))</f>
        <v/>
      </c>
      <c r="W497" s="18" t="n">
        <f aca="false">'Введення інформації'!W496</f>
        <v>0</v>
      </c>
      <c r="X497" s="19" t="str">
        <f aca="false">IF('Введення інформації'!X496="Так","true",IF(ISBLANK('Введення інформації'!A496)=FALSE(),"false",""))</f>
        <v/>
      </c>
      <c r="Y497" s="19" t="str">
        <f aca="false">IF(ISBLANK('Введення інформації'!Y496)=FALSE(),'Введення інформації'!Y496,IF(ISBLANK('Введення інформації'!A496)=FALSE(),"0",""))</f>
        <v/>
      </c>
      <c r="Z497" s="19" t="str">
        <f aca="false">LEFT('Введення інформації'!Z496,3)</f>
        <v/>
      </c>
      <c r="AA497" s="19" t="str">
        <f aca="false">IF(ISBLANK('Введення інформації'!AA496)=FALSE(),'Введення інформації'!AA496,IF(ISBLANK('Введення інформації'!A496)=FALSE(),"0",""))</f>
        <v/>
      </c>
      <c r="AB497" s="19" t="str">
        <f aca="false">IF('Введення інформації'!AB496="Так","true",IF(ISBLANK('Введення інформації'!A496)=FALSE(),"false",""))</f>
        <v/>
      </c>
      <c r="AC497" s="18" t="n">
        <f aca="false">'Введення інформації'!AC496</f>
        <v>0</v>
      </c>
    </row>
    <row r="498" customFormat="false" ht="15.75" hidden="false" customHeight="true" outlineLevel="0" collapsed="false">
      <c r="A498" s="18" t="n">
        <f aca="false">'Введення інформації'!A497</f>
        <v>0</v>
      </c>
      <c r="B498" s="19" t="str">
        <f aca="false">IF(ISBLANK('Введення інформації'!A497)=FALSE(),(MID('Введення інформації'!B497,7,4)&amp;"-"&amp;MID('Введення інформації'!B497,4,2)&amp;"-"&amp;MID('Введення інформації'!B497,1,2)),"")</f>
        <v/>
      </c>
      <c r="C498" s="18" t="n">
        <f aca="false">'Введення інформації'!C497</f>
        <v>0</v>
      </c>
      <c r="D498" s="20" t="str">
        <f aca="false">IF(ISBLANK('Введення інформації'!D497)=FALSE(),'Введення інформації'!D497,IF(ISBLANK('Введення інформації'!A497)=FALSE(),"null",""))</f>
        <v/>
      </c>
      <c r="E498" s="18" t="n">
        <f aca="false">'Введення інформації'!E497</f>
        <v>0</v>
      </c>
      <c r="F498" s="18" t="n">
        <f aca="false">'Введення інформації'!F497</f>
        <v>0</v>
      </c>
      <c r="G498" s="19" t="str">
        <f aca="false">LEFT('Введення інформації'!G497,1)</f>
        <v/>
      </c>
      <c r="H498" s="18" t="n">
        <f aca="false">'Введення інформації'!H497</f>
        <v>0</v>
      </c>
      <c r="I498" s="18" t="n">
        <f aca="false">'Введення інформації'!I497</f>
        <v>0</v>
      </c>
      <c r="J498" s="19" t="str">
        <f aca="false">IF(ISBLANK('Введення інформації'!J497)=FALSE(),'Введення інформації'!J497,IF(ISBLANK('Введення інформації'!A497)=FALSE(),"null",""))</f>
        <v/>
      </c>
      <c r="K498" s="18" t="n">
        <f aca="false">'Введення інформації'!K497</f>
        <v>0</v>
      </c>
      <c r="L498" s="19" t="str">
        <f aca="false">IF(ISBLANK('Введення інформації'!L497)=FALSE(),'Введення інформації'!L497,IF(ISBLANK('Введення інформації'!A497)=FALSE(),"null",""))</f>
        <v/>
      </c>
      <c r="M498" s="18" t="n">
        <f aca="false">'Введення інформації'!M497</f>
        <v>0</v>
      </c>
      <c r="N498" s="18" t="n">
        <f aca="false">'Введення інформації'!N497</f>
        <v>0</v>
      </c>
      <c r="O498" s="19" t="str">
        <f aca="false">IF(ISBLANK('Введення інформації'!O497)=FALSE(),'Введення інформації'!O497,IF(ISBLANK('Введення інформації'!A497)=FALSE(),"null",""))</f>
        <v/>
      </c>
      <c r="P498" s="19" t="str">
        <f aca="false">IF(ISBLANK('Введення інформації'!P497)=FALSE(),'Введення інформації'!P497,IF(ISBLANK('Введення інформації'!B497)=FALSE(),"null",""))</f>
        <v/>
      </c>
      <c r="Q498" s="18" t="n">
        <f aca="false">'Введення інформації'!Q497</f>
        <v>0</v>
      </c>
      <c r="R498" s="18" t="n">
        <f aca="false">'Введення інформації'!R497</f>
        <v>0</v>
      </c>
      <c r="S498" s="18" t="n">
        <f aca="false">'Введення інформації'!S497</f>
        <v>0</v>
      </c>
      <c r="T498" s="19" t="str">
        <f aca="false">IF(ISBLANK('Введення інформації'!A497)=FALSE(),(MID('Введення інформації'!T497,7,4)&amp;"-"&amp;MID('Введення інформації'!T497,4,2)&amp;"-"&amp;MID('Введення інформації'!T497,1,2)),"")</f>
        <v/>
      </c>
      <c r="U498" s="19" t="str">
        <f aca="false">IF(ISBLANK('Введення інформації'!B497)=FALSE(),(MID('Введення інформації'!U497,7,4)&amp;"-"&amp;MID('Введення інформації'!U497,4,2)&amp;"-"&amp;MID('Введення інформації'!U497,1,2)),"")</f>
        <v/>
      </c>
      <c r="V498" s="19" t="str">
        <f aca="false">IF('Введення інформації'!V497="Так","true",IF(ISBLANK('Введення інформації'!A497)=FALSE(),"false",""))</f>
        <v/>
      </c>
      <c r="W498" s="18" t="n">
        <f aca="false">'Введення інформації'!W497</f>
        <v>0</v>
      </c>
      <c r="X498" s="19" t="str">
        <f aca="false">IF('Введення інформації'!X497="Так","true",IF(ISBLANK('Введення інформації'!A497)=FALSE(),"false",""))</f>
        <v/>
      </c>
      <c r="Y498" s="19" t="str">
        <f aca="false">IF(ISBLANK('Введення інформації'!Y497)=FALSE(),'Введення інформації'!Y497,IF(ISBLANK('Введення інформації'!A497)=FALSE(),"0",""))</f>
        <v/>
      </c>
      <c r="Z498" s="19" t="str">
        <f aca="false">LEFT('Введення інформації'!Z497,3)</f>
        <v/>
      </c>
      <c r="AA498" s="19" t="str">
        <f aca="false">IF(ISBLANK('Введення інформації'!AA497)=FALSE(),'Введення інформації'!AA497,IF(ISBLANK('Введення інформації'!A497)=FALSE(),"0",""))</f>
        <v/>
      </c>
      <c r="AB498" s="19" t="str">
        <f aca="false">IF('Введення інформації'!AB497="Так","true",IF(ISBLANK('Введення інформації'!A497)=FALSE(),"false",""))</f>
        <v/>
      </c>
      <c r="AC498" s="18" t="n">
        <f aca="false">'Введення інформації'!AC497</f>
        <v>0</v>
      </c>
    </row>
    <row r="499" customFormat="false" ht="15.75" hidden="false" customHeight="true" outlineLevel="0" collapsed="false">
      <c r="A499" s="18" t="n">
        <f aca="false">'Введення інформації'!A498</f>
        <v>0</v>
      </c>
      <c r="B499" s="19" t="str">
        <f aca="false">IF(ISBLANK('Введення інформації'!A498)=FALSE(),(MID('Введення інформації'!B498,7,4)&amp;"-"&amp;MID('Введення інформації'!B498,4,2)&amp;"-"&amp;MID('Введення інформації'!B498,1,2)),"")</f>
        <v/>
      </c>
      <c r="C499" s="18" t="n">
        <f aca="false">'Введення інформації'!C498</f>
        <v>0</v>
      </c>
      <c r="D499" s="20" t="str">
        <f aca="false">IF(ISBLANK('Введення інформації'!D498)=FALSE(),'Введення інформації'!D498,IF(ISBLANK('Введення інформації'!A498)=FALSE(),"null",""))</f>
        <v/>
      </c>
      <c r="E499" s="18" t="n">
        <f aca="false">'Введення інформації'!E498</f>
        <v>0</v>
      </c>
      <c r="F499" s="18" t="n">
        <f aca="false">'Введення інформації'!F498</f>
        <v>0</v>
      </c>
      <c r="G499" s="19" t="str">
        <f aca="false">LEFT('Введення інформації'!G498,1)</f>
        <v/>
      </c>
      <c r="H499" s="18" t="n">
        <f aca="false">'Введення інформації'!H498</f>
        <v>0</v>
      </c>
      <c r="I499" s="18" t="n">
        <f aca="false">'Введення інформації'!I498</f>
        <v>0</v>
      </c>
      <c r="J499" s="19" t="str">
        <f aca="false">IF(ISBLANK('Введення інформації'!J498)=FALSE(),'Введення інформації'!J498,IF(ISBLANK('Введення інформації'!A498)=FALSE(),"null",""))</f>
        <v/>
      </c>
      <c r="K499" s="18" t="n">
        <f aca="false">'Введення інформації'!K498</f>
        <v>0</v>
      </c>
      <c r="L499" s="19" t="str">
        <f aca="false">IF(ISBLANK('Введення інформації'!L498)=FALSE(),'Введення інформації'!L498,IF(ISBLANK('Введення інформації'!A498)=FALSE(),"null",""))</f>
        <v/>
      </c>
      <c r="M499" s="18" t="n">
        <f aca="false">'Введення інформації'!M498</f>
        <v>0</v>
      </c>
      <c r="N499" s="18" t="n">
        <f aca="false">'Введення інформації'!N498</f>
        <v>0</v>
      </c>
      <c r="O499" s="19" t="str">
        <f aca="false">IF(ISBLANK('Введення інформації'!O498)=FALSE(),'Введення інформації'!O498,IF(ISBLANK('Введення інформації'!A498)=FALSE(),"null",""))</f>
        <v/>
      </c>
      <c r="P499" s="19" t="str">
        <f aca="false">IF(ISBLANK('Введення інформації'!P498)=FALSE(),'Введення інформації'!P498,IF(ISBLANK('Введення інформації'!B498)=FALSE(),"null",""))</f>
        <v/>
      </c>
      <c r="Q499" s="18" t="n">
        <f aca="false">'Введення інформації'!Q498</f>
        <v>0</v>
      </c>
      <c r="R499" s="18" t="n">
        <f aca="false">'Введення інформації'!R498</f>
        <v>0</v>
      </c>
      <c r="S499" s="18" t="n">
        <f aca="false">'Введення інформації'!S498</f>
        <v>0</v>
      </c>
      <c r="T499" s="19" t="str">
        <f aca="false">IF(ISBLANK('Введення інформації'!A498)=FALSE(),(MID('Введення інформації'!T498,7,4)&amp;"-"&amp;MID('Введення інформації'!T498,4,2)&amp;"-"&amp;MID('Введення інформації'!T498,1,2)),"")</f>
        <v/>
      </c>
      <c r="U499" s="19" t="str">
        <f aca="false">IF(ISBLANK('Введення інформації'!B498)=FALSE(),(MID('Введення інформації'!U498,7,4)&amp;"-"&amp;MID('Введення інформації'!U498,4,2)&amp;"-"&amp;MID('Введення інформації'!U498,1,2)),"")</f>
        <v/>
      </c>
      <c r="V499" s="19" t="str">
        <f aca="false">IF('Введення інформації'!V498="Так","true",IF(ISBLANK('Введення інформації'!A498)=FALSE(),"false",""))</f>
        <v/>
      </c>
      <c r="W499" s="18" t="n">
        <f aca="false">'Введення інформації'!W498</f>
        <v>0</v>
      </c>
      <c r="X499" s="19" t="str">
        <f aca="false">IF('Введення інформації'!X498="Так","true",IF(ISBLANK('Введення інформації'!A498)=FALSE(),"false",""))</f>
        <v/>
      </c>
      <c r="Y499" s="19" t="str">
        <f aca="false">IF(ISBLANK('Введення інформації'!Y498)=FALSE(),'Введення інформації'!Y498,IF(ISBLANK('Введення інформації'!A498)=FALSE(),"0",""))</f>
        <v/>
      </c>
      <c r="Z499" s="19" t="str">
        <f aca="false">LEFT('Введення інформації'!Z498,3)</f>
        <v/>
      </c>
      <c r="AA499" s="19" t="str">
        <f aca="false">IF(ISBLANK('Введення інформації'!AA498)=FALSE(),'Введення інформації'!AA498,IF(ISBLANK('Введення інформації'!A498)=FALSE(),"0",""))</f>
        <v/>
      </c>
      <c r="AB499" s="19" t="str">
        <f aca="false">IF('Введення інформації'!AB498="Так","true",IF(ISBLANK('Введення інформації'!A498)=FALSE(),"false",""))</f>
        <v/>
      </c>
      <c r="AC499" s="18" t="n">
        <f aca="false">'Введення інформації'!AC498</f>
        <v>0</v>
      </c>
    </row>
    <row r="500" customFormat="false" ht="15.75" hidden="false" customHeight="true" outlineLevel="0" collapsed="false">
      <c r="A500" s="18" t="n">
        <f aca="false">'Введення інформації'!A499</f>
        <v>0</v>
      </c>
      <c r="B500" s="19" t="str">
        <f aca="false">IF(ISBLANK('Введення інформації'!A499)=FALSE(),(MID('Введення інформації'!B499,7,4)&amp;"-"&amp;MID('Введення інформації'!B499,4,2)&amp;"-"&amp;MID('Введення інформації'!B499,1,2)),"")</f>
        <v/>
      </c>
      <c r="C500" s="18" t="n">
        <f aca="false">'Введення інформації'!C499</f>
        <v>0</v>
      </c>
      <c r="D500" s="20" t="str">
        <f aca="false">IF(ISBLANK('Введення інформації'!D499)=FALSE(),'Введення інформації'!D499,IF(ISBLANK('Введення інформації'!A499)=FALSE(),"null",""))</f>
        <v/>
      </c>
      <c r="E500" s="18" t="n">
        <f aca="false">'Введення інформації'!E499</f>
        <v>0</v>
      </c>
      <c r="F500" s="18" t="n">
        <f aca="false">'Введення інформації'!F499</f>
        <v>0</v>
      </c>
      <c r="G500" s="19" t="str">
        <f aca="false">LEFT('Введення інформації'!G499,1)</f>
        <v/>
      </c>
      <c r="H500" s="18" t="n">
        <f aca="false">'Введення інформації'!H499</f>
        <v>0</v>
      </c>
      <c r="I500" s="18" t="n">
        <f aca="false">'Введення інформації'!I499</f>
        <v>0</v>
      </c>
      <c r="J500" s="19" t="str">
        <f aca="false">IF(ISBLANK('Введення інформації'!J499)=FALSE(),'Введення інформації'!J499,IF(ISBLANK('Введення інформації'!A499)=FALSE(),"null",""))</f>
        <v/>
      </c>
      <c r="K500" s="18" t="n">
        <f aca="false">'Введення інформації'!K499</f>
        <v>0</v>
      </c>
      <c r="L500" s="19" t="str">
        <f aca="false">IF(ISBLANK('Введення інформації'!L499)=FALSE(),'Введення інформації'!L499,IF(ISBLANK('Введення інформації'!A499)=FALSE(),"null",""))</f>
        <v/>
      </c>
      <c r="M500" s="18" t="n">
        <f aca="false">'Введення інформації'!M499</f>
        <v>0</v>
      </c>
      <c r="N500" s="18" t="n">
        <f aca="false">'Введення інформації'!N499</f>
        <v>0</v>
      </c>
      <c r="O500" s="19" t="str">
        <f aca="false">IF(ISBLANK('Введення інформації'!O499)=FALSE(),'Введення інформації'!O499,IF(ISBLANK('Введення інформації'!A499)=FALSE(),"null",""))</f>
        <v/>
      </c>
      <c r="P500" s="19" t="str">
        <f aca="false">IF(ISBLANK('Введення інформації'!P499)=FALSE(),'Введення інформації'!P499,IF(ISBLANK('Введення інформації'!B499)=FALSE(),"null",""))</f>
        <v/>
      </c>
      <c r="Q500" s="18" t="n">
        <f aca="false">'Введення інформації'!Q499</f>
        <v>0</v>
      </c>
      <c r="R500" s="18" t="n">
        <f aca="false">'Введення інформації'!R499</f>
        <v>0</v>
      </c>
      <c r="S500" s="18" t="n">
        <f aca="false">'Введення інформації'!S499</f>
        <v>0</v>
      </c>
      <c r="T500" s="19" t="str">
        <f aca="false">IF(ISBLANK('Введення інформації'!A499)=FALSE(),(MID('Введення інформації'!T499,7,4)&amp;"-"&amp;MID('Введення інформації'!T499,4,2)&amp;"-"&amp;MID('Введення інформації'!T499,1,2)),"")</f>
        <v/>
      </c>
      <c r="U500" s="19" t="str">
        <f aca="false">IF(ISBLANK('Введення інформації'!B499)=FALSE(),(MID('Введення інформації'!U499,7,4)&amp;"-"&amp;MID('Введення інформації'!U499,4,2)&amp;"-"&amp;MID('Введення інформації'!U499,1,2)),"")</f>
        <v/>
      </c>
      <c r="V500" s="19" t="str">
        <f aca="false">IF('Введення інформації'!V499="Так","true",IF(ISBLANK('Введення інформації'!A499)=FALSE(),"false",""))</f>
        <v/>
      </c>
      <c r="W500" s="18" t="n">
        <f aca="false">'Введення інформації'!W499</f>
        <v>0</v>
      </c>
      <c r="X500" s="19" t="str">
        <f aca="false">IF('Введення інформації'!X499="Так","true",IF(ISBLANK('Введення інформації'!A499)=FALSE(),"false",""))</f>
        <v/>
      </c>
      <c r="Y500" s="19" t="str">
        <f aca="false">IF(ISBLANK('Введення інформації'!Y499)=FALSE(),'Введення інформації'!Y499,IF(ISBLANK('Введення інформації'!A499)=FALSE(),"0",""))</f>
        <v/>
      </c>
      <c r="Z500" s="19" t="str">
        <f aca="false">LEFT('Введення інформації'!Z499,3)</f>
        <v/>
      </c>
      <c r="AA500" s="19" t="str">
        <f aca="false">IF(ISBLANK('Введення інформації'!AA499)=FALSE(),'Введення інформації'!AA499,IF(ISBLANK('Введення інформації'!A499)=FALSE(),"0",""))</f>
        <v/>
      </c>
      <c r="AB500" s="19" t="str">
        <f aca="false">IF('Введення інформації'!AB499="Так","true",IF(ISBLANK('Введення інформації'!A499)=FALSE(),"false",""))</f>
        <v/>
      </c>
      <c r="AC500" s="18" t="n">
        <f aca="false">'Введення інформації'!AC499</f>
        <v>0</v>
      </c>
    </row>
    <row r="501" customFormat="false" ht="15.75" hidden="false" customHeight="true" outlineLevel="0" collapsed="false">
      <c r="A501" s="18" t="n">
        <f aca="false">'Введення інформації'!A500</f>
        <v>0</v>
      </c>
      <c r="B501" s="19" t="str">
        <f aca="false">IF(ISBLANK('Введення інформації'!A500)=FALSE(),(MID('Введення інформації'!B500,7,4)&amp;"-"&amp;MID('Введення інформації'!B500,4,2)&amp;"-"&amp;MID('Введення інформації'!B500,1,2)),"")</f>
        <v/>
      </c>
      <c r="C501" s="18" t="n">
        <f aca="false">'Введення інформації'!C500</f>
        <v>0</v>
      </c>
      <c r="D501" s="20" t="str">
        <f aca="false">IF(ISBLANK('Введення інформації'!D500)=FALSE(),'Введення інформації'!D500,IF(ISBLANK('Введення інформації'!A500)=FALSE(),"null",""))</f>
        <v/>
      </c>
      <c r="E501" s="18" t="n">
        <f aca="false">'Введення інформації'!E500</f>
        <v>0</v>
      </c>
      <c r="F501" s="18" t="n">
        <f aca="false">'Введення інформації'!F500</f>
        <v>0</v>
      </c>
      <c r="G501" s="19" t="str">
        <f aca="false">LEFT('Введення інформації'!G500,1)</f>
        <v/>
      </c>
      <c r="H501" s="18" t="n">
        <f aca="false">'Введення інформації'!H500</f>
        <v>0</v>
      </c>
      <c r="I501" s="18" t="n">
        <f aca="false">'Введення інформації'!I500</f>
        <v>0</v>
      </c>
      <c r="J501" s="19" t="str">
        <f aca="false">IF(ISBLANK('Введення інформації'!J500)=FALSE(),'Введення інформації'!J500,IF(ISBLANK('Введення інформації'!A500)=FALSE(),"null",""))</f>
        <v/>
      </c>
      <c r="K501" s="18" t="n">
        <f aca="false">'Введення інформації'!K500</f>
        <v>0</v>
      </c>
      <c r="L501" s="19" t="str">
        <f aca="false">IF(ISBLANK('Введення інформації'!L500)=FALSE(),'Введення інформації'!L500,IF(ISBLANK('Введення інформації'!A500)=FALSE(),"null",""))</f>
        <v/>
      </c>
      <c r="M501" s="18" t="n">
        <f aca="false">'Введення інформації'!M500</f>
        <v>0</v>
      </c>
      <c r="N501" s="18" t="n">
        <f aca="false">'Введення інформації'!N500</f>
        <v>0</v>
      </c>
      <c r="O501" s="19" t="str">
        <f aca="false">IF(ISBLANK('Введення інформації'!O500)=FALSE(),'Введення інформації'!O500,IF(ISBLANK('Введення інформації'!A500)=FALSE(),"null",""))</f>
        <v/>
      </c>
      <c r="P501" s="19" t="str">
        <f aca="false">IF(ISBLANK('Введення інформації'!P500)=FALSE(),'Введення інформації'!P500,IF(ISBLANK('Введення інформації'!B500)=FALSE(),"null",""))</f>
        <v/>
      </c>
      <c r="Q501" s="18" t="n">
        <f aca="false">'Введення інформації'!Q500</f>
        <v>0</v>
      </c>
      <c r="R501" s="18" t="n">
        <f aca="false">'Введення інформації'!R500</f>
        <v>0</v>
      </c>
      <c r="S501" s="18" t="n">
        <f aca="false">'Введення інформації'!S500</f>
        <v>0</v>
      </c>
      <c r="T501" s="19" t="str">
        <f aca="false">IF(ISBLANK('Введення інформації'!A500)=FALSE(),(MID('Введення інформації'!T500,7,4)&amp;"-"&amp;MID('Введення інформації'!T500,4,2)&amp;"-"&amp;MID('Введення інформації'!T500,1,2)),"")</f>
        <v/>
      </c>
      <c r="U501" s="19" t="str">
        <f aca="false">IF(ISBLANK('Введення інформації'!B500)=FALSE(),(MID('Введення інформації'!U500,7,4)&amp;"-"&amp;MID('Введення інформації'!U500,4,2)&amp;"-"&amp;MID('Введення інформації'!U500,1,2)),"")</f>
        <v/>
      </c>
      <c r="V501" s="19" t="str">
        <f aca="false">IF('Введення інформації'!V500="Так","true",IF(ISBLANK('Введення інформації'!A500)=FALSE(),"false",""))</f>
        <v/>
      </c>
      <c r="W501" s="18" t="n">
        <f aca="false">'Введення інформації'!W500</f>
        <v>0</v>
      </c>
      <c r="X501" s="19" t="str">
        <f aca="false">IF('Введення інформації'!X500="Так","true",IF(ISBLANK('Введення інформації'!A500)=FALSE(),"false",""))</f>
        <v/>
      </c>
      <c r="Y501" s="19" t="str">
        <f aca="false">IF(ISBLANK('Введення інформації'!Y500)=FALSE(),'Введення інформації'!Y500,IF(ISBLANK('Введення інформації'!A500)=FALSE(),"0",""))</f>
        <v/>
      </c>
      <c r="Z501" s="19" t="str">
        <f aca="false">LEFT('Введення інформації'!Z500,3)</f>
        <v/>
      </c>
      <c r="AA501" s="19" t="str">
        <f aca="false">IF(ISBLANK('Введення інформації'!AA500)=FALSE(),'Введення інформації'!AA500,IF(ISBLANK('Введення інформації'!A500)=FALSE(),"0",""))</f>
        <v/>
      </c>
      <c r="AB501" s="19" t="str">
        <f aca="false">IF('Введення інформації'!AB500="Так","true",IF(ISBLANK('Введення інформації'!A500)=FALSE(),"false",""))</f>
        <v/>
      </c>
      <c r="AC501" s="18" t="n">
        <f aca="false">'Введення інформації'!AC500</f>
        <v>0</v>
      </c>
    </row>
    <row r="502" customFormat="false" ht="15.75" hidden="false" customHeight="true" outlineLevel="0" collapsed="false">
      <c r="A502" s="18" t="n">
        <f aca="false">'Введення інформації'!A501</f>
        <v>0</v>
      </c>
      <c r="B502" s="19" t="str">
        <f aca="false">IF(ISBLANK('Введення інформації'!A501)=FALSE(),(MID('Введення інформації'!B501,7,4)&amp;"-"&amp;MID('Введення інформації'!B501,4,2)&amp;"-"&amp;MID('Введення інформації'!B501,1,2)),"")</f>
        <v/>
      </c>
      <c r="C502" s="18" t="n">
        <f aca="false">'Введення інформації'!C501</f>
        <v>0</v>
      </c>
      <c r="D502" s="20" t="str">
        <f aca="false">IF(ISBLANK('Введення інформації'!D501)=FALSE(),'Введення інформації'!D501,IF(ISBLANK('Введення інформації'!A501)=FALSE(),"null",""))</f>
        <v/>
      </c>
      <c r="E502" s="18" t="n">
        <f aca="false">'Введення інформації'!E501</f>
        <v>0</v>
      </c>
      <c r="F502" s="18" t="n">
        <f aca="false">'Введення інформації'!F501</f>
        <v>0</v>
      </c>
      <c r="G502" s="19" t="str">
        <f aca="false">LEFT('Введення інформації'!G501,1)</f>
        <v/>
      </c>
      <c r="H502" s="18" t="n">
        <f aca="false">'Введення інформації'!H501</f>
        <v>0</v>
      </c>
      <c r="I502" s="18" t="n">
        <f aca="false">'Введення інформації'!I501</f>
        <v>0</v>
      </c>
      <c r="J502" s="19" t="str">
        <f aca="false">IF(ISBLANK('Введення інформації'!J501)=FALSE(),'Введення інформації'!J501,IF(ISBLANK('Введення інформації'!A501)=FALSE(),"null",""))</f>
        <v/>
      </c>
      <c r="K502" s="18" t="n">
        <f aca="false">'Введення інформації'!K501</f>
        <v>0</v>
      </c>
      <c r="L502" s="19" t="str">
        <f aca="false">IF(ISBLANK('Введення інформації'!L501)=FALSE(),'Введення інформації'!L501,IF(ISBLANK('Введення інформації'!A501)=FALSE(),"null",""))</f>
        <v/>
      </c>
      <c r="M502" s="18" t="n">
        <f aca="false">'Введення інформації'!M501</f>
        <v>0</v>
      </c>
      <c r="N502" s="18" t="n">
        <f aca="false">'Введення інформації'!N501</f>
        <v>0</v>
      </c>
      <c r="O502" s="19" t="str">
        <f aca="false">IF(ISBLANK('Введення інформації'!O501)=FALSE(),'Введення інформації'!O501,IF(ISBLANK('Введення інформації'!A501)=FALSE(),"null",""))</f>
        <v/>
      </c>
      <c r="P502" s="19" t="str">
        <f aca="false">IF(ISBLANK('Введення інформації'!P501)=FALSE(),'Введення інформації'!P501,IF(ISBLANK('Введення інформації'!B501)=FALSE(),"null",""))</f>
        <v/>
      </c>
      <c r="Q502" s="18" t="n">
        <f aca="false">'Введення інформації'!Q501</f>
        <v>0</v>
      </c>
      <c r="R502" s="18" t="n">
        <f aca="false">'Введення інформації'!R501</f>
        <v>0</v>
      </c>
      <c r="S502" s="18" t="n">
        <f aca="false">'Введення інформації'!S501</f>
        <v>0</v>
      </c>
      <c r="T502" s="19" t="str">
        <f aca="false">IF(ISBLANK('Введення інформації'!A501)=FALSE(),(MID('Введення інформації'!T501,7,4)&amp;"-"&amp;MID('Введення інформації'!T501,4,2)&amp;"-"&amp;MID('Введення інформації'!T501,1,2)),"")</f>
        <v/>
      </c>
      <c r="U502" s="19" t="str">
        <f aca="false">IF(ISBLANK('Введення інформації'!B501)=FALSE(),(MID('Введення інформації'!U501,7,4)&amp;"-"&amp;MID('Введення інформації'!U501,4,2)&amp;"-"&amp;MID('Введення інформації'!U501,1,2)),"")</f>
        <v/>
      </c>
      <c r="V502" s="19" t="str">
        <f aca="false">IF('Введення інформації'!V501="Так","true",IF(ISBLANK('Введення інформації'!A501)=FALSE(),"false",""))</f>
        <v/>
      </c>
      <c r="W502" s="18" t="n">
        <f aca="false">'Введення інформації'!W501</f>
        <v>0</v>
      </c>
      <c r="X502" s="19" t="str">
        <f aca="false">IF('Введення інформації'!X501="Так","true",IF(ISBLANK('Введення інформації'!A501)=FALSE(),"false",""))</f>
        <v/>
      </c>
      <c r="Y502" s="19" t="str">
        <f aca="false">IF(ISBLANK('Введення інформації'!Y501)=FALSE(),'Введення інформації'!Y501,IF(ISBLANK('Введення інформації'!A501)=FALSE(),"0",""))</f>
        <v/>
      </c>
      <c r="Z502" s="19" t="str">
        <f aca="false">LEFT('Введення інформації'!Z501,3)</f>
        <v/>
      </c>
      <c r="AA502" s="19" t="str">
        <f aca="false">IF(ISBLANK('Введення інформації'!AA501)=FALSE(),'Введення інформації'!AA501,IF(ISBLANK('Введення інформації'!A501)=FALSE(),"0",""))</f>
        <v/>
      </c>
      <c r="AB502" s="19" t="str">
        <f aca="false">IF('Введення інформації'!AB501="Так","true",IF(ISBLANK('Введення інформації'!A501)=FALSE(),"false",""))</f>
        <v/>
      </c>
      <c r="AC502" s="18" t="n">
        <f aca="false">'Введення інформації'!AC501</f>
        <v>0</v>
      </c>
    </row>
    <row r="503" customFormat="false" ht="15.75" hidden="false" customHeight="true" outlineLevel="0" collapsed="false">
      <c r="A503" s="18" t="n">
        <f aca="false">'Введення інформації'!A502</f>
        <v>0</v>
      </c>
      <c r="B503" s="19" t="str">
        <f aca="false">IF(ISBLANK('Введення інформації'!A502)=FALSE(),(MID('Введення інформації'!B502,7,4)&amp;"-"&amp;MID('Введення інформації'!B502,4,2)&amp;"-"&amp;MID('Введення інформації'!B502,1,2)),"")</f>
        <v/>
      </c>
      <c r="C503" s="18" t="n">
        <f aca="false">'Введення інформації'!C502</f>
        <v>0</v>
      </c>
      <c r="D503" s="20" t="str">
        <f aca="false">IF(ISBLANK('Введення інформації'!D502)=FALSE(),'Введення інформації'!D502,IF(ISBLANK('Введення інформації'!A502)=FALSE(),"null",""))</f>
        <v/>
      </c>
      <c r="E503" s="18" t="n">
        <f aca="false">'Введення інформації'!E502</f>
        <v>0</v>
      </c>
      <c r="F503" s="18" t="n">
        <f aca="false">'Введення інформації'!F502</f>
        <v>0</v>
      </c>
      <c r="G503" s="19" t="str">
        <f aca="false">LEFT('Введення інформації'!G502,1)</f>
        <v/>
      </c>
      <c r="H503" s="18" t="n">
        <f aca="false">'Введення інформації'!H502</f>
        <v>0</v>
      </c>
      <c r="I503" s="18" t="n">
        <f aca="false">'Введення інформації'!I502</f>
        <v>0</v>
      </c>
      <c r="J503" s="19" t="str">
        <f aca="false">IF(ISBLANK('Введення інформації'!J502)=FALSE(),'Введення інформації'!J502,IF(ISBLANK('Введення інформації'!A502)=FALSE(),"null",""))</f>
        <v/>
      </c>
      <c r="K503" s="18" t="n">
        <f aca="false">'Введення інформації'!K502</f>
        <v>0</v>
      </c>
      <c r="L503" s="19" t="str">
        <f aca="false">IF(ISBLANK('Введення інформації'!L502)=FALSE(),'Введення інформації'!L502,IF(ISBLANK('Введення інформації'!A502)=FALSE(),"null",""))</f>
        <v/>
      </c>
      <c r="M503" s="18" t="n">
        <f aca="false">'Введення інформації'!M502</f>
        <v>0</v>
      </c>
      <c r="N503" s="18" t="n">
        <f aca="false">'Введення інформації'!N502</f>
        <v>0</v>
      </c>
      <c r="O503" s="19" t="str">
        <f aca="false">IF(ISBLANK('Введення інформації'!O502)=FALSE(),'Введення інформації'!O502,IF(ISBLANK('Введення інформації'!A502)=FALSE(),"null",""))</f>
        <v/>
      </c>
      <c r="P503" s="19" t="str">
        <f aca="false">IF(ISBLANK('Введення інформації'!P502)=FALSE(),'Введення інформації'!P502,IF(ISBLANK('Введення інформації'!B502)=FALSE(),"null",""))</f>
        <v/>
      </c>
      <c r="Q503" s="18" t="n">
        <f aca="false">'Введення інформації'!Q502</f>
        <v>0</v>
      </c>
      <c r="R503" s="18" t="n">
        <f aca="false">'Введення інформації'!R502</f>
        <v>0</v>
      </c>
      <c r="S503" s="18" t="n">
        <f aca="false">'Введення інформації'!S502</f>
        <v>0</v>
      </c>
      <c r="T503" s="19" t="str">
        <f aca="false">IF(ISBLANK('Введення інформації'!A502)=FALSE(),(MID('Введення інформації'!T502,7,4)&amp;"-"&amp;MID('Введення інформації'!T502,4,2)&amp;"-"&amp;MID('Введення інформації'!T502,1,2)),"")</f>
        <v/>
      </c>
      <c r="U503" s="19" t="str">
        <f aca="false">IF(ISBLANK('Введення інформації'!B502)=FALSE(),(MID('Введення інформації'!U502,7,4)&amp;"-"&amp;MID('Введення інформації'!U502,4,2)&amp;"-"&amp;MID('Введення інформації'!U502,1,2)),"")</f>
        <v/>
      </c>
      <c r="V503" s="19" t="str">
        <f aca="false">IF('Введення інформації'!V502="Так","true",IF(ISBLANK('Введення інформації'!A502)=FALSE(),"false",""))</f>
        <v/>
      </c>
      <c r="W503" s="18" t="n">
        <f aca="false">'Введення інформації'!W502</f>
        <v>0</v>
      </c>
      <c r="X503" s="19" t="str">
        <f aca="false">IF('Введення інформації'!X502="Так","true",IF(ISBLANK('Введення інформації'!A502)=FALSE(),"false",""))</f>
        <v/>
      </c>
      <c r="Y503" s="19" t="str">
        <f aca="false">IF(ISBLANK('Введення інформації'!Y502)=FALSE(),'Введення інформації'!Y502,IF(ISBLANK('Введення інформації'!A502)=FALSE(),"0",""))</f>
        <v/>
      </c>
      <c r="Z503" s="19" t="str">
        <f aca="false">LEFT('Введення інформації'!Z502,3)</f>
        <v/>
      </c>
      <c r="AA503" s="19" t="str">
        <f aca="false">IF(ISBLANK('Введення інформації'!AA502)=FALSE(),'Введення інформації'!AA502,IF(ISBLANK('Введення інформації'!A502)=FALSE(),"0",""))</f>
        <v/>
      </c>
      <c r="AB503" s="19" t="str">
        <f aca="false">IF('Введення інформації'!AB502="Так","true",IF(ISBLANK('Введення інформації'!A502)=FALSE(),"false",""))</f>
        <v/>
      </c>
      <c r="AC503" s="18" t="n">
        <f aca="false">'Введення інформації'!AC502</f>
        <v>0</v>
      </c>
    </row>
    <row r="504" customFormat="false" ht="15.75" hidden="false" customHeight="true" outlineLevel="0" collapsed="false">
      <c r="A504" s="18" t="n">
        <f aca="false">'Введення інформації'!A503</f>
        <v>0</v>
      </c>
      <c r="B504" s="19" t="str">
        <f aca="false">IF(ISBLANK('Введення інформації'!A503)=FALSE(),(MID('Введення інформації'!B503,7,4)&amp;"-"&amp;MID('Введення інформації'!B503,4,2)&amp;"-"&amp;MID('Введення інформації'!B503,1,2)),"")</f>
        <v/>
      </c>
      <c r="C504" s="18" t="n">
        <f aca="false">'Введення інформації'!C503</f>
        <v>0</v>
      </c>
      <c r="D504" s="20" t="str">
        <f aca="false">IF(ISBLANK('Введення інформації'!D503)=FALSE(),'Введення інформації'!D503,IF(ISBLANK('Введення інформації'!A503)=FALSE(),"null",""))</f>
        <v/>
      </c>
      <c r="E504" s="18" t="n">
        <f aca="false">'Введення інформації'!E503</f>
        <v>0</v>
      </c>
      <c r="F504" s="18" t="n">
        <f aca="false">'Введення інформації'!F503</f>
        <v>0</v>
      </c>
      <c r="G504" s="19" t="str">
        <f aca="false">LEFT('Введення інформації'!G503,1)</f>
        <v/>
      </c>
      <c r="H504" s="18" t="n">
        <f aca="false">'Введення інформації'!H503</f>
        <v>0</v>
      </c>
      <c r="I504" s="18" t="n">
        <f aca="false">'Введення інформації'!I503</f>
        <v>0</v>
      </c>
      <c r="J504" s="19" t="str">
        <f aca="false">IF(ISBLANK('Введення інформації'!J503)=FALSE(),'Введення інформації'!J503,IF(ISBLANK('Введення інформації'!A503)=FALSE(),"null",""))</f>
        <v/>
      </c>
      <c r="K504" s="18" t="n">
        <f aca="false">'Введення інформації'!K503</f>
        <v>0</v>
      </c>
      <c r="L504" s="19" t="str">
        <f aca="false">IF(ISBLANK('Введення інформації'!L503)=FALSE(),'Введення інформації'!L503,IF(ISBLANK('Введення інформації'!A503)=FALSE(),"null",""))</f>
        <v/>
      </c>
      <c r="M504" s="18" t="n">
        <f aca="false">'Введення інформації'!M503</f>
        <v>0</v>
      </c>
      <c r="N504" s="18" t="n">
        <f aca="false">'Введення інформації'!N503</f>
        <v>0</v>
      </c>
      <c r="O504" s="19" t="str">
        <f aca="false">IF(ISBLANK('Введення інформації'!O503)=FALSE(),'Введення інформації'!O503,IF(ISBLANK('Введення інформації'!A503)=FALSE(),"null",""))</f>
        <v/>
      </c>
      <c r="P504" s="19" t="str">
        <f aca="false">IF(ISBLANK('Введення інформації'!P503)=FALSE(),'Введення інформації'!P503,IF(ISBLANK('Введення інформації'!B503)=FALSE(),"null",""))</f>
        <v/>
      </c>
      <c r="Q504" s="18" t="n">
        <f aca="false">'Введення інформації'!Q503</f>
        <v>0</v>
      </c>
      <c r="R504" s="18" t="n">
        <f aca="false">'Введення інформації'!R503</f>
        <v>0</v>
      </c>
      <c r="S504" s="18" t="n">
        <f aca="false">'Введення інформації'!S503</f>
        <v>0</v>
      </c>
      <c r="T504" s="19" t="str">
        <f aca="false">IF(ISBLANK('Введення інформації'!A503)=FALSE(),(MID('Введення інформації'!T503,7,4)&amp;"-"&amp;MID('Введення інформації'!T503,4,2)&amp;"-"&amp;MID('Введення інформації'!T503,1,2)),"")</f>
        <v/>
      </c>
      <c r="U504" s="19" t="str">
        <f aca="false">IF(ISBLANK('Введення інформації'!B503)=FALSE(),(MID('Введення інформації'!U503,7,4)&amp;"-"&amp;MID('Введення інформації'!U503,4,2)&amp;"-"&amp;MID('Введення інформації'!U503,1,2)),"")</f>
        <v/>
      </c>
      <c r="V504" s="19" t="str">
        <f aca="false">IF('Введення інформації'!V503="Так","true",IF(ISBLANK('Введення інформації'!A503)=FALSE(),"false",""))</f>
        <v/>
      </c>
      <c r="W504" s="18" t="n">
        <f aca="false">'Введення інформації'!W503</f>
        <v>0</v>
      </c>
      <c r="X504" s="19" t="str">
        <f aca="false">IF('Введення інформації'!X503="Так","true",IF(ISBLANK('Введення інформації'!A503)=FALSE(),"false",""))</f>
        <v/>
      </c>
      <c r="Y504" s="19" t="str">
        <f aca="false">IF(ISBLANK('Введення інформації'!Y503)=FALSE(),'Введення інформації'!Y503,IF(ISBLANK('Введення інформації'!A503)=FALSE(),"0",""))</f>
        <v/>
      </c>
      <c r="Z504" s="19" t="str">
        <f aca="false">LEFT('Введення інформації'!Z503,3)</f>
        <v/>
      </c>
      <c r="AA504" s="19" t="str">
        <f aca="false">IF(ISBLANK('Введення інформації'!AA503)=FALSE(),'Введення інформації'!AA503,IF(ISBLANK('Введення інформації'!A503)=FALSE(),"0",""))</f>
        <v/>
      </c>
      <c r="AB504" s="19" t="str">
        <f aca="false">IF('Введення інформації'!AB503="Так","true",IF(ISBLANK('Введення інформації'!A503)=FALSE(),"false",""))</f>
        <v/>
      </c>
      <c r="AC504" s="18" t="n">
        <f aca="false">'Введення інформації'!AC503</f>
        <v>0</v>
      </c>
    </row>
    <row r="505" customFormat="false" ht="15.75" hidden="false" customHeight="true" outlineLevel="0" collapsed="false">
      <c r="A505" s="18" t="n">
        <f aca="false">'Введення інформації'!A504</f>
        <v>0</v>
      </c>
      <c r="B505" s="19" t="str">
        <f aca="false">IF(ISBLANK('Введення інформації'!A504)=FALSE(),(MID('Введення інформації'!B504,7,4)&amp;"-"&amp;MID('Введення інформації'!B504,4,2)&amp;"-"&amp;MID('Введення інформації'!B504,1,2)),"")</f>
        <v/>
      </c>
      <c r="C505" s="18" t="n">
        <f aca="false">'Введення інформації'!C504</f>
        <v>0</v>
      </c>
      <c r="D505" s="20" t="str">
        <f aca="false">IF(ISBLANK('Введення інформації'!D504)=FALSE(),'Введення інформації'!D504,IF(ISBLANK('Введення інформації'!A504)=FALSE(),"null",""))</f>
        <v/>
      </c>
      <c r="E505" s="18" t="n">
        <f aca="false">'Введення інформації'!E504</f>
        <v>0</v>
      </c>
      <c r="F505" s="18" t="n">
        <f aca="false">'Введення інформації'!F504</f>
        <v>0</v>
      </c>
      <c r="G505" s="19" t="str">
        <f aca="false">LEFT('Введення інформації'!G504,1)</f>
        <v/>
      </c>
      <c r="H505" s="18" t="n">
        <f aca="false">'Введення інформації'!H504</f>
        <v>0</v>
      </c>
      <c r="I505" s="18" t="n">
        <f aca="false">'Введення інформації'!I504</f>
        <v>0</v>
      </c>
      <c r="J505" s="19" t="str">
        <f aca="false">IF(ISBLANK('Введення інформації'!J504)=FALSE(),'Введення інформації'!J504,IF(ISBLANK('Введення інформації'!A504)=FALSE(),"null",""))</f>
        <v/>
      </c>
      <c r="K505" s="18" t="n">
        <f aca="false">'Введення інформації'!K504</f>
        <v>0</v>
      </c>
      <c r="L505" s="19" t="str">
        <f aca="false">IF(ISBLANK('Введення інформації'!L504)=FALSE(),'Введення інформації'!L504,IF(ISBLANK('Введення інформації'!A504)=FALSE(),"null",""))</f>
        <v/>
      </c>
      <c r="M505" s="18" t="n">
        <f aca="false">'Введення інформації'!M504</f>
        <v>0</v>
      </c>
      <c r="N505" s="18" t="n">
        <f aca="false">'Введення інформації'!N504</f>
        <v>0</v>
      </c>
      <c r="O505" s="19" t="str">
        <f aca="false">IF(ISBLANK('Введення інформації'!O504)=FALSE(),'Введення інформації'!O504,IF(ISBLANK('Введення інформації'!A504)=FALSE(),"null",""))</f>
        <v/>
      </c>
      <c r="P505" s="19" t="str">
        <f aca="false">IF(ISBLANK('Введення інформації'!P504)=FALSE(),'Введення інформації'!P504,IF(ISBLANK('Введення інформації'!B504)=FALSE(),"null",""))</f>
        <v/>
      </c>
      <c r="Q505" s="18" t="n">
        <f aca="false">'Введення інформації'!Q504</f>
        <v>0</v>
      </c>
      <c r="R505" s="18" t="n">
        <f aca="false">'Введення інформації'!R504</f>
        <v>0</v>
      </c>
      <c r="S505" s="18" t="n">
        <f aca="false">'Введення інформації'!S504</f>
        <v>0</v>
      </c>
      <c r="T505" s="19" t="str">
        <f aca="false">IF(ISBLANK('Введення інформації'!A504)=FALSE(),(MID('Введення інформації'!T504,7,4)&amp;"-"&amp;MID('Введення інформації'!T504,4,2)&amp;"-"&amp;MID('Введення інформації'!T504,1,2)),"")</f>
        <v/>
      </c>
      <c r="U505" s="19" t="str">
        <f aca="false">IF(ISBLANK('Введення інформації'!B504)=FALSE(),(MID('Введення інформації'!U504,7,4)&amp;"-"&amp;MID('Введення інформації'!U504,4,2)&amp;"-"&amp;MID('Введення інформації'!U504,1,2)),"")</f>
        <v/>
      </c>
      <c r="V505" s="19" t="str">
        <f aca="false">IF('Введення інформації'!V504="Так","true",IF(ISBLANK('Введення інформації'!A504)=FALSE(),"false",""))</f>
        <v/>
      </c>
      <c r="W505" s="18" t="n">
        <f aca="false">'Введення інформації'!W504</f>
        <v>0</v>
      </c>
      <c r="X505" s="19" t="str">
        <f aca="false">IF('Введення інформації'!X504="Так","true",IF(ISBLANK('Введення інформації'!A504)=FALSE(),"false",""))</f>
        <v/>
      </c>
      <c r="Y505" s="19" t="str">
        <f aca="false">IF(ISBLANK('Введення інформації'!Y504)=FALSE(),'Введення інформації'!Y504,IF(ISBLANK('Введення інформації'!A504)=FALSE(),"0",""))</f>
        <v/>
      </c>
      <c r="Z505" s="19" t="str">
        <f aca="false">LEFT('Введення інформації'!Z504,3)</f>
        <v/>
      </c>
      <c r="AA505" s="19" t="str">
        <f aca="false">IF(ISBLANK('Введення інформації'!AA504)=FALSE(),'Введення інформації'!AA504,IF(ISBLANK('Введення інформації'!A504)=FALSE(),"0",""))</f>
        <v/>
      </c>
      <c r="AB505" s="19" t="str">
        <f aca="false">IF('Введення інформації'!AB504="Так","true",IF(ISBLANK('Введення інформації'!A504)=FALSE(),"false",""))</f>
        <v/>
      </c>
      <c r="AC505" s="18" t="n">
        <f aca="false">'Введення інформації'!AC504</f>
        <v>0</v>
      </c>
    </row>
    <row r="506" customFormat="false" ht="15.75" hidden="false" customHeight="true" outlineLevel="0" collapsed="false">
      <c r="A506" s="18" t="n">
        <f aca="false">'Введення інформації'!A505</f>
        <v>0</v>
      </c>
      <c r="B506" s="19" t="str">
        <f aca="false">IF(ISBLANK('Введення інформації'!A505)=FALSE(),(MID('Введення інформації'!B505,7,4)&amp;"-"&amp;MID('Введення інформації'!B505,4,2)&amp;"-"&amp;MID('Введення інформації'!B505,1,2)),"")</f>
        <v/>
      </c>
      <c r="C506" s="18" t="n">
        <f aca="false">'Введення інформації'!C505</f>
        <v>0</v>
      </c>
      <c r="D506" s="20" t="str">
        <f aca="false">IF(ISBLANK('Введення інформації'!D505)=FALSE(),'Введення інформації'!D505,IF(ISBLANK('Введення інформації'!A505)=FALSE(),"null",""))</f>
        <v/>
      </c>
      <c r="E506" s="18" t="n">
        <f aca="false">'Введення інформації'!E505</f>
        <v>0</v>
      </c>
      <c r="F506" s="18" t="n">
        <f aca="false">'Введення інформації'!F505</f>
        <v>0</v>
      </c>
      <c r="G506" s="19" t="str">
        <f aca="false">LEFT('Введення інформації'!G505,1)</f>
        <v/>
      </c>
      <c r="H506" s="18" t="n">
        <f aca="false">'Введення інформації'!H505</f>
        <v>0</v>
      </c>
      <c r="I506" s="18" t="n">
        <f aca="false">'Введення інформації'!I505</f>
        <v>0</v>
      </c>
      <c r="J506" s="19" t="str">
        <f aca="false">IF(ISBLANK('Введення інформації'!J505)=FALSE(),'Введення інформації'!J505,IF(ISBLANK('Введення інформації'!A505)=FALSE(),"null",""))</f>
        <v/>
      </c>
      <c r="K506" s="18" t="n">
        <f aca="false">'Введення інформації'!K505</f>
        <v>0</v>
      </c>
      <c r="L506" s="19" t="str">
        <f aca="false">IF(ISBLANK('Введення інформації'!L505)=FALSE(),'Введення інформації'!L505,IF(ISBLANK('Введення інформації'!A505)=FALSE(),"null",""))</f>
        <v/>
      </c>
      <c r="M506" s="18" t="n">
        <f aca="false">'Введення інформації'!M505</f>
        <v>0</v>
      </c>
      <c r="N506" s="18" t="n">
        <f aca="false">'Введення інформації'!N505</f>
        <v>0</v>
      </c>
      <c r="O506" s="19" t="str">
        <f aca="false">IF(ISBLANK('Введення інформації'!O505)=FALSE(),'Введення інформації'!O505,IF(ISBLANK('Введення інформації'!A505)=FALSE(),"null",""))</f>
        <v/>
      </c>
      <c r="P506" s="19" t="str">
        <f aca="false">IF(ISBLANK('Введення інформації'!P505)=FALSE(),'Введення інформації'!P505,IF(ISBLANK('Введення інформації'!B505)=FALSE(),"null",""))</f>
        <v/>
      </c>
      <c r="Q506" s="18" t="n">
        <f aca="false">'Введення інформації'!Q505</f>
        <v>0</v>
      </c>
      <c r="R506" s="18" t="n">
        <f aca="false">'Введення інформації'!R505</f>
        <v>0</v>
      </c>
      <c r="S506" s="18" t="n">
        <f aca="false">'Введення інформації'!S505</f>
        <v>0</v>
      </c>
      <c r="T506" s="19" t="str">
        <f aca="false">IF(ISBLANK('Введення інформації'!A505)=FALSE(),(MID('Введення інформації'!T505,7,4)&amp;"-"&amp;MID('Введення інформації'!T505,4,2)&amp;"-"&amp;MID('Введення інформації'!T505,1,2)),"")</f>
        <v/>
      </c>
      <c r="U506" s="19" t="str">
        <f aca="false">IF(ISBLANK('Введення інформації'!B505)=FALSE(),(MID('Введення інформації'!U505,7,4)&amp;"-"&amp;MID('Введення інформації'!U505,4,2)&amp;"-"&amp;MID('Введення інформації'!U505,1,2)),"")</f>
        <v/>
      </c>
      <c r="V506" s="19" t="str">
        <f aca="false">IF('Введення інформації'!V505="Так","true",IF(ISBLANK('Введення інформації'!A505)=FALSE(),"false",""))</f>
        <v/>
      </c>
      <c r="W506" s="18" t="n">
        <f aca="false">'Введення інформації'!W505</f>
        <v>0</v>
      </c>
      <c r="X506" s="19" t="str">
        <f aca="false">IF('Введення інформації'!X505="Так","true",IF(ISBLANK('Введення інформації'!A505)=FALSE(),"false",""))</f>
        <v/>
      </c>
      <c r="Y506" s="19" t="str">
        <f aca="false">IF(ISBLANK('Введення інформації'!Y505)=FALSE(),'Введення інформації'!Y505,IF(ISBLANK('Введення інформації'!A505)=FALSE(),"0",""))</f>
        <v/>
      </c>
      <c r="Z506" s="19" t="str">
        <f aca="false">LEFT('Введення інформації'!Z505,3)</f>
        <v/>
      </c>
      <c r="AA506" s="19" t="str">
        <f aca="false">IF(ISBLANK('Введення інформації'!AA505)=FALSE(),'Введення інформації'!AA505,IF(ISBLANK('Введення інформації'!A505)=FALSE(),"0",""))</f>
        <v/>
      </c>
      <c r="AB506" s="19" t="str">
        <f aca="false">IF('Введення інформації'!AB505="Так","true",IF(ISBLANK('Введення інформації'!A505)=FALSE(),"false",""))</f>
        <v/>
      </c>
      <c r="AC506" s="18" t="n">
        <f aca="false">'Введення інформації'!AC505</f>
        <v>0</v>
      </c>
    </row>
    <row r="507" customFormat="false" ht="15.75" hidden="false" customHeight="true" outlineLevel="0" collapsed="false">
      <c r="A507" s="18" t="n">
        <f aca="false">'Введення інформації'!A506</f>
        <v>0</v>
      </c>
      <c r="B507" s="19" t="str">
        <f aca="false">IF(ISBLANK('Введення інформації'!A506)=FALSE(),(MID('Введення інформації'!B506,7,4)&amp;"-"&amp;MID('Введення інформації'!B506,4,2)&amp;"-"&amp;MID('Введення інформації'!B506,1,2)),"")</f>
        <v/>
      </c>
      <c r="C507" s="18" t="n">
        <f aca="false">'Введення інформації'!C506</f>
        <v>0</v>
      </c>
      <c r="D507" s="20" t="str">
        <f aca="false">IF(ISBLANK('Введення інформації'!D506)=FALSE(),'Введення інформації'!D506,IF(ISBLANK('Введення інформації'!A506)=FALSE(),"null",""))</f>
        <v/>
      </c>
      <c r="E507" s="18" t="n">
        <f aca="false">'Введення інформації'!E506</f>
        <v>0</v>
      </c>
      <c r="F507" s="18" t="n">
        <f aca="false">'Введення інформації'!F506</f>
        <v>0</v>
      </c>
      <c r="G507" s="19" t="str">
        <f aca="false">LEFT('Введення інформації'!G506,1)</f>
        <v/>
      </c>
      <c r="H507" s="18" t="n">
        <f aca="false">'Введення інформації'!H506</f>
        <v>0</v>
      </c>
      <c r="I507" s="18" t="n">
        <f aca="false">'Введення інформації'!I506</f>
        <v>0</v>
      </c>
      <c r="J507" s="19" t="str">
        <f aca="false">IF(ISBLANK('Введення інформації'!J506)=FALSE(),'Введення інформації'!J506,IF(ISBLANK('Введення інформації'!A506)=FALSE(),"null",""))</f>
        <v/>
      </c>
      <c r="K507" s="18" t="n">
        <f aca="false">'Введення інформації'!K506</f>
        <v>0</v>
      </c>
      <c r="L507" s="19" t="str">
        <f aca="false">IF(ISBLANK('Введення інформації'!L506)=FALSE(),'Введення інформації'!L506,IF(ISBLANK('Введення інформації'!A506)=FALSE(),"null",""))</f>
        <v/>
      </c>
      <c r="M507" s="18" t="n">
        <f aca="false">'Введення інформації'!M506</f>
        <v>0</v>
      </c>
      <c r="N507" s="18" t="n">
        <f aca="false">'Введення інформації'!N506</f>
        <v>0</v>
      </c>
      <c r="O507" s="19" t="str">
        <f aca="false">IF(ISBLANK('Введення інформації'!O506)=FALSE(),'Введення інформації'!O506,IF(ISBLANK('Введення інформації'!A506)=FALSE(),"null",""))</f>
        <v/>
      </c>
      <c r="P507" s="19" t="str">
        <f aca="false">IF(ISBLANK('Введення інформації'!P506)=FALSE(),'Введення інформації'!P506,IF(ISBLANK('Введення інформації'!B506)=FALSE(),"null",""))</f>
        <v/>
      </c>
      <c r="Q507" s="18" t="n">
        <f aca="false">'Введення інформації'!Q506</f>
        <v>0</v>
      </c>
      <c r="R507" s="18" t="n">
        <f aca="false">'Введення інформації'!R506</f>
        <v>0</v>
      </c>
      <c r="S507" s="18" t="n">
        <f aca="false">'Введення інформації'!S506</f>
        <v>0</v>
      </c>
      <c r="T507" s="19" t="str">
        <f aca="false">IF(ISBLANK('Введення інформації'!A506)=FALSE(),(MID('Введення інформації'!T506,7,4)&amp;"-"&amp;MID('Введення інформації'!T506,4,2)&amp;"-"&amp;MID('Введення інформації'!T506,1,2)),"")</f>
        <v/>
      </c>
      <c r="U507" s="19" t="str">
        <f aca="false">IF(ISBLANK('Введення інформації'!B506)=FALSE(),(MID('Введення інформації'!U506,7,4)&amp;"-"&amp;MID('Введення інформації'!U506,4,2)&amp;"-"&amp;MID('Введення інформації'!U506,1,2)),"")</f>
        <v/>
      </c>
      <c r="V507" s="19" t="str">
        <f aca="false">IF('Введення інформації'!V506="Так","true",IF(ISBLANK('Введення інформації'!A506)=FALSE(),"false",""))</f>
        <v/>
      </c>
      <c r="W507" s="18" t="n">
        <f aca="false">'Введення інформації'!W506</f>
        <v>0</v>
      </c>
      <c r="X507" s="19" t="str">
        <f aca="false">IF('Введення інформації'!X506="Так","true",IF(ISBLANK('Введення інформації'!A506)=FALSE(),"false",""))</f>
        <v/>
      </c>
      <c r="Y507" s="19" t="str">
        <f aca="false">IF(ISBLANK('Введення інформації'!Y506)=FALSE(),'Введення інформації'!Y506,IF(ISBLANK('Введення інформації'!A506)=FALSE(),"0",""))</f>
        <v/>
      </c>
      <c r="Z507" s="19" t="str">
        <f aca="false">LEFT('Введення інформації'!Z506,3)</f>
        <v/>
      </c>
      <c r="AA507" s="19" t="str">
        <f aca="false">IF(ISBLANK('Введення інформації'!AA506)=FALSE(),'Введення інформації'!AA506,IF(ISBLANK('Введення інформації'!A506)=FALSE(),"0",""))</f>
        <v/>
      </c>
      <c r="AB507" s="19" t="str">
        <f aca="false">IF('Введення інформації'!AB506="Так","true",IF(ISBLANK('Введення інформації'!A506)=FALSE(),"false",""))</f>
        <v/>
      </c>
      <c r="AC507" s="18" t="n">
        <f aca="false">'Введення інформації'!AC506</f>
        <v>0</v>
      </c>
    </row>
    <row r="508" customFormat="false" ht="15.75" hidden="false" customHeight="true" outlineLevel="0" collapsed="false">
      <c r="A508" s="18" t="n">
        <f aca="false">'Введення інформації'!A507</f>
        <v>0</v>
      </c>
      <c r="B508" s="19" t="str">
        <f aca="false">IF(ISBLANK('Введення інформації'!A507)=FALSE(),(MID('Введення інформації'!B507,7,4)&amp;"-"&amp;MID('Введення інформації'!B507,4,2)&amp;"-"&amp;MID('Введення інформації'!B507,1,2)),"")</f>
        <v/>
      </c>
      <c r="C508" s="18" t="n">
        <f aca="false">'Введення інформації'!C507</f>
        <v>0</v>
      </c>
      <c r="D508" s="20" t="str">
        <f aca="false">IF(ISBLANK('Введення інформації'!D507)=FALSE(),'Введення інформації'!D507,IF(ISBLANK('Введення інформації'!A507)=FALSE(),"null",""))</f>
        <v/>
      </c>
      <c r="E508" s="18" t="n">
        <f aca="false">'Введення інформації'!E507</f>
        <v>0</v>
      </c>
      <c r="F508" s="18" t="n">
        <f aca="false">'Введення інформації'!F507</f>
        <v>0</v>
      </c>
      <c r="G508" s="19" t="str">
        <f aca="false">LEFT('Введення інформації'!G507,1)</f>
        <v/>
      </c>
      <c r="H508" s="18" t="n">
        <f aca="false">'Введення інформації'!H507</f>
        <v>0</v>
      </c>
      <c r="I508" s="18" t="n">
        <f aca="false">'Введення інформації'!I507</f>
        <v>0</v>
      </c>
      <c r="J508" s="19" t="str">
        <f aca="false">IF(ISBLANK('Введення інформації'!J507)=FALSE(),'Введення інформації'!J507,IF(ISBLANK('Введення інформації'!A507)=FALSE(),"null",""))</f>
        <v/>
      </c>
      <c r="K508" s="18" t="n">
        <f aca="false">'Введення інформації'!K507</f>
        <v>0</v>
      </c>
      <c r="L508" s="19" t="str">
        <f aca="false">IF(ISBLANK('Введення інформації'!L507)=FALSE(),'Введення інформації'!L507,IF(ISBLANK('Введення інформації'!A507)=FALSE(),"null",""))</f>
        <v/>
      </c>
      <c r="M508" s="18" t="n">
        <f aca="false">'Введення інформації'!M507</f>
        <v>0</v>
      </c>
      <c r="N508" s="18" t="n">
        <f aca="false">'Введення інформації'!N507</f>
        <v>0</v>
      </c>
      <c r="O508" s="19" t="str">
        <f aca="false">IF(ISBLANK('Введення інформації'!O507)=FALSE(),'Введення інформації'!O507,IF(ISBLANK('Введення інформації'!A507)=FALSE(),"null",""))</f>
        <v/>
      </c>
      <c r="P508" s="19" t="str">
        <f aca="false">IF(ISBLANK('Введення інформації'!P507)=FALSE(),'Введення інформації'!P507,IF(ISBLANK('Введення інформації'!B507)=FALSE(),"null",""))</f>
        <v/>
      </c>
      <c r="Q508" s="18" t="n">
        <f aca="false">'Введення інформації'!Q507</f>
        <v>0</v>
      </c>
      <c r="R508" s="18" t="n">
        <f aca="false">'Введення інформації'!R507</f>
        <v>0</v>
      </c>
      <c r="S508" s="18" t="n">
        <f aca="false">'Введення інформації'!S507</f>
        <v>0</v>
      </c>
      <c r="T508" s="19" t="str">
        <f aca="false">IF(ISBLANK('Введення інформації'!A507)=FALSE(),(MID('Введення інформації'!T507,7,4)&amp;"-"&amp;MID('Введення інформації'!T507,4,2)&amp;"-"&amp;MID('Введення інформації'!T507,1,2)),"")</f>
        <v/>
      </c>
      <c r="U508" s="19" t="str">
        <f aca="false">IF(ISBLANK('Введення інформації'!B507)=FALSE(),(MID('Введення інформації'!U507,7,4)&amp;"-"&amp;MID('Введення інформації'!U507,4,2)&amp;"-"&amp;MID('Введення інформації'!U507,1,2)),"")</f>
        <v/>
      </c>
      <c r="V508" s="19" t="str">
        <f aca="false">IF('Введення інформації'!V507="Так","true",IF(ISBLANK('Введення інформації'!A507)=FALSE(),"false",""))</f>
        <v/>
      </c>
      <c r="W508" s="18" t="n">
        <f aca="false">'Введення інформації'!W507</f>
        <v>0</v>
      </c>
      <c r="X508" s="19" t="str">
        <f aca="false">IF('Введення інформації'!X507="Так","true",IF(ISBLANK('Введення інформації'!A507)=FALSE(),"false",""))</f>
        <v/>
      </c>
      <c r="Y508" s="19" t="str">
        <f aca="false">IF(ISBLANK('Введення інформації'!Y507)=FALSE(),'Введення інформації'!Y507,IF(ISBLANK('Введення інформації'!A507)=FALSE(),"0",""))</f>
        <v/>
      </c>
      <c r="Z508" s="19" t="str">
        <f aca="false">LEFT('Введення інформації'!Z507,3)</f>
        <v/>
      </c>
      <c r="AA508" s="19" t="str">
        <f aca="false">IF(ISBLANK('Введення інформації'!AA507)=FALSE(),'Введення інформації'!AA507,IF(ISBLANK('Введення інформації'!A507)=FALSE(),"0",""))</f>
        <v/>
      </c>
      <c r="AB508" s="19" t="str">
        <f aca="false">IF('Введення інформації'!AB507="Так","true",IF(ISBLANK('Введення інформації'!A507)=FALSE(),"false",""))</f>
        <v/>
      </c>
      <c r="AC508" s="18" t="n">
        <f aca="false">'Введення інформації'!AC507</f>
        <v>0</v>
      </c>
    </row>
    <row r="509" customFormat="false" ht="15.75" hidden="false" customHeight="true" outlineLevel="0" collapsed="false">
      <c r="A509" s="18" t="n">
        <f aca="false">'Введення інформації'!A508</f>
        <v>0</v>
      </c>
      <c r="B509" s="19" t="str">
        <f aca="false">IF(ISBLANK('Введення інформації'!A508)=FALSE(),(MID('Введення інформації'!B508,7,4)&amp;"-"&amp;MID('Введення інформації'!B508,4,2)&amp;"-"&amp;MID('Введення інформації'!B508,1,2)),"")</f>
        <v/>
      </c>
      <c r="C509" s="18" t="n">
        <f aca="false">'Введення інформації'!C508</f>
        <v>0</v>
      </c>
      <c r="D509" s="20" t="str">
        <f aca="false">IF(ISBLANK('Введення інформації'!D508)=FALSE(),'Введення інформації'!D508,IF(ISBLANK('Введення інформації'!A508)=FALSE(),"null",""))</f>
        <v/>
      </c>
      <c r="E509" s="18" t="n">
        <f aca="false">'Введення інформації'!E508</f>
        <v>0</v>
      </c>
      <c r="F509" s="18" t="n">
        <f aca="false">'Введення інформації'!F508</f>
        <v>0</v>
      </c>
      <c r="G509" s="19" t="str">
        <f aca="false">LEFT('Введення інформації'!G508,1)</f>
        <v/>
      </c>
      <c r="H509" s="18" t="n">
        <f aca="false">'Введення інформації'!H508</f>
        <v>0</v>
      </c>
      <c r="I509" s="18" t="n">
        <f aca="false">'Введення інформації'!I508</f>
        <v>0</v>
      </c>
      <c r="J509" s="19" t="str">
        <f aca="false">IF(ISBLANK('Введення інформації'!J508)=FALSE(),'Введення інформації'!J508,IF(ISBLANK('Введення інформації'!A508)=FALSE(),"null",""))</f>
        <v/>
      </c>
      <c r="K509" s="18" t="n">
        <f aca="false">'Введення інформації'!K508</f>
        <v>0</v>
      </c>
      <c r="L509" s="19" t="str">
        <f aca="false">IF(ISBLANK('Введення інформації'!L508)=FALSE(),'Введення інформації'!L508,IF(ISBLANK('Введення інформації'!A508)=FALSE(),"null",""))</f>
        <v/>
      </c>
      <c r="M509" s="18" t="n">
        <f aca="false">'Введення інформації'!M508</f>
        <v>0</v>
      </c>
      <c r="N509" s="18" t="n">
        <f aca="false">'Введення інформації'!N508</f>
        <v>0</v>
      </c>
      <c r="O509" s="19" t="str">
        <f aca="false">IF(ISBLANK('Введення інформації'!O508)=FALSE(),'Введення інформації'!O508,IF(ISBLANK('Введення інформації'!A508)=FALSE(),"null",""))</f>
        <v/>
      </c>
      <c r="P509" s="19" t="str">
        <f aca="false">IF(ISBLANK('Введення інформації'!P508)=FALSE(),'Введення інформації'!P508,IF(ISBLANK('Введення інформації'!B508)=FALSE(),"null",""))</f>
        <v/>
      </c>
      <c r="Q509" s="18" t="n">
        <f aca="false">'Введення інформації'!Q508</f>
        <v>0</v>
      </c>
      <c r="R509" s="18" t="n">
        <f aca="false">'Введення інформації'!R508</f>
        <v>0</v>
      </c>
      <c r="S509" s="18" t="n">
        <f aca="false">'Введення інформації'!S508</f>
        <v>0</v>
      </c>
      <c r="T509" s="19" t="str">
        <f aca="false">IF(ISBLANK('Введення інформації'!A508)=FALSE(),(MID('Введення інформації'!T508,7,4)&amp;"-"&amp;MID('Введення інформації'!T508,4,2)&amp;"-"&amp;MID('Введення інформації'!T508,1,2)),"")</f>
        <v/>
      </c>
      <c r="U509" s="19" t="str">
        <f aca="false">IF(ISBLANK('Введення інформації'!B508)=FALSE(),(MID('Введення інформації'!U508,7,4)&amp;"-"&amp;MID('Введення інформації'!U508,4,2)&amp;"-"&amp;MID('Введення інформації'!U508,1,2)),"")</f>
        <v/>
      </c>
      <c r="V509" s="19" t="str">
        <f aca="false">IF('Введення інформації'!V508="Так","true",IF(ISBLANK('Введення інформації'!A508)=FALSE(),"false",""))</f>
        <v/>
      </c>
      <c r="W509" s="18" t="n">
        <f aca="false">'Введення інформації'!W508</f>
        <v>0</v>
      </c>
      <c r="X509" s="19" t="str">
        <f aca="false">IF('Введення інформації'!X508="Так","true",IF(ISBLANK('Введення інформації'!A508)=FALSE(),"false",""))</f>
        <v/>
      </c>
      <c r="Y509" s="19" t="str">
        <f aca="false">IF(ISBLANK('Введення інформації'!Y508)=FALSE(),'Введення інформації'!Y508,IF(ISBLANK('Введення інформації'!A508)=FALSE(),"0",""))</f>
        <v/>
      </c>
      <c r="Z509" s="19" t="str">
        <f aca="false">LEFT('Введення інформації'!Z508,3)</f>
        <v/>
      </c>
      <c r="AA509" s="19" t="str">
        <f aca="false">IF(ISBLANK('Введення інформації'!AA508)=FALSE(),'Введення інформації'!AA508,IF(ISBLANK('Введення інформації'!A508)=FALSE(),"0",""))</f>
        <v/>
      </c>
      <c r="AB509" s="19" t="str">
        <f aca="false">IF('Введення інформації'!AB508="Так","true",IF(ISBLANK('Введення інформації'!A508)=FALSE(),"false",""))</f>
        <v/>
      </c>
      <c r="AC509" s="18" t="n">
        <f aca="false">'Введення інформації'!AC508</f>
        <v>0</v>
      </c>
    </row>
    <row r="510" customFormat="false" ht="15.75" hidden="false" customHeight="true" outlineLevel="0" collapsed="false">
      <c r="A510" s="18" t="n">
        <f aca="false">'Введення інформації'!A509</f>
        <v>0</v>
      </c>
      <c r="B510" s="19" t="str">
        <f aca="false">IF(ISBLANK('Введення інформації'!A509)=FALSE(),(MID('Введення інформації'!B509,7,4)&amp;"-"&amp;MID('Введення інформації'!B509,4,2)&amp;"-"&amp;MID('Введення інформації'!B509,1,2)),"")</f>
        <v/>
      </c>
      <c r="C510" s="18" t="n">
        <f aca="false">'Введення інформації'!C509</f>
        <v>0</v>
      </c>
      <c r="D510" s="20" t="str">
        <f aca="false">IF(ISBLANK('Введення інформації'!D509)=FALSE(),'Введення інформації'!D509,IF(ISBLANK('Введення інформації'!A509)=FALSE(),"null",""))</f>
        <v/>
      </c>
      <c r="E510" s="18" t="n">
        <f aca="false">'Введення інформації'!E509</f>
        <v>0</v>
      </c>
      <c r="F510" s="18" t="n">
        <f aca="false">'Введення інформації'!F509</f>
        <v>0</v>
      </c>
      <c r="G510" s="19" t="str">
        <f aca="false">LEFT('Введення інформації'!G509,1)</f>
        <v/>
      </c>
      <c r="H510" s="18" t="n">
        <f aca="false">'Введення інформації'!H509</f>
        <v>0</v>
      </c>
      <c r="I510" s="18" t="n">
        <f aca="false">'Введення інформації'!I509</f>
        <v>0</v>
      </c>
      <c r="J510" s="19" t="str">
        <f aca="false">IF(ISBLANK('Введення інформації'!J509)=FALSE(),'Введення інформації'!J509,IF(ISBLANK('Введення інформації'!A509)=FALSE(),"null",""))</f>
        <v/>
      </c>
      <c r="K510" s="18" t="n">
        <f aca="false">'Введення інформації'!K509</f>
        <v>0</v>
      </c>
      <c r="L510" s="19" t="str">
        <f aca="false">IF(ISBLANK('Введення інформації'!L509)=FALSE(),'Введення інформації'!L509,IF(ISBLANK('Введення інформації'!A509)=FALSE(),"null",""))</f>
        <v/>
      </c>
      <c r="M510" s="18" t="n">
        <f aca="false">'Введення інформації'!M509</f>
        <v>0</v>
      </c>
      <c r="N510" s="18" t="n">
        <f aca="false">'Введення інформації'!N509</f>
        <v>0</v>
      </c>
      <c r="O510" s="19" t="str">
        <f aca="false">IF(ISBLANK('Введення інформації'!O509)=FALSE(),'Введення інформації'!O509,IF(ISBLANK('Введення інформації'!A509)=FALSE(),"null",""))</f>
        <v/>
      </c>
      <c r="P510" s="19" t="str">
        <f aca="false">IF(ISBLANK('Введення інформації'!P509)=FALSE(),'Введення інформації'!P509,IF(ISBLANK('Введення інформації'!B509)=FALSE(),"null",""))</f>
        <v/>
      </c>
      <c r="Q510" s="18" t="n">
        <f aca="false">'Введення інформації'!Q509</f>
        <v>0</v>
      </c>
      <c r="R510" s="18" t="n">
        <f aca="false">'Введення інформації'!R509</f>
        <v>0</v>
      </c>
      <c r="S510" s="18" t="n">
        <f aca="false">'Введення інформації'!S509</f>
        <v>0</v>
      </c>
      <c r="T510" s="19" t="str">
        <f aca="false">IF(ISBLANK('Введення інформації'!A509)=FALSE(),(MID('Введення інформації'!T509,7,4)&amp;"-"&amp;MID('Введення інформації'!T509,4,2)&amp;"-"&amp;MID('Введення інформації'!T509,1,2)),"")</f>
        <v/>
      </c>
      <c r="U510" s="19" t="str">
        <f aca="false">IF(ISBLANK('Введення інформації'!B509)=FALSE(),(MID('Введення інформації'!U509,7,4)&amp;"-"&amp;MID('Введення інформації'!U509,4,2)&amp;"-"&amp;MID('Введення інформації'!U509,1,2)),"")</f>
        <v/>
      </c>
      <c r="V510" s="19" t="str">
        <f aca="false">IF('Введення інформації'!V509="Так","true",IF(ISBLANK('Введення інформації'!A509)=FALSE(),"false",""))</f>
        <v/>
      </c>
      <c r="W510" s="18" t="n">
        <f aca="false">'Введення інформації'!W509</f>
        <v>0</v>
      </c>
      <c r="X510" s="19" t="str">
        <f aca="false">IF('Введення інформації'!X509="Так","true",IF(ISBLANK('Введення інформації'!A509)=FALSE(),"false",""))</f>
        <v/>
      </c>
      <c r="Y510" s="19" t="str">
        <f aca="false">IF(ISBLANK('Введення інформації'!Y509)=FALSE(),'Введення інформації'!Y509,IF(ISBLANK('Введення інформації'!A509)=FALSE(),"0",""))</f>
        <v/>
      </c>
      <c r="Z510" s="19" t="str">
        <f aca="false">LEFT('Введення інформації'!Z509,3)</f>
        <v/>
      </c>
      <c r="AA510" s="19" t="str">
        <f aca="false">IF(ISBLANK('Введення інформації'!AA509)=FALSE(),'Введення інформації'!AA509,IF(ISBLANK('Введення інформації'!A509)=FALSE(),"0",""))</f>
        <v/>
      </c>
      <c r="AB510" s="19" t="str">
        <f aca="false">IF('Введення інформації'!AB509="Так","true",IF(ISBLANK('Введення інформації'!A509)=FALSE(),"false",""))</f>
        <v/>
      </c>
      <c r="AC510" s="18" t="n">
        <f aca="false">'Введення інформації'!AC509</f>
        <v>0</v>
      </c>
    </row>
    <row r="511" customFormat="false" ht="15.75" hidden="false" customHeight="true" outlineLevel="0" collapsed="false">
      <c r="A511" s="18" t="n">
        <f aca="false">'Введення інформації'!A510</f>
        <v>0</v>
      </c>
      <c r="B511" s="19" t="str">
        <f aca="false">IF(ISBLANK('Введення інформації'!A510)=FALSE(),(MID('Введення інформації'!B510,7,4)&amp;"-"&amp;MID('Введення інформації'!B510,4,2)&amp;"-"&amp;MID('Введення інформації'!B510,1,2)),"")</f>
        <v/>
      </c>
      <c r="C511" s="18" t="n">
        <f aca="false">'Введення інформації'!C510</f>
        <v>0</v>
      </c>
      <c r="D511" s="20" t="str">
        <f aca="false">IF(ISBLANK('Введення інформації'!D510)=FALSE(),'Введення інформації'!D510,IF(ISBLANK('Введення інформації'!A510)=FALSE(),"null",""))</f>
        <v/>
      </c>
      <c r="E511" s="18" t="n">
        <f aca="false">'Введення інформації'!E510</f>
        <v>0</v>
      </c>
      <c r="F511" s="18" t="n">
        <f aca="false">'Введення інформації'!F510</f>
        <v>0</v>
      </c>
      <c r="G511" s="19" t="str">
        <f aca="false">LEFT('Введення інформації'!G510,1)</f>
        <v/>
      </c>
      <c r="H511" s="18" t="n">
        <f aca="false">'Введення інформації'!H510</f>
        <v>0</v>
      </c>
      <c r="I511" s="18" t="n">
        <f aca="false">'Введення інформації'!I510</f>
        <v>0</v>
      </c>
      <c r="J511" s="19" t="str">
        <f aca="false">IF(ISBLANK('Введення інформації'!J510)=FALSE(),'Введення інформації'!J510,IF(ISBLANK('Введення інформації'!A510)=FALSE(),"null",""))</f>
        <v/>
      </c>
      <c r="K511" s="18" t="n">
        <f aca="false">'Введення інформації'!K510</f>
        <v>0</v>
      </c>
      <c r="L511" s="19" t="str">
        <f aca="false">IF(ISBLANK('Введення інформації'!L510)=FALSE(),'Введення інформації'!L510,IF(ISBLANK('Введення інформації'!A510)=FALSE(),"null",""))</f>
        <v/>
      </c>
      <c r="M511" s="18" t="n">
        <f aca="false">'Введення інформації'!M510</f>
        <v>0</v>
      </c>
      <c r="N511" s="18" t="n">
        <f aca="false">'Введення інформації'!N510</f>
        <v>0</v>
      </c>
      <c r="O511" s="19" t="str">
        <f aca="false">IF(ISBLANK('Введення інформації'!O510)=FALSE(),'Введення інформації'!O510,IF(ISBLANK('Введення інформації'!A510)=FALSE(),"null",""))</f>
        <v/>
      </c>
      <c r="P511" s="19" t="str">
        <f aca="false">IF(ISBLANK('Введення інформації'!P510)=FALSE(),'Введення інформації'!P510,IF(ISBLANK('Введення інформації'!B510)=FALSE(),"null",""))</f>
        <v/>
      </c>
      <c r="Q511" s="18" t="n">
        <f aca="false">'Введення інформації'!Q510</f>
        <v>0</v>
      </c>
      <c r="R511" s="18" t="n">
        <f aca="false">'Введення інформації'!R510</f>
        <v>0</v>
      </c>
      <c r="S511" s="18" t="n">
        <f aca="false">'Введення інформації'!S510</f>
        <v>0</v>
      </c>
      <c r="T511" s="19" t="str">
        <f aca="false">IF(ISBLANK('Введення інформації'!A510)=FALSE(),(MID('Введення інформації'!T510,7,4)&amp;"-"&amp;MID('Введення інформації'!T510,4,2)&amp;"-"&amp;MID('Введення інформації'!T510,1,2)),"")</f>
        <v/>
      </c>
      <c r="U511" s="19" t="str">
        <f aca="false">IF(ISBLANK('Введення інформації'!B510)=FALSE(),(MID('Введення інформації'!U510,7,4)&amp;"-"&amp;MID('Введення інформації'!U510,4,2)&amp;"-"&amp;MID('Введення інформації'!U510,1,2)),"")</f>
        <v/>
      </c>
      <c r="V511" s="19" t="str">
        <f aca="false">IF('Введення інформації'!V510="Так","true",IF(ISBLANK('Введення інформації'!A510)=FALSE(),"false",""))</f>
        <v/>
      </c>
      <c r="W511" s="18" t="n">
        <f aca="false">'Введення інформації'!W510</f>
        <v>0</v>
      </c>
      <c r="X511" s="19" t="str">
        <f aca="false">IF('Введення інформації'!X510="Так","true",IF(ISBLANK('Введення інформації'!A510)=FALSE(),"false",""))</f>
        <v/>
      </c>
      <c r="Y511" s="19" t="str">
        <f aca="false">IF(ISBLANK('Введення інформації'!Y510)=FALSE(),'Введення інформації'!Y510,IF(ISBLANK('Введення інформації'!A510)=FALSE(),"0",""))</f>
        <v/>
      </c>
      <c r="Z511" s="19" t="str">
        <f aca="false">LEFT('Введення інформації'!Z510,3)</f>
        <v/>
      </c>
      <c r="AA511" s="19" t="str">
        <f aca="false">IF(ISBLANK('Введення інформації'!AA510)=FALSE(),'Введення інформації'!AA510,IF(ISBLANK('Введення інформації'!A510)=FALSE(),"0",""))</f>
        <v/>
      </c>
      <c r="AB511" s="19" t="str">
        <f aca="false">IF('Введення інформації'!AB510="Так","true",IF(ISBLANK('Введення інформації'!A510)=FALSE(),"false",""))</f>
        <v/>
      </c>
      <c r="AC511" s="18" t="n">
        <f aca="false">'Введення інформації'!AC510</f>
        <v>0</v>
      </c>
    </row>
    <row r="512" customFormat="false" ht="15.75" hidden="false" customHeight="true" outlineLevel="0" collapsed="false">
      <c r="A512" s="18" t="n">
        <f aca="false">'Введення інформації'!A511</f>
        <v>0</v>
      </c>
      <c r="B512" s="19" t="str">
        <f aca="false">IF(ISBLANK('Введення інформації'!A511)=FALSE(),(MID('Введення інформації'!B511,7,4)&amp;"-"&amp;MID('Введення інформації'!B511,4,2)&amp;"-"&amp;MID('Введення інформації'!B511,1,2)),"")</f>
        <v/>
      </c>
      <c r="C512" s="18" t="n">
        <f aca="false">'Введення інформації'!C511</f>
        <v>0</v>
      </c>
      <c r="D512" s="20" t="str">
        <f aca="false">IF(ISBLANK('Введення інформації'!D511)=FALSE(),'Введення інформації'!D511,IF(ISBLANK('Введення інформації'!A511)=FALSE(),"null",""))</f>
        <v/>
      </c>
      <c r="E512" s="18" t="n">
        <f aca="false">'Введення інформації'!E511</f>
        <v>0</v>
      </c>
      <c r="F512" s="18" t="n">
        <f aca="false">'Введення інформації'!F511</f>
        <v>0</v>
      </c>
      <c r="G512" s="19" t="str">
        <f aca="false">LEFT('Введення інформації'!G511,1)</f>
        <v/>
      </c>
      <c r="H512" s="18" t="n">
        <f aca="false">'Введення інформації'!H511</f>
        <v>0</v>
      </c>
      <c r="I512" s="18" t="n">
        <f aca="false">'Введення інформації'!I511</f>
        <v>0</v>
      </c>
      <c r="J512" s="19" t="str">
        <f aca="false">IF(ISBLANK('Введення інформації'!J511)=FALSE(),'Введення інформації'!J511,IF(ISBLANK('Введення інформації'!A511)=FALSE(),"null",""))</f>
        <v/>
      </c>
      <c r="K512" s="18" t="n">
        <f aca="false">'Введення інформації'!K511</f>
        <v>0</v>
      </c>
      <c r="L512" s="19" t="str">
        <f aca="false">IF(ISBLANK('Введення інформації'!L511)=FALSE(),'Введення інформації'!L511,IF(ISBLANK('Введення інформації'!A511)=FALSE(),"null",""))</f>
        <v/>
      </c>
      <c r="M512" s="18" t="n">
        <f aca="false">'Введення інформації'!M511</f>
        <v>0</v>
      </c>
      <c r="N512" s="18" t="n">
        <f aca="false">'Введення інформації'!N511</f>
        <v>0</v>
      </c>
      <c r="O512" s="19" t="str">
        <f aca="false">IF(ISBLANK('Введення інформації'!O511)=FALSE(),'Введення інформації'!O511,IF(ISBLANK('Введення інформації'!A511)=FALSE(),"null",""))</f>
        <v/>
      </c>
      <c r="P512" s="19" t="str">
        <f aca="false">IF(ISBLANK('Введення інформації'!P511)=FALSE(),'Введення інформації'!P511,IF(ISBLANK('Введення інформації'!B511)=FALSE(),"null",""))</f>
        <v/>
      </c>
      <c r="Q512" s="18" t="n">
        <f aca="false">'Введення інформації'!Q511</f>
        <v>0</v>
      </c>
      <c r="R512" s="18" t="n">
        <f aca="false">'Введення інформації'!R511</f>
        <v>0</v>
      </c>
      <c r="S512" s="18" t="n">
        <f aca="false">'Введення інформації'!S511</f>
        <v>0</v>
      </c>
      <c r="T512" s="19" t="str">
        <f aca="false">IF(ISBLANK('Введення інформації'!A511)=FALSE(),(MID('Введення інформації'!T511,7,4)&amp;"-"&amp;MID('Введення інформації'!T511,4,2)&amp;"-"&amp;MID('Введення інформації'!T511,1,2)),"")</f>
        <v/>
      </c>
      <c r="U512" s="19" t="str">
        <f aca="false">IF(ISBLANK('Введення інформації'!B511)=FALSE(),(MID('Введення інформації'!U511,7,4)&amp;"-"&amp;MID('Введення інформації'!U511,4,2)&amp;"-"&amp;MID('Введення інформації'!U511,1,2)),"")</f>
        <v/>
      </c>
      <c r="V512" s="19" t="str">
        <f aca="false">IF('Введення інформації'!V511="Так","true",IF(ISBLANK('Введення інформації'!A511)=FALSE(),"false",""))</f>
        <v/>
      </c>
      <c r="W512" s="18" t="n">
        <f aca="false">'Введення інформації'!W511</f>
        <v>0</v>
      </c>
      <c r="X512" s="19" t="str">
        <f aca="false">IF('Введення інформації'!X511="Так","true",IF(ISBLANK('Введення інформації'!A511)=FALSE(),"false",""))</f>
        <v/>
      </c>
      <c r="Y512" s="19" t="str">
        <f aca="false">IF(ISBLANK('Введення інформації'!Y511)=FALSE(),'Введення інформації'!Y511,IF(ISBLANK('Введення інформації'!A511)=FALSE(),"0",""))</f>
        <v/>
      </c>
      <c r="Z512" s="19" t="str">
        <f aca="false">LEFT('Введення інформації'!Z511,3)</f>
        <v/>
      </c>
      <c r="AA512" s="19" t="str">
        <f aca="false">IF(ISBLANK('Введення інформації'!AA511)=FALSE(),'Введення інформації'!AA511,IF(ISBLANK('Введення інформації'!A511)=FALSE(),"0",""))</f>
        <v/>
      </c>
      <c r="AB512" s="19" t="str">
        <f aca="false">IF('Введення інформації'!AB511="Так","true",IF(ISBLANK('Введення інформації'!A511)=FALSE(),"false",""))</f>
        <v/>
      </c>
      <c r="AC512" s="18" t="n">
        <f aca="false">'Введення інформації'!AC511</f>
        <v>0</v>
      </c>
    </row>
    <row r="513" customFormat="false" ht="15.75" hidden="false" customHeight="true" outlineLevel="0" collapsed="false">
      <c r="A513" s="18" t="n">
        <f aca="false">'Введення інформації'!A512</f>
        <v>0</v>
      </c>
      <c r="B513" s="19" t="str">
        <f aca="false">IF(ISBLANK('Введення інформації'!A512)=FALSE(),(MID('Введення інформації'!B512,7,4)&amp;"-"&amp;MID('Введення інформації'!B512,4,2)&amp;"-"&amp;MID('Введення інформації'!B512,1,2)),"")</f>
        <v/>
      </c>
      <c r="C513" s="18" t="n">
        <f aca="false">'Введення інформації'!C512</f>
        <v>0</v>
      </c>
      <c r="D513" s="20" t="str">
        <f aca="false">IF(ISBLANK('Введення інформації'!D512)=FALSE(),'Введення інформації'!D512,IF(ISBLANK('Введення інформації'!A512)=FALSE(),"null",""))</f>
        <v/>
      </c>
      <c r="E513" s="18" t="n">
        <f aca="false">'Введення інформації'!E512</f>
        <v>0</v>
      </c>
      <c r="F513" s="18" t="n">
        <f aca="false">'Введення інформації'!F512</f>
        <v>0</v>
      </c>
      <c r="G513" s="19" t="str">
        <f aca="false">LEFT('Введення інформації'!G512,1)</f>
        <v/>
      </c>
      <c r="H513" s="18" t="n">
        <f aca="false">'Введення інформації'!H512</f>
        <v>0</v>
      </c>
      <c r="I513" s="18" t="n">
        <f aca="false">'Введення інформації'!I512</f>
        <v>0</v>
      </c>
      <c r="J513" s="19" t="str">
        <f aca="false">IF(ISBLANK('Введення інформації'!J512)=FALSE(),'Введення інформації'!J512,IF(ISBLANK('Введення інформації'!A512)=FALSE(),"null",""))</f>
        <v/>
      </c>
      <c r="K513" s="18" t="n">
        <f aca="false">'Введення інформації'!K512</f>
        <v>0</v>
      </c>
      <c r="L513" s="19" t="str">
        <f aca="false">IF(ISBLANK('Введення інформації'!L512)=FALSE(),'Введення інформації'!L512,IF(ISBLANK('Введення інформації'!A512)=FALSE(),"null",""))</f>
        <v/>
      </c>
      <c r="M513" s="18" t="n">
        <f aca="false">'Введення інформації'!M512</f>
        <v>0</v>
      </c>
      <c r="N513" s="18" t="n">
        <f aca="false">'Введення інформації'!N512</f>
        <v>0</v>
      </c>
      <c r="O513" s="19" t="str">
        <f aca="false">IF(ISBLANK('Введення інформації'!O512)=FALSE(),'Введення інформації'!O512,IF(ISBLANK('Введення інформації'!A512)=FALSE(),"null",""))</f>
        <v/>
      </c>
      <c r="P513" s="19" t="str">
        <f aca="false">IF(ISBLANK('Введення інформації'!P512)=FALSE(),'Введення інформації'!P512,IF(ISBLANK('Введення інформації'!B512)=FALSE(),"null",""))</f>
        <v/>
      </c>
      <c r="Q513" s="18" t="n">
        <f aca="false">'Введення інформації'!Q512</f>
        <v>0</v>
      </c>
      <c r="R513" s="18" t="n">
        <f aca="false">'Введення інформації'!R512</f>
        <v>0</v>
      </c>
      <c r="S513" s="18" t="n">
        <f aca="false">'Введення інформації'!S512</f>
        <v>0</v>
      </c>
      <c r="T513" s="19" t="str">
        <f aca="false">IF(ISBLANK('Введення інформації'!A512)=FALSE(),(MID('Введення інформації'!T512,7,4)&amp;"-"&amp;MID('Введення інформації'!T512,4,2)&amp;"-"&amp;MID('Введення інформації'!T512,1,2)),"")</f>
        <v/>
      </c>
      <c r="U513" s="19" t="str">
        <f aca="false">IF(ISBLANK('Введення інформації'!B512)=FALSE(),(MID('Введення інформації'!U512,7,4)&amp;"-"&amp;MID('Введення інформації'!U512,4,2)&amp;"-"&amp;MID('Введення інформації'!U512,1,2)),"")</f>
        <v/>
      </c>
      <c r="V513" s="19" t="str">
        <f aca="false">IF('Введення інформації'!V512="Так","true",IF(ISBLANK('Введення інформації'!A512)=FALSE(),"false",""))</f>
        <v/>
      </c>
      <c r="W513" s="18" t="n">
        <f aca="false">'Введення інформації'!W512</f>
        <v>0</v>
      </c>
      <c r="X513" s="19" t="str">
        <f aca="false">IF('Введення інформації'!X512="Так","true",IF(ISBLANK('Введення інформації'!A512)=FALSE(),"false",""))</f>
        <v/>
      </c>
      <c r="Y513" s="19" t="str">
        <f aca="false">IF(ISBLANK('Введення інформації'!Y512)=FALSE(),'Введення інформації'!Y512,IF(ISBLANK('Введення інформації'!A512)=FALSE(),"0",""))</f>
        <v/>
      </c>
      <c r="Z513" s="19" t="str">
        <f aca="false">LEFT('Введення інформації'!Z512,3)</f>
        <v/>
      </c>
      <c r="AA513" s="19" t="str">
        <f aca="false">IF(ISBLANK('Введення інформації'!AA512)=FALSE(),'Введення інформації'!AA512,IF(ISBLANK('Введення інформації'!A512)=FALSE(),"0",""))</f>
        <v/>
      </c>
      <c r="AB513" s="19" t="str">
        <f aca="false">IF('Введення інформації'!AB512="Так","true",IF(ISBLANK('Введення інформації'!A512)=FALSE(),"false",""))</f>
        <v/>
      </c>
      <c r="AC513" s="18" t="n">
        <f aca="false">'Введення інформації'!AC512</f>
        <v>0</v>
      </c>
    </row>
    <row r="514" customFormat="false" ht="15.75" hidden="false" customHeight="true" outlineLevel="0" collapsed="false">
      <c r="A514" s="18" t="n">
        <f aca="false">'Введення інформації'!A513</f>
        <v>0</v>
      </c>
      <c r="B514" s="19" t="str">
        <f aca="false">IF(ISBLANK('Введення інформації'!A513)=FALSE(),(MID('Введення інформації'!B513,7,4)&amp;"-"&amp;MID('Введення інформації'!B513,4,2)&amp;"-"&amp;MID('Введення інформації'!B513,1,2)),"")</f>
        <v/>
      </c>
      <c r="C514" s="18" t="n">
        <f aca="false">'Введення інформації'!C513</f>
        <v>0</v>
      </c>
      <c r="D514" s="20" t="str">
        <f aca="false">IF(ISBLANK('Введення інформації'!D513)=FALSE(),'Введення інформації'!D513,IF(ISBLANK('Введення інформації'!A513)=FALSE(),"null",""))</f>
        <v/>
      </c>
      <c r="E514" s="18" t="n">
        <f aca="false">'Введення інформації'!E513</f>
        <v>0</v>
      </c>
      <c r="F514" s="18" t="n">
        <f aca="false">'Введення інформації'!F513</f>
        <v>0</v>
      </c>
      <c r="G514" s="19" t="str">
        <f aca="false">LEFT('Введення інформації'!G513,1)</f>
        <v/>
      </c>
      <c r="H514" s="18" t="n">
        <f aca="false">'Введення інформації'!H513</f>
        <v>0</v>
      </c>
      <c r="I514" s="18" t="n">
        <f aca="false">'Введення інформації'!I513</f>
        <v>0</v>
      </c>
      <c r="J514" s="19" t="str">
        <f aca="false">IF(ISBLANK('Введення інформації'!J513)=FALSE(),'Введення інформації'!J513,IF(ISBLANK('Введення інформації'!A513)=FALSE(),"null",""))</f>
        <v/>
      </c>
      <c r="K514" s="18" t="n">
        <f aca="false">'Введення інформації'!K513</f>
        <v>0</v>
      </c>
      <c r="L514" s="19" t="str">
        <f aca="false">IF(ISBLANK('Введення інформації'!L513)=FALSE(),'Введення інформації'!L513,IF(ISBLANK('Введення інформації'!A513)=FALSE(),"null",""))</f>
        <v/>
      </c>
      <c r="M514" s="18" t="n">
        <f aca="false">'Введення інформації'!M513</f>
        <v>0</v>
      </c>
      <c r="N514" s="18" t="n">
        <f aca="false">'Введення інформації'!N513</f>
        <v>0</v>
      </c>
      <c r="O514" s="19" t="str">
        <f aca="false">IF(ISBLANK('Введення інформації'!O513)=FALSE(),'Введення інформації'!O513,IF(ISBLANK('Введення інформації'!A513)=FALSE(),"null",""))</f>
        <v/>
      </c>
      <c r="P514" s="19" t="str">
        <f aca="false">IF(ISBLANK('Введення інформації'!P513)=FALSE(),'Введення інформації'!P513,IF(ISBLANK('Введення інформації'!B513)=FALSE(),"null",""))</f>
        <v/>
      </c>
      <c r="Q514" s="18" t="n">
        <f aca="false">'Введення інформації'!Q513</f>
        <v>0</v>
      </c>
      <c r="R514" s="18" t="n">
        <f aca="false">'Введення інформації'!R513</f>
        <v>0</v>
      </c>
      <c r="S514" s="18" t="n">
        <f aca="false">'Введення інформації'!S513</f>
        <v>0</v>
      </c>
      <c r="T514" s="19" t="str">
        <f aca="false">IF(ISBLANK('Введення інформації'!A513)=FALSE(),(MID('Введення інформації'!T513,7,4)&amp;"-"&amp;MID('Введення інформації'!T513,4,2)&amp;"-"&amp;MID('Введення інформації'!T513,1,2)),"")</f>
        <v/>
      </c>
      <c r="U514" s="19" t="str">
        <f aca="false">IF(ISBLANK('Введення інформації'!B513)=FALSE(),(MID('Введення інформації'!U513,7,4)&amp;"-"&amp;MID('Введення інформації'!U513,4,2)&amp;"-"&amp;MID('Введення інформації'!U513,1,2)),"")</f>
        <v/>
      </c>
      <c r="V514" s="19" t="str">
        <f aca="false">IF('Введення інформації'!V513="Так","true",IF(ISBLANK('Введення інформації'!A513)=FALSE(),"false",""))</f>
        <v/>
      </c>
      <c r="W514" s="18" t="n">
        <f aca="false">'Введення інформації'!W513</f>
        <v>0</v>
      </c>
      <c r="X514" s="19" t="str">
        <f aca="false">IF('Введення інформації'!X513="Так","true",IF(ISBLANK('Введення інформації'!A513)=FALSE(),"false",""))</f>
        <v/>
      </c>
      <c r="Y514" s="19" t="str">
        <f aca="false">IF(ISBLANK('Введення інформації'!Y513)=FALSE(),'Введення інформації'!Y513,IF(ISBLANK('Введення інформації'!A513)=FALSE(),"0",""))</f>
        <v/>
      </c>
      <c r="Z514" s="19" t="str">
        <f aca="false">LEFT('Введення інформації'!Z513,3)</f>
        <v/>
      </c>
      <c r="AA514" s="19" t="str">
        <f aca="false">IF(ISBLANK('Введення інформації'!AA513)=FALSE(),'Введення інформації'!AA513,IF(ISBLANK('Введення інформації'!A513)=FALSE(),"0",""))</f>
        <v/>
      </c>
      <c r="AB514" s="19" t="str">
        <f aca="false">IF('Введення інформації'!AB513="Так","true",IF(ISBLANK('Введення інформації'!A513)=FALSE(),"false",""))</f>
        <v/>
      </c>
      <c r="AC514" s="18" t="n">
        <f aca="false">'Введення інформації'!AC513</f>
        <v>0</v>
      </c>
    </row>
    <row r="515" customFormat="false" ht="15.75" hidden="false" customHeight="true" outlineLevel="0" collapsed="false">
      <c r="A515" s="18" t="n">
        <f aca="false">'Введення інформації'!A514</f>
        <v>0</v>
      </c>
      <c r="B515" s="19" t="str">
        <f aca="false">IF(ISBLANK('Введення інформації'!A514)=FALSE(),(MID('Введення інформації'!B514,7,4)&amp;"-"&amp;MID('Введення інформації'!B514,4,2)&amp;"-"&amp;MID('Введення інформації'!B514,1,2)),"")</f>
        <v/>
      </c>
      <c r="C515" s="18" t="n">
        <f aca="false">'Введення інформації'!C514</f>
        <v>0</v>
      </c>
      <c r="D515" s="20" t="str">
        <f aca="false">IF(ISBLANK('Введення інформації'!D514)=FALSE(),'Введення інформації'!D514,IF(ISBLANK('Введення інформації'!A514)=FALSE(),"null",""))</f>
        <v/>
      </c>
      <c r="E515" s="18" t="n">
        <f aca="false">'Введення інформації'!E514</f>
        <v>0</v>
      </c>
      <c r="F515" s="18" t="n">
        <f aca="false">'Введення інформації'!F514</f>
        <v>0</v>
      </c>
      <c r="G515" s="19" t="str">
        <f aca="false">LEFT('Введення інформації'!G514,1)</f>
        <v/>
      </c>
      <c r="H515" s="18" t="n">
        <f aca="false">'Введення інформації'!H514</f>
        <v>0</v>
      </c>
      <c r="I515" s="18" t="n">
        <f aca="false">'Введення інформації'!I514</f>
        <v>0</v>
      </c>
      <c r="J515" s="19" t="str">
        <f aca="false">IF(ISBLANK('Введення інформації'!J514)=FALSE(),'Введення інформації'!J514,IF(ISBLANK('Введення інформації'!A514)=FALSE(),"null",""))</f>
        <v/>
      </c>
      <c r="K515" s="18" t="n">
        <f aca="false">'Введення інформації'!K514</f>
        <v>0</v>
      </c>
      <c r="L515" s="19" t="str">
        <f aca="false">IF(ISBLANK('Введення інформації'!L514)=FALSE(),'Введення інформації'!L514,IF(ISBLANK('Введення інформації'!A514)=FALSE(),"null",""))</f>
        <v/>
      </c>
      <c r="M515" s="18" t="n">
        <f aca="false">'Введення інформації'!M514</f>
        <v>0</v>
      </c>
      <c r="N515" s="18" t="n">
        <f aca="false">'Введення інформації'!N514</f>
        <v>0</v>
      </c>
      <c r="O515" s="19" t="str">
        <f aca="false">IF(ISBLANK('Введення інформації'!O514)=FALSE(),'Введення інформації'!O514,IF(ISBLANK('Введення інформації'!A514)=FALSE(),"null",""))</f>
        <v/>
      </c>
      <c r="P515" s="19" t="str">
        <f aca="false">IF(ISBLANK('Введення інформації'!P514)=FALSE(),'Введення інформації'!P514,IF(ISBLANK('Введення інформації'!B514)=FALSE(),"null",""))</f>
        <v/>
      </c>
      <c r="Q515" s="18" t="n">
        <f aca="false">'Введення інформації'!Q514</f>
        <v>0</v>
      </c>
      <c r="R515" s="18" t="n">
        <f aca="false">'Введення інформації'!R514</f>
        <v>0</v>
      </c>
      <c r="S515" s="18" t="n">
        <f aca="false">'Введення інформації'!S514</f>
        <v>0</v>
      </c>
      <c r="T515" s="19" t="str">
        <f aca="false">IF(ISBLANK('Введення інформації'!A514)=FALSE(),(MID('Введення інформації'!T514,7,4)&amp;"-"&amp;MID('Введення інформації'!T514,4,2)&amp;"-"&amp;MID('Введення інформації'!T514,1,2)),"")</f>
        <v/>
      </c>
      <c r="U515" s="19" t="str">
        <f aca="false">IF(ISBLANK('Введення інформації'!B514)=FALSE(),(MID('Введення інформації'!U514,7,4)&amp;"-"&amp;MID('Введення інформації'!U514,4,2)&amp;"-"&amp;MID('Введення інформації'!U514,1,2)),"")</f>
        <v/>
      </c>
      <c r="V515" s="19" t="str">
        <f aca="false">IF('Введення інформації'!V514="Так","true",IF(ISBLANK('Введення інформації'!A514)=FALSE(),"false",""))</f>
        <v/>
      </c>
      <c r="W515" s="18" t="n">
        <f aca="false">'Введення інформації'!W514</f>
        <v>0</v>
      </c>
      <c r="X515" s="19" t="str">
        <f aca="false">IF('Введення інформації'!X514="Так","true",IF(ISBLANK('Введення інформації'!A514)=FALSE(),"false",""))</f>
        <v/>
      </c>
      <c r="Y515" s="19" t="str">
        <f aca="false">IF(ISBLANK('Введення інформації'!Y514)=FALSE(),'Введення інформації'!Y514,IF(ISBLANK('Введення інформації'!A514)=FALSE(),"0",""))</f>
        <v/>
      </c>
      <c r="Z515" s="19" t="str">
        <f aca="false">LEFT('Введення інформації'!Z514,3)</f>
        <v/>
      </c>
      <c r="AA515" s="19" t="str">
        <f aca="false">IF(ISBLANK('Введення інформації'!AA514)=FALSE(),'Введення інформації'!AA514,IF(ISBLANK('Введення інформації'!A514)=FALSE(),"0",""))</f>
        <v/>
      </c>
      <c r="AB515" s="19" t="str">
        <f aca="false">IF('Введення інформації'!AB514="Так","true",IF(ISBLANK('Введення інформації'!A514)=FALSE(),"false",""))</f>
        <v/>
      </c>
      <c r="AC515" s="18" t="n">
        <f aca="false">'Введення інформації'!AC514</f>
        <v>0</v>
      </c>
    </row>
    <row r="516" customFormat="false" ht="15.75" hidden="false" customHeight="true" outlineLevel="0" collapsed="false">
      <c r="A516" s="18" t="n">
        <f aca="false">'Введення інформації'!A515</f>
        <v>0</v>
      </c>
      <c r="B516" s="19" t="str">
        <f aca="false">IF(ISBLANK('Введення інформації'!A515)=FALSE(),(MID('Введення інформації'!B515,7,4)&amp;"-"&amp;MID('Введення інформації'!B515,4,2)&amp;"-"&amp;MID('Введення інформації'!B515,1,2)),"")</f>
        <v/>
      </c>
      <c r="C516" s="18" t="n">
        <f aca="false">'Введення інформації'!C515</f>
        <v>0</v>
      </c>
      <c r="D516" s="20" t="str">
        <f aca="false">IF(ISBLANK('Введення інформації'!D515)=FALSE(),'Введення інформації'!D515,IF(ISBLANK('Введення інформації'!A515)=FALSE(),"null",""))</f>
        <v/>
      </c>
      <c r="E516" s="18" t="n">
        <f aca="false">'Введення інформації'!E515</f>
        <v>0</v>
      </c>
      <c r="F516" s="18" t="n">
        <f aca="false">'Введення інформації'!F515</f>
        <v>0</v>
      </c>
      <c r="G516" s="19" t="str">
        <f aca="false">LEFT('Введення інформації'!G515,1)</f>
        <v/>
      </c>
      <c r="H516" s="18" t="n">
        <f aca="false">'Введення інформації'!H515</f>
        <v>0</v>
      </c>
      <c r="I516" s="18" t="n">
        <f aca="false">'Введення інформації'!I515</f>
        <v>0</v>
      </c>
      <c r="J516" s="19" t="str">
        <f aca="false">IF(ISBLANK('Введення інформації'!J515)=FALSE(),'Введення інформації'!J515,IF(ISBLANK('Введення інформації'!A515)=FALSE(),"null",""))</f>
        <v/>
      </c>
      <c r="K516" s="18" t="n">
        <f aca="false">'Введення інформації'!K515</f>
        <v>0</v>
      </c>
      <c r="L516" s="19" t="str">
        <f aca="false">IF(ISBLANK('Введення інформації'!L515)=FALSE(),'Введення інформації'!L515,IF(ISBLANK('Введення інформації'!A515)=FALSE(),"null",""))</f>
        <v/>
      </c>
      <c r="M516" s="18" t="n">
        <f aca="false">'Введення інформації'!M515</f>
        <v>0</v>
      </c>
      <c r="N516" s="18" t="n">
        <f aca="false">'Введення інформації'!N515</f>
        <v>0</v>
      </c>
      <c r="O516" s="19" t="str">
        <f aca="false">IF(ISBLANK('Введення інформації'!O515)=FALSE(),'Введення інформації'!O515,IF(ISBLANK('Введення інформації'!A515)=FALSE(),"null",""))</f>
        <v/>
      </c>
      <c r="P516" s="19" t="str">
        <f aca="false">IF(ISBLANK('Введення інформації'!P515)=FALSE(),'Введення інформації'!P515,IF(ISBLANK('Введення інформації'!B515)=FALSE(),"null",""))</f>
        <v/>
      </c>
      <c r="Q516" s="18" t="n">
        <f aca="false">'Введення інформації'!Q515</f>
        <v>0</v>
      </c>
      <c r="R516" s="18" t="n">
        <f aca="false">'Введення інформації'!R515</f>
        <v>0</v>
      </c>
      <c r="S516" s="18" t="n">
        <f aca="false">'Введення інформації'!S515</f>
        <v>0</v>
      </c>
      <c r="T516" s="19" t="str">
        <f aca="false">IF(ISBLANK('Введення інформації'!A515)=FALSE(),(MID('Введення інформації'!T515,7,4)&amp;"-"&amp;MID('Введення інформації'!T515,4,2)&amp;"-"&amp;MID('Введення інформації'!T515,1,2)),"")</f>
        <v/>
      </c>
      <c r="U516" s="19" t="str">
        <f aca="false">IF(ISBLANK('Введення інформації'!B515)=FALSE(),(MID('Введення інформації'!U515,7,4)&amp;"-"&amp;MID('Введення інформації'!U515,4,2)&amp;"-"&amp;MID('Введення інформації'!U515,1,2)),"")</f>
        <v/>
      </c>
      <c r="V516" s="19" t="str">
        <f aca="false">IF('Введення інформації'!V515="Так","true",IF(ISBLANK('Введення інформації'!A515)=FALSE(),"false",""))</f>
        <v/>
      </c>
      <c r="W516" s="18" t="n">
        <f aca="false">'Введення інформації'!W515</f>
        <v>0</v>
      </c>
      <c r="X516" s="19" t="str">
        <f aca="false">IF('Введення інформації'!X515="Так","true",IF(ISBLANK('Введення інформації'!A515)=FALSE(),"false",""))</f>
        <v/>
      </c>
      <c r="Y516" s="19" t="str">
        <f aca="false">IF(ISBLANK('Введення інформації'!Y515)=FALSE(),'Введення інформації'!Y515,IF(ISBLANK('Введення інформації'!A515)=FALSE(),"0",""))</f>
        <v/>
      </c>
      <c r="Z516" s="19" t="str">
        <f aca="false">LEFT('Введення інформації'!Z515,3)</f>
        <v/>
      </c>
      <c r="AA516" s="19" t="str">
        <f aca="false">IF(ISBLANK('Введення інформації'!AA515)=FALSE(),'Введення інформації'!AA515,IF(ISBLANK('Введення інформації'!A515)=FALSE(),"0",""))</f>
        <v/>
      </c>
      <c r="AB516" s="19" t="str">
        <f aca="false">IF('Введення інформації'!AB515="Так","true",IF(ISBLANK('Введення інформації'!A515)=FALSE(),"false",""))</f>
        <v/>
      </c>
      <c r="AC516" s="18" t="n">
        <f aca="false">'Введення інформації'!AC515</f>
        <v>0</v>
      </c>
    </row>
    <row r="517" customFormat="false" ht="15.75" hidden="false" customHeight="true" outlineLevel="0" collapsed="false">
      <c r="A517" s="18" t="n">
        <f aca="false">'Введення інформації'!A516</f>
        <v>0</v>
      </c>
      <c r="B517" s="19" t="str">
        <f aca="false">IF(ISBLANK('Введення інформації'!A516)=FALSE(),(MID('Введення інформації'!B516,7,4)&amp;"-"&amp;MID('Введення інформації'!B516,4,2)&amp;"-"&amp;MID('Введення інформації'!B516,1,2)),"")</f>
        <v/>
      </c>
      <c r="C517" s="18" t="n">
        <f aca="false">'Введення інформації'!C516</f>
        <v>0</v>
      </c>
      <c r="D517" s="20" t="str">
        <f aca="false">IF(ISBLANK('Введення інформації'!D516)=FALSE(),'Введення інформації'!D516,IF(ISBLANK('Введення інформації'!A516)=FALSE(),"null",""))</f>
        <v/>
      </c>
      <c r="E517" s="18" t="n">
        <f aca="false">'Введення інформації'!E516</f>
        <v>0</v>
      </c>
      <c r="F517" s="18" t="n">
        <f aca="false">'Введення інформації'!F516</f>
        <v>0</v>
      </c>
      <c r="G517" s="19" t="str">
        <f aca="false">LEFT('Введення інформації'!G516,1)</f>
        <v/>
      </c>
      <c r="H517" s="18" t="n">
        <f aca="false">'Введення інформації'!H516</f>
        <v>0</v>
      </c>
      <c r="I517" s="18" t="n">
        <f aca="false">'Введення інформації'!I516</f>
        <v>0</v>
      </c>
      <c r="J517" s="19" t="str">
        <f aca="false">IF(ISBLANK('Введення інформації'!J516)=FALSE(),'Введення інформації'!J516,IF(ISBLANK('Введення інформації'!A516)=FALSE(),"null",""))</f>
        <v/>
      </c>
      <c r="K517" s="18" t="n">
        <f aca="false">'Введення інформації'!K516</f>
        <v>0</v>
      </c>
      <c r="L517" s="19" t="str">
        <f aca="false">IF(ISBLANK('Введення інформації'!L516)=FALSE(),'Введення інформації'!L516,IF(ISBLANK('Введення інформації'!A516)=FALSE(),"null",""))</f>
        <v/>
      </c>
      <c r="M517" s="18" t="n">
        <f aca="false">'Введення інформації'!M516</f>
        <v>0</v>
      </c>
      <c r="N517" s="18" t="n">
        <f aca="false">'Введення інформації'!N516</f>
        <v>0</v>
      </c>
      <c r="O517" s="19" t="str">
        <f aca="false">IF(ISBLANK('Введення інформації'!O516)=FALSE(),'Введення інформації'!O516,IF(ISBLANK('Введення інформації'!A516)=FALSE(),"null",""))</f>
        <v/>
      </c>
      <c r="P517" s="19" t="str">
        <f aca="false">IF(ISBLANK('Введення інформації'!P516)=FALSE(),'Введення інформації'!P516,IF(ISBLANK('Введення інформації'!B516)=FALSE(),"null",""))</f>
        <v/>
      </c>
      <c r="Q517" s="18" t="n">
        <f aca="false">'Введення інформації'!Q516</f>
        <v>0</v>
      </c>
      <c r="R517" s="18" t="n">
        <f aca="false">'Введення інформації'!R516</f>
        <v>0</v>
      </c>
      <c r="S517" s="18" t="n">
        <f aca="false">'Введення інформації'!S516</f>
        <v>0</v>
      </c>
      <c r="T517" s="19" t="str">
        <f aca="false">IF(ISBLANK('Введення інформації'!A516)=FALSE(),(MID('Введення інформації'!T516,7,4)&amp;"-"&amp;MID('Введення інформації'!T516,4,2)&amp;"-"&amp;MID('Введення інформації'!T516,1,2)),"")</f>
        <v/>
      </c>
      <c r="U517" s="19" t="str">
        <f aca="false">IF(ISBLANK('Введення інформації'!B516)=FALSE(),(MID('Введення інформації'!U516,7,4)&amp;"-"&amp;MID('Введення інформації'!U516,4,2)&amp;"-"&amp;MID('Введення інформації'!U516,1,2)),"")</f>
        <v/>
      </c>
      <c r="V517" s="19" t="str">
        <f aca="false">IF('Введення інформації'!V516="Так","true",IF(ISBLANK('Введення інформації'!A516)=FALSE(),"false",""))</f>
        <v/>
      </c>
      <c r="W517" s="18" t="n">
        <f aca="false">'Введення інформації'!W516</f>
        <v>0</v>
      </c>
      <c r="X517" s="19" t="str">
        <f aca="false">IF('Введення інформації'!X516="Так","true",IF(ISBLANK('Введення інформації'!A516)=FALSE(),"false",""))</f>
        <v/>
      </c>
      <c r="Y517" s="19" t="str">
        <f aca="false">IF(ISBLANK('Введення інформації'!Y516)=FALSE(),'Введення інформації'!Y516,IF(ISBLANK('Введення інформації'!A516)=FALSE(),"0",""))</f>
        <v/>
      </c>
      <c r="Z517" s="19" t="str">
        <f aca="false">LEFT('Введення інформації'!Z516,3)</f>
        <v/>
      </c>
      <c r="AA517" s="19" t="str">
        <f aca="false">IF(ISBLANK('Введення інформації'!AA516)=FALSE(),'Введення інформації'!AA516,IF(ISBLANK('Введення інформації'!A516)=FALSE(),"0",""))</f>
        <v/>
      </c>
      <c r="AB517" s="19" t="str">
        <f aca="false">IF('Введення інформації'!AB516="Так","true",IF(ISBLANK('Введення інформації'!A516)=FALSE(),"false",""))</f>
        <v/>
      </c>
      <c r="AC517" s="18" t="n">
        <f aca="false">'Введення інформації'!AC516</f>
        <v>0</v>
      </c>
    </row>
    <row r="518" customFormat="false" ht="15.75" hidden="false" customHeight="true" outlineLevel="0" collapsed="false">
      <c r="A518" s="18" t="n">
        <f aca="false">'Введення інформації'!A517</f>
        <v>0</v>
      </c>
      <c r="B518" s="19" t="str">
        <f aca="false">IF(ISBLANK('Введення інформації'!A517)=FALSE(),(MID('Введення інформації'!B517,7,4)&amp;"-"&amp;MID('Введення інформації'!B517,4,2)&amp;"-"&amp;MID('Введення інформації'!B517,1,2)),"")</f>
        <v/>
      </c>
      <c r="C518" s="18" t="n">
        <f aca="false">'Введення інформації'!C517</f>
        <v>0</v>
      </c>
      <c r="D518" s="20" t="str">
        <f aca="false">IF(ISBLANK('Введення інформації'!D517)=FALSE(),'Введення інформації'!D517,IF(ISBLANK('Введення інформації'!A517)=FALSE(),"null",""))</f>
        <v/>
      </c>
      <c r="E518" s="18" t="n">
        <f aca="false">'Введення інформації'!E517</f>
        <v>0</v>
      </c>
      <c r="F518" s="18" t="n">
        <f aca="false">'Введення інформації'!F517</f>
        <v>0</v>
      </c>
      <c r="G518" s="19" t="str">
        <f aca="false">LEFT('Введення інформації'!G517,1)</f>
        <v/>
      </c>
      <c r="H518" s="18" t="n">
        <f aca="false">'Введення інформації'!H517</f>
        <v>0</v>
      </c>
      <c r="I518" s="18" t="n">
        <f aca="false">'Введення інформації'!I517</f>
        <v>0</v>
      </c>
      <c r="J518" s="19" t="str">
        <f aca="false">IF(ISBLANK('Введення інформації'!J517)=FALSE(),'Введення інформації'!J517,IF(ISBLANK('Введення інформації'!A517)=FALSE(),"null",""))</f>
        <v/>
      </c>
      <c r="K518" s="18" t="n">
        <f aca="false">'Введення інформації'!K517</f>
        <v>0</v>
      </c>
      <c r="L518" s="19" t="str">
        <f aca="false">IF(ISBLANK('Введення інформації'!L517)=FALSE(),'Введення інформації'!L517,IF(ISBLANK('Введення інформації'!A517)=FALSE(),"null",""))</f>
        <v/>
      </c>
      <c r="M518" s="18" t="n">
        <f aca="false">'Введення інформації'!M517</f>
        <v>0</v>
      </c>
      <c r="N518" s="18" t="n">
        <f aca="false">'Введення інформації'!N517</f>
        <v>0</v>
      </c>
      <c r="O518" s="19" t="str">
        <f aca="false">IF(ISBLANK('Введення інформації'!O517)=FALSE(),'Введення інформації'!O517,IF(ISBLANK('Введення інформації'!A517)=FALSE(),"null",""))</f>
        <v/>
      </c>
      <c r="P518" s="19" t="str">
        <f aca="false">IF(ISBLANK('Введення інформації'!P517)=FALSE(),'Введення інформації'!P517,IF(ISBLANK('Введення інформації'!B517)=FALSE(),"null",""))</f>
        <v/>
      </c>
      <c r="Q518" s="18" t="n">
        <f aca="false">'Введення інформації'!Q517</f>
        <v>0</v>
      </c>
      <c r="R518" s="18" t="n">
        <f aca="false">'Введення інформації'!R517</f>
        <v>0</v>
      </c>
      <c r="S518" s="18" t="n">
        <f aca="false">'Введення інформації'!S517</f>
        <v>0</v>
      </c>
      <c r="T518" s="19" t="str">
        <f aca="false">IF(ISBLANK('Введення інформації'!A517)=FALSE(),(MID('Введення інформації'!T517,7,4)&amp;"-"&amp;MID('Введення інформації'!T517,4,2)&amp;"-"&amp;MID('Введення інформації'!T517,1,2)),"")</f>
        <v/>
      </c>
      <c r="U518" s="19" t="str">
        <f aca="false">IF(ISBLANK('Введення інформації'!B517)=FALSE(),(MID('Введення інформації'!U517,7,4)&amp;"-"&amp;MID('Введення інформації'!U517,4,2)&amp;"-"&amp;MID('Введення інформації'!U517,1,2)),"")</f>
        <v/>
      </c>
      <c r="V518" s="19" t="str">
        <f aca="false">IF('Введення інформації'!V517="Так","true",IF(ISBLANK('Введення інформації'!A517)=FALSE(),"false",""))</f>
        <v/>
      </c>
      <c r="W518" s="18" t="n">
        <f aca="false">'Введення інформації'!W517</f>
        <v>0</v>
      </c>
      <c r="X518" s="19" t="str">
        <f aca="false">IF('Введення інформації'!X517="Так","true",IF(ISBLANK('Введення інформації'!A517)=FALSE(),"false",""))</f>
        <v/>
      </c>
      <c r="Y518" s="19" t="str">
        <f aca="false">IF(ISBLANK('Введення інформації'!Y517)=FALSE(),'Введення інформації'!Y517,IF(ISBLANK('Введення інформації'!A517)=FALSE(),"0",""))</f>
        <v/>
      </c>
      <c r="Z518" s="19" t="str">
        <f aca="false">LEFT('Введення інформації'!Z517,3)</f>
        <v/>
      </c>
      <c r="AA518" s="19" t="str">
        <f aca="false">IF(ISBLANK('Введення інформації'!AA517)=FALSE(),'Введення інформації'!AA517,IF(ISBLANK('Введення інформації'!A517)=FALSE(),"0",""))</f>
        <v/>
      </c>
      <c r="AB518" s="19" t="str">
        <f aca="false">IF('Введення інформації'!AB517="Так","true",IF(ISBLANK('Введення інформації'!A517)=FALSE(),"false",""))</f>
        <v/>
      </c>
      <c r="AC518" s="18" t="n">
        <f aca="false">'Введення інформації'!AC517</f>
        <v>0</v>
      </c>
    </row>
    <row r="519" customFormat="false" ht="15.75" hidden="false" customHeight="true" outlineLevel="0" collapsed="false">
      <c r="A519" s="18" t="n">
        <f aca="false">'Введення інформації'!A518</f>
        <v>0</v>
      </c>
      <c r="B519" s="19" t="str">
        <f aca="false">IF(ISBLANK('Введення інформації'!A518)=FALSE(),(MID('Введення інформації'!B518,7,4)&amp;"-"&amp;MID('Введення інформації'!B518,4,2)&amp;"-"&amp;MID('Введення інформації'!B518,1,2)),"")</f>
        <v/>
      </c>
      <c r="C519" s="18" t="n">
        <f aca="false">'Введення інформації'!C518</f>
        <v>0</v>
      </c>
      <c r="D519" s="20" t="str">
        <f aca="false">IF(ISBLANK('Введення інформації'!D518)=FALSE(),'Введення інформації'!D518,IF(ISBLANK('Введення інформації'!A518)=FALSE(),"null",""))</f>
        <v/>
      </c>
      <c r="E519" s="18" t="n">
        <f aca="false">'Введення інформації'!E518</f>
        <v>0</v>
      </c>
      <c r="F519" s="18" t="n">
        <f aca="false">'Введення інформації'!F518</f>
        <v>0</v>
      </c>
      <c r="G519" s="19" t="str">
        <f aca="false">LEFT('Введення інформації'!G518,1)</f>
        <v/>
      </c>
      <c r="H519" s="18" t="n">
        <f aca="false">'Введення інформації'!H518</f>
        <v>0</v>
      </c>
      <c r="I519" s="18" t="n">
        <f aca="false">'Введення інформації'!I518</f>
        <v>0</v>
      </c>
      <c r="J519" s="19" t="str">
        <f aca="false">IF(ISBLANK('Введення інформації'!J518)=FALSE(),'Введення інформації'!J518,IF(ISBLANK('Введення інформації'!A518)=FALSE(),"null",""))</f>
        <v/>
      </c>
      <c r="K519" s="18" t="n">
        <f aca="false">'Введення інформації'!K518</f>
        <v>0</v>
      </c>
      <c r="L519" s="19" t="str">
        <f aca="false">IF(ISBLANK('Введення інформації'!L518)=FALSE(),'Введення інформації'!L518,IF(ISBLANK('Введення інформації'!A518)=FALSE(),"null",""))</f>
        <v/>
      </c>
      <c r="M519" s="18" t="n">
        <f aca="false">'Введення інформації'!M518</f>
        <v>0</v>
      </c>
      <c r="N519" s="18" t="n">
        <f aca="false">'Введення інформації'!N518</f>
        <v>0</v>
      </c>
      <c r="O519" s="19" t="str">
        <f aca="false">IF(ISBLANK('Введення інформації'!O518)=FALSE(),'Введення інформації'!O518,IF(ISBLANK('Введення інформації'!A518)=FALSE(),"null",""))</f>
        <v/>
      </c>
      <c r="P519" s="19" t="str">
        <f aca="false">IF(ISBLANK('Введення інформації'!P518)=FALSE(),'Введення інформації'!P518,IF(ISBLANK('Введення інформації'!B518)=FALSE(),"null",""))</f>
        <v/>
      </c>
      <c r="Q519" s="18" t="n">
        <f aca="false">'Введення інформації'!Q518</f>
        <v>0</v>
      </c>
      <c r="R519" s="18" t="n">
        <f aca="false">'Введення інформації'!R518</f>
        <v>0</v>
      </c>
      <c r="S519" s="18" t="n">
        <f aca="false">'Введення інформації'!S518</f>
        <v>0</v>
      </c>
      <c r="T519" s="19" t="str">
        <f aca="false">IF(ISBLANK('Введення інформації'!A518)=FALSE(),(MID('Введення інформації'!T518,7,4)&amp;"-"&amp;MID('Введення інформації'!T518,4,2)&amp;"-"&amp;MID('Введення інформації'!T518,1,2)),"")</f>
        <v/>
      </c>
      <c r="U519" s="19" t="str">
        <f aca="false">IF(ISBLANK('Введення інформації'!B518)=FALSE(),(MID('Введення інформації'!U518,7,4)&amp;"-"&amp;MID('Введення інформації'!U518,4,2)&amp;"-"&amp;MID('Введення інформації'!U518,1,2)),"")</f>
        <v/>
      </c>
      <c r="V519" s="19" t="str">
        <f aca="false">IF('Введення інформації'!V518="Так","true",IF(ISBLANK('Введення інформації'!A518)=FALSE(),"false",""))</f>
        <v/>
      </c>
      <c r="W519" s="18" t="n">
        <f aca="false">'Введення інформації'!W518</f>
        <v>0</v>
      </c>
      <c r="X519" s="19" t="str">
        <f aca="false">IF('Введення інформації'!X518="Так","true",IF(ISBLANK('Введення інформації'!A518)=FALSE(),"false",""))</f>
        <v/>
      </c>
      <c r="Y519" s="19" t="str">
        <f aca="false">IF(ISBLANK('Введення інформації'!Y518)=FALSE(),'Введення інформації'!Y518,IF(ISBLANK('Введення інформації'!A518)=FALSE(),"0",""))</f>
        <v/>
      </c>
      <c r="Z519" s="19" t="str">
        <f aca="false">LEFT('Введення інформації'!Z518,3)</f>
        <v/>
      </c>
      <c r="AA519" s="19" t="str">
        <f aca="false">IF(ISBLANK('Введення інформації'!AA518)=FALSE(),'Введення інформації'!AA518,IF(ISBLANK('Введення інформації'!A518)=FALSE(),"0",""))</f>
        <v/>
      </c>
      <c r="AB519" s="19" t="str">
        <f aca="false">IF('Введення інформації'!AB518="Так","true",IF(ISBLANK('Введення інформації'!A518)=FALSE(),"false",""))</f>
        <v/>
      </c>
      <c r="AC519" s="18" t="n">
        <f aca="false">'Введення інформації'!AC518</f>
        <v>0</v>
      </c>
    </row>
    <row r="520" customFormat="false" ht="15.75" hidden="false" customHeight="true" outlineLevel="0" collapsed="false">
      <c r="A520" s="18" t="n">
        <f aca="false">'Введення інформації'!A519</f>
        <v>0</v>
      </c>
      <c r="B520" s="19" t="str">
        <f aca="false">IF(ISBLANK('Введення інформації'!A519)=FALSE(),(MID('Введення інформації'!B519,7,4)&amp;"-"&amp;MID('Введення інформації'!B519,4,2)&amp;"-"&amp;MID('Введення інформації'!B519,1,2)),"")</f>
        <v/>
      </c>
      <c r="C520" s="18" t="n">
        <f aca="false">'Введення інформації'!C519</f>
        <v>0</v>
      </c>
      <c r="D520" s="20" t="str">
        <f aca="false">IF(ISBLANK('Введення інформації'!D519)=FALSE(),'Введення інформації'!D519,IF(ISBLANK('Введення інформації'!A519)=FALSE(),"null",""))</f>
        <v/>
      </c>
      <c r="E520" s="18" t="n">
        <f aca="false">'Введення інформації'!E519</f>
        <v>0</v>
      </c>
      <c r="F520" s="18" t="n">
        <f aca="false">'Введення інформації'!F519</f>
        <v>0</v>
      </c>
      <c r="G520" s="19" t="str">
        <f aca="false">LEFT('Введення інформації'!G519,1)</f>
        <v/>
      </c>
      <c r="H520" s="18" t="n">
        <f aca="false">'Введення інформації'!H519</f>
        <v>0</v>
      </c>
      <c r="I520" s="18" t="n">
        <f aca="false">'Введення інформації'!I519</f>
        <v>0</v>
      </c>
      <c r="J520" s="19" t="str">
        <f aca="false">IF(ISBLANK('Введення інформації'!J519)=FALSE(),'Введення інформації'!J519,IF(ISBLANK('Введення інформації'!A519)=FALSE(),"null",""))</f>
        <v/>
      </c>
      <c r="K520" s="18" t="n">
        <f aca="false">'Введення інформації'!K519</f>
        <v>0</v>
      </c>
      <c r="L520" s="19" t="str">
        <f aca="false">IF(ISBLANK('Введення інформації'!L519)=FALSE(),'Введення інформації'!L519,IF(ISBLANK('Введення інформації'!A519)=FALSE(),"null",""))</f>
        <v/>
      </c>
      <c r="M520" s="18" t="n">
        <f aca="false">'Введення інформації'!M519</f>
        <v>0</v>
      </c>
      <c r="N520" s="18" t="n">
        <f aca="false">'Введення інформації'!N519</f>
        <v>0</v>
      </c>
      <c r="O520" s="19" t="str">
        <f aca="false">IF(ISBLANK('Введення інформації'!O519)=FALSE(),'Введення інформації'!O519,IF(ISBLANK('Введення інформації'!A519)=FALSE(),"null",""))</f>
        <v/>
      </c>
      <c r="P520" s="19" t="str">
        <f aca="false">IF(ISBLANK('Введення інформації'!P519)=FALSE(),'Введення інформації'!P519,IF(ISBLANK('Введення інформації'!B519)=FALSE(),"null",""))</f>
        <v/>
      </c>
      <c r="Q520" s="18" t="n">
        <f aca="false">'Введення інформації'!Q519</f>
        <v>0</v>
      </c>
      <c r="R520" s="18" t="n">
        <f aca="false">'Введення інформації'!R519</f>
        <v>0</v>
      </c>
      <c r="S520" s="18" t="n">
        <f aca="false">'Введення інформації'!S519</f>
        <v>0</v>
      </c>
      <c r="T520" s="19" t="str">
        <f aca="false">IF(ISBLANK('Введення інформації'!A519)=FALSE(),(MID('Введення інформації'!T519,7,4)&amp;"-"&amp;MID('Введення інформації'!T519,4,2)&amp;"-"&amp;MID('Введення інформації'!T519,1,2)),"")</f>
        <v/>
      </c>
      <c r="U520" s="19" t="str">
        <f aca="false">IF(ISBLANK('Введення інформації'!B519)=FALSE(),(MID('Введення інформації'!U519,7,4)&amp;"-"&amp;MID('Введення інформації'!U519,4,2)&amp;"-"&amp;MID('Введення інформації'!U519,1,2)),"")</f>
        <v/>
      </c>
      <c r="V520" s="19" t="str">
        <f aca="false">IF('Введення інформації'!V519="Так","true",IF(ISBLANK('Введення інформації'!A519)=FALSE(),"false",""))</f>
        <v/>
      </c>
      <c r="W520" s="18" t="n">
        <f aca="false">'Введення інформації'!W519</f>
        <v>0</v>
      </c>
      <c r="X520" s="19" t="str">
        <f aca="false">IF('Введення інформації'!X519="Так","true",IF(ISBLANK('Введення інформації'!A519)=FALSE(),"false",""))</f>
        <v/>
      </c>
      <c r="Y520" s="19" t="str">
        <f aca="false">IF(ISBLANK('Введення інформації'!Y519)=FALSE(),'Введення інформації'!Y519,IF(ISBLANK('Введення інформації'!A519)=FALSE(),"0",""))</f>
        <v/>
      </c>
      <c r="Z520" s="19" t="str">
        <f aca="false">LEFT('Введення інформації'!Z519,3)</f>
        <v/>
      </c>
      <c r="AA520" s="19" t="str">
        <f aca="false">IF(ISBLANK('Введення інформації'!AA519)=FALSE(),'Введення інформації'!AA519,IF(ISBLANK('Введення інформації'!A519)=FALSE(),"0",""))</f>
        <v/>
      </c>
      <c r="AB520" s="19" t="str">
        <f aca="false">IF('Введення інформації'!AB519="Так","true",IF(ISBLANK('Введення інформації'!A519)=FALSE(),"false",""))</f>
        <v/>
      </c>
      <c r="AC520" s="18" t="n">
        <f aca="false">'Введення інформації'!AC519</f>
        <v>0</v>
      </c>
    </row>
    <row r="521" customFormat="false" ht="15.75" hidden="false" customHeight="true" outlineLevel="0" collapsed="false">
      <c r="A521" s="18" t="n">
        <f aca="false">'Введення інформації'!A520</f>
        <v>0</v>
      </c>
      <c r="B521" s="19" t="str">
        <f aca="false">IF(ISBLANK('Введення інформації'!A520)=FALSE(),(MID('Введення інформації'!B520,7,4)&amp;"-"&amp;MID('Введення інформації'!B520,4,2)&amp;"-"&amp;MID('Введення інформації'!B520,1,2)),"")</f>
        <v/>
      </c>
      <c r="C521" s="18" t="n">
        <f aca="false">'Введення інформації'!C520</f>
        <v>0</v>
      </c>
      <c r="D521" s="20" t="str">
        <f aca="false">IF(ISBLANK('Введення інформації'!D520)=FALSE(),'Введення інформації'!D520,IF(ISBLANK('Введення інформації'!A520)=FALSE(),"null",""))</f>
        <v/>
      </c>
      <c r="E521" s="18" t="n">
        <f aca="false">'Введення інформації'!E520</f>
        <v>0</v>
      </c>
      <c r="F521" s="18" t="n">
        <f aca="false">'Введення інформації'!F520</f>
        <v>0</v>
      </c>
      <c r="G521" s="19" t="str">
        <f aca="false">LEFT('Введення інформації'!G520,1)</f>
        <v/>
      </c>
      <c r="H521" s="18" t="n">
        <f aca="false">'Введення інформації'!H520</f>
        <v>0</v>
      </c>
      <c r="I521" s="18" t="n">
        <f aca="false">'Введення інформації'!I520</f>
        <v>0</v>
      </c>
      <c r="J521" s="19" t="str">
        <f aca="false">IF(ISBLANK('Введення інформації'!J520)=FALSE(),'Введення інформації'!J520,IF(ISBLANK('Введення інформації'!A520)=FALSE(),"null",""))</f>
        <v/>
      </c>
      <c r="K521" s="18" t="n">
        <f aca="false">'Введення інформації'!K520</f>
        <v>0</v>
      </c>
      <c r="L521" s="19" t="str">
        <f aca="false">IF(ISBLANK('Введення інформації'!L520)=FALSE(),'Введення інформації'!L520,IF(ISBLANK('Введення інформації'!A520)=FALSE(),"null",""))</f>
        <v/>
      </c>
      <c r="M521" s="18" t="n">
        <f aca="false">'Введення інформації'!M520</f>
        <v>0</v>
      </c>
      <c r="N521" s="18" t="n">
        <f aca="false">'Введення інформації'!N520</f>
        <v>0</v>
      </c>
      <c r="O521" s="19" t="str">
        <f aca="false">IF(ISBLANK('Введення інформації'!O520)=FALSE(),'Введення інформації'!O520,IF(ISBLANK('Введення інформації'!A520)=FALSE(),"null",""))</f>
        <v/>
      </c>
      <c r="P521" s="19" t="str">
        <f aca="false">IF(ISBLANK('Введення інформації'!P520)=FALSE(),'Введення інформації'!P520,IF(ISBLANK('Введення інформації'!B520)=FALSE(),"null",""))</f>
        <v/>
      </c>
      <c r="Q521" s="18" t="n">
        <f aca="false">'Введення інформації'!Q520</f>
        <v>0</v>
      </c>
      <c r="R521" s="18" t="n">
        <f aca="false">'Введення інформації'!R520</f>
        <v>0</v>
      </c>
      <c r="S521" s="18" t="n">
        <f aca="false">'Введення інформації'!S520</f>
        <v>0</v>
      </c>
      <c r="T521" s="19" t="str">
        <f aca="false">IF(ISBLANK('Введення інформації'!A520)=FALSE(),(MID('Введення інформації'!T520,7,4)&amp;"-"&amp;MID('Введення інформації'!T520,4,2)&amp;"-"&amp;MID('Введення інформації'!T520,1,2)),"")</f>
        <v/>
      </c>
      <c r="U521" s="19" t="str">
        <f aca="false">IF(ISBLANK('Введення інформації'!B520)=FALSE(),(MID('Введення інформації'!U520,7,4)&amp;"-"&amp;MID('Введення інформації'!U520,4,2)&amp;"-"&amp;MID('Введення інформації'!U520,1,2)),"")</f>
        <v/>
      </c>
      <c r="V521" s="19" t="str">
        <f aca="false">IF('Введення інформації'!V520="Так","true",IF(ISBLANK('Введення інформації'!A520)=FALSE(),"false",""))</f>
        <v/>
      </c>
      <c r="W521" s="18" t="n">
        <f aca="false">'Введення інформації'!W520</f>
        <v>0</v>
      </c>
      <c r="X521" s="19" t="str">
        <f aca="false">IF('Введення інформації'!X520="Так","true",IF(ISBLANK('Введення інформації'!A520)=FALSE(),"false",""))</f>
        <v/>
      </c>
      <c r="Y521" s="19" t="str">
        <f aca="false">IF(ISBLANK('Введення інформації'!Y520)=FALSE(),'Введення інформації'!Y520,IF(ISBLANK('Введення інформації'!A520)=FALSE(),"0",""))</f>
        <v/>
      </c>
      <c r="Z521" s="19" t="str">
        <f aca="false">LEFT('Введення інформації'!Z520,3)</f>
        <v/>
      </c>
      <c r="AA521" s="19" t="str">
        <f aca="false">IF(ISBLANK('Введення інформації'!AA520)=FALSE(),'Введення інформації'!AA520,IF(ISBLANK('Введення інформації'!A520)=FALSE(),"0",""))</f>
        <v/>
      </c>
      <c r="AB521" s="19" t="str">
        <f aca="false">IF('Введення інформації'!AB520="Так","true",IF(ISBLANK('Введення інформації'!A520)=FALSE(),"false",""))</f>
        <v/>
      </c>
      <c r="AC521" s="18" t="n">
        <f aca="false">'Введення інформації'!AC520</f>
        <v>0</v>
      </c>
    </row>
    <row r="522" customFormat="false" ht="15.75" hidden="false" customHeight="true" outlineLevel="0" collapsed="false">
      <c r="A522" s="18" t="n">
        <f aca="false">'Введення інформації'!A521</f>
        <v>0</v>
      </c>
      <c r="B522" s="19" t="str">
        <f aca="false">IF(ISBLANK('Введення інформації'!A521)=FALSE(),(MID('Введення інформації'!B521,7,4)&amp;"-"&amp;MID('Введення інформації'!B521,4,2)&amp;"-"&amp;MID('Введення інформації'!B521,1,2)),"")</f>
        <v/>
      </c>
      <c r="C522" s="18" t="n">
        <f aca="false">'Введення інформації'!C521</f>
        <v>0</v>
      </c>
      <c r="D522" s="20" t="str">
        <f aca="false">IF(ISBLANK('Введення інформації'!D521)=FALSE(),'Введення інформації'!D521,IF(ISBLANK('Введення інформації'!A521)=FALSE(),"null",""))</f>
        <v/>
      </c>
      <c r="E522" s="18" t="n">
        <f aca="false">'Введення інформації'!E521</f>
        <v>0</v>
      </c>
      <c r="F522" s="18" t="n">
        <f aca="false">'Введення інформації'!F521</f>
        <v>0</v>
      </c>
      <c r="G522" s="19" t="str">
        <f aca="false">LEFT('Введення інформації'!G521,1)</f>
        <v/>
      </c>
      <c r="H522" s="18" t="n">
        <f aca="false">'Введення інформації'!H521</f>
        <v>0</v>
      </c>
      <c r="I522" s="18" t="n">
        <f aca="false">'Введення інформації'!I521</f>
        <v>0</v>
      </c>
      <c r="J522" s="19" t="str">
        <f aca="false">IF(ISBLANK('Введення інформації'!J521)=FALSE(),'Введення інформації'!J521,IF(ISBLANK('Введення інформації'!A521)=FALSE(),"null",""))</f>
        <v/>
      </c>
      <c r="K522" s="18" t="n">
        <f aca="false">'Введення інформації'!K521</f>
        <v>0</v>
      </c>
      <c r="L522" s="19" t="str">
        <f aca="false">IF(ISBLANK('Введення інформації'!L521)=FALSE(),'Введення інформації'!L521,IF(ISBLANK('Введення інформації'!A521)=FALSE(),"null",""))</f>
        <v/>
      </c>
      <c r="M522" s="18" t="n">
        <f aca="false">'Введення інформації'!M521</f>
        <v>0</v>
      </c>
      <c r="N522" s="18" t="n">
        <f aca="false">'Введення інформації'!N521</f>
        <v>0</v>
      </c>
      <c r="O522" s="19" t="str">
        <f aca="false">IF(ISBLANK('Введення інформації'!O521)=FALSE(),'Введення інформації'!O521,IF(ISBLANK('Введення інформації'!A521)=FALSE(),"null",""))</f>
        <v/>
      </c>
      <c r="P522" s="19" t="str">
        <f aca="false">IF(ISBLANK('Введення інформації'!P521)=FALSE(),'Введення інформації'!P521,IF(ISBLANK('Введення інформації'!B521)=FALSE(),"null",""))</f>
        <v/>
      </c>
      <c r="Q522" s="18" t="n">
        <f aca="false">'Введення інформації'!Q521</f>
        <v>0</v>
      </c>
      <c r="R522" s="18" t="n">
        <f aca="false">'Введення інформації'!R521</f>
        <v>0</v>
      </c>
      <c r="S522" s="18" t="n">
        <f aca="false">'Введення інформації'!S521</f>
        <v>0</v>
      </c>
      <c r="T522" s="19" t="str">
        <f aca="false">IF(ISBLANK('Введення інформації'!A521)=FALSE(),(MID('Введення інформації'!T521,7,4)&amp;"-"&amp;MID('Введення інформації'!T521,4,2)&amp;"-"&amp;MID('Введення інформації'!T521,1,2)),"")</f>
        <v/>
      </c>
      <c r="U522" s="19" t="str">
        <f aca="false">IF(ISBLANK('Введення інформації'!B521)=FALSE(),(MID('Введення інформації'!U521,7,4)&amp;"-"&amp;MID('Введення інформації'!U521,4,2)&amp;"-"&amp;MID('Введення інформації'!U521,1,2)),"")</f>
        <v/>
      </c>
      <c r="V522" s="19" t="str">
        <f aca="false">IF('Введення інформації'!V521="Так","true",IF(ISBLANK('Введення інформації'!A521)=FALSE(),"false",""))</f>
        <v/>
      </c>
      <c r="W522" s="18" t="n">
        <f aca="false">'Введення інформації'!W521</f>
        <v>0</v>
      </c>
      <c r="X522" s="19" t="str">
        <f aca="false">IF('Введення інформації'!X521="Так","true",IF(ISBLANK('Введення інформації'!A521)=FALSE(),"false",""))</f>
        <v/>
      </c>
      <c r="Y522" s="19" t="str">
        <f aca="false">IF(ISBLANK('Введення інформації'!Y521)=FALSE(),'Введення інформації'!Y521,IF(ISBLANK('Введення інформації'!A521)=FALSE(),"0",""))</f>
        <v/>
      </c>
      <c r="Z522" s="19" t="str">
        <f aca="false">LEFT('Введення інформації'!Z521,3)</f>
        <v/>
      </c>
      <c r="AA522" s="19" t="str">
        <f aca="false">IF(ISBLANK('Введення інформації'!AA521)=FALSE(),'Введення інформації'!AA521,IF(ISBLANK('Введення інформації'!A521)=FALSE(),"0",""))</f>
        <v/>
      </c>
      <c r="AB522" s="19" t="str">
        <f aca="false">IF('Введення інформації'!AB521="Так","true",IF(ISBLANK('Введення інформації'!A521)=FALSE(),"false",""))</f>
        <v/>
      </c>
      <c r="AC522" s="18" t="n">
        <f aca="false">'Введення інформації'!AC521</f>
        <v>0</v>
      </c>
    </row>
    <row r="523" customFormat="false" ht="15.75" hidden="false" customHeight="true" outlineLevel="0" collapsed="false">
      <c r="A523" s="18" t="n">
        <f aca="false">'Введення інформації'!A522</f>
        <v>0</v>
      </c>
      <c r="B523" s="19" t="str">
        <f aca="false">IF(ISBLANK('Введення інформації'!A522)=FALSE(),(MID('Введення інформації'!B522,7,4)&amp;"-"&amp;MID('Введення інформації'!B522,4,2)&amp;"-"&amp;MID('Введення інформації'!B522,1,2)),"")</f>
        <v/>
      </c>
      <c r="C523" s="18" t="n">
        <f aca="false">'Введення інформації'!C522</f>
        <v>0</v>
      </c>
      <c r="D523" s="20" t="str">
        <f aca="false">IF(ISBLANK('Введення інформації'!D522)=FALSE(),'Введення інформації'!D522,IF(ISBLANK('Введення інформації'!A522)=FALSE(),"null",""))</f>
        <v/>
      </c>
      <c r="E523" s="18" t="n">
        <f aca="false">'Введення інформації'!E522</f>
        <v>0</v>
      </c>
      <c r="F523" s="18" t="n">
        <f aca="false">'Введення інформації'!F522</f>
        <v>0</v>
      </c>
      <c r="G523" s="19" t="str">
        <f aca="false">LEFT('Введення інформації'!G522,1)</f>
        <v/>
      </c>
      <c r="H523" s="18" t="n">
        <f aca="false">'Введення інформації'!H522</f>
        <v>0</v>
      </c>
      <c r="I523" s="18" t="n">
        <f aca="false">'Введення інформації'!I522</f>
        <v>0</v>
      </c>
      <c r="J523" s="19" t="str">
        <f aca="false">IF(ISBLANK('Введення інформації'!J522)=FALSE(),'Введення інформації'!J522,IF(ISBLANK('Введення інформації'!A522)=FALSE(),"null",""))</f>
        <v/>
      </c>
      <c r="K523" s="18" t="n">
        <f aca="false">'Введення інформації'!K522</f>
        <v>0</v>
      </c>
      <c r="L523" s="19" t="str">
        <f aca="false">IF(ISBLANK('Введення інформації'!L522)=FALSE(),'Введення інформації'!L522,IF(ISBLANK('Введення інформації'!A522)=FALSE(),"null",""))</f>
        <v/>
      </c>
      <c r="M523" s="18" t="n">
        <f aca="false">'Введення інформації'!M522</f>
        <v>0</v>
      </c>
      <c r="N523" s="18" t="n">
        <f aca="false">'Введення інформації'!N522</f>
        <v>0</v>
      </c>
      <c r="O523" s="19" t="str">
        <f aca="false">IF(ISBLANK('Введення інформації'!O522)=FALSE(),'Введення інформації'!O522,IF(ISBLANK('Введення інформації'!A522)=FALSE(),"null",""))</f>
        <v/>
      </c>
      <c r="P523" s="19" t="str">
        <f aca="false">IF(ISBLANK('Введення інформації'!P522)=FALSE(),'Введення інформації'!P522,IF(ISBLANK('Введення інформації'!B522)=FALSE(),"null",""))</f>
        <v/>
      </c>
      <c r="Q523" s="18" t="n">
        <f aca="false">'Введення інформації'!Q522</f>
        <v>0</v>
      </c>
      <c r="R523" s="18" t="n">
        <f aca="false">'Введення інформації'!R522</f>
        <v>0</v>
      </c>
      <c r="S523" s="18" t="n">
        <f aca="false">'Введення інформації'!S522</f>
        <v>0</v>
      </c>
      <c r="T523" s="19" t="str">
        <f aca="false">IF(ISBLANK('Введення інформації'!A522)=FALSE(),(MID('Введення інформації'!T522,7,4)&amp;"-"&amp;MID('Введення інформації'!T522,4,2)&amp;"-"&amp;MID('Введення інформації'!T522,1,2)),"")</f>
        <v/>
      </c>
      <c r="U523" s="19" t="str">
        <f aca="false">IF(ISBLANK('Введення інформації'!B522)=FALSE(),(MID('Введення інформації'!U522,7,4)&amp;"-"&amp;MID('Введення інформації'!U522,4,2)&amp;"-"&amp;MID('Введення інформації'!U522,1,2)),"")</f>
        <v/>
      </c>
      <c r="V523" s="19" t="str">
        <f aca="false">IF('Введення інформації'!V522="Так","true",IF(ISBLANK('Введення інформації'!A522)=FALSE(),"false",""))</f>
        <v/>
      </c>
      <c r="W523" s="18" t="n">
        <f aca="false">'Введення інформації'!W522</f>
        <v>0</v>
      </c>
      <c r="X523" s="19" t="str">
        <f aca="false">IF('Введення інформації'!X522="Так","true",IF(ISBLANK('Введення інформації'!A522)=FALSE(),"false",""))</f>
        <v/>
      </c>
      <c r="Y523" s="19" t="str">
        <f aca="false">IF(ISBLANK('Введення інформації'!Y522)=FALSE(),'Введення інформації'!Y522,IF(ISBLANK('Введення інформації'!A522)=FALSE(),"0",""))</f>
        <v/>
      </c>
      <c r="Z523" s="19" t="str">
        <f aca="false">LEFT('Введення інформації'!Z522,3)</f>
        <v/>
      </c>
      <c r="AA523" s="19" t="str">
        <f aca="false">IF(ISBLANK('Введення інформації'!AA522)=FALSE(),'Введення інформації'!AA522,IF(ISBLANK('Введення інформації'!A522)=FALSE(),"0",""))</f>
        <v/>
      </c>
      <c r="AB523" s="19" t="str">
        <f aca="false">IF('Введення інформації'!AB522="Так","true",IF(ISBLANK('Введення інформації'!A522)=FALSE(),"false",""))</f>
        <v/>
      </c>
      <c r="AC523" s="18" t="n">
        <f aca="false">'Введення інформації'!AC522</f>
        <v>0</v>
      </c>
    </row>
    <row r="524" customFormat="false" ht="15.75" hidden="false" customHeight="true" outlineLevel="0" collapsed="false">
      <c r="A524" s="18" t="n">
        <f aca="false">'Введення інформації'!A523</f>
        <v>0</v>
      </c>
      <c r="B524" s="19" t="str">
        <f aca="false">IF(ISBLANK('Введення інформації'!A523)=FALSE(),(MID('Введення інформації'!B523,7,4)&amp;"-"&amp;MID('Введення інформації'!B523,4,2)&amp;"-"&amp;MID('Введення інформації'!B523,1,2)),"")</f>
        <v/>
      </c>
      <c r="C524" s="18" t="n">
        <f aca="false">'Введення інформації'!C523</f>
        <v>0</v>
      </c>
      <c r="D524" s="20" t="str">
        <f aca="false">IF(ISBLANK('Введення інформації'!D523)=FALSE(),'Введення інформації'!D523,IF(ISBLANK('Введення інформації'!A523)=FALSE(),"null",""))</f>
        <v/>
      </c>
      <c r="E524" s="18" t="n">
        <f aca="false">'Введення інформації'!E523</f>
        <v>0</v>
      </c>
      <c r="F524" s="18" t="n">
        <f aca="false">'Введення інформації'!F523</f>
        <v>0</v>
      </c>
      <c r="G524" s="19" t="str">
        <f aca="false">LEFT('Введення інформації'!G523,1)</f>
        <v/>
      </c>
      <c r="H524" s="18" t="n">
        <f aca="false">'Введення інформації'!H523</f>
        <v>0</v>
      </c>
      <c r="I524" s="18" t="n">
        <f aca="false">'Введення інформації'!I523</f>
        <v>0</v>
      </c>
      <c r="J524" s="19" t="str">
        <f aca="false">IF(ISBLANK('Введення інформації'!J523)=FALSE(),'Введення інформації'!J523,IF(ISBLANK('Введення інформації'!A523)=FALSE(),"null",""))</f>
        <v/>
      </c>
      <c r="K524" s="18" t="n">
        <f aca="false">'Введення інформації'!K523</f>
        <v>0</v>
      </c>
      <c r="L524" s="19" t="str">
        <f aca="false">IF(ISBLANK('Введення інформації'!L523)=FALSE(),'Введення інформації'!L523,IF(ISBLANK('Введення інформації'!A523)=FALSE(),"null",""))</f>
        <v/>
      </c>
      <c r="M524" s="18" t="n">
        <f aca="false">'Введення інформації'!M523</f>
        <v>0</v>
      </c>
      <c r="N524" s="18" t="n">
        <f aca="false">'Введення інформації'!N523</f>
        <v>0</v>
      </c>
      <c r="O524" s="19" t="str">
        <f aca="false">IF(ISBLANK('Введення інформації'!O523)=FALSE(),'Введення інформації'!O523,IF(ISBLANK('Введення інформації'!A523)=FALSE(),"null",""))</f>
        <v/>
      </c>
      <c r="P524" s="19" t="str">
        <f aca="false">IF(ISBLANK('Введення інформації'!P523)=FALSE(),'Введення інформації'!P523,IF(ISBLANK('Введення інформації'!B523)=FALSE(),"null",""))</f>
        <v/>
      </c>
      <c r="Q524" s="18" t="n">
        <f aca="false">'Введення інформації'!Q523</f>
        <v>0</v>
      </c>
      <c r="R524" s="18" t="n">
        <f aca="false">'Введення інформації'!R523</f>
        <v>0</v>
      </c>
      <c r="S524" s="18" t="n">
        <f aca="false">'Введення інформації'!S523</f>
        <v>0</v>
      </c>
      <c r="T524" s="19" t="str">
        <f aca="false">IF(ISBLANK('Введення інформації'!A523)=FALSE(),(MID('Введення інформації'!T523,7,4)&amp;"-"&amp;MID('Введення інформації'!T523,4,2)&amp;"-"&amp;MID('Введення інформації'!T523,1,2)),"")</f>
        <v/>
      </c>
      <c r="U524" s="19" t="str">
        <f aca="false">IF(ISBLANK('Введення інформації'!B523)=FALSE(),(MID('Введення інформації'!U523,7,4)&amp;"-"&amp;MID('Введення інформації'!U523,4,2)&amp;"-"&amp;MID('Введення інформації'!U523,1,2)),"")</f>
        <v/>
      </c>
      <c r="V524" s="19" t="str">
        <f aca="false">IF('Введення інформації'!V523="Так","true",IF(ISBLANK('Введення інформації'!A523)=FALSE(),"false",""))</f>
        <v/>
      </c>
      <c r="W524" s="18" t="n">
        <f aca="false">'Введення інформації'!W523</f>
        <v>0</v>
      </c>
      <c r="X524" s="19" t="str">
        <f aca="false">IF('Введення інформації'!X523="Так","true",IF(ISBLANK('Введення інформації'!A523)=FALSE(),"false",""))</f>
        <v/>
      </c>
      <c r="Y524" s="19" t="str">
        <f aca="false">IF(ISBLANK('Введення інформації'!Y523)=FALSE(),'Введення інформації'!Y523,IF(ISBLANK('Введення інформації'!A523)=FALSE(),"0",""))</f>
        <v/>
      </c>
      <c r="Z524" s="19" t="str">
        <f aca="false">LEFT('Введення інформації'!Z523,3)</f>
        <v/>
      </c>
      <c r="AA524" s="19" t="str">
        <f aca="false">IF(ISBLANK('Введення інформації'!AA523)=FALSE(),'Введення інформації'!AA523,IF(ISBLANK('Введення інформації'!A523)=FALSE(),"0",""))</f>
        <v/>
      </c>
      <c r="AB524" s="19" t="str">
        <f aca="false">IF('Введення інформації'!AB523="Так","true",IF(ISBLANK('Введення інформації'!A523)=FALSE(),"false",""))</f>
        <v/>
      </c>
      <c r="AC524" s="18" t="n">
        <f aca="false">'Введення інформації'!AC523</f>
        <v>0</v>
      </c>
    </row>
    <row r="525" customFormat="false" ht="15.75" hidden="false" customHeight="true" outlineLevel="0" collapsed="false">
      <c r="A525" s="18" t="n">
        <f aca="false">'Введення інформації'!A524</f>
        <v>0</v>
      </c>
      <c r="B525" s="19" t="str">
        <f aca="false">IF(ISBLANK('Введення інформації'!A524)=FALSE(),(MID('Введення інформації'!B524,7,4)&amp;"-"&amp;MID('Введення інформації'!B524,4,2)&amp;"-"&amp;MID('Введення інформації'!B524,1,2)),"")</f>
        <v/>
      </c>
      <c r="C525" s="18" t="n">
        <f aca="false">'Введення інформації'!C524</f>
        <v>0</v>
      </c>
      <c r="D525" s="20" t="str">
        <f aca="false">IF(ISBLANK('Введення інформації'!D524)=FALSE(),'Введення інформації'!D524,IF(ISBLANK('Введення інформації'!A524)=FALSE(),"null",""))</f>
        <v/>
      </c>
      <c r="E525" s="18" t="n">
        <f aca="false">'Введення інформації'!E524</f>
        <v>0</v>
      </c>
      <c r="F525" s="18" t="n">
        <f aca="false">'Введення інформації'!F524</f>
        <v>0</v>
      </c>
      <c r="G525" s="19" t="str">
        <f aca="false">LEFT('Введення інформації'!G524,1)</f>
        <v/>
      </c>
      <c r="H525" s="18" t="n">
        <f aca="false">'Введення інформації'!H524</f>
        <v>0</v>
      </c>
      <c r="I525" s="18" t="n">
        <f aca="false">'Введення інформації'!I524</f>
        <v>0</v>
      </c>
      <c r="J525" s="19" t="str">
        <f aca="false">IF(ISBLANK('Введення інформації'!J524)=FALSE(),'Введення інформації'!J524,IF(ISBLANK('Введення інформації'!A524)=FALSE(),"null",""))</f>
        <v/>
      </c>
      <c r="K525" s="18" t="n">
        <f aca="false">'Введення інформації'!K524</f>
        <v>0</v>
      </c>
      <c r="L525" s="19" t="str">
        <f aca="false">IF(ISBLANK('Введення інформації'!L524)=FALSE(),'Введення інформації'!L524,IF(ISBLANK('Введення інформації'!A524)=FALSE(),"null",""))</f>
        <v/>
      </c>
      <c r="M525" s="18" t="n">
        <f aca="false">'Введення інформації'!M524</f>
        <v>0</v>
      </c>
      <c r="N525" s="18" t="n">
        <f aca="false">'Введення інформації'!N524</f>
        <v>0</v>
      </c>
      <c r="O525" s="19" t="str">
        <f aca="false">IF(ISBLANK('Введення інформації'!O524)=FALSE(),'Введення інформації'!O524,IF(ISBLANK('Введення інформації'!A524)=FALSE(),"null",""))</f>
        <v/>
      </c>
      <c r="P525" s="19" t="str">
        <f aca="false">IF(ISBLANK('Введення інформації'!P524)=FALSE(),'Введення інформації'!P524,IF(ISBLANK('Введення інформації'!B524)=FALSE(),"null",""))</f>
        <v/>
      </c>
      <c r="Q525" s="18" t="n">
        <f aca="false">'Введення інформації'!Q524</f>
        <v>0</v>
      </c>
      <c r="R525" s="18" t="n">
        <f aca="false">'Введення інформації'!R524</f>
        <v>0</v>
      </c>
      <c r="S525" s="18" t="n">
        <f aca="false">'Введення інформації'!S524</f>
        <v>0</v>
      </c>
      <c r="T525" s="19" t="str">
        <f aca="false">IF(ISBLANK('Введення інформації'!A524)=FALSE(),(MID('Введення інформації'!T524,7,4)&amp;"-"&amp;MID('Введення інформації'!T524,4,2)&amp;"-"&amp;MID('Введення інформації'!T524,1,2)),"")</f>
        <v/>
      </c>
      <c r="U525" s="19" t="str">
        <f aca="false">IF(ISBLANK('Введення інформації'!B524)=FALSE(),(MID('Введення інформації'!U524,7,4)&amp;"-"&amp;MID('Введення інформації'!U524,4,2)&amp;"-"&amp;MID('Введення інформації'!U524,1,2)),"")</f>
        <v/>
      </c>
      <c r="V525" s="19" t="str">
        <f aca="false">IF('Введення інформації'!V524="Так","true",IF(ISBLANK('Введення інформації'!A524)=FALSE(),"false",""))</f>
        <v/>
      </c>
      <c r="W525" s="18" t="n">
        <f aca="false">'Введення інформації'!W524</f>
        <v>0</v>
      </c>
      <c r="X525" s="19" t="str">
        <f aca="false">IF('Введення інформації'!X524="Так","true",IF(ISBLANK('Введення інформації'!A524)=FALSE(),"false",""))</f>
        <v/>
      </c>
      <c r="Y525" s="19" t="str">
        <f aca="false">IF(ISBLANK('Введення інформації'!Y524)=FALSE(),'Введення інформації'!Y524,IF(ISBLANK('Введення інформації'!A524)=FALSE(),"0",""))</f>
        <v/>
      </c>
      <c r="Z525" s="19" t="str">
        <f aca="false">LEFT('Введення інформації'!Z524,3)</f>
        <v/>
      </c>
      <c r="AA525" s="19" t="str">
        <f aca="false">IF(ISBLANK('Введення інформації'!AA524)=FALSE(),'Введення інформації'!AA524,IF(ISBLANK('Введення інформації'!A524)=FALSE(),"0",""))</f>
        <v/>
      </c>
      <c r="AB525" s="19" t="str">
        <f aca="false">IF('Введення інформації'!AB524="Так","true",IF(ISBLANK('Введення інформації'!A524)=FALSE(),"false",""))</f>
        <v/>
      </c>
      <c r="AC525" s="18" t="n">
        <f aca="false">'Введення інформації'!AC524</f>
        <v>0</v>
      </c>
    </row>
    <row r="526" customFormat="false" ht="15.75" hidden="false" customHeight="true" outlineLevel="0" collapsed="false">
      <c r="A526" s="18" t="n">
        <f aca="false">'Введення інформації'!A525</f>
        <v>0</v>
      </c>
      <c r="B526" s="19" t="str">
        <f aca="false">IF(ISBLANK('Введення інформації'!A525)=FALSE(),(MID('Введення інформації'!B525,7,4)&amp;"-"&amp;MID('Введення інформації'!B525,4,2)&amp;"-"&amp;MID('Введення інформації'!B525,1,2)),"")</f>
        <v/>
      </c>
      <c r="C526" s="18" t="n">
        <f aca="false">'Введення інформації'!C525</f>
        <v>0</v>
      </c>
      <c r="D526" s="20" t="str">
        <f aca="false">IF(ISBLANK('Введення інформації'!D525)=FALSE(),'Введення інформації'!D525,IF(ISBLANK('Введення інформації'!A525)=FALSE(),"null",""))</f>
        <v/>
      </c>
      <c r="E526" s="18" t="n">
        <f aca="false">'Введення інформації'!E525</f>
        <v>0</v>
      </c>
      <c r="F526" s="18" t="n">
        <f aca="false">'Введення інформації'!F525</f>
        <v>0</v>
      </c>
      <c r="G526" s="19" t="str">
        <f aca="false">LEFT('Введення інформації'!G525,1)</f>
        <v/>
      </c>
      <c r="H526" s="18" t="n">
        <f aca="false">'Введення інформації'!H525</f>
        <v>0</v>
      </c>
      <c r="I526" s="18" t="n">
        <f aca="false">'Введення інформації'!I525</f>
        <v>0</v>
      </c>
      <c r="J526" s="19" t="str">
        <f aca="false">IF(ISBLANK('Введення інформації'!J525)=FALSE(),'Введення інформації'!J525,IF(ISBLANK('Введення інформації'!A525)=FALSE(),"null",""))</f>
        <v/>
      </c>
      <c r="K526" s="18" t="n">
        <f aca="false">'Введення інформації'!K525</f>
        <v>0</v>
      </c>
      <c r="L526" s="19" t="str">
        <f aca="false">IF(ISBLANK('Введення інформації'!L525)=FALSE(),'Введення інформації'!L525,IF(ISBLANK('Введення інформації'!A525)=FALSE(),"null",""))</f>
        <v/>
      </c>
      <c r="M526" s="18" t="n">
        <f aca="false">'Введення інформації'!M525</f>
        <v>0</v>
      </c>
      <c r="N526" s="18" t="n">
        <f aca="false">'Введення інформації'!N525</f>
        <v>0</v>
      </c>
      <c r="O526" s="19" t="str">
        <f aca="false">IF(ISBLANK('Введення інформації'!O525)=FALSE(),'Введення інформації'!O525,IF(ISBLANK('Введення інформації'!A525)=FALSE(),"null",""))</f>
        <v/>
      </c>
      <c r="P526" s="19" t="str">
        <f aca="false">IF(ISBLANK('Введення інформації'!P525)=FALSE(),'Введення інформації'!P525,IF(ISBLANK('Введення інформації'!B525)=FALSE(),"null",""))</f>
        <v/>
      </c>
      <c r="Q526" s="18" t="n">
        <f aca="false">'Введення інформації'!Q525</f>
        <v>0</v>
      </c>
      <c r="R526" s="18" t="n">
        <f aca="false">'Введення інформації'!R525</f>
        <v>0</v>
      </c>
      <c r="S526" s="18" t="n">
        <f aca="false">'Введення інформації'!S525</f>
        <v>0</v>
      </c>
      <c r="T526" s="19" t="str">
        <f aca="false">IF(ISBLANK('Введення інформації'!A525)=FALSE(),(MID('Введення інформації'!T525,7,4)&amp;"-"&amp;MID('Введення інформації'!T525,4,2)&amp;"-"&amp;MID('Введення інформації'!T525,1,2)),"")</f>
        <v/>
      </c>
      <c r="U526" s="19" t="str">
        <f aca="false">IF(ISBLANK('Введення інформації'!B525)=FALSE(),(MID('Введення інформації'!U525,7,4)&amp;"-"&amp;MID('Введення інформації'!U525,4,2)&amp;"-"&amp;MID('Введення інформації'!U525,1,2)),"")</f>
        <v/>
      </c>
      <c r="V526" s="19" t="str">
        <f aca="false">IF('Введення інформації'!V525="Так","true",IF(ISBLANK('Введення інформації'!A525)=FALSE(),"false",""))</f>
        <v/>
      </c>
      <c r="W526" s="18" t="n">
        <f aca="false">'Введення інформації'!W525</f>
        <v>0</v>
      </c>
      <c r="X526" s="19" t="str">
        <f aca="false">IF('Введення інформації'!X525="Так","true",IF(ISBLANK('Введення інформації'!A525)=FALSE(),"false",""))</f>
        <v/>
      </c>
      <c r="Y526" s="19" t="str">
        <f aca="false">IF(ISBLANK('Введення інформації'!Y525)=FALSE(),'Введення інформації'!Y525,IF(ISBLANK('Введення інформації'!A525)=FALSE(),"0",""))</f>
        <v/>
      </c>
      <c r="Z526" s="19" t="str">
        <f aca="false">LEFT('Введення інформації'!Z525,3)</f>
        <v/>
      </c>
      <c r="AA526" s="19" t="str">
        <f aca="false">IF(ISBLANK('Введення інформації'!AA525)=FALSE(),'Введення інформації'!AA525,IF(ISBLANK('Введення інформації'!A525)=FALSE(),"0",""))</f>
        <v/>
      </c>
      <c r="AB526" s="19" t="str">
        <f aca="false">IF('Введення інформації'!AB525="Так","true",IF(ISBLANK('Введення інформації'!A525)=FALSE(),"false",""))</f>
        <v/>
      </c>
      <c r="AC526" s="18" t="n">
        <f aca="false">'Введення інформації'!AC525</f>
        <v>0</v>
      </c>
    </row>
    <row r="527" customFormat="false" ht="15.75" hidden="false" customHeight="true" outlineLevel="0" collapsed="false">
      <c r="A527" s="18" t="n">
        <f aca="false">'Введення інформації'!A526</f>
        <v>0</v>
      </c>
      <c r="B527" s="19" t="str">
        <f aca="false">IF(ISBLANK('Введення інформації'!A526)=FALSE(),(MID('Введення інформації'!B526,7,4)&amp;"-"&amp;MID('Введення інформації'!B526,4,2)&amp;"-"&amp;MID('Введення інформації'!B526,1,2)),"")</f>
        <v/>
      </c>
      <c r="C527" s="18" t="n">
        <f aca="false">'Введення інформації'!C526</f>
        <v>0</v>
      </c>
      <c r="D527" s="20" t="str">
        <f aca="false">IF(ISBLANK('Введення інформації'!D526)=FALSE(),'Введення інформації'!D526,IF(ISBLANK('Введення інформації'!A526)=FALSE(),"null",""))</f>
        <v/>
      </c>
      <c r="E527" s="18" t="n">
        <f aca="false">'Введення інформації'!E526</f>
        <v>0</v>
      </c>
      <c r="F527" s="18" t="n">
        <f aca="false">'Введення інформації'!F526</f>
        <v>0</v>
      </c>
      <c r="G527" s="19" t="str">
        <f aca="false">LEFT('Введення інформації'!G526,1)</f>
        <v/>
      </c>
      <c r="H527" s="18" t="n">
        <f aca="false">'Введення інформації'!H526</f>
        <v>0</v>
      </c>
      <c r="I527" s="18" t="n">
        <f aca="false">'Введення інформації'!I526</f>
        <v>0</v>
      </c>
      <c r="J527" s="19" t="str">
        <f aca="false">IF(ISBLANK('Введення інформації'!J526)=FALSE(),'Введення інформації'!J526,IF(ISBLANK('Введення інформації'!A526)=FALSE(),"null",""))</f>
        <v/>
      </c>
      <c r="K527" s="18" t="n">
        <f aca="false">'Введення інформації'!K526</f>
        <v>0</v>
      </c>
      <c r="L527" s="19" t="str">
        <f aca="false">IF(ISBLANK('Введення інформації'!L526)=FALSE(),'Введення інформації'!L526,IF(ISBLANK('Введення інформації'!A526)=FALSE(),"null",""))</f>
        <v/>
      </c>
      <c r="M527" s="18" t="n">
        <f aca="false">'Введення інформації'!M526</f>
        <v>0</v>
      </c>
      <c r="N527" s="18" t="n">
        <f aca="false">'Введення інформації'!N526</f>
        <v>0</v>
      </c>
      <c r="O527" s="19" t="str">
        <f aca="false">IF(ISBLANK('Введення інформації'!O526)=FALSE(),'Введення інформації'!O526,IF(ISBLANK('Введення інформації'!A526)=FALSE(),"null",""))</f>
        <v/>
      </c>
      <c r="P527" s="19" t="str">
        <f aca="false">IF(ISBLANK('Введення інформації'!P526)=FALSE(),'Введення інформації'!P526,IF(ISBLANK('Введення інформації'!B526)=FALSE(),"null",""))</f>
        <v/>
      </c>
      <c r="Q527" s="18" t="n">
        <f aca="false">'Введення інформації'!Q526</f>
        <v>0</v>
      </c>
      <c r="R527" s="18" t="n">
        <f aca="false">'Введення інформації'!R526</f>
        <v>0</v>
      </c>
      <c r="S527" s="18" t="n">
        <f aca="false">'Введення інформації'!S526</f>
        <v>0</v>
      </c>
      <c r="T527" s="19" t="str">
        <f aca="false">IF(ISBLANK('Введення інформації'!A526)=FALSE(),(MID('Введення інформації'!T526,7,4)&amp;"-"&amp;MID('Введення інформації'!T526,4,2)&amp;"-"&amp;MID('Введення інформації'!T526,1,2)),"")</f>
        <v/>
      </c>
      <c r="U527" s="19" t="str">
        <f aca="false">IF(ISBLANK('Введення інформації'!B526)=FALSE(),(MID('Введення інформації'!U526,7,4)&amp;"-"&amp;MID('Введення інформації'!U526,4,2)&amp;"-"&amp;MID('Введення інформації'!U526,1,2)),"")</f>
        <v/>
      </c>
      <c r="V527" s="19" t="str">
        <f aca="false">IF('Введення інформації'!V526="Так","true",IF(ISBLANK('Введення інформації'!A526)=FALSE(),"false",""))</f>
        <v/>
      </c>
      <c r="W527" s="18" t="n">
        <f aca="false">'Введення інформації'!W526</f>
        <v>0</v>
      </c>
      <c r="X527" s="19" t="str">
        <f aca="false">IF('Введення інформації'!X526="Так","true",IF(ISBLANK('Введення інформації'!A526)=FALSE(),"false",""))</f>
        <v/>
      </c>
      <c r="Y527" s="19" t="str">
        <f aca="false">IF(ISBLANK('Введення інформації'!Y526)=FALSE(),'Введення інформації'!Y526,IF(ISBLANK('Введення інформації'!A526)=FALSE(),"0",""))</f>
        <v/>
      </c>
      <c r="Z527" s="19" t="str">
        <f aca="false">LEFT('Введення інформації'!Z526,3)</f>
        <v/>
      </c>
      <c r="AA527" s="19" t="str">
        <f aca="false">IF(ISBLANK('Введення інформації'!AA526)=FALSE(),'Введення інформації'!AA526,IF(ISBLANK('Введення інформації'!A526)=FALSE(),"0",""))</f>
        <v/>
      </c>
      <c r="AB527" s="19" t="str">
        <f aca="false">IF('Введення інформації'!AB526="Так","true",IF(ISBLANK('Введення інформації'!A526)=FALSE(),"false",""))</f>
        <v/>
      </c>
      <c r="AC527" s="18" t="n">
        <f aca="false">'Введення інформації'!AC526</f>
        <v>0</v>
      </c>
    </row>
    <row r="528" customFormat="false" ht="15.75" hidden="false" customHeight="true" outlineLevel="0" collapsed="false">
      <c r="A528" s="18" t="n">
        <f aca="false">'Введення інформації'!A527</f>
        <v>0</v>
      </c>
      <c r="B528" s="19" t="str">
        <f aca="false">IF(ISBLANK('Введення інформації'!A527)=FALSE(),(MID('Введення інформації'!B527,7,4)&amp;"-"&amp;MID('Введення інформації'!B527,4,2)&amp;"-"&amp;MID('Введення інформації'!B527,1,2)),"")</f>
        <v/>
      </c>
      <c r="C528" s="18" t="n">
        <f aca="false">'Введення інформації'!C527</f>
        <v>0</v>
      </c>
      <c r="D528" s="20" t="str">
        <f aca="false">IF(ISBLANK('Введення інформації'!D527)=FALSE(),'Введення інформації'!D527,IF(ISBLANK('Введення інформації'!A527)=FALSE(),"null",""))</f>
        <v/>
      </c>
      <c r="E528" s="18" t="n">
        <f aca="false">'Введення інформації'!E527</f>
        <v>0</v>
      </c>
      <c r="F528" s="18" t="n">
        <f aca="false">'Введення інформації'!F527</f>
        <v>0</v>
      </c>
      <c r="G528" s="19" t="str">
        <f aca="false">LEFT('Введення інформації'!G527,1)</f>
        <v/>
      </c>
      <c r="H528" s="18" t="n">
        <f aca="false">'Введення інформації'!H527</f>
        <v>0</v>
      </c>
      <c r="I528" s="18" t="n">
        <f aca="false">'Введення інформації'!I527</f>
        <v>0</v>
      </c>
      <c r="J528" s="19" t="str">
        <f aca="false">IF(ISBLANK('Введення інформації'!J527)=FALSE(),'Введення інформації'!J527,IF(ISBLANK('Введення інформації'!A527)=FALSE(),"null",""))</f>
        <v/>
      </c>
      <c r="K528" s="18" t="n">
        <f aca="false">'Введення інформації'!K527</f>
        <v>0</v>
      </c>
      <c r="L528" s="19" t="str">
        <f aca="false">IF(ISBLANK('Введення інформації'!L527)=FALSE(),'Введення інформації'!L527,IF(ISBLANK('Введення інформації'!A527)=FALSE(),"null",""))</f>
        <v/>
      </c>
      <c r="M528" s="18" t="n">
        <f aca="false">'Введення інформації'!M527</f>
        <v>0</v>
      </c>
      <c r="N528" s="18" t="n">
        <f aca="false">'Введення інформації'!N527</f>
        <v>0</v>
      </c>
      <c r="O528" s="19" t="str">
        <f aca="false">IF(ISBLANK('Введення інформації'!O527)=FALSE(),'Введення інформації'!O527,IF(ISBLANK('Введення інформації'!A527)=FALSE(),"null",""))</f>
        <v/>
      </c>
      <c r="P528" s="19" t="str">
        <f aca="false">IF(ISBLANK('Введення інформації'!P527)=FALSE(),'Введення інформації'!P527,IF(ISBLANK('Введення інформації'!B527)=FALSE(),"null",""))</f>
        <v/>
      </c>
      <c r="Q528" s="18" t="n">
        <f aca="false">'Введення інформації'!Q527</f>
        <v>0</v>
      </c>
      <c r="R528" s="18" t="n">
        <f aca="false">'Введення інформації'!R527</f>
        <v>0</v>
      </c>
      <c r="S528" s="18" t="n">
        <f aca="false">'Введення інформації'!S527</f>
        <v>0</v>
      </c>
      <c r="T528" s="19" t="str">
        <f aca="false">IF(ISBLANK('Введення інформації'!A527)=FALSE(),(MID('Введення інформації'!T527,7,4)&amp;"-"&amp;MID('Введення інформації'!T527,4,2)&amp;"-"&amp;MID('Введення інформації'!T527,1,2)),"")</f>
        <v/>
      </c>
      <c r="U528" s="19" t="str">
        <f aca="false">IF(ISBLANK('Введення інформації'!B527)=FALSE(),(MID('Введення інформації'!U527,7,4)&amp;"-"&amp;MID('Введення інформації'!U527,4,2)&amp;"-"&amp;MID('Введення інформації'!U527,1,2)),"")</f>
        <v/>
      </c>
      <c r="V528" s="19" t="str">
        <f aca="false">IF('Введення інформації'!V527="Так","true",IF(ISBLANK('Введення інформації'!A527)=FALSE(),"false",""))</f>
        <v/>
      </c>
      <c r="W528" s="18" t="n">
        <f aca="false">'Введення інформації'!W527</f>
        <v>0</v>
      </c>
      <c r="X528" s="19" t="str">
        <f aca="false">IF('Введення інформації'!X527="Так","true",IF(ISBLANK('Введення інформації'!A527)=FALSE(),"false",""))</f>
        <v/>
      </c>
      <c r="Y528" s="19" t="str">
        <f aca="false">IF(ISBLANK('Введення інформації'!Y527)=FALSE(),'Введення інформації'!Y527,IF(ISBLANK('Введення інформації'!A527)=FALSE(),"0",""))</f>
        <v/>
      </c>
      <c r="Z528" s="19" t="str">
        <f aca="false">LEFT('Введення інформації'!Z527,3)</f>
        <v/>
      </c>
      <c r="AA528" s="19" t="str">
        <f aca="false">IF(ISBLANK('Введення інформації'!AA527)=FALSE(),'Введення інформації'!AA527,IF(ISBLANK('Введення інформації'!A527)=FALSE(),"0",""))</f>
        <v/>
      </c>
      <c r="AB528" s="19" t="str">
        <f aca="false">IF('Введення інформації'!AB527="Так","true",IF(ISBLANK('Введення інформації'!A527)=FALSE(),"false",""))</f>
        <v/>
      </c>
      <c r="AC528" s="18" t="n">
        <f aca="false">'Введення інформації'!AC527</f>
        <v>0</v>
      </c>
    </row>
    <row r="529" customFormat="false" ht="15.75" hidden="false" customHeight="true" outlineLevel="0" collapsed="false">
      <c r="A529" s="18" t="n">
        <f aca="false">'Введення інформації'!A528</f>
        <v>0</v>
      </c>
      <c r="B529" s="19" t="str">
        <f aca="false">IF(ISBLANK('Введення інформації'!A528)=FALSE(),(MID('Введення інформації'!B528,7,4)&amp;"-"&amp;MID('Введення інформації'!B528,4,2)&amp;"-"&amp;MID('Введення інформації'!B528,1,2)),"")</f>
        <v/>
      </c>
      <c r="C529" s="18" t="n">
        <f aca="false">'Введення інформації'!C528</f>
        <v>0</v>
      </c>
      <c r="D529" s="20" t="str">
        <f aca="false">IF(ISBLANK('Введення інформації'!D528)=FALSE(),'Введення інформації'!D528,IF(ISBLANK('Введення інформації'!A528)=FALSE(),"null",""))</f>
        <v/>
      </c>
      <c r="E529" s="18" t="n">
        <f aca="false">'Введення інформації'!E528</f>
        <v>0</v>
      </c>
      <c r="F529" s="18" t="n">
        <f aca="false">'Введення інформації'!F528</f>
        <v>0</v>
      </c>
      <c r="G529" s="19" t="str">
        <f aca="false">LEFT('Введення інформації'!G528,1)</f>
        <v/>
      </c>
      <c r="H529" s="18" t="n">
        <f aca="false">'Введення інформації'!H528</f>
        <v>0</v>
      </c>
      <c r="I529" s="18" t="n">
        <f aca="false">'Введення інформації'!I528</f>
        <v>0</v>
      </c>
      <c r="J529" s="19" t="str">
        <f aca="false">IF(ISBLANK('Введення інформації'!J528)=FALSE(),'Введення інформації'!J528,IF(ISBLANK('Введення інформації'!A528)=FALSE(),"null",""))</f>
        <v/>
      </c>
      <c r="K529" s="18" t="n">
        <f aca="false">'Введення інформації'!K528</f>
        <v>0</v>
      </c>
      <c r="L529" s="19" t="str">
        <f aca="false">IF(ISBLANK('Введення інформації'!L528)=FALSE(),'Введення інформації'!L528,IF(ISBLANK('Введення інформації'!A528)=FALSE(),"null",""))</f>
        <v/>
      </c>
      <c r="M529" s="18" t="n">
        <f aca="false">'Введення інформації'!M528</f>
        <v>0</v>
      </c>
      <c r="N529" s="18" t="n">
        <f aca="false">'Введення інформації'!N528</f>
        <v>0</v>
      </c>
      <c r="O529" s="19" t="str">
        <f aca="false">IF(ISBLANK('Введення інформації'!O528)=FALSE(),'Введення інформації'!O528,IF(ISBLANK('Введення інформації'!A528)=FALSE(),"null",""))</f>
        <v/>
      </c>
      <c r="P529" s="19" t="str">
        <f aca="false">IF(ISBLANK('Введення інформації'!P528)=FALSE(),'Введення інформації'!P528,IF(ISBLANK('Введення інформації'!B528)=FALSE(),"null",""))</f>
        <v/>
      </c>
      <c r="Q529" s="18" t="n">
        <f aca="false">'Введення інформації'!Q528</f>
        <v>0</v>
      </c>
      <c r="R529" s="18" t="n">
        <f aca="false">'Введення інформації'!R528</f>
        <v>0</v>
      </c>
      <c r="S529" s="18" t="n">
        <f aca="false">'Введення інформації'!S528</f>
        <v>0</v>
      </c>
      <c r="T529" s="19" t="str">
        <f aca="false">IF(ISBLANK('Введення інформації'!A528)=FALSE(),(MID('Введення інформації'!T528,7,4)&amp;"-"&amp;MID('Введення інформації'!T528,4,2)&amp;"-"&amp;MID('Введення інформації'!T528,1,2)),"")</f>
        <v/>
      </c>
      <c r="U529" s="19" t="str">
        <f aca="false">IF(ISBLANK('Введення інформації'!B528)=FALSE(),(MID('Введення інформації'!U528,7,4)&amp;"-"&amp;MID('Введення інформації'!U528,4,2)&amp;"-"&amp;MID('Введення інформації'!U528,1,2)),"")</f>
        <v/>
      </c>
      <c r="V529" s="19" t="str">
        <f aca="false">IF('Введення інформації'!V528="Так","true",IF(ISBLANK('Введення інформації'!A528)=FALSE(),"false",""))</f>
        <v/>
      </c>
      <c r="W529" s="18" t="n">
        <f aca="false">'Введення інформації'!W528</f>
        <v>0</v>
      </c>
      <c r="X529" s="19" t="str">
        <f aca="false">IF('Введення інформації'!X528="Так","true",IF(ISBLANK('Введення інформації'!A528)=FALSE(),"false",""))</f>
        <v/>
      </c>
      <c r="Y529" s="19" t="str">
        <f aca="false">IF(ISBLANK('Введення інформації'!Y528)=FALSE(),'Введення інформації'!Y528,IF(ISBLANK('Введення інформації'!A528)=FALSE(),"0",""))</f>
        <v/>
      </c>
      <c r="Z529" s="19" t="str">
        <f aca="false">LEFT('Введення інформації'!Z528,3)</f>
        <v/>
      </c>
      <c r="AA529" s="19" t="str">
        <f aca="false">IF(ISBLANK('Введення інформації'!AA528)=FALSE(),'Введення інформації'!AA528,IF(ISBLANK('Введення інформації'!A528)=FALSE(),"0",""))</f>
        <v/>
      </c>
      <c r="AB529" s="19" t="str">
        <f aca="false">IF('Введення інформації'!AB528="Так","true",IF(ISBLANK('Введення інформації'!A528)=FALSE(),"false",""))</f>
        <v/>
      </c>
      <c r="AC529" s="18" t="n">
        <f aca="false">'Введення інформації'!AC528</f>
        <v>0</v>
      </c>
    </row>
    <row r="530" customFormat="false" ht="15.75" hidden="false" customHeight="true" outlineLevel="0" collapsed="false">
      <c r="A530" s="18" t="n">
        <f aca="false">'Введення інформації'!A529</f>
        <v>0</v>
      </c>
      <c r="B530" s="19" t="str">
        <f aca="false">IF(ISBLANK('Введення інформації'!A529)=FALSE(),(MID('Введення інформації'!B529,7,4)&amp;"-"&amp;MID('Введення інформації'!B529,4,2)&amp;"-"&amp;MID('Введення інформації'!B529,1,2)),"")</f>
        <v/>
      </c>
      <c r="C530" s="18" t="n">
        <f aca="false">'Введення інформації'!C529</f>
        <v>0</v>
      </c>
      <c r="D530" s="20" t="str">
        <f aca="false">IF(ISBLANK('Введення інформації'!D529)=FALSE(),'Введення інформації'!D529,IF(ISBLANK('Введення інформації'!A529)=FALSE(),"null",""))</f>
        <v/>
      </c>
      <c r="E530" s="18" t="n">
        <f aca="false">'Введення інформації'!E529</f>
        <v>0</v>
      </c>
      <c r="F530" s="18" t="n">
        <f aca="false">'Введення інформації'!F529</f>
        <v>0</v>
      </c>
      <c r="G530" s="19" t="str">
        <f aca="false">LEFT('Введення інформації'!G529,1)</f>
        <v/>
      </c>
      <c r="H530" s="18" t="n">
        <f aca="false">'Введення інформації'!H529</f>
        <v>0</v>
      </c>
      <c r="I530" s="18" t="n">
        <f aca="false">'Введення інформації'!I529</f>
        <v>0</v>
      </c>
      <c r="J530" s="19" t="str">
        <f aca="false">IF(ISBLANK('Введення інформації'!J529)=FALSE(),'Введення інформації'!J529,IF(ISBLANK('Введення інформації'!A529)=FALSE(),"null",""))</f>
        <v/>
      </c>
      <c r="K530" s="18" t="n">
        <f aca="false">'Введення інформації'!K529</f>
        <v>0</v>
      </c>
      <c r="L530" s="19" t="str">
        <f aca="false">IF(ISBLANK('Введення інформації'!L529)=FALSE(),'Введення інформації'!L529,IF(ISBLANK('Введення інформації'!A529)=FALSE(),"null",""))</f>
        <v/>
      </c>
      <c r="M530" s="18" t="n">
        <f aca="false">'Введення інформації'!M529</f>
        <v>0</v>
      </c>
      <c r="N530" s="18" t="n">
        <f aca="false">'Введення інформації'!N529</f>
        <v>0</v>
      </c>
      <c r="O530" s="19" t="str">
        <f aca="false">IF(ISBLANK('Введення інформації'!O529)=FALSE(),'Введення інформації'!O529,IF(ISBLANK('Введення інформації'!A529)=FALSE(),"null",""))</f>
        <v/>
      </c>
      <c r="P530" s="19" t="str">
        <f aca="false">IF(ISBLANK('Введення інформації'!P529)=FALSE(),'Введення інформації'!P529,IF(ISBLANK('Введення інформації'!B529)=FALSE(),"null",""))</f>
        <v/>
      </c>
      <c r="Q530" s="18" t="n">
        <f aca="false">'Введення інформації'!Q529</f>
        <v>0</v>
      </c>
      <c r="R530" s="18" t="n">
        <f aca="false">'Введення інформації'!R529</f>
        <v>0</v>
      </c>
      <c r="S530" s="18" t="n">
        <f aca="false">'Введення інформації'!S529</f>
        <v>0</v>
      </c>
      <c r="T530" s="19" t="str">
        <f aca="false">IF(ISBLANK('Введення інформації'!A529)=FALSE(),(MID('Введення інформації'!T529,7,4)&amp;"-"&amp;MID('Введення інформації'!T529,4,2)&amp;"-"&amp;MID('Введення інформації'!T529,1,2)),"")</f>
        <v/>
      </c>
      <c r="U530" s="19" t="str">
        <f aca="false">IF(ISBLANK('Введення інформації'!B529)=FALSE(),(MID('Введення інформації'!U529,7,4)&amp;"-"&amp;MID('Введення інформації'!U529,4,2)&amp;"-"&amp;MID('Введення інформації'!U529,1,2)),"")</f>
        <v/>
      </c>
      <c r="V530" s="19" t="str">
        <f aca="false">IF('Введення інформації'!V529="Так","true",IF(ISBLANK('Введення інформації'!A529)=FALSE(),"false",""))</f>
        <v/>
      </c>
      <c r="W530" s="18" t="n">
        <f aca="false">'Введення інформації'!W529</f>
        <v>0</v>
      </c>
      <c r="X530" s="19" t="str">
        <f aca="false">IF('Введення інформації'!X529="Так","true",IF(ISBLANK('Введення інформації'!A529)=FALSE(),"false",""))</f>
        <v/>
      </c>
      <c r="Y530" s="19" t="str">
        <f aca="false">IF(ISBLANK('Введення інформації'!Y529)=FALSE(),'Введення інформації'!Y529,IF(ISBLANK('Введення інформації'!A529)=FALSE(),"0",""))</f>
        <v/>
      </c>
      <c r="Z530" s="19" t="str">
        <f aca="false">LEFT('Введення інформації'!Z529,3)</f>
        <v/>
      </c>
      <c r="AA530" s="19" t="str">
        <f aca="false">IF(ISBLANK('Введення інформації'!AA529)=FALSE(),'Введення інформації'!AA529,IF(ISBLANK('Введення інформації'!A529)=FALSE(),"0",""))</f>
        <v/>
      </c>
      <c r="AB530" s="19" t="str">
        <f aca="false">IF('Введення інформації'!AB529="Так","true",IF(ISBLANK('Введення інформації'!A529)=FALSE(),"false",""))</f>
        <v/>
      </c>
      <c r="AC530" s="18" t="n">
        <f aca="false">'Введення інформації'!AC529</f>
        <v>0</v>
      </c>
    </row>
    <row r="531" customFormat="false" ht="15.75" hidden="false" customHeight="true" outlineLevel="0" collapsed="false">
      <c r="A531" s="18" t="n">
        <f aca="false">'Введення інформації'!A530</f>
        <v>0</v>
      </c>
      <c r="B531" s="19" t="str">
        <f aca="false">IF(ISBLANK('Введення інформації'!A530)=FALSE(),(MID('Введення інформації'!B530,7,4)&amp;"-"&amp;MID('Введення інформації'!B530,4,2)&amp;"-"&amp;MID('Введення інформації'!B530,1,2)),"")</f>
        <v/>
      </c>
      <c r="C531" s="18" t="n">
        <f aca="false">'Введення інформації'!C530</f>
        <v>0</v>
      </c>
      <c r="D531" s="20" t="str">
        <f aca="false">IF(ISBLANK('Введення інформації'!D530)=FALSE(),'Введення інформації'!D530,IF(ISBLANK('Введення інформації'!A530)=FALSE(),"null",""))</f>
        <v/>
      </c>
      <c r="E531" s="18" t="n">
        <f aca="false">'Введення інформації'!E530</f>
        <v>0</v>
      </c>
      <c r="F531" s="18" t="n">
        <f aca="false">'Введення інформації'!F530</f>
        <v>0</v>
      </c>
      <c r="G531" s="19" t="str">
        <f aca="false">LEFT('Введення інформації'!G530,1)</f>
        <v/>
      </c>
      <c r="H531" s="18" t="n">
        <f aca="false">'Введення інформації'!H530</f>
        <v>0</v>
      </c>
      <c r="I531" s="18" t="n">
        <f aca="false">'Введення інформації'!I530</f>
        <v>0</v>
      </c>
      <c r="J531" s="19" t="str">
        <f aca="false">IF(ISBLANK('Введення інформації'!J530)=FALSE(),'Введення інформації'!J530,IF(ISBLANK('Введення інформації'!A530)=FALSE(),"null",""))</f>
        <v/>
      </c>
      <c r="K531" s="18" t="n">
        <f aca="false">'Введення інформації'!K530</f>
        <v>0</v>
      </c>
      <c r="L531" s="19" t="str">
        <f aca="false">IF(ISBLANK('Введення інформації'!L530)=FALSE(),'Введення інформації'!L530,IF(ISBLANK('Введення інформації'!A530)=FALSE(),"null",""))</f>
        <v/>
      </c>
      <c r="M531" s="18" t="n">
        <f aca="false">'Введення інформації'!M530</f>
        <v>0</v>
      </c>
      <c r="N531" s="18" t="n">
        <f aca="false">'Введення інформації'!N530</f>
        <v>0</v>
      </c>
      <c r="O531" s="19" t="str">
        <f aca="false">IF(ISBLANK('Введення інформації'!O530)=FALSE(),'Введення інформації'!O530,IF(ISBLANK('Введення інформації'!A530)=FALSE(),"null",""))</f>
        <v/>
      </c>
      <c r="P531" s="19" t="str">
        <f aca="false">IF(ISBLANK('Введення інформації'!P530)=FALSE(),'Введення інформації'!P530,IF(ISBLANK('Введення інформації'!B530)=FALSE(),"null",""))</f>
        <v/>
      </c>
      <c r="Q531" s="18" t="n">
        <f aca="false">'Введення інформації'!Q530</f>
        <v>0</v>
      </c>
      <c r="R531" s="18" t="n">
        <f aca="false">'Введення інформації'!R530</f>
        <v>0</v>
      </c>
      <c r="S531" s="18" t="n">
        <f aca="false">'Введення інформації'!S530</f>
        <v>0</v>
      </c>
      <c r="T531" s="19" t="str">
        <f aca="false">IF(ISBLANK('Введення інформації'!A530)=FALSE(),(MID('Введення інформації'!T530,7,4)&amp;"-"&amp;MID('Введення інформації'!T530,4,2)&amp;"-"&amp;MID('Введення інформації'!T530,1,2)),"")</f>
        <v/>
      </c>
      <c r="U531" s="19" t="str">
        <f aca="false">IF(ISBLANK('Введення інформації'!B530)=FALSE(),(MID('Введення інформації'!U530,7,4)&amp;"-"&amp;MID('Введення інформації'!U530,4,2)&amp;"-"&amp;MID('Введення інформації'!U530,1,2)),"")</f>
        <v/>
      </c>
      <c r="V531" s="19" t="str">
        <f aca="false">IF('Введення інформації'!V530="Так","true",IF(ISBLANK('Введення інформації'!A530)=FALSE(),"false",""))</f>
        <v/>
      </c>
      <c r="W531" s="18" t="n">
        <f aca="false">'Введення інформації'!W530</f>
        <v>0</v>
      </c>
      <c r="X531" s="19" t="str">
        <f aca="false">IF('Введення інформації'!X530="Так","true",IF(ISBLANK('Введення інформації'!A530)=FALSE(),"false",""))</f>
        <v/>
      </c>
      <c r="Y531" s="19" t="str">
        <f aca="false">IF(ISBLANK('Введення інформації'!Y530)=FALSE(),'Введення інформації'!Y530,IF(ISBLANK('Введення інформації'!A530)=FALSE(),"0",""))</f>
        <v/>
      </c>
      <c r="Z531" s="19" t="str">
        <f aca="false">LEFT('Введення інформації'!Z530,3)</f>
        <v/>
      </c>
      <c r="AA531" s="19" t="str">
        <f aca="false">IF(ISBLANK('Введення інформації'!AA530)=FALSE(),'Введення інформації'!AA530,IF(ISBLANK('Введення інформації'!A530)=FALSE(),"0",""))</f>
        <v/>
      </c>
      <c r="AB531" s="19" t="str">
        <f aca="false">IF('Введення інформації'!AB530="Так","true",IF(ISBLANK('Введення інформації'!A530)=FALSE(),"false",""))</f>
        <v/>
      </c>
      <c r="AC531" s="18" t="n">
        <f aca="false">'Введення інформації'!AC530</f>
        <v>0</v>
      </c>
    </row>
    <row r="532" customFormat="false" ht="15.75" hidden="false" customHeight="true" outlineLevel="0" collapsed="false">
      <c r="A532" s="18" t="n">
        <f aca="false">'Введення інформації'!A531</f>
        <v>0</v>
      </c>
      <c r="B532" s="19" t="str">
        <f aca="false">IF(ISBLANK('Введення інформації'!A531)=FALSE(),(MID('Введення інформації'!B531,7,4)&amp;"-"&amp;MID('Введення інформації'!B531,4,2)&amp;"-"&amp;MID('Введення інформації'!B531,1,2)),"")</f>
        <v/>
      </c>
      <c r="C532" s="18" t="n">
        <f aca="false">'Введення інформації'!C531</f>
        <v>0</v>
      </c>
      <c r="D532" s="20" t="str">
        <f aca="false">IF(ISBLANK('Введення інформації'!D531)=FALSE(),'Введення інформації'!D531,IF(ISBLANK('Введення інформації'!A531)=FALSE(),"null",""))</f>
        <v/>
      </c>
      <c r="E532" s="18" t="n">
        <f aca="false">'Введення інформації'!E531</f>
        <v>0</v>
      </c>
      <c r="F532" s="18" t="n">
        <f aca="false">'Введення інформації'!F531</f>
        <v>0</v>
      </c>
      <c r="G532" s="19" t="str">
        <f aca="false">LEFT('Введення інформації'!G531,1)</f>
        <v/>
      </c>
      <c r="H532" s="18" t="n">
        <f aca="false">'Введення інформації'!H531</f>
        <v>0</v>
      </c>
      <c r="I532" s="18" t="n">
        <f aca="false">'Введення інформації'!I531</f>
        <v>0</v>
      </c>
      <c r="J532" s="19" t="str">
        <f aca="false">IF(ISBLANK('Введення інформації'!J531)=FALSE(),'Введення інформації'!J531,IF(ISBLANK('Введення інформації'!A531)=FALSE(),"null",""))</f>
        <v/>
      </c>
      <c r="K532" s="18" t="n">
        <f aca="false">'Введення інформації'!K531</f>
        <v>0</v>
      </c>
      <c r="L532" s="19" t="str">
        <f aca="false">IF(ISBLANK('Введення інформації'!L531)=FALSE(),'Введення інформації'!L531,IF(ISBLANK('Введення інформації'!A531)=FALSE(),"null",""))</f>
        <v/>
      </c>
      <c r="M532" s="18" t="n">
        <f aca="false">'Введення інформації'!M531</f>
        <v>0</v>
      </c>
      <c r="N532" s="18" t="n">
        <f aca="false">'Введення інформації'!N531</f>
        <v>0</v>
      </c>
      <c r="O532" s="19" t="str">
        <f aca="false">IF(ISBLANK('Введення інформації'!O531)=FALSE(),'Введення інформації'!O531,IF(ISBLANK('Введення інформації'!A531)=FALSE(),"null",""))</f>
        <v/>
      </c>
      <c r="P532" s="19" t="str">
        <f aca="false">IF(ISBLANK('Введення інформації'!P531)=FALSE(),'Введення інформації'!P531,IF(ISBLANK('Введення інформації'!B531)=FALSE(),"null",""))</f>
        <v/>
      </c>
      <c r="Q532" s="18" t="n">
        <f aca="false">'Введення інформації'!Q531</f>
        <v>0</v>
      </c>
      <c r="R532" s="18" t="n">
        <f aca="false">'Введення інформації'!R531</f>
        <v>0</v>
      </c>
      <c r="S532" s="18" t="n">
        <f aca="false">'Введення інформації'!S531</f>
        <v>0</v>
      </c>
      <c r="T532" s="19" t="str">
        <f aca="false">IF(ISBLANK('Введення інформації'!A531)=FALSE(),(MID('Введення інформації'!T531,7,4)&amp;"-"&amp;MID('Введення інформації'!T531,4,2)&amp;"-"&amp;MID('Введення інформації'!T531,1,2)),"")</f>
        <v/>
      </c>
      <c r="U532" s="19" t="str">
        <f aca="false">IF(ISBLANK('Введення інформації'!B531)=FALSE(),(MID('Введення інформації'!U531,7,4)&amp;"-"&amp;MID('Введення інформації'!U531,4,2)&amp;"-"&amp;MID('Введення інформації'!U531,1,2)),"")</f>
        <v/>
      </c>
      <c r="V532" s="19" t="str">
        <f aca="false">IF('Введення інформації'!V531="Так","true",IF(ISBLANK('Введення інформації'!A531)=FALSE(),"false",""))</f>
        <v/>
      </c>
      <c r="W532" s="18" t="n">
        <f aca="false">'Введення інформації'!W531</f>
        <v>0</v>
      </c>
      <c r="X532" s="19" t="str">
        <f aca="false">IF('Введення інформації'!X531="Так","true",IF(ISBLANK('Введення інформації'!A531)=FALSE(),"false",""))</f>
        <v/>
      </c>
      <c r="Y532" s="19" t="str">
        <f aca="false">IF(ISBLANK('Введення інформації'!Y531)=FALSE(),'Введення інформації'!Y531,IF(ISBLANK('Введення інформації'!A531)=FALSE(),"0",""))</f>
        <v/>
      </c>
      <c r="Z532" s="19" t="str">
        <f aca="false">LEFT('Введення інформації'!Z531,3)</f>
        <v/>
      </c>
      <c r="AA532" s="19" t="str">
        <f aca="false">IF(ISBLANK('Введення інформації'!AA531)=FALSE(),'Введення інформації'!AA531,IF(ISBLANK('Введення інформації'!A531)=FALSE(),"0",""))</f>
        <v/>
      </c>
      <c r="AB532" s="19" t="str">
        <f aca="false">IF('Введення інформації'!AB531="Так","true",IF(ISBLANK('Введення інформації'!A531)=FALSE(),"false",""))</f>
        <v/>
      </c>
      <c r="AC532" s="18" t="n">
        <f aca="false">'Введення інформації'!AC531</f>
        <v>0</v>
      </c>
    </row>
    <row r="533" customFormat="false" ht="15.75" hidden="false" customHeight="true" outlineLevel="0" collapsed="false">
      <c r="A533" s="18" t="n">
        <f aca="false">'Введення інформації'!A532</f>
        <v>0</v>
      </c>
      <c r="B533" s="19" t="str">
        <f aca="false">IF(ISBLANK('Введення інформації'!A532)=FALSE(),(MID('Введення інформації'!B532,7,4)&amp;"-"&amp;MID('Введення інформації'!B532,4,2)&amp;"-"&amp;MID('Введення інформації'!B532,1,2)),"")</f>
        <v/>
      </c>
      <c r="C533" s="18" t="n">
        <f aca="false">'Введення інформації'!C532</f>
        <v>0</v>
      </c>
      <c r="D533" s="20" t="str">
        <f aca="false">IF(ISBLANK('Введення інформації'!D532)=FALSE(),'Введення інформації'!D532,IF(ISBLANK('Введення інформації'!A532)=FALSE(),"null",""))</f>
        <v/>
      </c>
      <c r="E533" s="18" t="n">
        <f aca="false">'Введення інформації'!E532</f>
        <v>0</v>
      </c>
      <c r="F533" s="18" t="n">
        <f aca="false">'Введення інформації'!F532</f>
        <v>0</v>
      </c>
      <c r="G533" s="19" t="str">
        <f aca="false">LEFT('Введення інформації'!G532,1)</f>
        <v/>
      </c>
      <c r="H533" s="18" t="n">
        <f aca="false">'Введення інформації'!H532</f>
        <v>0</v>
      </c>
      <c r="I533" s="18" t="n">
        <f aca="false">'Введення інформації'!I532</f>
        <v>0</v>
      </c>
      <c r="J533" s="19" t="str">
        <f aca="false">IF(ISBLANK('Введення інформації'!J532)=FALSE(),'Введення інформації'!J532,IF(ISBLANK('Введення інформації'!A532)=FALSE(),"null",""))</f>
        <v/>
      </c>
      <c r="K533" s="18" t="n">
        <f aca="false">'Введення інформації'!K532</f>
        <v>0</v>
      </c>
      <c r="L533" s="19" t="str">
        <f aca="false">IF(ISBLANK('Введення інформації'!L532)=FALSE(),'Введення інформації'!L532,IF(ISBLANK('Введення інформації'!A532)=FALSE(),"null",""))</f>
        <v/>
      </c>
      <c r="M533" s="18" t="n">
        <f aca="false">'Введення інформації'!M532</f>
        <v>0</v>
      </c>
      <c r="N533" s="18" t="n">
        <f aca="false">'Введення інформації'!N532</f>
        <v>0</v>
      </c>
      <c r="O533" s="19" t="str">
        <f aca="false">IF(ISBLANK('Введення інформації'!O532)=FALSE(),'Введення інформації'!O532,IF(ISBLANK('Введення інформації'!A532)=FALSE(),"null",""))</f>
        <v/>
      </c>
      <c r="P533" s="19" t="str">
        <f aca="false">IF(ISBLANK('Введення інформації'!P532)=FALSE(),'Введення інформації'!P532,IF(ISBLANK('Введення інформації'!B532)=FALSE(),"null",""))</f>
        <v/>
      </c>
      <c r="Q533" s="18" t="n">
        <f aca="false">'Введення інформації'!Q532</f>
        <v>0</v>
      </c>
      <c r="R533" s="18" t="n">
        <f aca="false">'Введення інформації'!R532</f>
        <v>0</v>
      </c>
      <c r="S533" s="18" t="n">
        <f aca="false">'Введення інформації'!S532</f>
        <v>0</v>
      </c>
      <c r="T533" s="19" t="str">
        <f aca="false">IF(ISBLANK('Введення інформації'!A532)=FALSE(),(MID('Введення інформації'!T532,7,4)&amp;"-"&amp;MID('Введення інформації'!T532,4,2)&amp;"-"&amp;MID('Введення інформації'!T532,1,2)),"")</f>
        <v/>
      </c>
      <c r="U533" s="19" t="str">
        <f aca="false">IF(ISBLANK('Введення інформації'!B532)=FALSE(),(MID('Введення інформації'!U532,7,4)&amp;"-"&amp;MID('Введення інформації'!U532,4,2)&amp;"-"&amp;MID('Введення інформації'!U532,1,2)),"")</f>
        <v/>
      </c>
      <c r="V533" s="19" t="str">
        <f aca="false">IF('Введення інформації'!V532="Так","true",IF(ISBLANK('Введення інформації'!A532)=FALSE(),"false",""))</f>
        <v/>
      </c>
      <c r="W533" s="18" t="n">
        <f aca="false">'Введення інформації'!W532</f>
        <v>0</v>
      </c>
      <c r="X533" s="19" t="str">
        <f aca="false">IF('Введення інформації'!X532="Так","true",IF(ISBLANK('Введення інформації'!A532)=FALSE(),"false",""))</f>
        <v/>
      </c>
      <c r="Y533" s="19" t="str">
        <f aca="false">IF(ISBLANK('Введення інформації'!Y532)=FALSE(),'Введення інформації'!Y532,IF(ISBLANK('Введення інформації'!A532)=FALSE(),"0",""))</f>
        <v/>
      </c>
      <c r="Z533" s="19" t="str">
        <f aca="false">LEFT('Введення інформації'!Z532,3)</f>
        <v/>
      </c>
      <c r="AA533" s="19" t="str">
        <f aca="false">IF(ISBLANK('Введення інформації'!AA532)=FALSE(),'Введення інформації'!AA532,IF(ISBLANK('Введення інформації'!A532)=FALSE(),"0",""))</f>
        <v/>
      </c>
      <c r="AB533" s="19" t="str">
        <f aca="false">IF('Введення інформації'!AB532="Так","true",IF(ISBLANK('Введення інформації'!A532)=FALSE(),"false",""))</f>
        <v/>
      </c>
      <c r="AC533" s="18" t="n">
        <f aca="false">'Введення інформації'!AC532</f>
        <v>0</v>
      </c>
    </row>
    <row r="534" customFormat="false" ht="15.75" hidden="false" customHeight="true" outlineLevel="0" collapsed="false">
      <c r="A534" s="18" t="n">
        <f aca="false">'Введення інформації'!A533</f>
        <v>0</v>
      </c>
      <c r="B534" s="19" t="str">
        <f aca="false">IF(ISBLANK('Введення інформації'!A533)=FALSE(),(MID('Введення інформації'!B533,7,4)&amp;"-"&amp;MID('Введення інформації'!B533,4,2)&amp;"-"&amp;MID('Введення інформації'!B533,1,2)),"")</f>
        <v/>
      </c>
      <c r="C534" s="18" t="n">
        <f aca="false">'Введення інформації'!C533</f>
        <v>0</v>
      </c>
      <c r="D534" s="20" t="str">
        <f aca="false">IF(ISBLANK('Введення інформації'!D533)=FALSE(),'Введення інформації'!D533,IF(ISBLANK('Введення інформації'!A533)=FALSE(),"null",""))</f>
        <v/>
      </c>
      <c r="E534" s="18" t="n">
        <f aca="false">'Введення інформації'!E533</f>
        <v>0</v>
      </c>
      <c r="F534" s="18" t="n">
        <f aca="false">'Введення інформації'!F533</f>
        <v>0</v>
      </c>
      <c r="G534" s="19" t="str">
        <f aca="false">LEFT('Введення інформації'!G533,1)</f>
        <v/>
      </c>
      <c r="H534" s="18" t="n">
        <f aca="false">'Введення інформації'!H533</f>
        <v>0</v>
      </c>
      <c r="I534" s="18" t="n">
        <f aca="false">'Введення інформації'!I533</f>
        <v>0</v>
      </c>
      <c r="J534" s="19" t="str">
        <f aca="false">IF(ISBLANK('Введення інформації'!J533)=FALSE(),'Введення інформації'!J533,IF(ISBLANK('Введення інформації'!A533)=FALSE(),"null",""))</f>
        <v/>
      </c>
      <c r="K534" s="18" t="n">
        <f aca="false">'Введення інформації'!K533</f>
        <v>0</v>
      </c>
      <c r="L534" s="19" t="str">
        <f aca="false">IF(ISBLANK('Введення інформації'!L533)=FALSE(),'Введення інформації'!L533,IF(ISBLANK('Введення інформації'!A533)=FALSE(),"null",""))</f>
        <v/>
      </c>
      <c r="M534" s="18" t="n">
        <f aca="false">'Введення інформації'!M533</f>
        <v>0</v>
      </c>
      <c r="N534" s="18" t="n">
        <f aca="false">'Введення інформації'!N533</f>
        <v>0</v>
      </c>
      <c r="O534" s="19" t="str">
        <f aca="false">IF(ISBLANK('Введення інформації'!O533)=FALSE(),'Введення інформації'!O533,IF(ISBLANK('Введення інформації'!A533)=FALSE(),"null",""))</f>
        <v/>
      </c>
      <c r="P534" s="19" t="str">
        <f aca="false">IF(ISBLANK('Введення інформації'!P533)=FALSE(),'Введення інформації'!P533,IF(ISBLANK('Введення інформації'!B533)=FALSE(),"null",""))</f>
        <v/>
      </c>
      <c r="Q534" s="18" t="n">
        <f aca="false">'Введення інформації'!Q533</f>
        <v>0</v>
      </c>
      <c r="R534" s="18" t="n">
        <f aca="false">'Введення інформації'!R533</f>
        <v>0</v>
      </c>
      <c r="S534" s="18" t="n">
        <f aca="false">'Введення інформації'!S533</f>
        <v>0</v>
      </c>
      <c r="T534" s="19" t="str">
        <f aca="false">IF(ISBLANK('Введення інформації'!A533)=FALSE(),(MID('Введення інформації'!T533,7,4)&amp;"-"&amp;MID('Введення інформації'!T533,4,2)&amp;"-"&amp;MID('Введення інформації'!T533,1,2)),"")</f>
        <v/>
      </c>
      <c r="U534" s="19" t="str">
        <f aca="false">IF(ISBLANK('Введення інформації'!B533)=FALSE(),(MID('Введення інформації'!U533,7,4)&amp;"-"&amp;MID('Введення інформації'!U533,4,2)&amp;"-"&amp;MID('Введення інформації'!U533,1,2)),"")</f>
        <v/>
      </c>
      <c r="V534" s="19" t="str">
        <f aca="false">IF('Введення інформації'!V533="Так","true",IF(ISBLANK('Введення інформації'!A533)=FALSE(),"false",""))</f>
        <v/>
      </c>
      <c r="W534" s="18" t="n">
        <f aca="false">'Введення інформації'!W533</f>
        <v>0</v>
      </c>
      <c r="X534" s="19" t="str">
        <f aca="false">IF('Введення інформації'!X533="Так","true",IF(ISBLANK('Введення інформації'!A533)=FALSE(),"false",""))</f>
        <v/>
      </c>
      <c r="Y534" s="19" t="str">
        <f aca="false">IF(ISBLANK('Введення інформації'!Y533)=FALSE(),'Введення інформації'!Y533,IF(ISBLANK('Введення інформації'!A533)=FALSE(),"0",""))</f>
        <v/>
      </c>
      <c r="Z534" s="19" t="str">
        <f aca="false">LEFT('Введення інформації'!Z533,3)</f>
        <v/>
      </c>
      <c r="AA534" s="19" t="str">
        <f aca="false">IF(ISBLANK('Введення інформації'!AA533)=FALSE(),'Введення інформації'!AA533,IF(ISBLANK('Введення інформації'!A533)=FALSE(),"0",""))</f>
        <v/>
      </c>
      <c r="AB534" s="19" t="str">
        <f aca="false">IF('Введення інформації'!AB533="Так","true",IF(ISBLANK('Введення інформації'!A533)=FALSE(),"false",""))</f>
        <v/>
      </c>
      <c r="AC534" s="18" t="n">
        <f aca="false">'Введення інформації'!AC533</f>
        <v>0</v>
      </c>
    </row>
    <row r="535" customFormat="false" ht="15.75" hidden="false" customHeight="true" outlineLevel="0" collapsed="false">
      <c r="A535" s="18" t="n">
        <f aca="false">'Введення інформації'!A534</f>
        <v>0</v>
      </c>
      <c r="B535" s="19" t="str">
        <f aca="false">IF(ISBLANK('Введення інформації'!A534)=FALSE(),(MID('Введення інформації'!B534,7,4)&amp;"-"&amp;MID('Введення інформації'!B534,4,2)&amp;"-"&amp;MID('Введення інформації'!B534,1,2)),"")</f>
        <v/>
      </c>
      <c r="C535" s="18" t="n">
        <f aca="false">'Введення інформації'!C534</f>
        <v>0</v>
      </c>
      <c r="D535" s="20" t="str">
        <f aca="false">IF(ISBLANK('Введення інформації'!D534)=FALSE(),'Введення інформації'!D534,IF(ISBLANK('Введення інформації'!A534)=FALSE(),"null",""))</f>
        <v/>
      </c>
      <c r="E535" s="18" t="n">
        <f aca="false">'Введення інформації'!E534</f>
        <v>0</v>
      </c>
      <c r="F535" s="18" t="n">
        <f aca="false">'Введення інформації'!F534</f>
        <v>0</v>
      </c>
      <c r="G535" s="19" t="str">
        <f aca="false">LEFT('Введення інформації'!G534,1)</f>
        <v/>
      </c>
      <c r="H535" s="18" t="n">
        <f aca="false">'Введення інформації'!H534</f>
        <v>0</v>
      </c>
      <c r="I535" s="18" t="n">
        <f aca="false">'Введення інформації'!I534</f>
        <v>0</v>
      </c>
      <c r="J535" s="19" t="str">
        <f aca="false">IF(ISBLANK('Введення інформації'!J534)=FALSE(),'Введення інформації'!J534,IF(ISBLANK('Введення інформації'!A534)=FALSE(),"null",""))</f>
        <v/>
      </c>
      <c r="K535" s="18" t="n">
        <f aca="false">'Введення інформації'!K534</f>
        <v>0</v>
      </c>
      <c r="L535" s="19" t="str">
        <f aca="false">IF(ISBLANK('Введення інформації'!L534)=FALSE(),'Введення інформації'!L534,IF(ISBLANK('Введення інформації'!A534)=FALSE(),"null",""))</f>
        <v/>
      </c>
      <c r="M535" s="18" t="n">
        <f aca="false">'Введення інформації'!M534</f>
        <v>0</v>
      </c>
      <c r="N535" s="18" t="n">
        <f aca="false">'Введення інформації'!N534</f>
        <v>0</v>
      </c>
      <c r="O535" s="19" t="str">
        <f aca="false">IF(ISBLANK('Введення інформації'!O534)=FALSE(),'Введення інформації'!O534,IF(ISBLANK('Введення інформації'!A534)=FALSE(),"null",""))</f>
        <v/>
      </c>
      <c r="P535" s="19" t="str">
        <f aca="false">IF(ISBLANK('Введення інформації'!P534)=FALSE(),'Введення інформації'!P534,IF(ISBLANK('Введення інформації'!B534)=FALSE(),"null",""))</f>
        <v/>
      </c>
      <c r="Q535" s="18" t="n">
        <f aca="false">'Введення інформації'!Q534</f>
        <v>0</v>
      </c>
      <c r="R535" s="18" t="n">
        <f aca="false">'Введення інформації'!R534</f>
        <v>0</v>
      </c>
      <c r="S535" s="18" t="n">
        <f aca="false">'Введення інформації'!S534</f>
        <v>0</v>
      </c>
      <c r="T535" s="19" t="str">
        <f aca="false">IF(ISBLANK('Введення інформації'!A534)=FALSE(),(MID('Введення інформації'!T534,7,4)&amp;"-"&amp;MID('Введення інформації'!T534,4,2)&amp;"-"&amp;MID('Введення інформації'!T534,1,2)),"")</f>
        <v/>
      </c>
      <c r="U535" s="19" t="str">
        <f aca="false">IF(ISBLANK('Введення інформації'!B534)=FALSE(),(MID('Введення інформації'!U534,7,4)&amp;"-"&amp;MID('Введення інформації'!U534,4,2)&amp;"-"&amp;MID('Введення інформації'!U534,1,2)),"")</f>
        <v/>
      </c>
      <c r="V535" s="19" t="str">
        <f aca="false">IF('Введення інформації'!V534="Так","true",IF(ISBLANK('Введення інформації'!A534)=FALSE(),"false",""))</f>
        <v/>
      </c>
      <c r="W535" s="18" t="n">
        <f aca="false">'Введення інформації'!W534</f>
        <v>0</v>
      </c>
      <c r="X535" s="19" t="str">
        <f aca="false">IF('Введення інформації'!X534="Так","true",IF(ISBLANK('Введення інформації'!A534)=FALSE(),"false",""))</f>
        <v/>
      </c>
      <c r="Y535" s="19" t="str">
        <f aca="false">IF(ISBLANK('Введення інформації'!Y534)=FALSE(),'Введення інформації'!Y534,IF(ISBLANK('Введення інформації'!A534)=FALSE(),"0",""))</f>
        <v/>
      </c>
      <c r="Z535" s="19" t="str">
        <f aca="false">LEFT('Введення інформації'!Z534,3)</f>
        <v/>
      </c>
      <c r="AA535" s="19" t="str">
        <f aca="false">IF(ISBLANK('Введення інформації'!AA534)=FALSE(),'Введення інформації'!AA534,IF(ISBLANK('Введення інформації'!A534)=FALSE(),"0",""))</f>
        <v/>
      </c>
      <c r="AB535" s="19" t="str">
        <f aca="false">IF('Введення інформації'!AB534="Так","true",IF(ISBLANK('Введення інформації'!A534)=FALSE(),"false",""))</f>
        <v/>
      </c>
      <c r="AC535" s="18" t="n">
        <f aca="false">'Введення інформації'!AC534</f>
        <v>0</v>
      </c>
    </row>
    <row r="536" customFormat="false" ht="15.75" hidden="false" customHeight="true" outlineLevel="0" collapsed="false">
      <c r="A536" s="18" t="n">
        <f aca="false">'Введення інформації'!A535</f>
        <v>0</v>
      </c>
      <c r="B536" s="19" t="str">
        <f aca="false">IF(ISBLANK('Введення інформації'!A535)=FALSE(),(MID('Введення інформації'!B535,7,4)&amp;"-"&amp;MID('Введення інформації'!B535,4,2)&amp;"-"&amp;MID('Введення інформації'!B535,1,2)),"")</f>
        <v/>
      </c>
      <c r="C536" s="18" t="n">
        <f aca="false">'Введення інформації'!C535</f>
        <v>0</v>
      </c>
      <c r="D536" s="20" t="str">
        <f aca="false">IF(ISBLANK('Введення інформації'!D535)=FALSE(),'Введення інформації'!D535,IF(ISBLANK('Введення інформації'!A535)=FALSE(),"null",""))</f>
        <v/>
      </c>
      <c r="E536" s="18" t="n">
        <f aca="false">'Введення інформації'!E535</f>
        <v>0</v>
      </c>
      <c r="F536" s="18" t="n">
        <f aca="false">'Введення інформації'!F535</f>
        <v>0</v>
      </c>
      <c r="G536" s="19" t="str">
        <f aca="false">LEFT('Введення інформації'!G535,1)</f>
        <v/>
      </c>
      <c r="H536" s="18" t="n">
        <f aca="false">'Введення інформації'!H535</f>
        <v>0</v>
      </c>
      <c r="I536" s="18" t="n">
        <f aca="false">'Введення інформації'!I535</f>
        <v>0</v>
      </c>
      <c r="J536" s="19" t="str">
        <f aca="false">IF(ISBLANK('Введення інформації'!J535)=FALSE(),'Введення інформації'!J535,IF(ISBLANK('Введення інформації'!A535)=FALSE(),"null",""))</f>
        <v/>
      </c>
      <c r="K536" s="18" t="n">
        <f aca="false">'Введення інформації'!K535</f>
        <v>0</v>
      </c>
      <c r="L536" s="19" t="str">
        <f aca="false">IF(ISBLANK('Введення інформації'!L535)=FALSE(),'Введення інформації'!L535,IF(ISBLANK('Введення інформації'!A535)=FALSE(),"null",""))</f>
        <v/>
      </c>
      <c r="M536" s="18" t="n">
        <f aca="false">'Введення інформації'!M535</f>
        <v>0</v>
      </c>
      <c r="N536" s="18" t="n">
        <f aca="false">'Введення інформації'!N535</f>
        <v>0</v>
      </c>
      <c r="O536" s="19" t="str">
        <f aca="false">IF(ISBLANK('Введення інформації'!O535)=FALSE(),'Введення інформації'!O535,IF(ISBLANK('Введення інформації'!A535)=FALSE(),"null",""))</f>
        <v/>
      </c>
      <c r="P536" s="19" t="str">
        <f aca="false">IF(ISBLANK('Введення інформації'!P535)=FALSE(),'Введення інформації'!P535,IF(ISBLANK('Введення інформації'!B535)=FALSE(),"null",""))</f>
        <v/>
      </c>
      <c r="Q536" s="18" t="n">
        <f aca="false">'Введення інформації'!Q535</f>
        <v>0</v>
      </c>
      <c r="R536" s="18" t="n">
        <f aca="false">'Введення інформації'!R535</f>
        <v>0</v>
      </c>
      <c r="S536" s="18" t="n">
        <f aca="false">'Введення інформації'!S535</f>
        <v>0</v>
      </c>
      <c r="T536" s="19" t="str">
        <f aca="false">IF(ISBLANK('Введення інформації'!A535)=FALSE(),(MID('Введення інформації'!T535,7,4)&amp;"-"&amp;MID('Введення інформації'!T535,4,2)&amp;"-"&amp;MID('Введення інформації'!T535,1,2)),"")</f>
        <v/>
      </c>
      <c r="U536" s="19" t="str">
        <f aca="false">IF(ISBLANK('Введення інформації'!B535)=FALSE(),(MID('Введення інформації'!U535,7,4)&amp;"-"&amp;MID('Введення інформації'!U535,4,2)&amp;"-"&amp;MID('Введення інформації'!U535,1,2)),"")</f>
        <v/>
      </c>
      <c r="V536" s="19" t="str">
        <f aca="false">IF('Введення інформації'!V535="Так","true",IF(ISBLANK('Введення інформації'!A535)=FALSE(),"false",""))</f>
        <v/>
      </c>
      <c r="W536" s="18" t="n">
        <f aca="false">'Введення інформації'!W535</f>
        <v>0</v>
      </c>
      <c r="X536" s="19" t="str">
        <f aca="false">IF('Введення інформації'!X535="Так","true",IF(ISBLANK('Введення інформації'!A535)=FALSE(),"false",""))</f>
        <v/>
      </c>
      <c r="Y536" s="19" t="str">
        <f aca="false">IF(ISBLANK('Введення інформації'!Y535)=FALSE(),'Введення інформації'!Y535,IF(ISBLANK('Введення інформації'!A535)=FALSE(),"0",""))</f>
        <v/>
      </c>
      <c r="Z536" s="19" t="str">
        <f aca="false">LEFT('Введення інформації'!Z535,3)</f>
        <v/>
      </c>
      <c r="AA536" s="19" t="str">
        <f aca="false">IF(ISBLANK('Введення інформації'!AA535)=FALSE(),'Введення інформації'!AA535,IF(ISBLANK('Введення інформації'!A535)=FALSE(),"0",""))</f>
        <v/>
      </c>
      <c r="AB536" s="19" t="str">
        <f aca="false">IF('Введення інформації'!AB535="Так","true",IF(ISBLANK('Введення інформації'!A535)=FALSE(),"false",""))</f>
        <v/>
      </c>
      <c r="AC536" s="18" t="n">
        <f aca="false">'Введення інформації'!AC535</f>
        <v>0</v>
      </c>
    </row>
    <row r="537" customFormat="false" ht="15.75" hidden="false" customHeight="true" outlineLevel="0" collapsed="false">
      <c r="A537" s="18" t="n">
        <f aca="false">'Введення інформації'!A536</f>
        <v>0</v>
      </c>
      <c r="B537" s="19" t="str">
        <f aca="false">IF(ISBLANK('Введення інформації'!A536)=FALSE(),(MID('Введення інформації'!B536,7,4)&amp;"-"&amp;MID('Введення інформації'!B536,4,2)&amp;"-"&amp;MID('Введення інформації'!B536,1,2)),"")</f>
        <v/>
      </c>
      <c r="C537" s="18" t="n">
        <f aca="false">'Введення інформації'!C536</f>
        <v>0</v>
      </c>
      <c r="D537" s="20" t="str">
        <f aca="false">IF(ISBLANK('Введення інформації'!D536)=FALSE(),'Введення інформації'!D536,IF(ISBLANK('Введення інформації'!A536)=FALSE(),"null",""))</f>
        <v/>
      </c>
      <c r="E537" s="18" t="n">
        <f aca="false">'Введення інформації'!E536</f>
        <v>0</v>
      </c>
      <c r="F537" s="18" t="n">
        <f aca="false">'Введення інформації'!F536</f>
        <v>0</v>
      </c>
      <c r="G537" s="19" t="str">
        <f aca="false">LEFT('Введення інформації'!G536,1)</f>
        <v/>
      </c>
      <c r="H537" s="18" t="n">
        <f aca="false">'Введення інформації'!H536</f>
        <v>0</v>
      </c>
      <c r="I537" s="18" t="n">
        <f aca="false">'Введення інформації'!I536</f>
        <v>0</v>
      </c>
      <c r="J537" s="19" t="str">
        <f aca="false">IF(ISBLANK('Введення інформації'!J536)=FALSE(),'Введення інформації'!J536,IF(ISBLANK('Введення інформації'!A536)=FALSE(),"null",""))</f>
        <v/>
      </c>
      <c r="K537" s="18" t="n">
        <f aca="false">'Введення інформації'!K536</f>
        <v>0</v>
      </c>
      <c r="L537" s="19" t="str">
        <f aca="false">IF(ISBLANK('Введення інформації'!L536)=FALSE(),'Введення інформації'!L536,IF(ISBLANK('Введення інформації'!A536)=FALSE(),"null",""))</f>
        <v/>
      </c>
      <c r="M537" s="18" t="n">
        <f aca="false">'Введення інформації'!M536</f>
        <v>0</v>
      </c>
      <c r="N537" s="18" t="n">
        <f aca="false">'Введення інформації'!N536</f>
        <v>0</v>
      </c>
      <c r="O537" s="19" t="str">
        <f aca="false">IF(ISBLANK('Введення інформації'!O536)=FALSE(),'Введення інформації'!O536,IF(ISBLANK('Введення інформації'!A536)=FALSE(),"null",""))</f>
        <v/>
      </c>
      <c r="P537" s="19" t="str">
        <f aca="false">IF(ISBLANK('Введення інформації'!P536)=FALSE(),'Введення інформації'!P536,IF(ISBLANK('Введення інформації'!B536)=FALSE(),"null",""))</f>
        <v/>
      </c>
      <c r="Q537" s="18" t="n">
        <f aca="false">'Введення інформації'!Q536</f>
        <v>0</v>
      </c>
      <c r="R537" s="18" t="n">
        <f aca="false">'Введення інформації'!R536</f>
        <v>0</v>
      </c>
      <c r="S537" s="18" t="n">
        <f aca="false">'Введення інформації'!S536</f>
        <v>0</v>
      </c>
      <c r="T537" s="19" t="str">
        <f aca="false">IF(ISBLANK('Введення інформації'!A536)=FALSE(),(MID('Введення інформації'!T536,7,4)&amp;"-"&amp;MID('Введення інформації'!T536,4,2)&amp;"-"&amp;MID('Введення інформації'!T536,1,2)),"")</f>
        <v/>
      </c>
      <c r="U537" s="19" t="str">
        <f aca="false">IF(ISBLANK('Введення інформації'!B536)=FALSE(),(MID('Введення інформації'!U536,7,4)&amp;"-"&amp;MID('Введення інформації'!U536,4,2)&amp;"-"&amp;MID('Введення інформації'!U536,1,2)),"")</f>
        <v/>
      </c>
      <c r="V537" s="19" t="str">
        <f aca="false">IF('Введення інформації'!V536="Так","true",IF(ISBLANK('Введення інформації'!A536)=FALSE(),"false",""))</f>
        <v/>
      </c>
      <c r="W537" s="18" t="n">
        <f aca="false">'Введення інформації'!W536</f>
        <v>0</v>
      </c>
      <c r="X537" s="19" t="str">
        <f aca="false">IF('Введення інформації'!X536="Так","true",IF(ISBLANK('Введення інформації'!A536)=FALSE(),"false",""))</f>
        <v/>
      </c>
      <c r="Y537" s="19" t="str">
        <f aca="false">IF(ISBLANK('Введення інформації'!Y536)=FALSE(),'Введення інформації'!Y536,IF(ISBLANK('Введення інформації'!A536)=FALSE(),"0",""))</f>
        <v/>
      </c>
      <c r="Z537" s="19" t="str">
        <f aca="false">LEFT('Введення інформації'!Z536,3)</f>
        <v/>
      </c>
      <c r="AA537" s="19" t="str">
        <f aca="false">IF(ISBLANK('Введення інформації'!AA536)=FALSE(),'Введення інформації'!AA536,IF(ISBLANK('Введення інформації'!A536)=FALSE(),"0",""))</f>
        <v/>
      </c>
      <c r="AB537" s="19" t="str">
        <f aca="false">IF('Введення інформації'!AB536="Так","true",IF(ISBLANK('Введення інформації'!A536)=FALSE(),"false",""))</f>
        <v/>
      </c>
      <c r="AC537" s="18" t="n">
        <f aca="false">'Введення інформації'!AC536</f>
        <v>0</v>
      </c>
    </row>
    <row r="538" customFormat="false" ht="15.75" hidden="false" customHeight="true" outlineLevel="0" collapsed="false">
      <c r="A538" s="18" t="n">
        <f aca="false">'Введення інформації'!A537</f>
        <v>0</v>
      </c>
      <c r="B538" s="19" t="str">
        <f aca="false">IF(ISBLANK('Введення інформації'!A537)=FALSE(),(MID('Введення інформації'!B537,7,4)&amp;"-"&amp;MID('Введення інформації'!B537,4,2)&amp;"-"&amp;MID('Введення інформації'!B537,1,2)),"")</f>
        <v/>
      </c>
      <c r="C538" s="18" t="n">
        <f aca="false">'Введення інформації'!C537</f>
        <v>0</v>
      </c>
      <c r="D538" s="20" t="str">
        <f aca="false">IF(ISBLANK('Введення інформації'!D537)=FALSE(),'Введення інформації'!D537,IF(ISBLANK('Введення інформації'!A537)=FALSE(),"null",""))</f>
        <v/>
      </c>
      <c r="E538" s="18" t="n">
        <f aca="false">'Введення інформації'!E537</f>
        <v>0</v>
      </c>
      <c r="F538" s="18" t="n">
        <f aca="false">'Введення інформації'!F537</f>
        <v>0</v>
      </c>
      <c r="G538" s="19" t="str">
        <f aca="false">LEFT('Введення інформації'!G537,1)</f>
        <v/>
      </c>
      <c r="H538" s="18" t="n">
        <f aca="false">'Введення інформації'!H537</f>
        <v>0</v>
      </c>
      <c r="I538" s="18" t="n">
        <f aca="false">'Введення інформації'!I537</f>
        <v>0</v>
      </c>
      <c r="J538" s="19" t="str">
        <f aca="false">IF(ISBLANK('Введення інформації'!J537)=FALSE(),'Введення інформації'!J537,IF(ISBLANK('Введення інформації'!A537)=FALSE(),"null",""))</f>
        <v/>
      </c>
      <c r="K538" s="18" t="n">
        <f aca="false">'Введення інформації'!K537</f>
        <v>0</v>
      </c>
      <c r="L538" s="19" t="str">
        <f aca="false">IF(ISBLANK('Введення інформації'!L537)=FALSE(),'Введення інформації'!L537,IF(ISBLANK('Введення інформації'!A537)=FALSE(),"null",""))</f>
        <v/>
      </c>
      <c r="M538" s="18" t="n">
        <f aca="false">'Введення інформації'!M537</f>
        <v>0</v>
      </c>
      <c r="N538" s="18" t="n">
        <f aca="false">'Введення інформації'!N537</f>
        <v>0</v>
      </c>
      <c r="O538" s="19" t="str">
        <f aca="false">IF(ISBLANK('Введення інформації'!O537)=FALSE(),'Введення інформації'!O537,IF(ISBLANK('Введення інформації'!A537)=FALSE(),"null",""))</f>
        <v/>
      </c>
      <c r="P538" s="19" t="str">
        <f aca="false">IF(ISBLANK('Введення інформації'!P537)=FALSE(),'Введення інформації'!P537,IF(ISBLANK('Введення інформації'!B537)=FALSE(),"null",""))</f>
        <v/>
      </c>
      <c r="Q538" s="18" t="n">
        <f aca="false">'Введення інформації'!Q537</f>
        <v>0</v>
      </c>
      <c r="R538" s="18" t="n">
        <f aca="false">'Введення інформації'!R537</f>
        <v>0</v>
      </c>
      <c r="S538" s="18" t="n">
        <f aca="false">'Введення інформації'!S537</f>
        <v>0</v>
      </c>
      <c r="T538" s="19" t="str">
        <f aca="false">IF(ISBLANK('Введення інформації'!A537)=FALSE(),(MID('Введення інформації'!T537,7,4)&amp;"-"&amp;MID('Введення інформації'!T537,4,2)&amp;"-"&amp;MID('Введення інформації'!T537,1,2)),"")</f>
        <v/>
      </c>
      <c r="U538" s="19" t="str">
        <f aca="false">IF(ISBLANK('Введення інформації'!B537)=FALSE(),(MID('Введення інформації'!U537,7,4)&amp;"-"&amp;MID('Введення інформації'!U537,4,2)&amp;"-"&amp;MID('Введення інформації'!U537,1,2)),"")</f>
        <v/>
      </c>
      <c r="V538" s="19" t="str">
        <f aca="false">IF('Введення інформації'!V537="Так","true",IF(ISBLANK('Введення інформації'!A537)=FALSE(),"false",""))</f>
        <v/>
      </c>
      <c r="W538" s="18" t="n">
        <f aca="false">'Введення інформації'!W537</f>
        <v>0</v>
      </c>
      <c r="X538" s="19" t="str">
        <f aca="false">IF('Введення інформації'!X537="Так","true",IF(ISBLANK('Введення інформації'!A537)=FALSE(),"false",""))</f>
        <v/>
      </c>
      <c r="Y538" s="19" t="str">
        <f aca="false">IF(ISBLANK('Введення інформації'!Y537)=FALSE(),'Введення інформації'!Y537,IF(ISBLANK('Введення інформації'!A537)=FALSE(),"0",""))</f>
        <v/>
      </c>
      <c r="Z538" s="19" t="str">
        <f aca="false">LEFT('Введення інформації'!Z537,3)</f>
        <v/>
      </c>
      <c r="AA538" s="19" t="str">
        <f aca="false">IF(ISBLANK('Введення інформації'!AA537)=FALSE(),'Введення інформації'!AA537,IF(ISBLANK('Введення інформації'!A537)=FALSE(),"0",""))</f>
        <v/>
      </c>
      <c r="AB538" s="19" t="str">
        <f aca="false">IF('Введення інформації'!AB537="Так","true",IF(ISBLANK('Введення інформації'!A537)=FALSE(),"false",""))</f>
        <v/>
      </c>
      <c r="AC538" s="18" t="n">
        <f aca="false">'Введення інформації'!AC537</f>
        <v>0</v>
      </c>
    </row>
    <row r="539" customFormat="false" ht="15.75" hidden="false" customHeight="true" outlineLevel="0" collapsed="false">
      <c r="A539" s="18" t="n">
        <f aca="false">'Введення інформації'!A538</f>
        <v>0</v>
      </c>
      <c r="B539" s="19" t="str">
        <f aca="false">IF(ISBLANK('Введення інформації'!A538)=FALSE(),(MID('Введення інформації'!B538,7,4)&amp;"-"&amp;MID('Введення інформації'!B538,4,2)&amp;"-"&amp;MID('Введення інформації'!B538,1,2)),"")</f>
        <v/>
      </c>
      <c r="C539" s="18" t="n">
        <f aca="false">'Введення інформації'!C538</f>
        <v>0</v>
      </c>
      <c r="D539" s="20" t="str">
        <f aca="false">IF(ISBLANK('Введення інформації'!D538)=FALSE(),'Введення інформації'!D538,IF(ISBLANK('Введення інформації'!A538)=FALSE(),"null",""))</f>
        <v/>
      </c>
      <c r="E539" s="18" t="n">
        <f aca="false">'Введення інформації'!E538</f>
        <v>0</v>
      </c>
      <c r="F539" s="18" t="n">
        <f aca="false">'Введення інформації'!F538</f>
        <v>0</v>
      </c>
      <c r="G539" s="19" t="str">
        <f aca="false">LEFT('Введення інформації'!G538,1)</f>
        <v/>
      </c>
      <c r="H539" s="18" t="n">
        <f aca="false">'Введення інформації'!H538</f>
        <v>0</v>
      </c>
      <c r="I539" s="18" t="n">
        <f aca="false">'Введення інформації'!I538</f>
        <v>0</v>
      </c>
      <c r="J539" s="19" t="str">
        <f aca="false">IF(ISBLANK('Введення інформації'!J538)=FALSE(),'Введення інформації'!J538,IF(ISBLANK('Введення інформації'!A538)=FALSE(),"null",""))</f>
        <v/>
      </c>
      <c r="K539" s="18" t="n">
        <f aca="false">'Введення інформації'!K538</f>
        <v>0</v>
      </c>
      <c r="L539" s="19" t="str">
        <f aca="false">IF(ISBLANK('Введення інформації'!L538)=FALSE(),'Введення інформації'!L538,IF(ISBLANK('Введення інформації'!A538)=FALSE(),"null",""))</f>
        <v/>
      </c>
      <c r="M539" s="18" t="n">
        <f aca="false">'Введення інформації'!M538</f>
        <v>0</v>
      </c>
      <c r="N539" s="18" t="n">
        <f aca="false">'Введення інформації'!N538</f>
        <v>0</v>
      </c>
      <c r="O539" s="19" t="str">
        <f aca="false">IF(ISBLANK('Введення інформації'!O538)=FALSE(),'Введення інформації'!O538,IF(ISBLANK('Введення інформації'!A538)=FALSE(),"null",""))</f>
        <v/>
      </c>
      <c r="P539" s="19" t="str">
        <f aca="false">IF(ISBLANK('Введення інформації'!P538)=FALSE(),'Введення інформації'!P538,IF(ISBLANK('Введення інформації'!B538)=FALSE(),"null",""))</f>
        <v/>
      </c>
      <c r="Q539" s="18" t="n">
        <f aca="false">'Введення інформації'!Q538</f>
        <v>0</v>
      </c>
      <c r="R539" s="18" t="n">
        <f aca="false">'Введення інформації'!R538</f>
        <v>0</v>
      </c>
      <c r="S539" s="18" t="n">
        <f aca="false">'Введення інформації'!S538</f>
        <v>0</v>
      </c>
      <c r="T539" s="19" t="str">
        <f aca="false">IF(ISBLANK('Введення інформації'!A538)=FALSE(),(MID('Введення інформації'!T538,7,4)&amp;"-"&amp;MID('Введення інформації'!T538,4,2)&amp;"-"&amp;MID('Введення інформації'!T538,1,2)),"")</f>
        <v/>
      </c>
      <c r="U539" s="19" t="str">
        <f aca="false">IF(ISBLANK('Введення інформації'!B538)=FALSE(),(MID('Введення інформації'!U538,7,4)&amp;"-"&amp;MID('Введення інформації'!U538,4,2)&amp;"-"&amp;MID('Введення інформації'!U538,1,2)),"")</f>
        <v/>
      </c>
      <c r="V539" s="19" t="str">
        <f aca="false">IF('Введення інформації'!V538="Так","true",IF(ISBLANK('Введення інформації'!A538)=FALSE(),"false",""))</f>
        <v/>
      </c>
      <c r="W539" s="18" t="n">
        <f aca="false">'Введення інформації'!W538</f>
        <v>0</v>
      </c>
      <c r="X539" s="19" t="str">
        <f aca="false">IF('Введення інформації'!X538="Так","true",IF(ISBLANK('Введення інформації'!A538)=FALSE(),"false",""))</f>
        <v/>
      </c>
      <c r="Y539" s="19" t="str">
        <f aca="false">IF(ISBLANK('Введення інформації'!Y538)=FALSE(),'Введення інформації'!Y538,IF(ISBLANK('Введення інформації'!A538)=FALSE(),"0",""))</f>
        <v/>
      </c>
      <c r="Z539" s="19" t="str">
        <f aca="false">LEFT('Введення інформації'!Z538,3)</f>
        <v/>
      </c>
      <c r="AA539" s="19" t="str">
        <f aca="false">IF(ISBLANK('Введення інформації'!AA538)=FALSE(),'Введення інформації'!AA538,IF(ISBLANK('Введення інформації'!A538)=FALSE(),"0",""))</f>
        <v/>
      </c>
      <c r="AB539" s="19" t="str">
        <f aca="false">IF('Введення інформації'!AB538="Так","true",IF(ISBLANK('Введення інформації'!A538)=FALSE(),"false",""))</f>
        <v/>
      </c>
      <c r="AC539" s="18" t="n">
        <f aca="false">'Введення інформації'!AC538</f>
        <v>0</v>
      </c>
    </row>
    <row r="540" customFormat="false" ht="15.75" hidden="false" customHeight="true" outlineLevel="0" collapsed="false">
      <c r="A540" s="18" t="n">
        <f aca="false">'Введення інформації'!A539</f>
        <v>0</v>
      </c>
      <c r="B540" s="19" t="str">
        <f aca="false">IF(ISBLANK('Введення інформації'!A539)=FALSE(),(MID('Введення інформації'!B539,7,4)&amp;"-"&amp;MID('Введення інформації'!B539,4,2)&amp;"-"&amp;MID('Введення інформації'!B539,1,2)),"")</f>
        <v/>
      </c>
      <c r="C540" s="18" t="n">
        <f aca="false">'Введення інформації'!C539</f>
        <v>0</v>
      </c>
      <c r="D540" s="20" t="str">
        <f aca="false">IF(ISBLANK('Введення інформації'!D539)=FALSE(),'Введення інформації'!D539,IF(ISBLANK('Введення інформації'!A539)=FALSE(),"null",""))</f>
        <v/>
      </c>
      <c r="E540" s="18" t="n">
        <f aca="false">'Введення інформації'!E539</f>
        <v>0</v>
      </c>
      <c r="F540" s="18" t="n">
        <f aca="false">'Введення інформації'!F539</f>
        <v>0</v>
      </c>
      <c r="G540" s="19" t="str">
        <f aca="false">LEFT('Введення інформації'!G539,1)</f>
        <v/>
      </c>
      <c r="H540" s="18" t="n">
        <f aca="false">'Введення інформації'!H539</f>
        <v>0</v>
      </c>
      <c r="I540" s="18" t="n">
        <f aca="false">'Введення інформації'!I539</f>
        <v>0</v>
      </c>
      <c r="J540" s="19" t="str">
        <f aca="false">IF(ISBLANK('Введення інформації'!J539)=FALSE(),'Введення інформації'!J539,IF(ISBLANK('Введення інформації'!A539)=FALSE(),"null",""))</f>
        <v/>
      </c>
      <c r="K540" s="18" t="n">
        <f aca="false">'Введення інформації'!K539</f>
        <v>0</v>
      </c>
      <c r="L540" s="19" t="str">
        <f aca="false">IF(ISBLANK('Введення інформації'!L539)=FALSE(),'Введення інформації'!L539,IF(ISBLANK('Введення інформації'!A539)=FALSE(),"null",""))</f>
        <v/>
      </c>
      <c r="M540" s="18" t="n">
        <f aca="false">'Введення інформації'!M539</f>
        <v>0</v>
      </c>
      <c r="N540" s="18" t="n">
        <f aca="false">'Введення інформації'!N539</f>
        <v>0</v>
      </c>
      <c r="O540" s="19" t="str">
        <f aca="false">IF(ISBLANK('Введення інформації'!O539)=FALSE(),'Введення інформації'!O539,IF(ISBLANK('Введення інформації'!A539)=FALSE(),"null",""))</f>
        <v/>
      </c>
      <c r="P540" s="19" t="str">
        <f aca="false">IF(ISBLANK('Введення інформації'!P539)=FALSE(),'Введення інформації'!P539,IF(ISBLANK('Введення інформації'!B539)=FALSE(),"null",""))</f>
        <v/>
      </c>
      <c r="Q540" s="18" t="n">
        <f aca="false">'Введення інформації'!Q539</f>
        <v>0</v>
      </c>
      <c r="R540" s="18" t="n">
        <f aca="false">'Введення інформації'!R539</f>
        <v>0</v>
      </c>
      <c r="S540" s="18" t="n">
        <f aca="false">'Введення інформації'!S539</f>
        <v>0</v>
      </c>
      <c r="T540" s="19" t="str">
        <f aca="false">IF(ISBLANK('Введення інформації'!A539)=FALSE(),(MID('Введення інформації'!T539,7,4)&amp;"-"&amp;MID('Введення інформації'!T539,4,2)&amp;"-"&amp;MID('Введення інформації'!T539,1,2)),"")</f>
        <v/>
      </c>
      <c r="U540" s="19" t="str">
        <f aca="false">IF(ISBLANK('Введення інформації'!B539)=FALSE(),(MID('Введення інформації'!U539,7,4)&amp;"-"&amp;MID('Введення інформації'!U539,4,2)&amp;"-"&amp;MID('Введення інформації'!U539,1,2)),"")</f>
        <v/>
      </c>
      <c r="V540" s="19" t="str">
        <f aca="false">IF('Введення інформації'!V539="Так","true",IF(ISBLANK('Введення інформації'!A539)=FALSE(),"false",""))</f>
        <v/>
      </c>
      <c r="W540" s="18" t="n">
        <f aca="false">'Введення інформації'!W539</f>
        <v>0</v>
      </c>
      <c r="X540" s="19" t="str">
        <f aca="false">IF('Введення інформації'!X539="Так","true",IF(ISBLANK('Введення інформації'!A539)=FALSE(),"false",""))</f>
        <v/>
      </c>
      <c r="Y540" s="19" t="str">
        <f aca="false">IF(ISBLANK('Введення інформації'!Y539)=FALSE(),'Введення інформації'!Y539,IF(ISBLANK('Введення інформації'!A539)=FALSE(),"0",""))</f>
        <v/>
      </c>
      <c r="Z540" s="19" t="str">
        <f aca="false">LEFT('Введення інформації'!Z539,3)</f>
        <v/>
      </c>
      <c r="AA540" s="19" t="str">
        <f aca="false">IF(ISBLANK('Введення інформації'!AA539)=FALSE(),'Введення інформації'!AA539,IF(ISBLANK('Введення інформації'!A539)=FALSE(),"0",""))</f>
        <v/>
      </c>
      <c r="AB540" s="19" t="str">
        <f aca="false">IF('Введення інформації'!AB539="Так","true",IF(ISBLANK('Введення інформації'!A539)=FALSE(),"false",""))</f>
        <v/>
      </c>
      <c r="AC540" s="18" t="n">
        <f aca="false">'Введення інформації'!AC539</f>
        <v>0</v>
      </c>
    </row>
    <row r="541" customFormat="false" ht="15.75" hidden="false" customHeight="true" outlineLevel="0" collapsed="false">
      <c r="A541" s="18" t="n">
        <f aca="false">'Введення інформації'!A540</f>
        <v>0</v>
      </c>
      <c r="B541" s="19" t="str">
        <f aca="false">IF(ISBLANK('Введення інформації'!A540)=FALSE(),(MID('Введення інформації'!B540,7,4)&amp;"-"&amp;MID('Введення інформації'!B540,4,2)&amp;"-"&amp;MID('Введення інформації'!B540,1,2)),"")</f>
        <v/>
      </c>
      <c r="C541" s="18" t="n">
        <f aca="false">'Введення інформації'!C540</f>
        <v>0</v>
      </c>
      <c r="D541" s="20" t="str">
        <f aca="false">IF(ISBLANK('Введення інформації'!D540)=FALSE(),'Введення інформації'!D540,IF(ISBLANK('Введення інформації'!A540)=FALSE(),"null",""))</f>
        <v/>
      </c>
      <c r="E541" s="18" t="n">
        <f aca="false">'Введення інформації'!E540</f>
        <v>0</v>
      </c>
      <c r="F541" s="18" t="n">
        <f aca="false">'Введення інформації'!F540</f>
        <v>0</v>
      </c>
      <c r="G541" s="19" t="str">
        <f aca="false">LEFT('Введення інформації'!G540,1)</f>
        <v/>
      </c>
      <c r="H541" s="18" t="n">
        <f aca="false">'Введення інформації'!H540</f>
        <v>0</v>
      </c>
      <c r="I541" s="18" t="n">
        <f aca="false">'Введення інформації'!I540</f>
        <v>0</v>
      </c>
      <c r="J541" s="19" t="str">
        <f aca="false">IF(ISBLANK('Введення інформації'!J540)=FALSE(),'Введення інформації'!J540,IF(ISBLANK('Введення інформації'!A540)=FALSE(),"null",""))</f>
        <v/>
      </c>
      <c r="K541" s="18" t="n">
        <f aca="false">'Введення інформації'!K540</f>
        <v>0</v>
      </c>
      <c r="L541" s="19" t="str">
        <f aca="false">IF(ISBLANK('Введення інформації'!L540)=FALSE(),'Введення інформації'!L540,IF(ISBLANK('Введення інформації'!A540)=FALSE(),"null",""))</f>
        <v/>
      </c>
      <c r="M541" s="18" t="n">
        <f aca="false">'Введення інформації'!M540</f>
        <v>0</v>
      </c>
      <c r="N541" s="18" t="n">
        <f aca="false">'Введення інформації'!N540</f>
        <v>0</v>
      </c>
      <c r="O541" s="19" t="str">
        <f aca="false">IF(ISBLANK('Введення інформації'!O540)=FALSE(),'Введення інформації'!O540,IF(ISBLANK('Введення інформації'!A540)=FALSE(),"null",""))</f>
        <v/>
      </c>
      <c r="P541" s="19" t="str">
        <f aca="false">IF(ISBLANK('Введення інформації'!P540)=FALSE(),'Введення інформації'!P540,IF(ISBLANK('Введення інформації'!B540)=FALSE(),"null",""))</f>
        <v/>
      </c>
      <c r="Q541" s="18" t="n">
        <f aca="false">'Введення інформації'!Q540</f>
        <v>0</v>
      </c>
      <c r="R541" s="18" t="n">
        <f aca="false">'Введення інформації'!R540</f>
        <v>0</v>
      </c>
      <c r="S541" s="18" t="n">
        <f aca="false">'Введення інформації'!S540</f>
        <v>0</v>
      </c>
      <c r="T541" s="19" t="str">
        <f aca="false">IF(ISBLANK('Введення інформації'!A540)=FALSE(),(MID('Введення інформації'!T540,7,4)&amp;"-"&amp;MID('Введення інформації'!T540,4,2)&amp;"-"&amp;MID('Введення інформації'!T540,1,2)),"")</f>
        <v/>
      </c>
      <c r="U541" s="19" t="str">
        <f aca="false">IF(ISBLANK('Введення інформації'!B540)=FALSE(),(MID('Введення інформації'!U540,7,4)&amp;"-"&amp;MID('Введення інформації'!U540,4,2)&amp;"-"&amp;MID('Введення інформації'!U540,1,2)),"")</f>
        <v/>
      </c>
      <c r="V541" s="19" t="str">
        <f aca="false">IF('Введення інформації'!V540="Так","true",IF(ISBLANK('Введення інформації'!A540)=FALSE(),"false",""))</f>
        <v/>
      </c>
      <c r="W541" s="18" t="n">
        <f aca="false">'Введення інформації'!W540</f>
        <v>0</v>
      </c>
      <c r="X541" s="19" t="str">
        <f aca="false">IF('Введення інформації'!X540="Так","true",IF(ISBLANK('Введення інформації'!A540)=FALSE(),"false",""))</f>
        <v/>
      </c>
      <c r="Y541" s="19" t="str">
        <f aca="false">IF(ISBLANK('Введення інформації'!Y540)=FALSE(),'Введення інформації'!Y540,IF(ISBLANK('Введення інформації'!A540)=FALSE(),"0",""))</f>
        <v/>
      </c>
      <c r="Z541" s="19" t="str">
        <f aca="false">LEFT('Введення інформації'!Z540,3)</f>
        <v/>
      </c>
      <c r="AA541" s="19" t="str">
        <f aca="false">IF(ISBLANK('Введення інформації'!AA540)=FALSE(),'Введення інформації'!AA540,IF(ISBLANK('Введення інформації'!A540)=FALSE(),"0",""))</f>
        <v/>
      </c>
      <c r="AB541" s="19" t="str">
        <f aca="false">IF('Введення інформації'!AB540="Так","true",IF(ISBLANK('Введення інформації'!A540)=FALSE(),"false",""))</f>
        <v/>
      </c>
      <c r="AC541" s="18" t="n">
        <f aca="false">'Введення інформації'!AC540</f>
        <v>0</v>
      </c>
    </row>
    <row r="542" customFormat="false" ht="15.75" hidden="false" customHeight="true" outlineLevel="0" collapsed="false">
      <c r="A542" s="18" t="n">
        <f aca="false">'Введення інформації'!A541</f>
        <v>0</v>
      </c>
      <c r="B542" s="19" t="str">
        <f aca="false">IF(ISBLANK('Введення інформації'!A541)=FALSE(),(MID('Введення інформації'!B541,7,4)&amp;"-"&amp;MID('Введення інформації'!B541,4,2)&amp;"-"&amp;MID('Введення інформації'!B541,1,2)),"")</f>
        <v/>
      </c>
      <c r="C542" s="18" t="n">
        <f aca="false">'Введення інформації'!C541</f>
        <v>0</v>
      </c>
      <c r="D542" s="20" t="str">
        <f aca="false">IF(ISBLANK('Введення інформації'!D541)=FALSE(),'Введення інформації'!D541,IF(ISBLANK('Введення інформації'!A541)=FALSE(),"null",""))</f>
        <v/>
      </c>
      <c r="E542" s="18" t="n">
        <f aca="false">'Введення інформації'!E541</f>
        <v>0</v>
      </c>
      <c r="F542" s="18" t="n">
        <f aca="false">'Введення інформації'!F541</f>
        <v>0</v>
      </c>
      <c r="G542" s="19" t="str">
        <f aca="false">LEFT('Введення інформації'!G541,1)</f>
        <v/>
      </c>
      <c r="H542" s="18" t="n">
        <f aca="false">'Введення інформації'!H541</f>
        <v>0</v>
      </c>
      <c r="I542" s="18" t="n">
        <f aca="false">'Введення інформації'!I541</f>
        <v>0</v>
      </c>
      <c r="J542" s="19" t="str">
        <f aca="false">IF(ISBLANK('Введення інформації'!J541)=FALSE(),'Введення інформації'!J541,IF(ISBLANK('Введення інформації'!A541)=FALSE(),"null",""))</f>
        <v/>
      </c>
      <c r="K542" s="18" t="n">
        <f aca="false">'Введення інформації'!K541</f>
        <v>0</v>
      </c>
      <c r="L542" s="19" t="str">
        <f aca="false">IF(ISBLANK('Введення інформації'!L541)=FALSE(),'Введення інформації'!L541,IF(ISBLANK('Введення інформації'!A541)=FALSE(),"null",""))</f>
        <v/>
      </c>
      <c r="M542" s="18" t="n">
        <f aca="false">'Введення інформації'!M541</f>
        <v>0</v>
      </c>
      <c r="N542" s="18" t="n">
        <f aca="false">'Введення інформації'!N541</f>
        <v>0</v>
      </c>
      <c r="O542" s="19" t="str">
        <f aca="false">IF(ISBLANK('Введення інформації'!O541)=FALSE(),'Введення інформації'!O541,IF(ISBLANK('Введення інформації'!A541)=FALSE(),"null",""))</f>
        <v/>
      </c>
      <c r="P542" s="19" t="str">
        <f aca="false">IF(ISBLANK('Введення інформації'!P541)=FALSE(),'Введення інформації'!P541,IF(ISBLANK('Введення інформації'!B541)=FALSE(),"null",""))</f>
        <v/>
      </c>
      <c r="Q542" s="18" t="n">
        <f aca="false">'Введення інформації'!Q541</f>
        <v>0</v>
      </c>
      <c r="R542" s="18" t="n">
        <f aca="false">'Введення інформації'!R541</f>
        <v>0</v>
      </c>
      <c r="S542" s="18" t="n">
        <f aca="false">'Введення інформації'!S541</f>
        <v>0</v>
      </c>
      <c r="T542" s="19" t="str">
        <f aca="false">IF(ISBLANK('Введення інформації'!A541)=FALSE(),(MID('Введення інформації'!T541,7,4)&amp;"-"&amp;MID('Введення інформації'!T541,4,2)&amp;"-"&amp;MID('Введення інформації'!T541,1,2)),"")</f>
        <v/>
      </c>
      <c r="U542" s="19" t="str">
        <f aca="false">IF(ISBLANK('Введення інформації'!B541)=FALSE(),(MID('Введення інформації'!U541,7,4)&amp;"-"&amp;MID('Введення інформації'!U541,4,2)&amp;"-"&amp;MID('Введення інформації'!U541,1,2)),"")</f>
        <v/>
      </c>
      <c r="V542" s="19" t="str">
        <f aca="false">IF('Введення інформації'!V541="Так","true",IF(ISBLANK('Введення інформації'!A541)=FALSE(),"false",""))</f>
        <v/>
      </c>
      <c r="W542" s="18" t="n">
        <f aca="false">'Введення інформації'!W541</f>
        <v>0</v>
      </c>
      <c r="X542" s="19" t="str">
        <f aca="false">IF('Введення інформації'!X541="Так","true",IF(ISBLANK('Введення інформації'!A541)=FALSE(),"false",""))</f>
        <v/>
      </c>
      <c r="Y542" s="19" t="str">
        <f aca="false">IF(ISBLANK('Введення інформації'!Y541)=FALSE(),'Введення інформації'!Y541,IF(ISBLANK('Введення інформації'!A541)=FALSE(),"0",""))</f>
        <v/>
      </c>
      <c r="Z542" s="19" t="str">
        <f aca="false">LEFT('Введення інформації'!Z541,3)</f>
        <v/>
      </c>
      <c r="AA542" s="19" t="str">
        <f aca="false">IF(ISBLANK('Введення інформації'!AA541)=FALSE(),'Введення інформації'!AA541,IF(ISBLANK('Введення інформації'!A541)=FALSE(),"0",""))</f>
        <v/>
      </c>
      <c r="AB542" s="19" t="str">
        <f aca="false">IF('Введення інформації'!AB541="Так","true",IF(ISBLANK('Введення інформації'!A541)=FALSE(),"false",""))</f>
        <v/>
      </c>
      <c r="AC542" s="18" t="n">
        <f aca="false">'Введення інформації'!AC541</f>
        <v>0</v>
      </c>
    </row>
    <row r="543" customFormat="false" ht="15.75" hidden="false" customHeight="true" outlineLevel="0" collapsed="false">
      <c r="A543" s="18" t="n">
        <f aca="false">'Введення інформації'!A542</f>
        <v>0</v>
      </c>
      <c r="B543" s="19" t="str">
        <f aca="false">IF(ISBLANK('Введення інформації'!A542)=FALSE(),(MID('Введення інформації'!B542,7,4)&amp;"-"&amp;MID('Введення інформації'!B542,4,2)&amp;"-"&amp;MID('Введення інформації'!B542,1,2)),"")</f>
        <v/>
      </c>
      <c r="C543" s="18" t="n">
        <f aca="false">'Введення інформації'!C542</f>
        <v>0</v>
      </c>
      <c r="D543" s="20" t="str">
        <f aca="false">IF(ISBLANK('Введення інформації'!D542)=FALSE(),'Введення інформації'!D542,IF(ISBLANK('Введення інформації'!A542)=FALSE(),"null",""))</f>
        <v/>
      </c>
      <c r="E543" s="18" t="n">
        <f aca="false">'Введення інформації'!E542</f>
        <v>0</v>
      </c>
      <c r="F543" s="18" t="n">
        <f aca="false">'Введення інформації'!F542</f>
        <v>0</v>
      </c>
      <c r="G543" s="19" t="str">
        <f aca="false">LEFT('Введення інформації'!G542,1)</f>
        <v/>
      </c>
      <c r="H543" s="18" t="n">
        <f aca="false">'Введення інформації'!H542</f>
        <v>0</v>
      </c>
      <c r="I543" s="18" t="n">
        <f aca="false">'Введення інформації'!I542</f>
        <v>0</v>
      </c>
      <c r="J543" s="19" t="str">
        <f aca="false">IF(ISBLANK('Введення інформації'!J542)=FALSE(),'Введення інформації'!J542,IF(ISBLANK('Введення інформації'!A542)=FALSE(),"null",""))</f>
        <v/>
      </c>
      <c r="K543" s="18" t="n">
        <f aca="false">'Введення інформації'!K542</f>
        <v>0</v>
      </c>
      <c r="L543" s="19" t="str">
        <f aca="false">IF(ISBLANK('Введення інформації'!L542)=FALSE(),'Введення інформації'!L542,IF(ISBLANK('Введення інформації'!A542)=FALSE(),"null",""))</f>
        <v/>
      </c>
      <c r="M543" s="18" t="n">
        <f aca="false">'Введення інформації'!M542</f>
        <v>0</v>
      </c>
      <c r="N543" s="18" t="n">
        <f aca="false">'Введення інформації'!N542</f>
        <v>0</v>
      </c>
      <c r="O543" s="19" t="str">
        <f aca="false">IF(ISBLANK('Введення інформації'!O542)=FALSE(),'Введення інформації'!O542,IF(ISBLANK('Введення інформації'!A542)=FALSE(),"null",""))</f>
        <v/>
      </c>
      <c r="P543" s="19" t="str">
        <f aca="false">IF(ISBLANK('Введення інформації'!P542)=FALSE(),'Введення інформації'!P542,IF(ISBLANK('Введення інформації'!B542)=FALSE(),"null",""))</f>
        <v/>
      </c>
      <c r="Q543" s="18" t="n">
        <f aca="false">'Введення інформації'!Q542</f>
        <v>0</v>
      </c>
      <c r="R543" s="18" t="n">
        <f aca="false">'Введення інформації'!R542</f>
        <v>0</v>
      </c>
      <c r="S543" s="18" t="n">
        <f aca="false">'Введення інформації'!S542</f>
        <v>0</v>
      </c>
      <c r="T543" s="19" t="str">
        <f aca="false">IF(ISBLANK('Введення інформації'!A542)=FALSE(),(MID('Введення інформації'!T542,7,4)&amp;"-"&amp;MID('Введення інформації'!T542,4,2)&amp;"-"&amp;MID('Введення інформації'!T542,1,2)),"")</f>
        <v/>
      </c>
      <c r="U543" s="19" t="str">
        <f aca="false">IF(ISBLANK('Введення інформації'!B542)=FALSE(),(MID('Введення інформації'!U542,7,4)&amp;"-"&amp;MID('Введення інформації'!U542,4,2)&amp;"-"&amp;MID('Введення інформації'!U542,1,2)),"")</f>
        <v/>
      </c>
      <c r="V543" s="19" t="str">
        <f aca="false">IF('Введення інформації'!V542="Так","true",IF(ISBLANK('Введення інформації'!A542)=FALSE(),"false",""))</f>
        <v/>
      </c>
      <c r="W543" s="18" t="n">
        <f aca="false">'Введення інформації'!W542</f>
        <v>0</v>
      </c>
      <c r="X543" s="19" t="str">
        <f aca="false">IF('Введення інформації'!X542="Так","true",IF(ISBLANK('Введення інформації'!A542)=FALSE(),"false",""))</f>
        <v/>
      </c>
      <c r="Y543" s="19" t="str">
        <f aca="false">IF(ISBLANK('Введення інформації'!Y542)=FALSE(),'Введення інформації'!Y542,IF(ISBLANK('Введення інформації'!A542)=FALSE(),"0",""))</f>
        <v/>
      </c>
      <c r="Z543" s="19" t="str">
        <f aca="false">LEFT('Введення інформації'!Z542,3)</f>
        <v/>
      </c>
      <c r="AA543" s="19" t="str">
        <f aca="false">IF(ISBLANK('Введення інформації'!AA542)=FALSE(),'Введення інформації'!AA542,IF(ISBLANK('Введення інформації'!A542)=FALSE(),"0",""))</f>
        <v/>
      </c>
      <c r="AB543" s="19" t="str">
        <f aca="false">IF('Введення інформації'!AB542="Так","true",IF(ISBLANK('Введення інформації'!A542)=FALSE(),"false",""))</f>
        <v/>
      </c>
      <c r="AC543" s="18" t="n">
        <f aca="false">'Введення інформації'!AC542</f>
        <v>0</v>
      </c>
    </row>
    <row r="544" customFormat="false" ht="15.75" hidden="false" customHeight="true" outlineLevel="0" collapsed="false">
      <c r="A544" s="18" t="n">
        <f aca="false">'Введення інформації'!A543</f>
        <v>0</v>
      </c>
      <c r="B544" s="19" t="str">
        <f aca="false">IF(ISBLANK('Введення інформації'!A543)=FALSE(),(MID('Введення інформації'!B543,7,4)&amp;"-"&amp;MID('Введення інформації'!B543,4,2)&amp;"-"&amp;MID('Введення інформації'!B543,1,2)),"")</f>
        <v/>
      </c>
      <c r="C544" s="18" t="n">
        <f aca="false">'Введення інформації'!C543</f>
        <v>0</v>
      </c>
      <c r="D544" s="20" t="str">
        <f aca="false">IF(ISBLANK('Введення інформації'!D543)=FALSE(),'Введення інформації'!D543,IF(ISBLANK('Введення інформації'!A543)=FALSE(),"null",""))</f>
        <v/>
      </c>
      <c r="E544" s="18" t="n">
        <f aca="false">'Введення інформації'!E543</f>
        <v>0</v>
      </c>
      <c r="F544" s="18" t="n">
        <f aca="false">'Введення інформації'!F543</f>
        <v>0</v>
      </c>
      <c r="G544" s="19" t="str">
        <f aca="false">LEFT('Введення інформації'!G543,1)</f>
        <v/>
      </c>
      <c r="H544" s="18" t="n">
        <f aca="false">'Введення інформації'!H543</f>
        <v>0</v>
      </c>
      <c r="I544" s="18" t="n">
        <f aca="false">'Введення інформації'!I543</f>
        <v>0</v>
      </c>
      <c r="J544" s="19" t="str">
        <f aca="false">IF(ISBLANK('Введення інформації'!J543)=FALSE(),'Введення інформації'!J543,IF(ISBLANK('Введення інформації'!A543)=FALSE(),"null",""))</f>
        <v/>
      </c>
      <c r="K544" s="18" t="n">
        <f aca="false">'Введення інформації'!K543</f>
        <v>0</v>
      </c>
      <c r="L544" s="19" t="str">
        <f aca="false">IF(ISBLANK('Введення інформації'!L543)=FALSE(),'Введення інформації'!L543,IF(ISBLANK('Введення інформації'!A543)=FALSE(),"null",""))</f>
        <v/>
      </c>
      <c r="M544" s="18" t="n">
        <f aca="false">'Введення інформації'!M543</f>
        <v>0</v>
      </c>
      <c r="N544" s="18" t="n">
        <f aca="false">'Введення інформації'!N543</f>
        <v>0</v>
      </c>
      <c r="O544" s="19" t="str">
        <f aca="false">IF(ISBLANK('Введення інформації'!O543)=FALSE(),'Введення інформації'!O543,IF(ISBLANK('Введення інформації'!A543)=FALSE(),"null",""))</f>
        <v/>
      </c>
      <c r="P544" s="19" t="str">
        <f aca="false">IF(ISBLANK('Введення інформації'!P543)=FALSE(),'Введення інформації'!P543,IF(ISBLANK('Введення інформації'!B543)=FALSE(),"null",""))</f>
        <v/>
      </c>
      <c r="Q544" s="18" t="n">
        <f aca="false">'Введення інформації'!Q543</f>
        <v>0</v>
      </c>
      <c r="R544" s="18" t="n">
        <f aca="false">'Введення інформації'!R543</f>
        <v>0</v>
      </c>
      <c r="S544" s="18" t="n">
        <f aca="false">'Введення інформації'!S543</f>
        <v>0</v>
      </c>
      <c r="T544" s="19" t="str">
        <f aca="false">IF(ISBLANK('Введення інформації'!A543)=FALSE(),(MID('Введення інформації'!T543,7,4)&amp;"-"&amp;MID('Введення інформації'!T543,4,2)&amp;"-"&amp;MID('Введення інформації'!T543,1,2)),"")</f>
        <v/>
      </c>
      <c r="U544" s="19" t="str">
        <f aca="false">IF(ISBLANK('Введення інформації'!B543)=FALSE(),(MID('Введення інформації'!U543,7,4)&amp;"-"&amp;MID('Введення інформації'!U543,4,2)&amp;"-"&amp;MID('Введення інформації'!U543,1,2)),"")</f>
        <v/>
      </c>
      <c r="V544" s="19" t="str">
        <f aca="false">IF('Введення інформації'!V543="Так","true",IF(ISBLANK('Введення інформації'!A543)=FALSE(),"false",""))</f>
        <v/>
      </c>
      <c r="W544" s="18" t="n">
        <f aca="false">'Введення інформації'!W543</f>
        <v>0</v>
      </c>
      <c r="X544" s="19" t="str">
        <f aca="false">IF('Введення інформації'!X543="Так","true",IF(ISBLANK('Введення інформації'!A543)=FALSE(),"false",""))</f>
        <v/>
      </c>
      <c r="Y544" s="19" t="str">
        <f aca="false">IF(ISBLANK('Введення інформації'!Y543)=FALSE(),'Введення інформації'!Y543,IF(ISBLANK('Введення інформації'!A543)=FALSE(),"0",""))</f>
        <v/>
      </c>
      <c r="Z544" s="19" t="str">
        <f aca="false">LEFT('Введення інформації'!Z543,3)</f>
        <v/>
      </c>
      <c r="AA544" s="19" t="str">
        <f aca="false">IF(ISBLANK('Введення інформації'!AA543)=FALSE(),'Введення інформації'!AA543,IF(ISBLANK('Введення інформації'!A543)=FALSE(),"0",""))</f>
        <v/>
      </c>
      <c r="AB544" s="19" t="str">
        <f aca="false">IF('Введення інформації'!AB543="Так","true",IF(ISBLANK('Введення інформації'!A543)=FALSE(),"false",""))</f>
        <v/>
      </c>
      <c r="AC544" s="18" t="n">
        <f aca="false">'Введення інформації'!AC543</f>
        <v>0</v>
      </c>
    </row>
    <row r="545" customFormat="false" ht="15.75" hidden="false" customHeight="true" outlineLevel="0" collapsed="false">
      <c r="A545" s="18" t="n">
        <f aca="false">'Введення інформації'!A544</f>
        <v>0</v>
      </c>
      <c r="B545" s="19" t="str">
        <f aca="false">IF(ISBLANK('Введення інформації'!A544)=FALSE(),(MID('Введення інформації'!B544,7,4)&amp;"-"&amp;MID('Введення інформації'!B544,4,2)&amp;"-"&amp;MID('Введення інформації'!B544,1,2)),"")</f>
        <v/>
      </c>
      <c r="C545" s="18" t="n">
        <f aca="false">'Введення інформації'!C544</f>
        <v>0</v>
      </c>
      <c r="D545" s="20" t="str">
        <f aca="false">IF(ISBLANK('Введення інформації'!D544)=FALSE(),'Введення інформації'!D544,IF(ISBLANK('Введення інформації'!A544)=FALSE(),"null",""))</f>
        <v/>
      </c>
      <c r="E545" s="18" t="n">
        <f aca="false">'Введення інформації'!E544</f>
        <v>0</v>
      </c>
      <c r="F545" s="18" t="n">
        <f aca="false">'Введення інформації'!F544</f>
        <v>0</v>
      </c>
      <c r="G545" s="19" t="str">
        <f aca="false">LEFT('Введення інформації'!G544,1)</f>
        <v/>
      </c>
      <c r="H545" s="18" t="n">
        <f aca="false">'Введення інформації'!H544</f>
        <v>0</v>
      </c>
      <c r="I545" s="18" t="n">
        <f aca="false">'Введення інформації'!I544</f>
        <v>0</v>
      </c>
      <c r="J545" s="19" t="str">
        <f aca="false">IF(ISBLANK('Введення інформації'!J544)=FALSE(),'Введення інформації'!J544,IF(ISBLANK('Введення інформації'!A544)=FALSE(),"null",""))</f>
        <v/>
      </c>
      <c r="K545" s="18" t="n">
        <f aca="false">'Введення інформації'!K544</f>
        <v>0</v>
      </c>
      <c r="L545" s="19" t="str">
        <f aca="false">IF(ISBLANK('Введення інформації'!L544)=FALSE(),'Введення інформації'!L544,IF(ISBLANK('Введення інформації'!A544)=FALSE(),"null",""))</f>
        <v/>
      </c>
      <c r="M545" s="18" t="n">
        <f aca="false">'Введення інформації'!M544</f>
        <v>0</v>
      </c>
      <c r="N545" s="18" t="n">
        <f aca="false">'Введення інформації'!N544</f>
        <v>0</v>
      </c>
      <c r="O545" s="19" t="str">
        <f aca="false">IF(ISBLANK('Введення інформації'!O544)=FALSE(),'Введення інформації'!O544,IF(ISBLANK('Введення інформації'!A544)=FALSE(),"null",""))</f>
        <v/>
      </c>
      <c r="P545" s="19" t="str">
        <f aca="false">IF(ISBLANK('Введення інформації'!P544)=FALSE(),'Введення інформації'!P544,IF(ISBLANK('Введення інформації'!B544)=FALSE(),"null",""))</f>
        <v/>
      </c>
      <c r="Q545" s="18" t="n">
        <f aca="false">'Введення інформації'!Q544</f>
        <v>0</v>
      </c>
      <c r="R545" s="18" t="n">
        <f aca="false">'Введення інформації'!R544</f>
        <v>0</v>
      </c>
      <c r="S545" s="18" t="n">
        <f aca="false">'Введення інформації'!S544</f>
        <v>0</v>
      </c>
      <c r="T545" s="19" t="str">
        <f aca="false">IF(ISBLANK('Введення інформації'!A544)=FALSE(),(MID('Введення інформації'!T544,7,4)&amp;"-"&amp;MID('Введення інформації'!T544,4,2)&amp;"-"&amp;MID('Введення інформації'!T544,1,2)),"")</f>
        <v/>
      </c>
      <c r="U545" s="19" t="str">
        <f aca="false">IF(ISBLANK('Введення інформації'!B544)=FALSE(),(MID('Введення інформації'!U544,7,4)&amp;"-"&amp;MID('Введення інформації'!U544,4,2)&amp;"-"&amp;MID('Введення інформації'!U544,1,2)),"")</f>
        <v/>
      </c>
      <c r="V545" s="19" t="str">
        <f aca="false">IF('Введення інформації'!V544="Так","true",IF(ISBLANK('Введення інформації'!A544)=FALSE(),"false",""))</f>
        <v/>
      </c>
      <c r="W545" s="18" t="n">
        <f aca="false">'Введення інформації'!W544</f>
        <v>0</v>
      </c>
      <c r="X545" s="19" t="str">
        <f aca="false">IF('Введення інформації'!X544="Так","true",IF(ISBLANK('Введення інформації'!A544)=FALSE(),"false",""))</f>
        <v/>
      </c>
      <c r="Y545" s="19" t="str">
        <f aca="false">IF(ISBLANK('Введення інформації'!Y544)=FALSE(),'Введення інформації'!Y544,IF(ISBLANK('Введення інформації'!A544)=FALSE(),"0",""))</f>
        <v/>
      </c>
      <c r="Z545" s="19" t="str">
        <f aca="false">LEFT('Введення інформації'!Z544,3)</f>
        <v/>
      </c>
      <c r="AA545" s="19" t="str">
        <f aca="false">IF(ISBLANK('Введення інформації'!AA544)=FALSE(),'Введення інформації'!AA544,IF(ISBLANK('Введення інформації'!A544)=FALSE(),"0",""))</f>
        <v/>
      </c>
      <c r="AB545" s="19" t="str">
        <f aca="false">IF('Введення інформації'!AB544="Так","true",IF(ISBLANK('Введення інформації'!A544)=FALSE(),"false",""))</f>
        <v/>
      </c>
      <c r="AC545" s="18" t="n">
        <f aca="false">'Введення інформації'!AC544</f>
        <v>0</v>
      </c>
    </row>
    <row r="546" customFormat="false" ht="15.75" hidden="false" customHeight="true" outlineLevel="0" collapsed="false">
      <c r="A546" s="18" t="n">
        <f aca="false">'Введення інформації'!A545</f>
        <v>0</v>
      </c>
      <c r="B546" s="19" t="str">
        <f aca="false">IF(ISBLANK('Введення інформації'!A545)=FALSE(),(MID('Введення інформації'!B545,7,4)&amp;"-"&amp;MID('Введення інформації'!B545,4,2)&amp;"-"&amp;MID('Введення інформації'!B545,1,2)),"")</f>
        <v/>
      </c>
      <c r="C546" s="18" t="n">
        <f aca="false">'Введення інформації'!C545</f>
        <v>0</v>
      </c>
      <c r="D546" s="20" t="str">
        <f aca="false">IF(ISBLANK('Введення інформації'!D545)=FALSE(),'Введення інформації'!D545,IF(ISBLANK('Введення інформації'!A545)=FALSE(),"null",""))</f>
        <v/>
      </c>
      <c r="E546" s="18" t="n">
        <f aca="false">'Введення інформації'!E545</f>
        <v>0</v>
      </c>
      <c r="F546" s="18" t="n">
        <f aca="false">'Введення інформації'!F545</f>
        <v>0</v>
      </c>
      <c r="G546" s="19" t="str">
        <f aca="false">LEFT('Введення інформації'!G545,1)</f>
        <v/>
      </c>
      <c r="H546" s="18" t="n">
        <f aca="false">'Введення інформації'!H545</f>
        <v>0</v>
      </c>
      <c r="I546" s="18" t="n">
        <f aca="false">'Введення інформації'!I545</f>
        <v>0</v>
      </c>
      <c r="J546" s="19" t="str">
        <f aca="false">IF(ISBLANK('Введення інформації'!J545)=FALSE(),'Введення інформації'!J545,IF(ISBLANK('Введення інформації'!A545)=FALSE(),"null",""))</f>
        <v/>
      </c>
      <c r="K546" s="18" t="n">
        <f aca="false">'Введення інформації'!K545</f>
        <v>0</v>
      </c>
      <c r="L546" s="19" t="str">
        <f aca="false">IF(ISBLANK('Введення інформації'!L545)=FALSE(),'Введення інформації'!L545,IF(ISBLANK('Введення інформації'!A545)=FALSE(),"null",""))</f>
        <v/>
      </c>
      <c r="M546" s="18" t="n">
        <f aca="false">'Введення інформації'!M545</f>
        <v>0</v>
      </c>
      <c r="N546" s="18" t="n">
        <f aca="false">'Введення інформації'!N545</f>
        <v>0</v>
      </c>
      <c r="O546" s="19" t="str">
        <f aca="false">IF(ISBLANK('Введення інформації'!O545)=FALSE(),'Введення інформації'!O545,IF(ISBLANK('Введення інформації'!A545)=FALSE(),"null",""))</f>
        <v/>
      </c>
      <c r="P546" s="19" t="str">
        <f aca="false">IF(ISBLANK('Введення інформації'!P545)=FALSE(),'Введення інформації'!P545,IF(ISBLANK('Введення інформації'!B545)=FALSE(),"null",""))</f>
        <v/>
      </c>
      <c r="Q546" s="18" t="n">
        <f aca="false">'Введення інформації'!Q545</f>
        <v>0</v>
      </c>
      <c r="R546" s="18" t="n">
        <f aca="false">'Введення інформації'!R545</f>
        <v>0</v>
      </c>
      <c r="S546" s="18" t="n">
        <f aca="false">'Введення інформації'!S545</f>
        <v>0</v>
      </c>
      <c r="T546" s="19" t="str">
        <f aca="false">IF(ISBLANK('Введення інформації'!A545)=FALSE(),(MID('Введення інформації'!T545,7,4)&amp;"-"&amp;MID('Введення інформації'!T545,4,2)&amp;"-"&amp;MID('Введення інформації'!T545,1,2)),"")</f>
        <v/>
      </c>
      <c r="U546" s="19" t="str">
        <f aca="false">IF(ISBLANK('Введення інформації'!B545)=FALSE(),(MID('Введення інформації'!U545,7,4)&amp;"-"&amp;MID('Введення інформації'!U545,4,2)&amp;"-"&amp;MID('Введення інформації'!U545,1,2)),"")</f>
        <v/>
      </c>
      <c r="V546" s="19" t="str">
        <f aca="false">IF('Введення інформації'!V545="Так","true",IF(ISBLANK('Введення інформації'!A545)=FALSE(),"false",""))</f>
        <v/>
      </c>
      <c r="W546" s="18" t="n">
        <f aca="false">'Введення інформації'!W545</f>
        <v>0</v>
      </c>
      <c r="X546" s="19" t="str">
        <f aca="false">IF('Введення інформації'!X545="Так","true",IF(ISBLANK('Введення інформації'!A545)=FALSE(),"false",""))</f>
        <v/>
      </c>
      <c r="Y546" s="19" t="str">
        <f aca="false">IF(ISBLANK('Введення інформації'!Y545)=FALSE(),'Введення інформації'!Y545,IF(ISBLANK('Введення інформації'!A545)=FALSE(),"0",""))</f>
        <v/>
      </c>
      <c r="Z546" s="19" t="str">
        <f aca="false">LEFT('Введення інформації'!Z545,3)</f>
        <v/>
      </c>
      <c r="AA546" s="19" t="str">
        <f aca="false">IF(ISBLANK('Введення інформації'!AA545)=FALSE(),'Введення інформації'!AA545,IF(ISBLANK('Введення інформації'!A545)=FALSE(),"0",""))</f>
        <v/>
      </c>
      <c r="AB546" s="19" t="str">
        <f aca="false">IF('Введення інформації'!AB545="Так","true",IF(ISBLANK('Введення інформації'!A545)=FALSE(),"false",""))</f>
        <v/>
      </c>
      <c r="AC546" s="18" t="n">
        <f aca="false">'Введення інформації'!AC545</f>
        <v>0</v>
      </c>
    </row>
    <row r="547" customFormat="false" ht="15.75" hidden="false" customHeight="true" outlineLevel="0" collapsed="false">
      <c r="A547" s="18" t="n">
        <f aca="false">'Введення інформації'!A546</f>
        <v>0</v>
      </c>
      <c r="B547" s="19" t="str">
        <f aca="false">IF(ISBLANK('Введення інформації'!A546)=FALSE(),(MID('Введення інформації'!B546,7,4)&amp;"-"&amp;MID('Введення інформації'!B546,4,2)&amp;"-"&amp;MID('Введення інформації'!B546,1,2)),"")</f>
        <v/>
      </c>
      <c r="C547" s="18" t="n">
        <f aca="false">'Введення інформації'!C546</f>
        <v>0</v>
      </c>
      <c r="D547" s="20" t="str">
        <f aca="false">IF(ISBLANK('Введення інформації'!D546)=FALSE(),'Введення інформації'!D546,IF(ISBLANK('Введення інформації'!A546)=FALSE(),"null",""))</f>
        <v/>
      </c>
      <c r="E547" s="18" t="n">
        <f aca="false">'Введення інформації'!E546</f>
        <v>0</v>
      </c>
      <c r="F547" s="18" t="n">
        <f aca="false">'Введення інформації'!F546</f>
        <v>0</v>
      </c>
      <c r="G547" s="19" t="str">
        <f aca="false">LEFT('Введення інформації'!G546,1)</f>
        <v/>
      </c>
      <c r="H547" s="18" t="n">
        <f aca="false">'Введення інформації'!H546</f>
        <v>0</v>
      </c>
      <c r="I547" s="18" t="n">
        <f aca="false">'Введення інформації'!I546</f>
        <v>0</v>
      </c>
      <c r="J547" s="19" t="str">
        <f aca="false">IF(ISBLANK('Введення інформації'!J546)=FALSE(),'Введення інформації'!J546,IF(ISBLANK('Введення інформації'!A546)=FALSE(),"null",""))</f>
        <v/>
      </c>
      <c r="K547" s="18" t="n">
        <f aca="false">'Введення інформації'!K546</f>
        <v>0</v>
      </c>
      <c r="L547" s="19" t="str">
        <f aca="false">IF(ISBLANK('Введення інформації'!L546)=FALSE(),'Введення інформації'!L546,IF(ISBLANK('Введення інформації'!A546)=FALSE(),"null",""))</f>
        <v/>
      </c>
      <c r="M547" s="18" t="n">
        <f aca="false">'Введення інформації'!M546</f>
        <v>0</v>
      </c>
      <c r="N547" s="18" t="n">
        <f aca="false">'Введення інформації'!N546</f>
        <v>0</v>
      </c>
      <c r="O547" s="19" t="str">
        <f aca="false">IF(ISBLANK('Введення інформації'!O546)=FALSE(),'Введення інформації'!O546,IF(ISBLANK('Введення інформації'!A546)=FALSE(),"null",""))</f>
        <v/>
      </c>
      <c r="P547" s="19" t="str">
        <f aca="false">IF(ISBLANK('Введення інформації'!P546)=FALSE(),'Введення інформації'!P546,IF(ISBLANK('Введення інформації'!B546)=FALSE(),"null",""))</f>
        <v/>
      </c>
      <c r="Q547" s="18" t="n">
        <f aca="false">'Введення інформації'!Q546</f>
        <v>0</v>
      </c>
      <c r="R547" s="18" t="n">
        <f aca="false">'Введення інформації'!R546</f>
        <v>0</v>
      </c>
      <c r="S547" s="18" t="n">
        <f aca="false">'Введення інформації'!S546</f>
        <v>0</v>
      </c>
      <c r="T547" s="19" t="str">
        <f aca="false">IF(ISBLANK('Введення інформації'!A546)=FALSE(),(MID('Введення інформації'!T546,7,4)&amp;"-"&amp;MID('Введення інформації'!T546,4,2)&amp;"-"&amp;MID('Введення інформації'!T546,1,2)),"")</f>
        <v/>
      </c>
      <c r="U547" s="19" t="str">
        <f aca="false">IF(ISBLANK('Введення інформації'!B546)=FALSE(),(MID('Введення інформації'!U546,7,4)&amp;"-"&amp;MID('Введення інформації'!U546,4,2)&amp;"-"&amp;MID('Введення інформації'!U546,1,2)),"")</f>
        <v/>
      </c>
      <c r="V547" s="19" t="str">
        <f aca="false">IF('Введення інформації'!V546="Так","true",IF(ISBLANK('Введення інформації'!A546)=FALSE(),"false",""))</f>
        <v/>
      </c>
      <c r="W547" s="18" t="n">
        <f aca="false">'Введення інформації'!W546</f>
        <v>0</v>
      </c>
      <c r="X547" s="19" t="str">
        <f aca="false">IF('Введення інформації'!X546="Так","true",IF(ISBLANK('Введення інформації'!A546)=FALSE(),"false",""))</f>
        <v/>
      </c>
      <c r="Y547" s="19" t="str">
        <f aca="false">IF(ISBLANK('Введення інформації'!Y546)=FALSE(),'Введення інформації'!Y546,IF(ISBLANK('Введення інформації'!A546)=FALSE(),"0",""))</f>
        <v/>
      </c>
      <c r="Z547" s="19" t="str">
        <f aca="false">LEFT('Введення інформації'!Z546,3)</f>
        <v/>
      </c>
      <c r="AA547" s="19" t="str">
        <f aca="false">IF(ISBLANK('Введення інформації'!AA546)=FALSE(),'Введення інформації'!AA546,IF(ISBLANK('Введення інформації'!A546)=FALSE(),"0",""))</f>
        <v/>
      </c>
      <c r="AB547" s="19" t="str">
        <f aca="false">IF('Введення інформації'!AB546="Так","true",IF(ISBLANK('Введення інформації'!A546)=FALSE(),"false",""))</f>
        <v/>
      </c>
      <c r="AC547" s="18" t="n">
        <f aca="false">'Введення інформації'!AC546</f>
        <v>0</v>
      </c>
    </row>
    <row r="548" customFormat="false" ht="15.75" hidden="false" customHeight="true" outlineLevel="0" collapsed="false">
      <c r="A548" s="18" t="n">
        <f aca="false">'Введення інформації'!A547</f>
        <v>0</v>
      </c>
      <c r="B548" s="19" t="str">
        <f aca="false">IF(ISBLANK('Введення інформації'!A547)=FALSE(),(MID('Введення інформації'!B547,7,4)&amp;"-"&amp;MID('Введення інформації'!B547,4,2)&amp;"-"&amp;MID('Введення інформації'!B547,1,2)),"")</f>
        <v/>
      </c>
      <c r="C548" s="18" t="n">
        <f aca="false">'Введення інформації'!C547</f>
        <v>0</v>
      </c>
      <c r="D548" s="20" t="str">
        <f aca="false">IF(ISBLANK('Введення інформації'!D547)=FALSE(),'Введення інформації'!D547,IF(ISBLANK('Введення інформації'!A547)=FALSE(),"null",""))</f>
        <v/>
      </c>
      <c r="E548" s="18" t="n">
        <f aca="false">'Введення інформації'!E547</f>
        <v>0</v>
      </c>
      <c r="F548" s="18" t="n">
        <f aca="false">'Введення інформації'!F547</f>
        <v>0</v>
      </c>
      <c r="G548" s="19" t="str">
        <f aca="false">LEFT('Введення інформації'!G547,1)</f>
        <v/>
      </c>
      <c r="H548" s="18" t="n">
        <f aca="false">'Введення інформації'!H547</f>
        <v>0</v>
      </c>
      <c r="I548" s="18" t="n">
        <f aca="false">'Введення інформації'!I547</f>
        <v>0</v>
      </c>
      <c r="J548" s="19" t="str">
        <f aca="false">IF(ISBLANK('Введення інформації'!J547)=FALSE(),'Введення інформації'!J547,IF(ISBLANK('Введення інформації'!A547)=FALSE(),"null",""))</f>
        <v/>
      </c>
      <c r="K548" s="18" t="n">
        <f aca="false">'Введення інформації'!K547</f>
        <v>0</v>
      </c>
      <c r="L548" s="19" t="str">
        <f aca="false">IF(ISBLANK('Введення інформації'!L547)=FALSE(),'Введення інформації'!L547,IF(ISBLANK('Введення інформації'!A547)=FALSE(),"null",""))</f>
        <v/>
      </c>
      <c r="M548" s="18" t="n">
        <f aca="false">'Введення інформації'!M547</f>
        <v>0</v>
      </c>
      <c r="N548" s="18" t="n">
        <f aca="false">'Введення інформації'!N547</f>
        <v>0</v>
      </c>
      <c r="O548" s="19" t="str">
        <f aca="false">IF(ISBLANK('Введення інформації'!O547)=FALSE(),'Введення інформації'!O547,IF(ISBLANK('Введення інформації'!A547)=FALSE(),"null",""))</f>
        <v/>
      </c>
      <c r="P548" s="19" t="str">
        <f aca="false">IF(ISBLANK('Введення інформації'!P547)=FALSE(),'Введення інформації'!P547,IF(ISBLANK('Введення інформації'!B547)=FALSE(),"null",""))</f>
        <v/>
      </c>
      <c r="Q548" s="18" t="n">
        <f aca="false">'Введення інформації'!Q547</f>
        <v>0</v>
      </c>
      <c r="R548" s="18" t="n">
        <f aca="false">'Введення інформації'!R547</f>
        <v>0</v>
      </c>
      <c r="S548" s="18" t="n">
        <f aca="false">'Введення інформації'!S547</f>
        <v>0</v>
      </c>
      <c r="T548" s="19" t="str">
        <f aca="false">IF(ISBLANK('Введення інформації'!A547)=FALSE(),(MID('Введення інформації'!T547,7,4)&amp;"-"&amp;MID('Введення інформації'!T547,4,2)&amp;"-"&amp;MID('Введення інформації'!T547,1,2)),"")</f>
        <v/>
      </c>
      <c r="U548" s="19" t="str">
        <f aca="false">IF(ISBLANK('Введення інформації'!B547)=FALSE(),(MID('Введення інформації'!U547,7,4)&amp;"-"&amp;MID('Введення інформації'!U547,4,2)&amp;"-"&amp;MID('Введення інформації'!U547,1,2)),"")</f>
        <v/>
      </c>
      <c r="V548" s="19" t="str">
        <f aca="false">IF('Введення інформації'!V547="Так","true",IF(ISBLANK('Введення інформації'!A547)=FALSE(),"false",""))</f>
        <v/>
      </c>
      <c r="W548" s="18" t="n">
        <f aca="false">'Введення інформації'!W547</f>
        <v>0</v>
      </c>
      <c r="X548" s="19" t="str">
        <f aca="false">IF('Введення інформації'!X547="Так","true",IF(ISBLANK('Введення інформації'!A547)=FALSE(),"false",""))</f>
        <v/>
      </c>
      <c r="Y548" s="19" t="str">
        <f aca="false">IF(ISBLANK('Введення інформації'!Y547)=FALSE(),'Введення інформації'!Y547,IF(ISBLANK('Введення інформації'!A547)=FALSE(),"0",""))</f>
        <v/>
      </c>
      <c r="Z548" s="19" t="str">
        <f aca="false">LEFT('Введення інформації'!Z547,3)</f>
        <v/>
      </c>
      <c r="AA548" s="19" t="str">
        <f aca="false">IF(ISBLANK('Введення інформації'!AA547)=FALSE(),'Введення інформації'!AA547,IF(ISBLANK('Введення інформації'!A547)=FALSE(),"0",""))</f>
        <v/>
      </c>
      <c r="AB548" s="19" t="str">
        <f aca="false">IF('Введення інформації'!AB547="Так","true",IF(ISBLANK('Введення інформації'!A547)=FALSE(),"false",""))</f>
        <v/>
      </c>
      <c r="AC548" s="18" t="n">
        <f aca="false">'Введення інформації'!AC547</f>
        <v>0</v>
      </c>
    </row>
    <row r="549" customFormat="false" ht="15.75" hidden="false" customHeight="true" outlineLevel="0" collapsed="false">
      <c r="A549" s="18" t="n">
        <f aca="false">'Введення інформації'!A548</f>
        <v>0</v>
      </c>
      <c r="B549" s="19" t="str">
        <f aca="false">IF(ISBLANK('Введення інформації'!A548)=FALSE(),(MID('Введення інформації'!B548,7,4)&amp;"-"&amp;MID('Введення інформації'!B548,4,2)&amp;"-"&amp;MID('Введення інформації'!B548,1,2)),"")</f>
        <v/>
      </c>
      <c r="C549" s="18" t="n">
        <f aca="false">'Введення інформації'!C548</f>
        <v>0</v>
      </c>
      <c r="D549" s="20" t="str">
        <f aca="false">IF(ISBLANK('Введення інформації'!D548)=FALSE(),'Введення інформації'!D548,IF(ISBLANK('Введення інформації'!A548)=FALSE(),"null",""))</f>
        <v/>
      </c>
      <c r="E549" s="18" t="n">
        <f aca="false">'Введення інформації'!E548</f>
        <v>0</v>
      </c>
      <c r="F549" s="18" t="n">
        <f aca="false">'Введення інформації'!F548</f>
        <v>0</v>
      </c>
      <c r="G549" s="19" t="str">
        <f aca="false">LEFT('Введення інформації'!G548,1)</f>
        <v/>
      </c>
      <c r="H549" s="18" t="n">
        <f aca="false">'Введення інформації'!H548</f>
        <v>0</v>
      </c>
      <c r="I549" s="18" t="n">
        <f aca="false">'Введення інформації'!I548</f>
        <v>0</v>
      </c>
      <c r="J549" s="19" t="str">
        <f aca="false">IF(ISBLANK('Введення інформації'!J548)=FALSE(),'Введення інформації'!J548,IF(ISBLANK('Введення інформації'!A548)=FALSE(),"null",""))</f>
        <v/>
      </c>
      <c r="K549" s="18" t="n">
        <f aca="false">'Введення інформації'!K548</f>
        <v>0</v>
      </c>
      <c r="L549" s="19" t="str">
        <f aca="false">IF(ISBLANK('Введення інформації'!L548)=FALSE(),'Введення інформації'!L548,IF(ISBLANK('Введення інформації'!A548)=FALSE(),"null",""))</f>
        <v/>
      </c>
      <c r="M549" s="18" t="n">
        <f aca="false">'Введення інформації'!M548</f>
        <v>0</v>
      </c>
      <c r="N549" s="18" t="n">
        <f aca="false">'Введення інформації'!N548</f>
        <v>0</v>
      </c>
      <c r="O549" s="19" t="str">
        <f aca="false">IF(ISBLANK('Введення інформації'!O548)=FALSE(),'Введення інформації'!O548,IF(ISBLANK('Введення інформації'!A548)=FALSE(),"null",""))</f>
        <v/>
      </c>
      <c r="P549" s="19" t="str">
        <f aca="false">IF(ISBLANK('Введення інформації'!P548)=FALSE(),'Введення інформації'!P548,IF(ISBLANK('Введення інформації'!B548)=FALSE(),"null",""))</f>
        <v/>
      </c>
      <c r="Q549" s="18" t="n">
        <f aca="false">'Введення інформації'!Q548</f>
        <v>0</v>
      </c>
      <c r="R549" s="18" t="n">
        <f aca="false">'Введення інформації'!R548</f>
        <v>0</v>
      </c>
      <c r="S549" s="18" t="n">
        <f aca="false">'Введення інформації'!S548</f>
        <v>0</v>
      </c>
      <c r="T549" s="19" t="str">
        <f aca="false">IF(ISBLANK('Введення інформації'!A548)=FALSE(),(MID('Введення інформації'!T548,7,4)&amp;"-"&amp;MID('Введення інформації'!T548,4,2)&amp;"-"&amp;MID('Введення інформації'!T548,1,2)),"")</f>
        <v/>
      </c>
      <c r="U549" s="19" t="str">
        <f aca="false">IF(ISBLANK('Введення інформації'!B548)=FALSE(),(MID('Введення інформації'!U548,7,4)&amp;"-"&amp;MID('Введення інформації'!U548,4,2)&amp;"-"&amp;MID('Введення інформації'!U548,1,2)),"")</f>
        <v/>
      </c>
      <c r="V549" s="19" t="str">
        <f aca="false">IF('Введення інформації'!V548="Так","true",IF(ISBLANK('Введення інформації'!A548)=FALSE(),"false",""))</f>
        <v/>
      </c>
      <c r="W549" s="18" t="n">
        <f aca="false">'Введення інформації'!W548</f>
        <v>0</v>
      </c>
      <c r="X549" s="19" t="str">
        <f aca="false">IF('Введення інформації'!X548="Так","true",IF(ISBLANK('Введення інформації'!A548)=FALSE(),"false",""))</f>
        <v/>
      </c>
      <c r="Y549" s="19" t="str">
        <f aca="false">IF(ISBLANK('Введення інформації'!Y548)=FALSE(),'Введення інформації'!Y548,IF(ISBLANK('Введення інформації'!A548)=FALSE(),"0",""))</f>
        <v/>
      </c>
      <c r="Z549" s="19" t="str">
        <f aca="false">LEFT('Введення інформації'!Z548,3)</f>
        <v/>
      </c>
      <c r="AA549" s="19" t="str">
        <f aca="false">IF(ISBLANK('Введення інформації'!AA548)=FALSE(),'Введення інформації'!AA548,IF(ISBLANK('Введення інформації'!A548)=FALSE(),"0",""))</f>
        <v/>
      </c>
      <c r="AB549" s="19" t="str">
        <f aca="false">IF('Введення інформації'!AB548="Так","true",IF(ISBLANK('Введення інформації'!A548)=FALSE(),"false",""))</f>
        <v/>
      </c>
      <c r="AC549" s="18" t="n">
        <f aca="false">'Введення інформації'!AC548</f>
        <v>0</v>
      </c>
    </row>
    <row r="550" customFormat="false" ht="15.75" hidden="false" customHeight="true" outlineLevel="0" collapsed="false">
      <c r="A550" s="18" t="n">
        <f aca="false">'Введення інформації'!A549</f>
        <v>0</v>
      </c>
      <c r="B550" s="19" t="str">
        <f aca="false">IF(ISBLANK('Введення інформації'!A549)=FALSE(),(MID('Введення інформації'!B549,7,4)&amp;"-"&amp;MID('Введення інформації'!B549,4,2)&amp;"-"&amp;MID('Введення інформації'!B549,1,2)),"")</f>
        <v/>
      </c>
      <c r="C550" s="18" t="n">
        <f aca="false">'Введення інформації'!C549</f>
        <v>0</v>
      </c>
      <c r="D550" s="20" t="str">
        <f aca="false">IF(ISBLANK('Введення інформації'!D549)=FALSE(),'Введення інформації'!D549,IF(ISBLANK('Введення інформації'!A549)=FALSE(),"null",""))</f>
        <v/>
      </c>
      <c r="E550" s="18" t="n">
        <f aca="false">'Введення інформації'!E549</f>
        <v>0</v>
      </c>
      <c r="F550" s="18" t="n">
        <f aca="false">'Введення інформації'!F549</f>
        <v>0</v>
      </c>
      <c r="G550" s="19" t="str">
        <f aca="false">LEFT('Введення інформації'!G549,1)</f>
        <v/>
      </c>
      <c r="H550" s="18" t="n">
        <f aca="false">'Введення інформації'!H549</f>
        <v>0</v>
      </c>
      <c r="I550" s="18" t="n">
        <f aca="false">'Введення інформації'!I549</f>
        <v>0</v>
      </c>
      <c r="J550" s="19" t="str">
        <f aca="false">IF(ISBLANK('Введення інформації'!J549)=FALSE(),'Введення інформації'!J549,IF(ISBLANK('Введення інформації'!A549)=FALSE(),"null",""))</f>
        <v/>
      </c>
      <c r="K550" s="18" t="n">
        <f aca="false">'Введення інформації'!K549</f>
        <v>0</v>
      </c>
      <c r="L550" s="19" t="str">
        <f aca="false">IF(ISBLANK('Введення інформації'!L549)=FALSE(),'Введення інформації'!L549,IF(ISBLANK('Введення інформації'!A549)=FALSE(),"null",""))</f>
        <v/>
      </c>
      <c r="M550" s="18" t="n">
        <f aca="false">'Введення інформації'!M549</f>
        <v>0</v>
      </c>
      <c r="N550" s="18" t="n">
        <f aca="false">'Введення інформації'!N549</f>
        <v>0</v>
      </c>
      <c r="O550" s="19" t="str">
        <f aca="false">IF(ISBLANK('Введення інформації'!O549)=FALSE(),'Введення інформації'!O549,IF(ISBLANK('Введення інформації'!A549)=FALSE(),"null",""))</f>
        <v/>
      </c>
      <c r="P550" s="19" t="str">
        <f aca="false">IF(ISBLANK('Введення інформації'!P549)=FALSE(),'Введення інформації'!P549,IF(ISBLANK('Введення інформації'!B549)=FALSE(),"null",""))</f>
        <v/>
      </c>
      <c r="Q550" s="18" t="n">
        <f aca="false">'Введення інформації'!Q549</f>
        <v>0</v>
      </c>
      <c r="R550" s="18" t="n">
        <f aca="false">'Введення інформації'!R549</f>
        <v>0</v>
      </c>
      <c r="S550" s="18" t="n">
        <f aca="false">'Введення інформації'!S549</f>
        <v>0</v>
      </c>
      <c r="T550" s="19" t="str">
        <f aca="false">IF(ISBLANK('Введення інформації'!A549)=FALSE(),(MID('Введення інформації'!T549,7,4)&amp;"-"&amp;MID('Введення інформації'!T549,4,2)&amp;"-"&amp;MID('Введення інформації'!T549,1,2)),"")</f>
        <v/>
      </c>
      <c r="U550" s="19" t="str">
        <f aca="false">IF(ISBLANK('Введення інформації'!B549)=FALSE(),(MID('Введення інформації'!U549,7,4)&amp;"-"&amp;MID('Введення інформації'!U549,4,2)&amp;"-"&amp;MID('Введення інформації'!U549,1,2)),"")</f>
        <v/>
      </c>
      <c r="V550" s="19" t="str">
        <f aca="false">IF('Введення інформації'!V549="Так","true",IF(ISBLANK('Введення інформації'!A549)=FALSE(),"false",""))</f>
        <v/>
      </c>
      <c r="W550" s="18" t="n">
        <f aca="false">'Введення інформації'!W549</f>
        <v>0</v>
      </c>
      <c r="X550" s="19" t="str">
        <f aca="false">IF('Введення інформації'!X549="Так","true",IF(ISBLANK('Введення інформації'!A549)=FALSE(),"false",""))</f>
        <v/>
      </c>
      <c r="Y550" s="19" t="str">
        <f aca="false">IF(ISBLANK('Введення інформації'!Y549)=FALSE(),'Введення інформації'!Y549,IF(ISBLANK('Введення інформації'!A549)=FALSE(),"0",""))</f>
        <v/>
      </c>
      <c r="Z550" s="19" t="str">
        <f aca="false">LEFT('Введення інформації'!Z549,3)</f>
        <v/>
      </c>
      <c r="AA550" s="19" t="str">
        <f aca="false">IF(ISBLANK('Введення інформації'!AA549)=FALSE(),'Введення інформації'!AA549,IF(ISBLANK('Введення інформації'!A549)=FALSE(),"0",""))</f>
        <v/>
      </c>
      <c r="AB550" s="19" t="str">
        <f aca="false">IF('Введення інформації'!AB549="Так","true",IF(ISBLANK('Введення інформації'!A549)=FALSE(),"false",""))</f>
        <v/>
      </c>
      <c r="AC550" s="18" t="n">
        <f aca="false">'Введення інформації'!AC549</f>
        <v>0</v>
      </c>
    </row>
    <row r="551" customFormat="false" ht="15.75" hidden="false" customHeight="true" outlineLevel="0" collapsed="false">
      <c r="A551" s="18" t="n">
        <f aca="false">'Введення інформації'!A550</f>
        <v>0</v>
      </c>
      <c r="B551" s="19" t="str">
        <f aca="false">IF(ISBLANK('Введення інформації'!A550)=FALSE(),(MID('Введення інформації'!B550,7,4)&amp;"-"&amp;MID('Введення інформації'!B550,4,2)&amp;"-"&amp;MID('Введення інформації'!B550,1,2)),"")</f>
        <v/>
      </c>
      <c r="C551" s="18" t="n">
        <f aca="false">'Введення інформації'!C550</f>
        <v>0</v>
      </c>
      <c r="D551" s="20" t="str">
        <f aca="false">IF(ISBLANK('Введення інформації'!D550)=FALSE(),'Введення інформації'!D550,IF(ISBLANK('Введення інформації'!A550)=FALSE(),"null",""))</f>
        <v/>
      </c>
      <c r="E551" s="18" t="n">
        <f aca="false">'Введення інформації'!E550</f>
        <v>0</v>
      </c>
      <c r="F551" s="18" t="n">
        <f aca="false">'Введення інформації'!F550</f>
        <v>0</v>
      </c>
      <c r="G551" s="19" t="str">
        <f aca="false">LEFT('Введення інформації'!G550,1)</f>
        <v/>
      </c>
      <c r="H551" s="18" t="n">
        <f aca="false">'Введення інформації'!H550</f>
        <v>0</v>
      </c>
      <c r="I551" s="18" t="n">
        <f aca="false">'Введення інформації'!I550</f>
        <v>0</v>
      </c>
      <c r="J551" s="19" t="str">
        <f aca="false">IF(ISBLANK('Введення інформації'!J550)=FALSE(),'Введення інформації'!J550,IF(ISBLANK('Введення інформації'!A550)=FALSE(),"null",""))</f>
        <v/>
      </c>
      <c r="K551" s="18" t="n">
        <f aca="false">'Введення інформації'!K550</f>
        <v>0</v>
      </c>
      <c r="L551" s="19" t="str">
        <f aca="false">IF(ISBLANK('Введення інформації'!L550)=FALSE(),'Введення інформації'!L550,IF(ISBLANK('Введення інформації'!A550)=FALSE(),"null",""))</f>
        <v/>
      </c>
      <c r="M551" s="18" t="n">
        <f aca="false">'Введення інформації'!M550</f>
        <v>0</v>
      </c>
      <c r="N551" s="18" t="n">
        <f aca="false">'Введення інформації'!N550</f>
        <v>0</v>
      </c>
      <c r="O551" s="19" t="str">
        <f aca="false">IF(ISBLANK('Введення інформації'!O550)=FALSE(),'Введення інформації'!O550,IF(ISBLANK('Введення інформації'!A550)=FALSE(),"null",""))</f>
        <v/>
      </c>
      <c r="P551" s="19" t="str">
        <f aca="false">IF(ISBLANK('Введення інформації'!P550)=FALSE(),'Введення інформації'!P550,IF(ISBLANK('Введення інформації'!B550)=FALSE(),"null",""))</f>
        <v/>
      </c>
      <c r="Q551" s="18" t="n">
        <f aca="false">'Введення інформації'!Q550</f>
        <v>0</v>
      </c>
      <c r="R551" s="18" t="n">
        <f aca="false">'Введення інформації'!R550</f>
        <v>0</v>
      </c>
      <c r="S551" s="18" t="n">
        <f aca="false">'Введення інформації'!S550</f>
        <v>0</v>
      </c>
      <c r="T551" s="19" t="str">
        <f aca="false">IF(ISBLANK('Введення інформації'!A550)=FALSE(),(MID('Введення інформації'!T550,7,4)&amp;"-"&amp;MID('Введення інформації'!T550,4,2)&amp;"-"&amp;MID('Введення інформації'!T550,1,2)),"")</f>
        <v/>
      </c>
      <c r="U551" s="19" t="str">
        <f aca="false">IF(ISBLANK('Введення інформації'!B550)=FALSE(),(MID('Введення інформації'!U550,7,4)&amp;"-"&amp;MID('Введення інформації'!U550,4,2)&amp;"-"&amp;MID('Введення інформації'!U550,1,2)),"")</f>
        <v/>
      </c>
      <c r="V551" s="19" t="str">
        <f aca="false">IF('Введення інформації'!V550="Так","true",IF(ISBLANK('Введення інформації'!A550)=FALSE(),"false",""))</f>
        <v/>
      </c>
      <c r="W551" s="18" t="n">
        <f aca="false">'Введення інформації'!W550</f>
        <v>0</v>
      </c>
      <c r="X551" s="19" t="str">
        <f aca="false">IF('Введення інформації'!X550="Так","true",IF(ISBLANK('Введення інформації'!A550)=FALSE(),"false",""))</f>
        <v/>
      </c>
      <c r="Y551" s="19" t="str">
        <f aca="false">IF(ISBLANK('Введення інформації'!Y550)=FALSE(),'Введення інформації'!Y550,IF(ISBLANK('Введення інформації'!A550)=FALSE(),"0",""))</f>
        <v/>
      </c>
      <c r="Z551" s="19" t="str">
        <f aca="false">LEFT('Введення інформації'!Z550,3)</f>
        <v/>
      </c>
      <c r="AA551" s="19" t="str">
        <f aca="false">IF(ISBLANK('Введення інформації'!AA550)=FALSE(),'Введення інформації'!AA550,IF(ISBLANK('Введення інформації'!A550)=FALSE(),"0",""))</f>
        <v/>
      </c>
      <c r="AB551" s="19" t="str">
        <f aca="false">IF('Введення інформації'!AB550="Так","true",IF(ISBLANK('Введення інформації'!A550)=FALSE(),"false",""))</f>
        <v/>
      </c>
      <c r="AC551" s="18" t="n">
        <f aca="false">'Введення інформації'!AC550</f>
        <v>0</v>
      </c>
    </row>
    <row r="552" customFormat="false" ht="15.75" hidden="false" customHeight="true" outlineLevel="0" collapsed="false">
      <c r="A552" s="18" t="n">
        <f aca="false">'Введення інформації'!A551</f>
        <v>0</v>
      </c>
      <c r="B552" s="19" t="str">
        <f aca="false">IF(ISBLANK('Введення інформації'!A551)=FALSE(),(MID('Введення інформації'!B551,7,4)&amp;"-"&amp;MID('Введення інформації'!B551,4,2)&amp;"-"&amp;MID('Введення інформації'!B551,1,2)),"")</f>
        <v/>
      </c>
      <c r="C552" s="18" t="n">
        <f aca="false">'Введення інформації'!C551</f>
        <v>0</v>
      </c>
      <c r="D552" s="20" t="str">
        <f aca="false">IF(ISBLANK('Введення інформації'!D551)=FALSE(),'Введення інформації'!D551,IF(ISBLANK('Введення інформації'!A551)=FALSE(),"null",""))</f>
        <v/>
      </c>
      <c r="E552" s="18" t="n">
        <f aca="false">'Введення інформації'!E551</f>
        <v>0</v>
      </c>
      <c r="F552" s="18" t="n">
        <f aca="false">'Введення інформації'!F551</f>
        <v>0</v>
      </c>
      <c r="G552" s="19" t="str">
        <f aca="false">LEFT('Введення інформації'!G551,1)</f>
        <v/>
      </c>
      <c r="H552" s="18" t="n">
        <f aca="false">'Введення інформації'!H551</f>
        <v>0</v>
      </c>
      <c r="I552" s="18" t="n">
        <f aca="false">'Введення інформації'!I551</f>
        <v>0</v>
      </c>
      <c r="J552" s="19" t="str">
        <f aca="false">IF(ISBLANK('Введення інформації'!J551)=FALSE(),'Введення інформації'!J551,IF(ISBLANK('Введення інформації'!A551)=FALSE(),"null",""))</f>
        <v/>
      </c>
      <c r="K552" s="18" t="n">
        <f aca="false">'Введення інформації'!K551</f>
        <v>0</v>
      </c>
      <c r="L552" s="19" t="str">
        <f aca="false">IF(ISBLANK('Введення інформації'!L551)=FALSE(),'Введення інформації'!L551,IF(ISBLANK('Введення інформації'!A551)=FALSE(),"null",""))</f>
        <v/>
      </c>
      <c r="M552" s="18" t="n">
        <f aca="false">'Введення інформації'!M551</f>
        <v>0</v>
      </c>
      <c r="N552" s="18" t="n">
        <f aca="false">'Введення інформації'!N551</f>
        <v>0</v>
      </c>
      <c r="O552" s="19" t="str">
        <f aca="false">IF(ISBLANK('Введення інформації'!O551)=FALSE(),'Введення інформації'!O551,IF(ISBLANK('Введення інформації'!A551)=FALSE(),"null",""))</f>
        <v/>
      </c>
      <c r="P552" s="19" t="str">
        <f aca="false">IF(ISBLANK('Введення інформації'!P551)=FALSE(),'Введення інформації'!P551,IF(ISBLANK('Введення інформації'!B551)=FALSE(),"null",""))</f>
        <v/>
      </c>
      <c r="Q552" s="18" t="n">
        <f aca="false">'Введення інформації'!Q551</f>
        <v>0</v>
      </c>
      <c r="R552" s="18" t="n">
        <f aca="false">'Введення інформації'!R551</f>
        <v>0</v>
      </c>
      <c r="S552" s="18" t="n">
        <f aca="false">'Введення інформації'!S551</f>
        <v>0</v>
      </c>
      <c r="T552" s="19" t="str">
        <f aca="false">IF(ISBLANK('Введення інформації'!A551)=FALSE(),(MID('Введення інформації'!T551,7,4)&amp;"-"&amp;MID('Введення інформації'!T551,4,2)&amp;"-"&amp;MID('Введення інформації'!T551,1,2)),"")</f>
        <v/>
      </c>
      <c r="U552" s="19" t="str">
        <f aca="false">IF(ISBLANK('Введення інформації'!B551)=FALSE(),(MID('Введення інформації'!U551,7,4)&amp;"-"&amp;MID('Введення інформації'!U551,4,2)&amp;"-"&amp;MID('Введення інформації'!U551,1,2)),"")</f>
        <v/>
      </c>
      <c r="V552" s="19" t="str">
        <f aca="false">IF('Введення інформації'!V551="Так","true",IF(ISBLANK('Введення інформації'!A551)=FALSE(),"false",""))</f>
        <v/>
      </c>
      <c r="W552" s="18" t="n">
        <f aca="false">'Введення інформації'!W551</f>
        <v>0</v>
      </c>
      <c r="X552" s="19" t="str">
        <f aca="false">IF('Введення інформації'!X551="Так","true",IF(ISBLANK('Введення інформації'!A551)=FALSE(),"false",""))</f>
        <v/>
      </c>
      <c r="Y552" s="19" t="str">
        <f aca="false">IF(ISBLANK('Введення інформації'!Y551)=FALSE(),'Введення інформації'!Y551,IF(ISBLANK('Введення інформації'!A551)=FALSE(),"0",""))</f>
        <v/>
      </c>
      <c r="Z552" s="19" t="str">
        <f aca="false">LEFT('Введення інформації'!Z551,3)</f>
        <v/>
      </c>
      <c r="AA552" s="19" t="str">
        <f aca="false">IF(ISBLANK('Введення інформації'!AA551)=FALSE(),'Введення інформації'!AA551,IF(ISBLANK('Введення інформації'!A551)=FALSE(),"0",""))</f>
        <v/>
      </c>
      <c r="AB552" s="19" t="str">
        <f aca="false">IF('Введення інформації'!AB551="Так","true",IF(ISBLANK('Введення інформації'!A551)=FALSE(),"false",""))</f>
        <v/>
      </c>
      <c r="AC552" s="18" t="n">
        <f aca="false">'Введення інформації'!AC551</f>
        <v>0</v>
      </c>
    </row>
    <row r="553" customFormat="false" ht="15.75" hidden="false" customHeight="true" outlineLevel="0" collapsed="false">
      <c r="A553" s="18" t="n">
        <f aca="false">'Введення інформації'!A552</f>
        <v>0</v>
      </c>
      <c r="B553" s="19" t="str">
        <f aca="false">IF(ISBLANK('Введення інформації'!A552)=FALSE(),(MID('Введення інформації'!B552,7,4)&amp;"-"&amp;MID('Введення інформації'!B552,4,2)&amp;"-"&amp;MID('Введення інформації'!B552,1,2)),"")</f>
        <v/>
      </c>
      <c r="C553" s="18" t="n">
        <f aca="false">'Введення інформації'!C552</f>
        <v>0</v>
      </c>
      <c r="D553" s="20" t="str">
        <f aca="false">IF(ISBLANK('Введення інформації'!D552)=FALSE(),'Введення інформації'!D552,IF(ISBLANK('Введення інформації'!A552)=FALSE(),"null",""))</f>
        <v/>
      </c>
      <c r="E553" s="18" t="n">
        <f aca="false">'Введення інформації'!E552</f>
        <v>0</v>
      </c>
      <c r="F553" s="18" t="n">
        <f aca="false">'Введення інформації'!F552</f>
        <v>0</v>
      </c>
      <c r="G553" s="19" t="str">
        <f aca="false">LEFT('Введення інформації'!G552,1)</f>
        <v/>
      </c>
      <c r="H553" s="18" t="n">
        <f aca="false">'Введення інформації'!H552</f>
        <v>0</v>
      </c>
      <c r="I553" s="18" t="n">
        <f aca="false">'Введення інформації'!I552</f>
        <v>0</v>
      </c>
      <c r="J553" s="19" t="str">
        <f aca="false">IF(ISBLANK('Введення інформації'!J552)=FALSE(),'Введення інформації'!J552,IF(ISBLANK('Введення інформації'!A552)=FALSE(),"null",""))</f>
        <v/>
      </c>
      <c r="K553" s="18" t="n">
        <f aca="false">'Введення інформації'!K552</f>
        <v>0</v>
      </c>
      <c r="L553" s="19" t="str">
        <f aca="false">IF(ISBLANK('Введення інформації'!L552)=FALSE(),'Введення інформації'!L552,IF(ISBLANK('Введення інформації'!A552)=FALSE(),"null",""))</f>
        <v/>
      </c>
      <c r="M553" s="18" t="n">
        <f aca="false">'Введення інформації'!M552</f>
        <v>0</v>
      </c>
      <c r="N553" s="18" t="n">
        <f aca="false">'Введення інформації'!N552</f>
        <v>0</v>
      </c>
      <c r="O553" s="19" t="str">
        <f aca="false">IF(ISBLANK('Введення інформації'!O552)=FALSE(),'Введення інформації'!O552,IF(ISBLANK('Введення інформації'!A552)=FALSE(),"null",""))</f>
        <v/>
      </c>
      <c r="P553" s="19" t="str">
        <f aca="false">IF(ISBLANK('Введення інформації'!P552)=FALSE(),'Введення інформації'!P552,IF(ISBLANK('Введення інформації'!B552)=FALSE(),"null",""))</f>
        <v/>
      </c>
      <c r="Q553" s="18" t="n">
        <f aca="false">'Введення інформації'!Q552</f>
        <v>0</v>
      </c>
      <c r="R553" s="18" t="n">
        <f aca="false">'Введення інформації'!R552</f>
        <v>0</v>
      </c>
      <c r="S553" s="18" t="n">
        <f aca="false">'Введення інформації'!S552</f>
        <v>0</v>
      </c>
      <c r="T553" s="19" t="str">
        <f aca="false">IF(ISBLANK('Введення інформації'!A552)=FALSE(),(MID('Введення інформації'!T552,7,4)&amp;"-"&amp;MID('Введення інформації'!T552,4,2)&amp;"-"&amp;MID('Введення інформації'!T552,1,2)),"")</f>
        <v/>
      </c>
      <c r="U553" s="19" t="str">
        <f aca="false">IF(ISBLANK('Введення інформації'!B552)=FALSE(),(MID('Введення інформації'!U552,7,4)&amp;"-"&amp;MID('Введення інформації'!U552,4,2)&amp;"-"&amp;MID('Введення інформації'!U552,1,2)),"")</f>
        <v/>
      </c>
      <c r="V553" s="19" t="str">
        <f aca="false">IF('Введення інформації'!V552="Так","true",IF(ISBLANK('Введення інформації'!A552)=FALSE(),"false",""))</f>
        <v/>
      </c>
      <c r="W553" s="18" t="n">
        <f aca="false">'Введення інформації'!W552</f>
        <v>0</v>
      </c>
      <c r="X553" s="19" t="str">
        <f aca="false">IF('Введення інформації'!X552="Так","true",IF(ISBLANK('Введення інформації'!A552)=FALSE(),"false",""))</f>
        <v/>
      </c>
      <c r="Y553" s="19" t="str">
        <f aca="false">IF(ISBLANK('Введення інформації'!Y552)=FALSE(),'Введення інформації'!Y552,IF(ISBLANK('Введення інформації'!A552)=FALSE(),"0",""))</f>
        <v/>
      </c>
      <c r="Z553" s="19" t="str">
        <f aca="false">LEFT('Введення інформації'!Z552,3)</f>
        <v/>
      </c>
      <c r="AA553" s="19" t="str">
        <f aca="false">IF(ISBLANK('Введення інформації'!AA552)=FALSE(),'Введення інформації'!AA552,IF(ISBLANK('Введення інформації'!A552)=FALSE(),"0",""))</f>
        <v/>
      </c>
      <c r="AB553" s="19" t="str">
        <f aca="false">IF('Введення інформації'!AB552="Так","true",IF(ISBLANK('Введення інформації'!A552)=FALSE(),"false",""))</f>
        <v/>
      </c>
      <c r="AC553" s="18" t="n">
        <f aca="false">'Введення інформації'!AC552</f>
        <v>0</v>
      </c>
    </row>
    <row r="554" customFormat="false" ht="15.75" hidden="false" customHeight="true" outlineLevel="0" collapsed="false">
      <c r="A554" s="18" t="n">
        <f aca="false">'Введення інформації'!A553</f>
        <v>0</v>
      </c>
      <c r="B554" s="19" t="str">
        <f aca="false">IF(ISBLANK('Введення інформації'!A553)=FALSE(),(MID('Введення інформації'!B553,7,4)&amp;"-"&amp;MID('Введення інформації'!B553,4,2)&amp;"-"&amp;MID('Введення інформації'!B553,1,2)),"")</f>
        <v/>
      </c>
      <c r="C554" s="18" t="n">
        <f aca="false">'Введення інформації'!C553</f>
        <v>0</v>
      </c>
      <c r="D554" s="20" t="str">
        <f aca="false">IF(ISBLANK('Введення інформації'!D553)=FALSE(),'Введення інформації'!D553,IF(ISBLANK('Введення інформації'!A553)=FALSE(),"null",""))</f>
        <v/>
      </c>
      <c r="E554" s="18" t="n">
        <f aca="false">'Введення інформації'!E553</f>
        <v>0</v>
      </c>
      <c r="F554" s="18" t="n">
        <f aca="false">'Введення інформації'!F553</f>
        <v>0</v>
      </c>
      <c r="G554" s="19" t="str">
        <f aca="false">LEFT('Введення інформації'!G553,1)</f>
        <v/>
      </c>
      <c r="H554" s="18" t="n">
        <f aca="false">'Введення інформації'!H553</f>
        <v>0</v>
      </c>
      <c r="I554" s="18" t="n">
        <f aca="false">'Введення інформації'!I553</f>
        <v>0</v>
      </c>
      <c r="J554" s="19" t="str">
        <f aca="false">IF(ISBLANK('Введення інформації'!J553)=FALSE(),'Введення інформації'!J553,IF(ISBLANK('Введення інформації'!A553)=FALSE(),"null",""))</f>
        <v/>
      </c>
      <c r="K554" s="18" t="n">
        <f aca="false">'Введення інформації'!K553</f>
        <v>0</v>
      </c>
      <c r="L554" s="19" t="str">
        <f aca="false">IF(ISBLANK('Введення інформації'!L553)=FALSE(),'Введення інформації'!L553,IF(ISBLANK('Введення інформації'!A553)=FALSE(),"null",""))</f>
        <v/>
      </c>
      <c r="M554" s="18" t="n">
        <f aca="false">'Введення інформації'!M553</f>
        <v>0</v>
      </c>
      <c r="N554" s="18" t="n">
        <f aca="false">'Введення інформації'!N553</f>
        <v>0</v>
      </c>
      <c r="O554" s="19" t="str">
        <f aca="false">IF(ISBLANK('Введення інформації'!O553)=FALSE(),'Введення інформації'!O553,IF(ISBLANK('Введення інформації'!A553)=FALSE(),"null",""))</f>
        <v/>
      </c>
      <c r="P554" s="19" t="str">
        <f aca="false">IF(ISBLANK('Введення інформації'!P553)=FALSE(),'Введення інформації'!P553,IF(ISBLANK('Введення інформації'!B553)=FALSE(),"null",""))</f>
        <v/>
      </c>
      <c r="Q554" s="18" t="n">
        <f aca="false">'Введення інформації'!Q553</f>
        <v>0</v>
      </c>
      <c r="R554" s="18" t="n">
        <f aca="false">'Введення інформації'!R553</f>
        <v>0</v>
      </c>
      <c r="S554" s="18" t="n">
        <f aca="false">'Введення інформації'!S553</f>
        <v>0</v>
      </c>
      <c r="T554" s="19" t="str">
        <f aca="false">IF(ISBLANK('Введення інформації'!A553)=FALSE(),(MID('Введення інформації'!T553,7,4)&amp;"-"&amp;MID('Введення інформації'!T553,4,2)&amp;"-"&amp;MID('Введення інформації'!T553,1,2)),"")</f>
        <v/>
      </c>
      <c r="U554" s="19" t="str">
        <f aca="false">IF(ISBLANK('Введення інформації'!B553)=FALSE(),(MID('Введення інформації'!U553,7,4)&amp;"-"&amp;MID('Введення інформації'!U553,4,2)&amp;"-"&amp;MID('Введення інформації'!U553,1,2)),"")</f>
        <v/>
      </c>
      <c r="V554" s="19" t="str">
        <f aca="false">IF('Введення інформації'!V553="Так","true",IF(ISBLANK('Введення інформації'!A553)=FALSE(),"false",""))</f>
        <v/>
      </c>
      <c r="W554" s="18" t="n">
        <f aca="false">'Введення інформації'!W553</f>
        <v>0</v>
      </c>
      <c r="X554" s="19" t="str">
        <f aca="false">IF('Введення інформації'!X553="Так","true",IF(ISBLANK('Введення інформації'!A553)=FALSE(),"false",""))</f>
        <v/>
      </c>
      <c r="Y554" s="19" t="str">
        <f aca="false">IF(ISBLANK('Введення інформації'!Y553)=FALSE(),'Введення інформації'!Y553,IF(ISBLANK('Введення інформації'!A553)=FALSE(),"0",""))</f>
        <v/>
      </c>
      <c r="Z554" s="19" t="str">
        <f aca="false">LEFT('Введення інформації'!Z553,3)</f>
        <v/>
      </c>
      <c r="AA554" s="19" t="str">
        <f aca="false">IF(ISBLANK('Введення інформації'!AA553)=FALSE(),'Введення інформації'!AA553,IF(ISBLANK('Введення інформації'!A553)=FALSE(),"0",""))</f>
        <v/>
      </c>
      <c r="AB554" s="19" t="str">
        <f aca="false">IF('Введення інформації'!AB553="Так","true",IF(ISBLANK('Введення інформації'!A553)=FALSE(),"false",""))</f>
        <v/>
      </c>
      <c r="AC554" s="18" t="n">
        <f aca="false">'Введення інформації'!AC553</f>
        <v>0</v>
      </c>
    </row>
    <row r="555" customFormat="false" ht="15.75" hidden="false" customHeight="true" outlineLevel="0" collapsed="false">
      <c r="A555" s="18" t="n">
        <f aca="false">'Введення інформації'!A554</f>
        <v>0</v>
      </c>
      <c r="B555" s="19" t="str">
        <f aca="false">IF(ISBLANK('Введення інформації'!A554)=FALSE(),(MID('Введення інформації'!B554,7,4)&amp;"-"&amp;MID('Введення інформації'!B554,4,2)&amp;"-"&amp;MID('Введення інформації'!B554,1,2)),"")</f>
        <v/>
      </c>
      <c r="C555" s="18" t="n">
        <f aca="false">'Введення інформації'!C554</f>
        <v>0</v>
      </c>
      <c r="D555" s="20" t="str">
        <f aca="false">IF(ISBLANK('Введення інформації'!D554)=FALSE(),'Введення інформації'!D554,IF(ISBLANK('Введення інформації'!A554)=FALSE(),"null",""))</f>
        <v/>
      </c>
      <c r="E555" s="18" t="n">
        <f aca="false">'Введення інформації'!E554</f>
        <v>0</v>
      </c>
      <c r="F555" s="18" t="n">
        <f aca="false">'Введення інформації'!F554</f>
        <v>0</v>
      </c>
      <c r="G555" s="19" t="str">
        <f aca="false">LEFT('Введення інформації'!G554,1)</f>
        <v/>
      </c>
      <c r="H555" s="18" t="n">
        <f aca="false">'Введення інформації'!H554</f>
        <v>0</v>
      </c>
      <c r="I555" s="18" t="n">
        <f aca="false">'Введення інформації'!I554</f>
        <v>0</v>
      </c>
      <c r="J555" s="19" t="str">
        <f aca="false">IF(ISBLANK('Введення інформації'!J554)=FALSE(),'Введення інформації'!J554,IF(ISBLANK('Введення інформації'!A554)=FALSE(),"null",""))</f>
        <v/>
      </c>
      <c r="K555" s="18" t="n">
        <f aca="false">'Введення інформації'!K554</f>
        <v>0</v>
      </c>
      <c r="L555" s="19" t="str">
        <f aca="false">IF(ISBLANK('Введення інформації'!L554)=FALSE(),'Введення інформації'!L554,IF(ISBLANK('Введення інформації'!A554)=FALSE(),"null",""))</f>
        <v/>
      </c>
      <c r="M555" s="18" t="n">
        <f aca="false">'Введення інформації'!M554</f>
        <v>0</v>
      </c>
      <c r="N555" s="18" t="n">
        <f aca="false">'Введення інформації'!N554</f>
        <v>0</v>
      </c>
      <c r="O555" s="19" t="str">
        <f aca="false">IF(ISBLANK('Введення інформації'!O554)=FALSE(),'Введення інформації'!O554,IF(ISBLANK('Введення інформації'!A554)=FALSE(),"null",""))</f>
        <v/>
      </c>
      <c r="P555" s="19" t="str">
        <f aca="false">IF(ISBLANK('Введення інформації'!P554)=FALSE(),'Введення інформації'!P554,IF(ISBLANK('Введення інформації'!B554)=FALSE(),"null",""))</f>
        <v/>
      </c>
      <c r="Q555" s="18" t="n">
        <f aca="false">'Введення інформації'!Q554</f>
        <v>0</v>
      </c>
      <c r="R555" s="18" t="n">
        <f aca="false">'Введення інформації'!R554</f>
        <v>0</v>
      </c>
      <c r="S555" s="18" t="n">
        <f aca="false">'Введення інформації'!S554</f>
        <v>0</v>
      </c>
      <c r="T555" s="19" t="str">
        <f aca="false">IF(ISBLANK('Введення інформації'!A554)=FALSE(),(MID('Введення інформації'!T554,7,4)&amp;"-"&amp;MID('Введення інформації'!T554,4,2)&amp;"-"&amp;MID('Введення інформації'!T554,1,2)),"")</f>
        <v/>
      </c>
      <c r="U555" s="19" t="str">
        <f aca="false">IF(ISBLANK('Введення інформації'!B554)=FALSE(),(MID('Введення інформації'!U554,7,4)&amp;"-"&amp;MID('Введення інформації'!U554,4,2)&amp;"-"&amp;MID('Введення інформації'!U554,1,2)),"")</f>
        <v/>
      </c>
      <c r="V555" s="19" t="str">
        <f aca="false">IF('Введення інформації'!V554="Так","true",IF(ISBLANK('Введення інформації'!A554)=FALSE(),"false",""))</f>
        <v/>
      </c>
      <c r="W555" s="18" t="n">
        <f aca="false">'Введення інформації'!W554</f>
        <v>0</v>
      </c>
      <c r="X555" s="19" t="str">
        <f aca="false">IF('Введення інформації'!X554="Так","true",IF(ISBLANK('Введення інформації'!A554)=FALSE(),"false",""))</f>
        <v/>
      </c>
      <c r="Y555" s="19" t="str">
        <f aca="false">IF(ISBLANK('Введення інформації'!Y554)=FALSE(),'Введення інформації'!Y554,IF(ISBLANK('Введення інформації'!A554)=FALSE(),"0",""))</f>
        <v/>
      </c>
      <c r="Z555" s="19" t="str">
        <f aca="false">LEFT('Введення інформації'!Z554,3)</f>
        <v/>
      </c>
      <c r="AA555" s="19" t="str">
        <f aca="false">IF(ISBLANK('Введення інформації'!AA554)=FALSE(),'Введення інформації'!AA554,IF(ISBLANK('Введення інформації'!A554)=FALSE(),"0",""))</f>
        <v/>
      </c>
      <c r="AB555" s="19" t="str">
        <f aca="false">IF('Введення інформації'!AB554="Так","true",IF(ISBLANK('Введення інформації'!A554)=FALSE(),"false",""))</f>
        <v/>
      </c>
      <c r="AC555" s="18" t="n">
        <f aca="false">'Введення інформації'!AC554</f>
        <v>0</v>
      </c>
    </row>
    <row r="556" customFormat="false" ht="15.75" hidden="false" customHeight="true" outlineLevel="0" collapsed="false">
      <c r="A556" s="18" t="n">
        <f aca="false">'Введення інформації'!A555</f>
        <v>0</v>
      </c>
      <c r="B556" s="19" t="str">
        <f aca="false">IF(ISBLANK('Введення інформації'!A555)=FALSE(),(MID('Введення інформації'!B555,7,4)&amp;"-"&amp;MID('Введення інформації'!B555,4,2)&amp;"-"&amp;MID('Введення інформації'!B555,1,2)),"")</f>
        <v/>
      </c>
      <c r="C556" s="18" t="n">
        <f aca="false">'Введення інформації'!C555</f>
        <v>0</v>
      </c>
      <c r="D556" s="20" t="str">
        <f aca="false">IF(ISBLANK('Введення інформації'!D555)=FALSE(),'Введення інформації'!D555,IF(ISBLANK('Введення інформації'!A555)=FALSE(),"null",""))</f>
        <v/>
      </c>
      <c r="E556" s="18" t="n">
        <f aca="false">'Введення інформації'!E555</f>
        <v>0</v>
      </c>
      <c r="F556" s="18" t="n">
        <f aca="false">'Введення інформації'!F555</f>
        <v>0</v>
      </c>
      <c r="G556" s="19" t="str">
        <f aca="false">LEFT('Введення інформації'!G555,1)</f>
        <v/>
      </c>
      <c r="H556" s="18" t="n">
        <f aca="false">'Введення інформації'!H555</f>
        <v>0</v>
      </c>
      <c r="I556" s="18" t="n">
        <f aca="false">'Введення інформації'!I555</f>
        <v>0</v>
      </c>
      <c r="J556" s="19" t="str">
        <f aca="false">IF(ISBLANK('Введення інформації'!J555)=FALSE(),'Введення інформації'!J555,IF(ISBLANK('Введення інформації'!A555)=FALSE(),"null",""))</f>
        <v/>
      </c>
      <c r="K556" s="18" t="n">
        <f aca="false">'Введення інформації'!K555</f>
        <v>0</v>
      </c>
      <c r="L556" s="19" t="str">
        <f aca="false">IF(ISBLANK('Введення інформації'!L555)=FALSE(),'Введення інформації'!L555,IF(ISBLANK('Введення інформації'!A555)=FALSE(),"null",""))</f>
        <v/>
      </c>
      <c r="M556" s="18" t="n">
        <f aca="false">'Введення інформації'!M555</f>
        <v>0</v>
      </c>
      <c r="N556" s="18" t="n">
        <f aca="false">'Введення інформації'!N555</f>
        <v>0</v>
      </c>
      <c r="O556" s="19" t="str">
        <f aca="false">IF(ISBLANK('Введення інформації'!O555)=FALSE(),'Введення інформації'!O555,IF(ISBLANK('Введення інформації'!A555)=FALSE(),"null",""))</f>
        <v/>
      </c>
      <c r="P556" s="19" t="str">
        <f aca="false">IF(ISBLANK('Введення інформації'!P555)=FALSE(),'Введення інформації'!P555,IF(ISBLANK('Введення інформації'!B555)=FALSE(),"null",""))</f>
        <v/>
      </c>
      <c r="Q556" s="18" t="n">
        <f aca="false">'Введення інформації'!Q555</f>
        <v>0</v>
      </c>
      <c r="R556" s="18" t="n">
        <f aca="false">'Введення інформації'!R555</f>
        <v>0</v>
      </c>
      <c r="S556" s="18" t="n">
        <f aca="false">'Введення інформації'!S555</f>
        <v>0</v>
      </c>
      <c r="T556" s="19" t="str">
        <f aca="false">IF(ISBLANK('Введення інформації'!A555)=FALSE(),(MID('Введення інформації'!T555,7,4)&amp;"-"&amp;MID('Введення інформації'!T555,4,2)&amp;"-"&amp;MID('Введення інформації'!T555,1,2)),"")</f>
        <v/>
      </c>
      <c r="U556" s="19" t="str">
        <f aca="false">IF(ISBLANK('Введення інформації'!B555)=FALSE(),(MID('Введення інформації'!U555,7,4)&amp;"-"&amp;MID('Введення інформації'!U555,4,2)&amp;"-"&amp;MID('Введення інформації'!U555,1,2)),"")</f>
        <v/>
      </c>
      <c r="V556" s="19" t="str">
        <f aca="false">IF('Введення інформації'!V555="Так","true",IF(ISBLANK('Введення інформації'!A555)=FALSE(),"false",""))</f>
        <v/>
      </c>
      <c r="W556" s="18" t="n">
        <f aca="false">'Введення інформації'!W555</f>
        <v>0</v>
      </c>
      <c r="X556" s="19" t="str">
        <f aca="false">IF('Введення інформації'!X555="Так","true",IF(ISBLANK('Введення інформації'!A555)=FALSE(),"false",""))</f>
        <v/>
      </c>
      <c r="Y556" s="19" t="str">
        <f aca="false">IF(ISBLANK('Введення інформації'!Y555)=FALSE(),'Введення інформації'!Y555,IF(ISBLANK('Введення інформації'!A555)=FALSE(),"0",""))</f>
        <v/>
      </c>
      <c r="Z556" s="19" t="str">
        <f aca="false">LEFT('Введення інформації'!Z555,3)</f>
        <v/>
      </c>
      <c r="AA556" s="19" t="str">
        <f aca="false">IF(ISBLANK('Введення інформації'!AA555)=FALSE(),'Введення інформації'!AA555,IF(ISBLANK('Введення інформації'!A555)=FALSE(),"0",""))</f>
        <v/>
      </c>
      <c r="AB556" s="19" t="str">
        <f aca="false">IF('Введення інформації'!AB555="Так","true",IF(ISBLANK('Введення інформації'!A555)=FALSE(),"false",""))</f>
        <v/>
      </c>
      <c r="AC556" s="18" t="n">
        <f aca="false">'Введення інформації'!AC555</f>
        <v>0</v>
      </c>
    </row>
    <row r="557" customFormat="false" ht="15.75" hidden="false" customHeight="true" outlineLevel="0" collapsed="false">
      <c r="A557" s="18" t="n">
        <f aca="false">'Введення інформації'!A556</f>
        <v>0</v>
      </c>
      <c r="B557" s="19" t="str">
        <f aca="false">IF(ISBLANK('Введення інформації'!A556)=FALSE(),(MID('Введення інформації'!B556,7,4)&amp;"-"&amp;MID('Введення інформації'!B556,4,2)&amp;"-"&amp;MID('Введення інформації'!B556,1,2)),"")</f>
        <v/>
      </c>
      <c r="C557" s="18" t="n">
        <f aca="false">'Введення інформації'!C556</f>
        <v>0</v>
      </c>
      <c r="D557" s="20" t="str">
        <f aca="false">IF(ISBLANK('Введення інформації'!D556)=FALSE(),'Введення інформації'!D556,IF(ISBLANK('Введення інформації'!A556)=FALSE(),"null",""))</f>
        <v/>
      </c>
      <c r="E557" s="18" t="n">
        <f aca="false">'Введення інформації'!E556</f>
        <v>0</v>
      </c>
      <c r="F557" s="18" t="n">
        <f aca="false">'Введення інформації'!F556</f>
        <v>0</v>
      </c>
      <c r="G557" s="19" t="str">
        <f aca="false">LEFT('Введення інформації'!G556,1)</f>
        <v/>
      </c>
      <c r="H557" s="18" t="n">
        <f aca="false">'Введення інформації'!H556</f>
        <v>0</v>
      </c>
      <c r="I557" s="18" t="n">
        <f aca="false">'Введення інформації'!I556</f>
        <v>0</v>
      </c>
      <c r="J557" s="19" t="str">
        <f aca="false">IF(ISBLANK('Введення інформації'!J556)=FALSE(),'Введення інформації'!J556,IF(ISBLANK('Введення інформації'!A556)=FALSE(),"null",""))</f>
        <v/>
      </c>
      <c r="K557" s="18" t="n">
        <f aca="false">'Введення інформації'!K556</f>
        <v>0</v>
      </c>
      <c r="L557" s="19" t="str">
        <f aca="false">IF(ISBLANK('Введення інформації'!L556)=FALSE(),'Введення інформації'!L556,IF(ISBLANK('Введення інформації'!A556)=FALSE(),"null",""))</f>
        <v/>
      </c>
      <c r="M557" s="18" t="n">
        <f aca="false">'Введення інформації'!M556</f>
        <v>0</v>
      </c>
      <c r="N557" s="18" t="n">
        <f aca="false">'Введення інформації'!N556</f>
        <v>0</v>
      </c>
      <c r="O557" s="19" t="str">
        <f aca="false">IF(ISBLANK('Введення інформації'!O556)=FALSE(),'Введення інформації'!O556,IF(ISBLANK('Введення інформації'!A556)=FALSE(),"null",""))</f>
        <v/>
      </c>
      <c r="P557" s="19" t="str">
        <f aca="false">IF(ISBLANK('Введення інформації'!P556)=FALSE(),'Введення інформації'!P556,IF(ISBLANK('Введення інформації'!B556)=FALSE(),"null",""))</f>
        <v/>
      </c>
      <c r="Q557" s="18" t="n">
        <f aca="false">'Введення інформації'!Q556</f>
        <v>0</v>
      </c>
      <c r="R557" s="18" t="n">
        <f aca="false">'Введення інформації'!R556</f>
        <v>0</v>
      </c>
      <c r="S557" s="18" t="n">
        <f aca="false">'Введення інформації'!S556</f>
        <v>0</v>
      </c>
      <c r="T557" s="19" t="str">
        <f aca="false">IF(ISBLANK('Введення інформації'!A556)=FALSE(),(MID('Введення інформації'!T556,7,4)&amp;"-"&amp;MID('Введення інформації'!T556,4,2)&amp;"-"&amp;MID('Введення інформації'!T556,1,2)),"")</f>
        <v/>
      </c>
      <c r="U557" s="19" t="str">
        <f aca="false">IF(ISBLANK('Введення інформації'!B556)=FALSE(),(MID('Введення інформації'!U556,7,4)&amp;"-"&amp;MID('Введення інформації'!U556,4,2)&amp;"-"&amp;MID('Введення інформації'!U556,1,2)),"")</f>
        <v/>
      </c>
      <c r="V557" s="19" t="str">
        <f aca="false">IF('Введення інформації'!V556="Так","true",IF(ISBLANK('Введення інформації'!A556)=FALSE(),"false",""))</f>
        <v/>
      </c>
      <c r="W557" s="18" t="n">
        <f aca="false">'Введення інформації'!W556</f>
        <v>0</v>
      </c>
      <c r="X557" s="19" t="str">
        <f aca="false">IF('Введення інформації'!X556="Так","true",IF(ISBLANK('Введення інформації'!A556)=FALSE(),"false",""))</f>
        <v/>
      </c>
      <c r="Y557" s="19" t="str">
        <f aca="false">IF(ISBLANK('Введення інформації'!Y556)=FALSE(),'Введення інформації'!Y556,IF(ISBLANK('Введення інформації'!A556)=FALSE(),"0",""))</f>
        <v/>
      </c>
      <c r="Z557" s="19" t="str">
        <f aca="false">LEFT('Введення інформації'!Z556,3)</f>
        <v/>
      </c>
      <c r="AA557" s="19" t="str">
        <f aca="false">IF(ISBLANK('Введення інформації'!AA556)=FALSE(),'Введення інформації'!AA556,IF(ISBLANK('Введення інформації'!A556)=FALSE(),"0",""))</f>
        <v/>
      </c>
      <c r="AB557" s="19" t="str">
        <f aca="false">IF('Введення інформації'!AB556="Так","true",IF(ISBLANK('Введення інформації'!A556)=FALSE(),"false",""))</f>
        <v/>
      </c>
      <c r="AC557" s="18" t="n">
        <f aca="false">'Введення інформації'!AC556</f>
        <v>0</v>
      </c>
    </row>
    <row r="558" customFormat="false" ht="15.75" hidden="false" customHeight="true" outlineLevel="0" collapsed="false">
      <c r="A558" s="18" t="n">
        <f aca="false">'Введення інформації'!A557</f>
        <v>0</v>
      </c>
      <c r="B558" s="19" t="str">
        <f aca="false">IF(ISBLANK('Введення інформації'!A557)=FALSE(),(MID('Введення інформації'!B557,7,4)&amp;"-"&amp;MID('Введення інформації'!B557,4,2)&amp;"-"&amp;MID('Введення інформації'!B557,1,2)),"")</f>
        <v/>
      </c>
      <c r="C558" s="18" t="n">
        <f aca="false">'Введення інформації'!C557</f>
        <v>0</v>
      </c>
      <c r="D558" s="20" t="str">
        <f aca="false">IF(ISBLANK('Введення інформації'!D557)=FALSE(),'Введення інформації'!D557,IF(ISBLANK('Введення інформації'!A557)=FALSE(),"null",""))</f>
        <v/>
      </c>
      <c r="E558" s="18" t="n">
        <f aca="false">'Введення інформації'!E557</f>
        <v>0</v>
      </c>
      <c r="F558" s="18" t="n">
        <f aca="false">'Введення інформації'!F557</f>
        <v>0</v>
      </c>
      <c r="G558" s="19" t="str">
        <f aca="false">LEFT('Введення інформації'!G557,1)</f>
        <v/>
      </c>
      <c r="H558" s="18" t="n">
        <f aca="false">'Введення інформації'!H557</f>
        <v>0</v>
      </c>
      <c r="I558" s="18" t="n">
        <f aca="false">'Введення інформації'!I557</f>
        <v>0</v>
      </c>
      <c r="J558" s="19" t="str">
        <f aca="false">IF(ISBLANK('Введення інформації'!J557)=FALSE(),'Введення інформації'!J557,IF(ISBLANK('Введення інформації'!A557)=FALSE(),"null",""))</f>
        <v/>
      </c>
      <c r="K558" s="18" t="n">
        <f aca="false">'Введення інформації'!K557</f>
        <v>0</v>
      </c>
      <c r="L558" s="19" t="str">
        <f aca="false">IF(ISBLANK('Введення інформації'!L557)=FALSE(),'Введення інформації'!L557,IF(ISBLANK('Введення інформації'!A557)=FALSE(),"null",""))</f>
        <v/>
      </c>
      <c r="M558" s="18" t="n">
        <f aca="false">'Введення інформації'!M557</f>
        <v>0</v>
      </c>
      <c r="N558" s="18" t="n">
        <f aca="false">'Введення інформації'!N557</f>
        <v>0</v>
      </c>
      <c r="O558" s="19" t="str">
        <f aca="false">IF(ISBLANK('Введення інформації'!O557)=FALSE(),'Введення інформації'!O557,IF(ISBLANK('Введення інформації'!A557)=FALSE(),"null",""))</f>
        <v/>
      </c>
      <c r="P558" s="19" t="str">
        <f aca="false">IF(ISBLANK('Введення інформації'!P557)=FALSE(),'Введення інформації'!P557,IF(ISBLANK('Введення інформації'!B557)=FALSE(),"null",""))</f>
        <v/>
      </c>
      <c r="Q558" s="18" t="n">
        <f aca="false">'Введення інформації'!Q557</f>
        <v>0</v>
      </c>
      <c r="R558" s="18" t="n">
        <f aca="false">'Введення інформації'!R557</f>
        <v>0</v>
      </c>
      <c r="S558" s="18" t="n">
        <f aca="false">'Введення інформації'!S557</f>
        <v>0</v>
      </c>
      <c r="T558" s="19" t="str">
        <f aca="false">IF(ISBLANK('Введення інформації'!A557)=FALSE(),(MID('Введення інформації'!T557,7,4)&amp;"-"&amp;MID('Введення інформації'!T557,4,2)&amp;"-"&amp;MID('Введення інформації'!T557,1,2)),"")</f>
        <v/>
      </c>
      <c r="U558" s="19" t="str">
        <f aca="false">IF(ISBLANK('Введення інформації'!B557)=FALSE(),(MID('Введення інформації'!U557,7,4)&amp;"-"&amp;MID('Введення інформації'!U557,4,2)&amp;"-"&amp;MID('Введення інформації'!U557,1,2)),"")</f>
        <v/>
      </c>
      <c r="V558" s="19" t="str">
        <f aca="false">IF('Введення інформації'!V557="Так","true",IF(ISBLANK('Введення інформації'!A557)=FALSE(),"false",""))</f>
        <v/>
      </c>
      <c r="W558" s="18" t="n">
        <f aca="false">'Введення інформації'!W557</f>
        <v>0</v>
      </c>
      <c r="X558" s="19" t="str">
        <f aca="false">IF('Введення інформації'!X557="Так","true",IF(ISBLANK('Введення інформації'!A557)=FALSE(),"false",""))</f>
        <v/>
      </c>
      <c r="Y558" s="19" t="str">
        <f aca="false">IF(ISBLANK('Введення інформації'!Y557)=FALSE(),'Введення інформації'!Y557,IF(ISBLANK('Введення інформації'!A557)=FALSE(),"0",""))</f>
        <v/>
      </c>
      <c r="Z558" s="19" t="str">
        <f aca="false">LEFT('Введення інформації'!Z557,3)</f>
        <v/>
      </c>
      <c r="AA558" s="19" t="str">
        <f aca="false">IF(ISBLANK('Введення інформації'!AA557)=FALSE(),'Введення інформації'!AA557,IF(ISBLANK('Введення інформації'!A557)=FALSE(),"0",""))</f>
        <v/>
      </c>
      <c r="AB558" s="19" t="str">
        <f aca="false">IF('Введення інформації'!AB557="Так","true",IF(ISBLANK('Введення інформації'!A557)=FALSE(),"false",""))</f>
        <v/>
      </c>
      <c r="AC558" s="18" t="n">
        <f aca="false">'Введення інформації'!AC557</f>
        <v>0</v>
      </c>
    </row>
    <row r="559" customFormat="false" ht="15.75" hidden="false" customHeight="true" outlineLevel="0" collapsed="false">
      <c r="A559" s="18" t="n">
        <f aca="false">'Введення інформації'!A558</f>
        <v>0</v>
      </c>
      <c r="B559" s="19" t="str">
        <f aca="false">IF(ISBLANK('Введення інформації'!A558)=FALSE(),(MID('Введення інформації'!B558,7,4)&amp;"-"&amp;MID('Введення інформації'!B558,4,2)&amp;"-"&amp;MID('Введення інформації'!B558,1,2)),"")</f>
        <v/>
      </c>
      <c r="C559" s="18" t="n">
        <f aca="false">'Введення інформації'!C558</f>
        <v>0</v>
      </c>
      <c r="D559" s="20" t="str">
        <f aca="false">IF(ISBLANK('Введення інформації'!D558)=FALSE(),'Введення інформації'!D558,IF(ISBLANK('Введення інформації'!A558)=FALSE(),"null",""))</f>
        <v/>
      </c>
      <c r="E559" s="18" t="n">
        <f aca="false">'Введення інформації'!E558</f>
        <v>0</v>
      </c>
      <c r="F559" s="18" t="n">
        <f aca="false">'Введення інформації'!F558</f>
        <v>0</v>
      </c>
      <c r="G559" s="19" t="str">
        <f aca="false">LEFT('Введення інформації'!G558,1)</f>
        <v/>
      </c>
      <c r="H559" s="18" t="n">
        <f aca="false">'Введення інформації'!H558</f>
        <v>0</v>
      </c>
      <c r="I559" s="18" t="n">
        <f aca="false">'Введення інформації'!I558</f>
        <v>0</v>
      </c>
      <c r="J559" s="19" t="str">
        <f aca="false">IF(ISBLANK('Введення інформації'!J558)=FALSE(),'Введення інформації'!J558,IF(ISBLANK('Введення інформації'!A558)=FALSE(),"null",""))</f>
        <v/>
      </c>
      <c r="K559" s="18" t="n">
        <f aca="false">'Введення інформації'!K558</f>
        <v>0</v>
      </c>
      <c r="L559" s="19" t="str">
        <f aca="false">IF(ISBLANK('Введення інформації'!L558)=FALSE(),'Введення інформації'!L558,IF(ISBLANK('Введення інформації'!A558)=FALSE(),"null",""))</f>
        <v/>
      </c>
      <c r="M559" s="18" t="n">
        <f aca="false">'Введення інформації'!M558</f>
        <v>0</v>
      </c>
      <c r="N559" s="18" t="n">
        <f aca="false">'Введення інформації'!N558</f>
        <v>0</v>
      </c>
      <c r="O559" s="19" t="str">
        <f aca="false">IF(ISBLANK('Введення інформації'!O558)=FALSE(),'Введення інформації'!O558,IF(ISBLANK('Введення інформації'!A558)=FALSE(),"null",""))</f>
        <v/>
      </c>
      <c r="P559" s="19" t="str">
        <f aca="false">IF(ISBLANK('Введення інформації'!P558)=FALSE(),'Введення інформації'!P558,IF(ISBLANK('Введення інформації'!B558)=FALSE(),"null",""))</f>
        <v/>
      </c>
      <c r="Q559" s="18" t="n">
        <f aca="false">'Введення інформації'!Q558</f>
        <v>0</v>
      </c>
      <c r="R559" s="18" t="n">
        <f aca="false">'Введення інформації'!R558</f>
        <v>0</v>
      </c>
      <c r="S559" s="18" t="n">
        <f aca="false">'Введення інформації'!S558</f>
        <v>0</v>
      </c>
      <c r="T559" s="19" t="str">
        <f aca="false">IF(ISBLANK('Введення інформації'!A558)=FALSE(),(MID('Введення інформації'!T558,7,4)&amp;"-"&amp;MID('Введення інформації'!T558,4,2)&amp;"-"&amp;MID('Введення інформації'!T558,1,2)),"")</f>
        <v/>
      </c>
      <c r="U559" s="19" t="str">
        <f aca="false">IF(ISBLANK('Введення інформації'!B558)=FALSE(),(MID('Введення інформації'!U558,7,4)&amp;"-"&amp;MID('Введення інформації'!U558,4,2)&amp;"-"&amp;MID('Введення інформації'!U558,1,2)),"")</f>
        <v/>
      </c>
      <c r="V559" s="19" t="str">
        <f aca="false">IF('Введення інформації'!V558="Так","true",IF(ISBLANK('Введення інформації'!A558)=FALSE(),"false",""))</f>
        <v/>
      </c>
      <c r="W559" s="18" t="n">
        <f aca="false">'Введення інформації'!W558</f>
        <v>0</v>
      </c>
      <c r="X559" s="19" t="str">
        <f aca="false">IF('Введення інформації'!X558="Так","true",IF(ISBLANK('Введення інформації'!A558)=FALSE(),"false",""))</f>
        <v/>
      </c>
      <c r="Y559" s="19" t="str">
        <f aca="false">IF(ISBLANK('Введення інформації'!Y558)=FALSE(),'Введення інформації'!Y558,IF(ISBLANK('Введення інформації'!A558)=FALSE(),"0",""))</f>
        <v/>
      </c>
      <c r="Z559" s="19" t="str">
        <f aca="false">LEFT('Введення інформації'!Z558,3)</f>
        <v/>
      </c>
      <c r="AA559" s="19" t="str">
        <f aca="false">IF(ISBLANK('Введення інформації'!AA558)=FALSE(),'Введення інформації'!AA558,IF(ISBLANK('Введення інформації'!A558)=FALSE(),"0",""))</f>
        <v/>
      </c>
      <c r="AB559" s="19" t="str">
        <f aca="false">IF('Введення інформації'!AB558="Так","true",IF(ISBLANK('Введення інформації'!A558)=FALSE(),"false",""))</f>
        <v/>
      </c>
      <c r="AC559" s="18" t="n">
        <f aca="false">'Введення інформації'!AC558</f>
        <v>0</v>
      </c>
    </row>
    <row r="560" customFormat="false" ht="15.75" hidden="false" customHeight="true" outlineLevel="0" collapsed="false">
      <c r="A560" s="18" t="n">
        <f aca="false">'Введення інформації'!A559</f>
        <v>0</v>
      </c>
      <c r="B560" s="19" t="str">
        <f aca="false">IF(ISBLANK('Введення інформації'!A559)=FALSE(),(MID('Введення інформації'!B559,7,4)&amp;"-"&amp;MID('Введення інформації'!B559,4,2)&amp;"-"&amp;MID('Введення інформації'!B559,1,2)),"")</f>
        <v/>
      </c>
      <c r="C560" s="18" t="n">
        <f aca="false">'Введення інформації'!C559</f>
        <v>0</v>
      </c>
      <c r="D560" s="20" t="str">
        <f aca="false">IF(ISBLANK('Введення інформації'!D559)=FALSE(),'Введення інформації'!D559,IF(ISBLANK('Введення інформації'!A559)=FALSE(),"null",""))</f>
        <v/>
      </c>
      <c r="E560" s="18" t="n">
        <f aca="false">'Введення інформації'!E559</f>
        <v>0</v>
      </c>
      <c r="F560" s="18" t="n">
        <f aca="false">'Введення інформації'!F559</f>
        <v>0</v>
      </c>
      <c r="G560" s="19" t="str">
        <f aca="false">LEFT('Введення інформації'!G559,1)</f>
        <v/>
      </c>
      <c r="H560" s="18" t="n">
        <f aca="false">'Введення інформації'!H559</f>
        <v>0</v>
      </c>
      <c r="I560" s="18" t="n">
        <f aca="false">'Введення інформації'!I559</f>
        <v>0</v>
      </c>
      <c r="J560" s="19" t="str">
        <f aca="false">IF(ISBLANK('Введення інформації'!J559)=FALSE(),'Введення інформації'!J559,IF(ISBLANK('Введення інформації'!A559)=FALSE(),"null",""))</f>
        <v/>
      </c>
      <c r="K560" s="18" t="n">
        <f aca="false">'Введення інформації'!K559</f>
        <v>0</v>
      </c>
      <c r="L560" s="19" t="str">
        <f aca="false">IF(ISBLANK('Введення інформації'!L559)=FALSE(),'Введення інформації'!L559,IF(ISBLANK('Введення інформації'!A559)=FALSE(),"null",""))</f>
        <v/>
      </c>
      <c r="M560" s="18" t="n">
        <f aca="false">'Введення інформації'!M559</f>
        <v>0</v>
      </c>
      <c r="N560" s="18" t="n">
        <f aca="false">'Введення інформації'!N559</f>
        <v>0</v>
      </c>
      <c r="O560" s="19" t="str">
        <f aca="false">IF(ISBLANK('Введення інформації'!O559)=FALSE(),'Введення інформації'!O559,IF(ISBLANK('Введення інформації'!A559)=FALSE(),"null",""))</f>
        <v/>
      </c>
      <c r="P560" s="19" t="str">
        <f aca="false">IF(ISBLANK('Введення інформації'!P559)=FALSE(),'Введення інформації'!P559,IF(ISBLANK('Введення інформації'!B559)=FALSE(),"null",""))</f>
        <v/>
      </c>
      <c r="Q560" s="18" t="n">
        <f aca="false">'Введення інформації'!Q559</f>
        <v>0</v>
      </c>
      <c r="R560" s="18" t="n">
        <f aca="false">'Введення інформації'!R559</f>
        <v>0</v>
      </c>
      <c r="S560" s="18" t="n">
        <f aca="false">'Введення інформації'!S559</f>
        <v>0</v>
      </c>
      <c r="T560" s="19" t="str">
        <f aca="false">IF(ISBLANK('Введення інформації'!A559)=FALSE(),(MID('Введення інформації'!T559,7,4)&amp;"-"&amp;MID('Введення інформації'!T559,4,2)&amp;"-"&amp;MID('Введення інформації'!T559,1,2)),"")</f>
        <v/>
      </c>
      <c r="U560" s="19" t="str">
        <f aca="false">IF(ISBLANK('Введення інформації'!B559)=FALSE(),(MID('Введення інформації'!U559,7,4)&amp;"-"&amp;MID('Введення інформації'!U559,4,2)&amp;"-"&amp;MID('Введення інформації'!U559,1,2)),"")</f>
        <v/>
      </c>
      <c r="V560" s="19" t="str">
        <f aca="false">IF('Введення інформації'!V559="Так","true",IF(ISBLANK('Введення інформації'!A559)=FALSE(),"false",""))</f>
        <v/>
      </c>
      <c r="W560" s="18" t="n">
        <f aca="false">'Введення інформації'!W559</f>
        <v>0</v>
      </c>
      <c r="X560" s="19" t="str">
        <f aca="false">IF('Введення інформації'!X559="Так","true",IF(ISBLANK('Введення інформації'!A559)=FALSE(),"false",""))</f>
        <v/>
      </c>
      <c r="Y560" s="19" t="str">
        <f aca="false">IF(ISBLANK('Введення інформації'!Y559)=FALSE(),'Введення інформації'!Y559,IF(ISBLANK('Введення інформації'!A559)=FALSE(),"0",""))</f>
        <v/>
      </c>
      <c r="Z560" s="19" t="str">
        <f aca="false">LEFT('Введення інформації'!Z559,3)</f>
        <v/>
      </c>
      <c r="AA560" s="19" t="str">
        <f aca="false">IF(ISBLANK('Введення інформації'!AA559)=FALSE(),'Введення інформації'!AA559,IF(ISBLANK('Введення інформації'!A559)=FALSE(),"0",""))</f>
        <v/>
      </c>
      <c r="AB560" s="19" t="str">
        <f aca="false">IF('Введення інформації'!AB559="Так","true",IF(ISBLANK('Введення інформації'!A559)=FALSE(),"false",""))</f>
        <v/>
      </c>
      <c r="AC560" s="18" t="n">
        <f aca="false">'Введення інформації'!AC559</f>
        <v>0</v>
      </c>
    </row>
    <row r="561" customFormat="false" ht="15.75" hidden="false" customHeight="true" outlineLevel="0" collapsed="false">
      <c r="A561" s="18" t="n">
        <f aca="false">'Введення інформації'!A560</f>
        <v>0</v>
      </c>
      <c r="B561" s="19" t="str">
        <f aca="false">IF(ISBLANK('Введення інформації'!A560)=FALSE(),(MID('Введення інформації'!B560,7,4)&amp;"-"&amp;MID('Введення інформації'!B560,4,2)&amp;"-"&amp;MID('Введення інформації'!B560,1,2)),"")</f>
        <v/>
      </c>
      <c r="C561" s="18" t="n">
        <f aca="false">'Введення інформації'!C560</f>
        <v>0</v>
      </c>
      <c r="D561" s="20" t="str">
        <f aca="false">IF(ISBLANK('Введення інформації'!D560)=FALSE(),'Введення інформації'!D560,IF(ISBLANK('Введення інформації'!A560)=FALSE(),"null",""))</f>
        <v/>
      </c>
      <c r="E561" s="18" t="n">
        <f aca="false">'Введення інформації'!E560</f>
        <v>0</v>
      </c>
      <c r="F561" s="18" t="n">
        <f aca="false">'Введення інформації'!F560</f>
        <v>0</v>
      </c>
      <c r="G561" s="19" t="str">
        <f aca="false">LEFT('Введення інформації'!G560,1)</f>
        <v/>
      </c>
      <c r="H561" s="18" t="n">
        <f aca="false">'Введення інформації'!H560</f>
        <v>0</v>
      </c>
      <c r="I561" s="18" t="n">
        <f aca="false">'Введення інформації'!I560</f>
        <v>0</v>
      </c>
      <c r="J561" s="19" t="str">
        <f aca="false">IF(ISBLANK('Введення інформації'!J560)=FALSE(),'Введення інформації'!J560,IF(ISBLANK('Введення інформації'!A560)=FALSE(),"null",""))</f>
        <v/>
      </c>
      <c r="K561" s="18" t="n">
        <f aca="false">'Введення інформації'!K560</f>
        <v>0</v>
      </c>
      <c r="L561" s="19" t="str">
        <f aca="false">IF(ISBLANK('Введення інформації'!L560)=FALSE(),'Введення інформації'!L560,IF(ISBLANK('Введення інформації'!A560)=FALSE(),"null",""))</f>
        <v/>
      </c>
      <c r="M561" s="18" t="n">
        <f aca="false">'Введення інформації'!M560</f>
        <v>0</v>
      </c>
      <c r="N561" s="18" t="n">
        <f aca="false">'Введення інформації'!N560</f>
        <v>0</v>
      </c>
      <c r="O561" s="19" t="str">
        <f aca="false">IF(ISBLANK('Введення інформації'!O560)=FALSE(),'Введення інформації'!O560,IF(ISBLANK('Введення інформації'!A560)=FALSE(),"null",""))</f>
        <v/>
      </c>
      <c r="P561" s="19" t="str">
        <f aca="false">IF(ISBLANK('Введення інформації'!P560)=FALSE(),'Введення інформації'!P560,IF(ISBLANK('Введення інформації'!B560)=FALSE(),"null",""))</f>
        <v/>
      </c>
      <c r="Q561" s="18" t="n">
        <f aca="false">'Введення інформації'!Q560</f>
        <v>0</v>
      </c>
      <c r="R561" s="18" t="n">
        <f aca="false">'Введення інформації'!R560</f>
        <v>0</v>
      </c>
      <c r="S561" s="18" t="n">
        <f aca="false">'Введення інформації'!S560</f>
        <v>0</v>
      </c>
      <c r="T561" s="19" t="str">
        <f aca="false">IF(ISBLANK('Введення інформації'!A560)=FALSE(),(MID('Введення інформації'!T560,7,4)&amp;"-"&amp;MID('Введення інформації'!T560,4,2)&amp;"-"&amp;MID('Введення інформації'!T560,1,2)),"")</f>
        <v/>
      </c>
      <c r="U561" s="19" t="str">
        <f aca="false">IF(ISBLANK('Введення інформації'!B560)=FALSE(),(MID('Введення інформації'!U560,7,4)&amp;"-"&amp;MID('Введення інформації'!U560,4,2)&amp;"-"&amp;MID('Введення інформації'!U560,1,2)),"")</f>
        <v/>
      </c>
      <c r="V561" s="19" t="str">
        <f aca="false">IF('Введення інформації'!V560="Так","true",IF(ISBLANK('Введення інформації'!A560)=FALSE(),"false",""))</f>
        <v/>
      </c>
      <c r="W561" s="18" t="n">
        <f aca="false">'Введення інформації'!W560</f>
        <v>0</v>
      </c>
      <c r="X561" s="19" t="str">
        <f aca="false">IF('Введення інформації'!X560="Так","true",IF(ISBLANK('Введення інформації'!A560)=FALSE(),"false",""))</f>
        <v/>
      </c>
      <c r="Y561" s="19" t="str">
        <f aca="false">IF(ISBLANK('Введення інформації'!Y560)=FALSE(),'Введення інформації'!Y560,IF(ISBLANK('Введення інформації'!A560)=FALSE(),"0",""))</f>
        <v/>
      </c>
      <c r="Z561" s="19" t="str">
        <f aca="false">LEFT('Введення інформації'!Z560,3)</f>
        <v/>
      </c>
      <c r="AA561" s="19" t="str">
        <f aca="false">IF(ISBLANK('Введення інформації'!AA560)=FALSE(),'Введення інформації'!AA560,IF(ISBLANK('Введення інформації'!A560)=FALSE(),"0",""))</f>
        <v/>
      </c>
      <c r="AB561" s="19" t="str">
        <f aca="false">IF('Введення інформації'!AB560="Так","true",IF(ISBLANK('Введення інформації'!A560)=FALSE(),"false",""))</f>
        <v/>
      </c>
      <c r="AC561" s="18" t="n">
        <f aca="false">'Введення інформації'!AC560</f>
        <v>0</v>
      </c>
    </row>
    <row r="562" customFormat="false" ht="15.75" hidden="false" customHeight="true" outlineLevel="0" collapsed="false">
      <c r="A562" s="18" t="n">
        <f aca="false">'Введення інформації'!A561</f>
        <v>0</v>
      </c>
      <c r="B562" s="19" t="str">
        <f aca="false">IF(ISBLANK('Введення інформації'!A561)=FALSE(),(MID('Введення інформації'!B561,7,4)&amp;"-"&amp;MID('Введення інформації'!B561,4,2)&amp;"-"&amp;MID('Введення інформації'!B561,1,2)),"")</f>
        <v/>
      </c>
      <c r="C562" s="18" t="n">
        <f aca="false">'Введення інформації'!C561</f>
        <v>0</v>
      </c>
      <c r="D562" s="20" t="str">
        <f aca="false">IF(ISBLANK('Введення інформації'!D561)=FALSE(),'Введення інформації'!D561,IF(ISBLANK('Введення інформації'!A561)=FALSE(),"null",""))</f>
        <v/>
      </c>
      <c r="E562" s="18" t="n">
        <f aca="false">'Введення інформації'!E561</f>
        <v>0</v>
      </c>
      <c r="F562" s="18" t="n">
        <f aca="false">'Введення інформації'!F561</f>
        <v>0</v>
      </c>
      <c r="G562" s="19" t="str">
        <f aca="false">LEFT('Введення інформації'!G561,1)</f>
        <v/>
      </c>
      <c r="H562" s="18" t="n">
        <f aca="false">'Введення інформації'!H561</f>
        <v>0</v>
      </c>
      <c r="I562" s="18" t="n">
        <f aca="false">'Введення інформації'!I561</f>
        <v>0</v>
      </c>
      <c r="J562" s="19" t="str">
        <f aca="false">IF(ISBLANK('Введення інформації'!J561)=FALSE(),'Введення інформації'!J561,IF(ISBLANK('Введення інформації'!A561)=FALSE(),"null",""))</f>
        <v/>
      </c>
      <c r="K562" s="18" t="n">
        <f aca="false">'Введення інформації'!K561</f>
        <v>0</v>
      </c>
      <c r="L562" s="19" t="str">
        <f aca="false">IF(ISBLANK('Введення інформації'!L561)=FALSE(),'Введення інформації'!L561,IF(ISBLANK('Введення інформації'!A561)=FALSE(),"null",""))</f>
        <v/>
      </c>
      <c r="M562" s="18" t="n">
        <f aca="false">'Введення інформації'!M561</f>
        <v>0</v>
      </c>
      <c r="N562" s="18" t="n">
        <f aca="false">'Введення інформації'!N561</f>
        <v>0</v>
      </c>
      <c r="O562" s="19" t="str">
        <f aca="false">IF(ISBLANK('Введення інформації'!O561)=FALSE(),'Введення інформації'!O561,IF(ISBLANK('Введення інформації'!A561)=FALSE(),"null",""))</f>
        <v/>
      </c>
      <c r="P562" s="19" t="str">
        <f aca="false">IF(ISBLANK('Введення інформації'!P561)=FALSE(),'Введення інформації'!P561,IF(ISBLANK('Введення інформації'!B561)=FALSE(),"null",""))</f>
        <v/>
      </c>
      <c r="Q562" s="18" t="n">
        <f aca="false">'Введення інформації'!Q561</f>
        <v>0</v>
      </c>
      <c r="R562" s="18" t="n">
        <f aca="false">'Введення інформації'!R561</f>
        <v>0</v>
      </c>
      <c r="S562" s="18" t="n">
        <f aca="false">'Введення інформації'!S561</f>
        <v>0</v>
      </c>
      <c r="T562" s="19" t="str">
        <f aca="false">IF(ISBLANK('Введення інформації'!A561)=FALSE(),(MID('Введення інформації'!T561,7,4)&amp;"-"&amp;MID('Введення інформації'!T561,4,2)&amp;"-"&amp;MID('Введення інформації'!T561,1,2)),"")</f>
        <v/>
      </c>
      <c r="U562" s="19" t="str">
        <f aca="false">IF(ISBLANK('Введення інформації'!B561)=FALSE(),(MID('Введення інформації'!U561,7,4)&amp;"-"&amp;MID('Введення інформації'!U561,4,2)&amp;"-"&amp;MID('Введення інформації'!U561,1,2)),"")</f>
        <v/>
      </c>
      <c r="V562" s="19" t="str">
        <f aca="false">IF('Введення інформації'!V561="Так","true",IF(ISBLANK('Введення інформації'!A561)=FALSE(),"false",""))</f>
        <v/>
      </c>
      <c r="W562" s="18" t="n">
        <f aca="false">'Введення інформації'!W561</f>
        <v>0</v>
      </c>
      <c r="X562" s="19" t="str">
        <f aca="false">IF('Введення інформації'!X561="Так","true",IF(ISBLANK('Введення інформації'!A561)=FALSE(),"false",""))</f>
        <v/>
      </c>
      <c r="Y562" s="19" t="str">
        <f aca="false">IF(ISBLANK('Введення інформації'!Y561)=FALSE(),'Введення інформації'!Y561,IF(ISBLANK('Введення інформації'!A561)=FALSE(),"0",""))</f>
        <v/>
      </c>
      <c r="Z562" s="19" t="str">
        <f aca="false">LEFT('Введення інформації'!Z561,3)</f>
        <v/>
      </c>
      <c r="AA562" s="19" t="str">
        <f aca="false">IF(ISBLANK('Введення інформації'!AA561)=FALSE(),'Введення інформації'!AA561,IF(ISBLANK('Введення інформації'!A561)=FALSE(),"0",""))</f>
        <v/>
      </c>
      <c r="AB562" s="19" t="str">
        <f aca="false">IF('Введення інформації'!AB561="Так","true",IF(ISBLANK('Введення інформації'!A561)=FALSE(),"false",""))</f>
        <v/>
      </c>
      <c r="AC562" s="18" t="n">
        <f aca="false">'Введення інформації'!AC561</f>
        <v>0</v>
      </c>
    </row>
    <row r="563" customFormat="false" ht="15.75" hidden="false" customHeight="true" outlineLevel="0" collapsed="false">
      <c r="A563" s="18" t="n">
        <f aca="false">'Введення інформації'!A562</f>
        <v>0</v>
      </c>
      <c r="B563" s="19" t="str">
        <f aca="false">IF(ISBLANK('Введення інформації'!A562)=FALSE(),(MID('Введення інформації'!B562,7,4)&amp;"-"&amp;MID('Введення інформації'!B562,4,2)&amp;"-"&amp;MID('Введення інформації'!B562,1,2)),"")</f>
        <v/>
      </c>
      <c r="C563" s="18" t="n">
        <f aca="false">'Введення інформації'!C562</f>
        <v>0</v>
      </c>
      <c r="D563" s="20" t="str">
        <f aca="false">IF(ISBLANK('Введення інформації'!D562)=FALSE(),'Введення інформації'!D562,IF(ISBLANK('Введення інформації'!A562)=FALSE(),"null",""))</f>
        <v/>
      </c>
      <c r="E563" s="18" t="n">
        <f aca="false">'Введення інформації'!E562</f>
        <v>0</v>
      </c>
      <c r="F563" s="18" t="n">
        <f aca="false">'Введення інформації'!F562</f>
        <v>0</v>
      </c>
      <c r="G563" s="19" t="str">
        <f aca="false">LEFT('Введення інформації'!G562,1)</f>
        <v/>
      </c>
      <c r="H563" s="18" t="n">
        <f aca="false">'Введення інформації'!H562</f>
        <v>0</v>
      </c>
      <c r="I563" s="18" t="n">
        <f aca="false">'Введення інформації'!I562</f>
        <v>0</v>
      </c>
      <c r="J563" s="19" t="str">
        <f aca="false">IF(ISBLANK('Введення інформації'!J562)=FALSE(),'Введення інформації'!J562,IF(ISBLANK('Введення інформації'!A562)=FALSE(),"null",""))</f>
        <v/>
      </c>
      <c r="K563" s="18" t="n">
        <f aca="false">'Введення інформації'!K562</f>
        <v>0</v>
      </c>
      <c r="L563" s="19" t="str">
        <f aca="false">IF(ISBLANK('Введення інформації'!L562)=FALSE(),'Введення інформації'!L562,IF(ISBLANK('Введення інформації'!A562)=FALSE(),"null",""))</f>
        <v/>
      </c>
      <c r="M563" s="18" t="n">
        <f aca="false">'Введення інформації'!M562</f>
        <v>0</v>
      </c>
      <c r="N563" s="18" t="n">
        <f aca="false">'Введення інформації'!N562</f>
        <v>0</v>
      </c>
      <c r="O563" s="19" t="str">
        <f aca="false">IF(ISBLANK('Введення інформації'!O562)=FALSE(),'Введення інформації'!O562,IF(ISBLANK('Введення інформації'!A562)=FALSE(),"null",""))</f>
        <v/>
      </c>
      <c r="P563" s="19" t="str">
        <f aca="false">IF(ISBLANK('Введення інформації'!P562)=FALSE(),'Введення інформації'!P562,IF(ISBLANK('Введення інформації'!B562)=FALSE(),"null",""))</f>
        <v/>
      </c>
      <c r="Q563" s="18" t="n">
        <f aca="false">'Введення інформації'!Q562</f>
        <v>0</v>
      </c>
      <c r="R563" s="18" t="n">
        <f aca="false">'Введення інформації'!R562</f>
        <v>0</v>
      </c>
      <c r="S563" s="18" t="n">
        <f aca="false">'Введення інформації'!S562</f>
        <v>0</v>
      </c>
      <c r="T563" s="19" t="str">
        <f aca="false">IF(ISBLANK('Введення інформації'!A562)=FALSE(),(MID('Введення інформації'!T562,7,4)&amp;"-"&amp;MID('Введення інформації'!T562,4,2)&amp;"-"&amp;MID('Введення інформації'!T562,1,2)),"")</f>
        <v/>
      </c>
      <c r="U563" s="19" t="str">
        <f aca="false">IF(ISBLANK('Введення інформації'!B562)=FALSE(),(MID('Введення інформації'!U562,7,4)&amp;"-"&amp;MID('Введення інформації'!U562,4,2)&amp;"-"&amp;MID('Введення інформації'!U562,1,2)),"")</f>
        <v/>
      </c>
      <c r="V563" s="19" t="str">
        <f aca="false">IF('Введення інформації'!V562="Так","true",IF(ISBLANK('Введення інформації'!A562)=FALSE(),"false",""))</f>
        <v/>
      </c>
      <c r="W563" s="18" t="n">
        <f aca="false">'Введення інформації'!W562</f>
        <v>0</v>
      </c>
      <c r="X563" s="19" t="str">
        <f aca="false">IF('Введення інформації'!X562="Так","true",IF(ISBLANK('Введення інформації'!A562)=FALSE(),"false",""))</f>
        <v/>
      </c>
      <c r="Y563" s="19" t="str">
        <f aca="false">IF(ISBLANK('Введення інформації'!Y562)=FALSE(),'Введення інформації'!Y562,IF(ISBLANK('Введення інформації'!A562)=FALSE(),"0",""))</f>
        <v/>
      </c>
      <c r="Z563" s="19" t="str">
        <f aca="false">LEFT('Введення інформації'!Z562,3)</f>
        <v/>
      </c>
      <c r="AA563" s="19" t="str">
        <f aca="false">IF(ISBLANK('Введення інформації'!AA562)=FALSE(),'Введення інформації'!AA562,IF(ISBLANK('Введення інформації'!A562)=FALSE(),"0",""))</f>
        <v/>
      </c>
      <c r="AB563" s="19" t="str">
        <f aca="false">IF('Введення інформації'!AB562="Так","true",IF(ISBLANK('Введення інформації'!A562)=FALSE(),"false",""))</f>
        <v/>
      </c>
      <c r="AC563" s="18" t="n">
        <f aca="false">'Введення інформації'!AC562</f>
        <v>0</v>
      </c>
    </row>
    <row r="564" customFormat="false" ht="15.75" hidden="false" customHeight="true" outlineLevel="0" collapsed="false">
      <c r="A564" s="18" t="n">
        <f aca="false">'Введення інформації'!A563</f>
        <v>0</v>
      </c>
      <c r="B564" s="19" t="str">
        <f aca="false">IF(ISBLANK('Введення інформації'!A563)=FALSE(),(MID('Введення інформації'!B563,7,4)&amp;"-"&amp;MID('Введення інформації'!B563,4,2)&amp;"-"&amp;MID('Введення інформації'!B563,1,2)),"")</f>
        <v/>
      </c>
      <c r="C564" s="18" t="n">
        <f aca="false">'Введення інформації'!C563</f>
        <v>0</v>
      </c>
      <c r="D564" s="20" t="str">
        <f aca="false">IF(ISBLANK('Введення інформації'!D563)=FALSE(),'Введення інформації'!D563,IF(ISBLANK('Введення інформації'!A563)=FALSE(),"null",""))</f>
        <v/>
      </c>
      <c r="E564" s="18" t="n">
        <f aca="false">'Введення інформації'!E563</f>
        <v>0</v>
      </c>
      <c r="F564" s="18" t="n">
        <f aca="false">'Введення інформації'!F563</f>
        <v>0</v>
      </c>
      <c r="G564" s="19" t="str">
        <f aca="false">LEFT('Введення інформації'!G563,1)</f>
        <v/>
      </c>
      <c r="H564" s="18" t="n">
        <f aca="false">'Введення інформації'!H563</f>
        <v>0</v>
      </c>
      <c r="I564" s="18" t="n">
        <f aca="false">'Введення інформації'!I563</f>
        <v>0</v>
      </c>
      <c r="J564" s="19" t="str">
        <f aca="false">IF(ISBLANK('Введення інформації'!J563)=FALSE(),'Введення інформації'!J563,IF(ISBLANK('Введення інформації'!A563)=FALSE(),"null",""))</f>
        <v/>
      </c>
      <c r="K564" s="18" t="n">
        <f aca="false">'Введення інформації'!K563</f>
        <v>0</v>
      </c>
      <c r="L564" s="19" t="str">
        <f aca="false">IF(ISBLANK('Введення інформації'!L563)=FALSE(),'Введення інформації'!L563,IF(ISBLANK('Введення інформації'!A563)=FALSE(),"null",""))</f>
        <v/>
      </c>
      <c r="M564" s="18" t="n">
        <f aca="false">'Введення інформації'!M563</f>
        <v>0</v>
      </c>
      <c r="N564" s="18" t="n">
        <f aca="false">'Введення інформації'!N563</f>
        <v>0</v>
      </c>
      <c r="O564" s="19" t="str">
        <f aca="false">IF(ISBLANK('Введення інформації'!O563)=FALSE(),'Введення інформації'!O563,IF(ISBLANK('Введення інформації'!A563)=FALSE(),"null",""))</f>
        <v/>
      </c>
      <c r="P564" s="19" t="str">
        <f aca="false">IF(ISBLANK('Введення інформації'!P563)=FALSE(),'Введення інформації'!P563,IF(ISBLANK('Введення інформації'!B563)=FALSE(),"null",""))</f>
        <v/>
      </c>
      <c r="Q564" s="18" t="n">
        <f aca="false">'Введення інформації'!Q563</f>
        <v>0</v>
      </c>
      <c r="R564" s="18" t="n">
        <f aca="false">'Введення інформації'!R563</f>
        <v>0</v>
      </c>
      <c r="S564" s="18" t="n">
        <f aca="false">'Введення інформації'!S563</f>
        <v>0</v>
      </c>
      <c r="T564" s="19" t="str">
        <f aca="false">IF(ISBLANK('Введення інформації'!A563)=FALSE(),(MID('Введення інформації'!T563,7,4)&amp;"-"&amp;MID('Введення інформації'!T563,4,2)&amp;"-"&amp;MID('Введення інформації'!T563,1,2)),"")</f>
        <v/>
      </c>
      <c r="U564" s="19" t="str">
        <f aca="false">IF(ISBLANK('Введення інформації'!B563)=FALSE(),(MID('Введення інформації'!U563,7,4)&amp;"-"&amp;MID('Введення інформації'!U563,4,2)&amp;"-"&amp;MID('Введення інформації'!U563,1,2)),"")</f>
        <v/>
      </c>
      <c r="V564" s="19" t="str">
        <f aca="false">IF('Введення інформації'!V563="Так","true",IF(ISBLANK('Введення інформації'!A563)=FALSE(),"false",""))</f>
        <v/>
      </c>
      <c r="W564" s="18" t="n">
        <f aca="false">'Введення інформації'!W563</f>
        <v>0</v>
      </c>
      <c r="X564" s="19" t="str">
        <f aca="false">IF('Введення інформації'!X563="Так","true",IF(ISBLANK('Введення інформації'!A563)=FALSE(),"false",""))</f>
        <v/>
      </c>
      <c r="Y564" s="19" t="str">
        <f aca="false">IF(ISBLANK('Введення інформації'!Y563)=FALSE(),'Введення інформації'!Y563,IF(ISBLANK('Введення інформації'!A563)=FALSE(),"0",""))</f>
        <v/>
      </c>
      <c r="Z564" s="19" t="str">
        <f aca="false">LEFT('Введення інформації'!Z563,3)</f>
        <v/>
      </c>
      <c r="AA564" s="19" t="str">
        <f aca="false">IF(ISBLANK('Введення інформації'!AA563)=FALSE(),'Введення інформації'!AA563,IF(ISBLANK('Введення інформації'!A563)=FALSE(),"0",""))</f>
        <v/>
      </c>
      <c r="AB564" s="19" t="str">
        <f aca="false">IF('Введення інформації'!AB563="Так","true",IF(ISBLANK('Введення інформації'!A563)=FALSE(),"false",""))</f>
        <v/>
      </c>
      <c r="AC564" s="18" t="n">
        <f aca="false">'Введення інформації'!AC563</f>
        <v>0</v>
      </c>
    </row>
    <row r="565" customFormat="false" ht="15.75" hidden="false" customHeight="true" outlineLevel="0" collapsed="false">
      <c r="A565" s="18" t="n">
        <f aca="false">'Введення інформації'!A564</f>
        <v>0</v>
      </c>
      <c r="B565" s="19" t="str">
        <f aca="false">IF(ISBLANK('Введення інформації'!A564)=FALSE(),(MID('Введення інформації'!B564,7,4)&amp;"-"&amp;MID('Введення інформації'!B564,4,2)&amp;"-"&amp;MID('Введення інформації'!B564,1,2)),"")</f>
        <v/>
      </c>
      <c r="C565" s="18" t="n">
        <f aca="false">'Введення інформації'!C564</f>
        <v>0</v>
      </c>
      <c r="D565" s="20" t="str">
        <f aca="false">IF(ISBLANK('Введення інформації'!D564)=FALSE(),'Введення інформації'!D564,IF(ISBLANK('Введення інформації'!A564)=FALSE(),"null",""))</f>
        <v/>
      </c>
      <c r="E565" s="18" t="n">
        <f aca="false">'Введення інформації'!E564</f>
        <v>0</v>
      </c>
      <c r="F565" s="18" t="n">
        <f aca="false">'Введення інформації'!F564</f>
        <v>0</v>
      </c>
      <c r="G565" s="19" t="str">
        <f aca="false">LEFT('Введення інформації'!G564,1)</f>
        <v/>
      </c>
      <c r="H565" s="18" t="n">
        <f aca="false">'Введення інформації'!H564</f>
        <v>0</v>
      </c>
      <c r="I565" s="18" t="n">
        <f aca="false">'Введення інформації'!I564</f>
        <v>0</v>
      </c>
      <c r="J565" s="19" t="str">
        <f aca="false">IF(ISBLANK('Введення інформації'!J564)=FALSE(),'Введення інформації'!J564,IF(ISBLANK('Введення інформації'!A564)=FALSE(),"null",""))</f>
        <v/>
      </c>
      <c r="K565" s="18" t="n">
        <f aca="false">'Введення інформації'!K564</f>
        <v>0</v>
      </c>
      <c r="L565" s="19" t="str">
        <f aca="false">IF(ISBLANK('Введення інформації'!L564)=FALSE(),'Введення інформації'!L564,IF(ISBLANK('Введення інформації'!A564)=FALSE(),"null",""))</f>
        <v/>
      </c>
      <c r="M565" s="18" t="n">
        <f aca="false">'Введення інформації'!M564</f>
        <v>0</v>
      </c>
      <c r="N565" s="18" t="n">
        <f aca="false">'Введення інформації'!N564</f>
        <v>0</v>
      </c>
      <c r="O565" s="19" t="str">
        <f aca="false">IF(ISBLANK('Введення інформації'!O564)=FALSE(),'Введення інформації'!O564,IF(ISBLANK('Введення інформації'!A564)=FALSE(),"null",""))</f>
        <v/>
      </c>
      <c r="P565" s="19" t="str">
        <f aca="false">IF(ISBLANK('Введення інформації'!P564)=FALSE(),'Введення інформації'!P564,IF(ISBLANK('Введення інформації'!B564)=FALSE(),"null",""))</f>
        <v/>
      </c>
      <c r="Q565" s="18" t="n">
        <f aca="false">'Введення інформації'!Q564</f>
        <v>0</v>
      </c>
      <c r="R565" s="18" t="n">
        <f aca="false">'Введення інформації'!R564</f>
        <v>0</v>
      </c>
      <c r="S565" s="18" t="n">
        <f aca="false">'Введення інформації'!S564</f>
        <v>0</v>
      </c>
      <c r="T565" s="19" t="str">
        <f aca="false">IF(ISBLANK('Введення інформації'!A564)=FALSE(),(MID('Введення інформації'!T564,7,4)&amp;"-"&amp;MID('Введення інформації'!T564,4,2)&amp;"-"&amp;MID('Введення інформації'!T564,1,2)),"")</f>
        <v/>
      </c>
      <c r="U565" s="19" t="str">
        <f aca="false">IF(ISBLANK('Введення інформації'!B564)=FALSE(),(MID('Введення інформації'!U564,7,4)&amp;"-"&amp;MID('Введення інформації'!U564,4,2)&amp;"-"&amp;MID('Введення інформації'!U564,1,2)),"")</f>
        <v/>
      </c>
      <c r="V565" s="19" t="str">
        <f aca="false">IF('Введення інформації'!V564="Так","true",IF(ISBLANK('Введення інформації'!A564)=FALSE(),"false",""))</f>
        <v/>
      </c>
      <c r="W565" s="18" t="n">
        <f aca="false">'Введення інформації'!W564</f>
        <v>0</v>
      </c>
      <c r="X565" s="19" t="str">
        <f aca="false">IF('Введення інформації'!X564="Так","true",IF(ISBLANK('Введення інформації'!A564)=FALSE(),"false",""))</f>
        <v/>
      </c>
      <c r="Y565" s="19" t="str">
        <f aca="false">IF(ISBLANK('Введення інформації'!Y564)=FALSE(),'Введення інформації'!Y564,IF(ISBLANK('Введення інформації'!A564)=FALSE(),"0",""))</f>
        <v/>
      </c>
      <c r="Z565" s="19" t="str">
        <f aca="false">LEFT('Введення інформації'!Z564,3)</f>
        <v/>
      </c>
      <c r="AA565" s="19" t="str">
        <f aca="false">IF(ISBLANK('Введення інформації'!AA564)=FALSE(),'Введення інформації'!AA564,IF(ISBLANK('Введення інформації'!A564)=FALSE(),"0",""))</f>
        <v/>
      </c>
      <c r="AB565" s="19" t="str">
        <f aca="false">IF('Введення інформації'!AB564="Так","true",IF(ISBLANK('Введення інформації'!A564)=FALSE(),"false",""))</f>
        <v/>
      </c>
      <c r="AC565" s="18" t="n">
        <f aca="false">'Введення інформації'!AC564</f>
        <v>0</v>
      </c>
    </row>
    <row r="566" customFormat="false" ht="15.75" hidden="false" customHeight="true" outlineLevel="0" collapsed="false">
      <c r="A566" s="18" t="n">
        <f aca="false">'Введення інформації'!A565</f>
        <v>0</v>
      </c>
      <c r="B566" s="19" t="str">
        <f aca="false">IF(ISBLANK('Введення інформації'!A565)=FALSE(),(MID('Введення інформації'!B565,7,4)&amp;"-"&amp;MID('Введення інформації'!B565,4,2)&amp;"-"&amp;MID('Введення інформації'!B565,1,2)),"")</f>
        <v/>
      </c>
      <c r="C566" s="18" t="n">
        <f aca="false">'Введення інформації'!C565</f>
        <v>0</v>
      </c>
      <c r="D566" s="20" t="str">
        <f aca="false">IF(ISBLANK('Введення інформації'!D565)=FALSE(),'Введення інформації'!D565,IF(ISBLANK('Введення інформації'!A565)=FALSE(),"null",""))</f>
        <v/>
      </c>
      <c r="E566" s="18" t="n">
        <f aca="false">'Введення інформації'!E565</f>
        <v>0</v>
      </c>
      <c r="F566" s="18" t="n">
        <f aca="false">'Введення інформації'!F565</f>
        <v>0</v>
      </c>
      <c r="G566" s="19" t="str">
        <f aca="false">LEFT('Введення інформації'!G565,1)</f>
        <v/>
      </c>
      <c r="H566" s="18" t="n">
        <f aca="false">'Введення інформації'!H565</f>
        <v>0</v>
      </c>
      <c r="I566" s="18" t="n">
        <f aca="false">'Введення інформації'!I565</f>
        <v>0</v>
      </c>
      <c r="J566" s="19" t="str">
        <f aca="false">IF(ISBLANK('Введення інформації'!J565)=FALSE(),'Введення інформації'!J565,IF(ISBLANK('Введення інформації'!A565)=FALSE(),"null",""))</f>
        <v/>
      </c>
      <c r="K566" s="18" t="n">
        <f aca="false">'Введення інформації'!K565</f>
        <v>0</v>
      </c>
      <c r="L566" s="19" t="str">
        <f aca="false">IF(ISBLANK('Введення інформації'!L565)=FALSE(),'Введення інформації'!L565,IF(ISBLANK('Введення інформації'!A565)=FALSE(),"null",""))</f>
        <v/>
      </c>
      <c r="M566" s="18" t="n">
        <f aca="false">'Введення інформації'!M565</f>
        <v>0</v>
      </c>
      <c r="N566" s="18" t="n">
        <f aca="false">'Введення інформації'!N565</f>
        <v>0</v>
      </c>
      <c r="O566" s="19" t="str">
        <f aca="false">IF(ISBLANK('Введення інформації'!O565)=FALSE(),'Введення інформації'!O565,IF(ISBLANK('Введення інформації'!A565)=FALSE(),"null",""))</f>
        <v/>
      </c>
      <c r="P566" s="19" t="str">
        <f aca="false">IF(ISBLANK('Введення інформації'!P565)=FALSE(),'Введення інформації'!P565,IF(ISBLANK('Введення інформації'!B565)=FALSE(),"null",""))</f>
        <v/>
      </c>
      <c r="Q566" s="18" t="n">
        <f aca="false">'Введення інформації'!Q565</f>
        <v>0</v>
      </c>
      <c r="R566" s="18" t="n">
        <f aca="false">'Введення інформації'!R565</f>
        <v>0</v>
      </c>
      <c r="S566" s="18" t="n">
        <f aca="false">'Введення інформації'!S565</f>
        <v>0</v>
      </c>
      <c r="T566" s="19" t="str">
        <f aca="false">IF(ISBLANK('Введення інформації'!A565)=FALSE(),(MID('Введення інформації'!T565,7,4)&amp;"-"&amp;MID('Введення інформації'!T565,4,2)&amp;"-"&amp;MID('Введення інформації'!T565,1,2)),"")</f>
        <v/>
      </c>
      <c r="U566" s="19" t="str">
        <f aca="false">IF(ISBLANK('Введення інформації'!B565)=FALSE(),(MID('Введення інформації'!U565,7,4)&amp;"-"&amp;MID('Введення інформації'!U565,4,2)&amp;"-"&amp;MID('Введення інформації'!U565,1,2)),"")</f>
        <v/>
      </c>
      <c r="V566" s="19" t="str">
        <f aca="false">IF('Введення інформації'!V565="Так","true",IF(ISBLANK('Введення інформації'!A565)=FALSE(),"false",""))</f>
        <v/>
      </c>
      <c r="W566" s="18" t="n">
        <f aca="false">'Введення інформації'!W565</f>
        <v>0</v>
      </c>
      <c r="X566" s="19" t="str">
        <f aca="false">IF('Введення інформації'!X565="Так","true",IF(ISBLANK('Введення інформації'!A565)=FALSE(),"false",""))</f>
        <v/>
      </c>
      <c r="Y566" s="19" t="str">
        <f aca="false">IF(ISBLANK('Введення інформації'!Y565)=FALSE(),'Введення інформації'!Y565,IF(ISBLANK('Введення інформації'!A565)=FALSE(),"0",""))</f>
        <v/>
      </c>
      <c r="Z566" s="19" t="str">
        <f aca="false">LEFT('Введення інформації'!Z565,3)</f>
        <v/>
      </c>
      <c r="AA566" s="19" t="str">
        <f aca="false">IF(ISBLANK('Введення інформації'!AA565)=FALSE(),'Введення інформації'!AA565,IF(ISBLANK('Введення інформації'!A565)=FALSE(),"0",""))</f>
        <v/>
      </c>
      <c r="AB566" s="19" t="str">
        <f aca="false">IF('Введення інформації'!AB565="Так","true",IF(ISBLANK('Введення інформації'!A565)=FALSE(),"false",""))</f>
        <v/>
      </c>
      <c r="AC566" s="18" t="n">
        <f aca="false">'Введення інформації'!AC565</f>
        <v>0</v>
      </c>
    </row>
    <row r="567" customFormat="false" ht="15.75" hidden="false" customHeight="true" outlineLevel="0" collapsed="false">
      <c r="A567" s="18" t="n">
        <f aca="false">'Введення інформації'!A566</f>
        <v>0</v>
      </c>
      <c r="B567" s="19" t="str">
        <f aca="false">IF(ISBLANK('Введення інформації'!A566)=FALSE(),(MID('Введення інформації'!B566,7,4)&amp;"-"&amp;MID('Введення інформації'!B566,4,2)&amp;"-"&amp;MID('Введення інформації'!B566,1,2)),"")</f>
        <v/>
      </c>
      <c r="C567" s="18" t="n">
        <f aca="false">'Введення інформації'!C566</f>
        <v>0</v>
      </c>
      <c r="D567" s="20" t="str">
        <f aca="false">IF(ISBLANK('Введення інформації'!D566)=FALSE(),'Введення інформації'!D566,IF(ISBLANK('Введення інформації'!A566)=FALSE(),"null",""))</f>
        <v/>
      </c>
      <c r="E567" s="18" t="n">
        <f aca="false">'Введення інформації'!E566</f>
        <v>0</v>
      </c>
      <c r="F567" s="18" t="n">
        <f aca="false">'Введення інформації'!F566</f>
        <v>0</v>
      </c>
      <c r="G567" s="19" t="str">
        <f aca="false">LEFT('Введення інформації'!G566,1)</f>
        <v/>
      </c>
      <c r="H567" s="18" t="n">
        <f aca="false">'Введення інформації'!H566</f>
        <v>0</v>
      </c>
      <c r="I567" s="18" t="n">
        <f aca="false">'Введення інформації'!I566</f>
        <v>0</v>
      </c>
      <c r="J567" s="19" t="str">
        <f aca="false">IF(ISBLANK('Введення інформації'!J566)=FALSE(),'Введення інформації'!J566,IF(ISBLANK('Введення інформації'!A566)=FALSE(),"null",""))</f>
        <v/>
      </c>
      <c r="K567" s="18" t="n">
        <f aca="false">'Введення інформації'!K566</f>
        <v>0</v>
      </c>
      <c r="L567" s="19" t="str">
        <f aca="false">IF(ISBLANK('Введення інформації'!L566)=FALSE(),'Введення інформації'!L566,IF(ISBLANK('Введення інформації'!A566)=FALSE(),"null",""))</f>
        <v/>
      </c>
      <c r="M567" s="18" t="n">
        <f aca="false">'Введення інформації'!M566</f>
        <v>0</v>
      </c>
      <c r="N567" s="18" t="n">
        <f aca="false">'Введення інформації'!N566</f>
        <v>0</v>
      </c>
      <c r="O567" s="19" t="str">
        <f aca="false">IF(ISBLANK('Введення інформації'!O566)=FALSE(),'Введення інформації'!O566,IF(ISBLANK('Введення інформації'!A566)=FALSE(),"null",""))</f>
        <v/>
      </c>
      <c r="P567" s="19" t="str">
        <f aca="false">IF(ISBLANK('Введення інформації'!P566)=FALSE(),'Введення інформації'!P566,IF(ISBLANK('Введення інформації'!B566)=FALSE(),"null",""))</f>
        <v/>
      </c>
      <c r="Q567" s="18" t="n">
        <f aca="false">'Введення інформації'!Q566</f>
        <v>0</v>
      </c>
      <c r="R567" s="18" t="n">
        <f aca="false">'Введення інформації'!R566</f>
        <v>0</v>
      </c>
      <c r="S567" s="18" t="n">
        <f aca="false">'Введення інформації'!S566</f>
        <v>0</v>
      </c>
      <c r="T567" s="19" t="str">
        <f aca="false">IF(ISBLANK('Введення інформації'!A566)=FALSE(),(MID('Введення інформації'!T566,7,4)&amp;"-"&amp;MID('Введення інформації'!T566,4,2)&amp;"-"&amp;MID('Введення інформації'!T566,1,2)),"")</f>
        <v/>
      </c>
      <c r="U567" s="19" t="str">
        <f aca="false">IF(ISBLANK('Введення інформації'!B566)=FALSE(),(MID('Введення інформації'!U566,7,4)&amp;"-"&amp;MID('Введення інформації'!U566,4,2)&amp;"-"&amp;MID('Введення інформації'!U566,1,2)),"")</f>
        <v/>
      </c>
      <c r="V567" s="19" t="str">
        <f aca="false">IF('Введення інформації'!V566="Так","true",IF(ISBLANK('Введення інформації'!A566)=FALSE(),"false",""))</f>
        <v/>
      </c>
      <c r="W567" s="18" t="n">
        <f aca="false">'Введення інформації'!W566</f>
        <v>0</v>
      </c>
      <c r="X567" s="19" t="str">
        <f aca="false">IF('Введення інформації'!X566="Так","true",IF(ISBLANK('Введення інформації'!A566)=FALSE(),"false",""))</f>
        <v/>
      </c>
      <c r="Y567" s="19" t="str">
        <f aca="false">IF(ISBLANK('Введення інформації'!Y566)=FALSE(),'Введення інформації'!Y566,IF(ISBLANK('Введення інформації'!A566)=FALSE(),"0",""))</f>
        <v/>
      </c>
      <c r="Z567" s="19" t="str">
        <f aca="false">LEFT('Введення інформації'!Z566,3)</f>
        <v/>
      </c>
      <c r="AA567" s="19" t="str">
        <f aca="false">IF(ISBLANK('Введення інформації'!AA566)=FALSE(),'Введення інформації'!AA566,IF(ISBLANK('Введення інформації'!A566)=FALSE(),"0",""))</f>
        <v/>
      </c>
      <c r="AB567" s="19" t="str">
        <f aca="false">IF('Введення інформації'!AB566="Так","true",IF(ISBLANK('Введення інформації'!A566)=FALSE(),"false",""))</f>
        <v/>
      </c>
      <c r="AC567" s="18" t="n">
        <f aca="false">'Введення інформації'!AC566</f>
        <v>0</v>
      </c>
    </row>
    <row r="568" customFormat="false" ht="15.75" hidden="false" customHeight="true" outlineLevel="0" collapsed="false">
      <c r="A568" s="18" t="n">
        <f aca="false">'Введення інформації'!A567</f>
        <v>0</v>
      </c>
      <c r="B568" s="19" t="str">
        <f aca="false">IF(ISBLANK('Введення інформації'!A567)=FALSE(),(MID('Введення інформації'!B567,7,4)&amp;"-"&amp;MID('Введення інформації'!B567,4,2)&amp;"-"&amp;MID('Введення інформації'!B567,1,2)),"")</f>
        <v/>
      </c>
      <c r="C568" s="18" t="n">
        <f aca="false">'Введення інформації'!C567</f>
        <v>0</v>
      </c>
      <c r="D568" s="20" t="str">
        <f aca="false">IF(ISBLANK('Введення інформації'!D567)=FALSE(),'Введення інформації'!D567,IF(ISBLANK('Введення інформації'!A567)=FALSE(),"null",""))</f>
        <v/>
      </c>
      <c r="E568" s="18" t="n">
        <f aca="false">'Введення інформації'!E567</f>
        <v>0</v>
      </c>
      <c r="F568" s="18" t="n">
        <f aca="false">'Введення інформації'!F567</f>
        <v>0</v>
      </c>
      <c r="G568" s="19" t="str">
        <f aca="false">LEFT('Введення інформації'!G567,1)</f>
        <v/>
      </c>
      <c r="H568" s="18" t="n">
        <f aca="false">'Введення інформації'!H567</f>
        <v>0</v>
      </c>
      <c r="I568" s="18" t="n">
        <f aca="false">'Введення інформації'!I567</f>
        <v>0</v>
      </c>
      <c r="J568" s="19" t="str">
        <f aca="false">IF(ISBLANK('Введення інформації'!J567)=FALSE(),'Введення інформації'!J567,IF(ISBLANK('Введення інформації'!A567)=FALSE(),"null",""))</f>
        <v/>
      </c>
      <c r="K568" s="18" t="n">
        <f aca="false">'Введення інформації'!K567</f>
        <v>0</v>
      </c>
      <c r="L568" s="19" t="str">
        <f aca="false">IF(ISBLANK('Введення інформації'!L567)=FALSE(),'Введення інформації'!L567,IF(ISBLANK('Введення інформації'!A567)=FALSE(),"null",""))</f>
        <v/>
      </c>
      <c r="M568" s="18" t="n">
        <f aca="false">'Введення інформації'!M567</f>
        <v>0</v>
      </c>
      <c r="N568" s="18" t="n">
        <f aca="false">'Введення інформації'!N567</f>
        <v>0</v>
      </c>
      <c r="O568" s="19" t="str">
        <f aca="false">IF(ISBLANK('Введення інформації'!O567)=FALSE(),'Введення інформації'!O567,IF(ISBLANK('Введення інформації'!A567)=FALSE(),"null",""))</f>
        <v/>
      </c>
      <c r="P568" s="19" t="str">
        <f aca="false">IF(ISBLANK('Введення інформації'!P567)=FALSE(),'Введення інформації'!P567,IF(ISBLANK('Введення інформації'!B567)=FALSE(),"null",""))</f>
        <v/>
      </c>
      <c r="Q568" s="18" t="n">
        <f aca="false">'Введення інформації'!Q567</f>
        <v>0</v>
      </c>
      <c r="R568" s="18" t="n">
        <f aca="false">'Введення інформації'!R567</f>
        <v>0</v>
      </c>
      <c r="S568" s="18" t="n">
        <f aca="false">'Введення інформації'!S567</f>
        <v>0</v>
      </c>
      <c r="T568" s="19" t="str">
        <f aca="false">IF(ISBLANK('Введення інформації'!A567)=FALSE(),(MID('Введення інформації'!T567,7,4)&amp;"-"&amp;MID('Введення інформації'!T567,4,2)&amp;"-"&amp;MID('Введення інформації'!T567,1,2)),"")</f>
        <v/>
      </c>
      <c r="U568" s="19" t="str">
        <f aca="false">IF(ISBLANK('Введення інформації'!B567)=FALSE(),(MID('Введення інформації'!U567,7,4)&amp;"-"&amp;MID('Введення інформації'!U567,4,2)&amp;"-"&amp;MID('Введення інформації'!U567,1,2)),"")</f>
        <v/>
      </c>
      <c r="V568" s="19" t="str">
        <f aca="false">IF('Введення інформації'!V567="Так","true",IF(ISBLANK('Введення інформації'!A567)=FALSE(),"false",""))</f>
        <v/>
      </c>
      <c r="W568" s="18" t="n">
        <f aca="false">'Введення інформації'!W567</f>
        <v>0</v>
      </c>
      <c r="X568" s="19" t="str">
        <f aca="false">IF('Введення інформації'!X567="Так","true",IF(ISBLANK('Введення інформації'!A567)=FALSE(),"false",""))</f>
        <v/>
      </c>
      <c r="Y568" s="19" t="str">
        <f aca="false">IF(ISBLANK('Введення інформації'!Y567)=FALSE(),'Введення інформації'!Y567,IF(ISBLANK('Введення інформації'!A567)=FALSE(),"0",""))</f>
        <v/>
      </c>
      <c r="Z568" s="19" t="str">
        <f aca="false">LEFT('Введення інформації'!Z567,3)</f>
        <v/>
      </c>
      <c r="AA568" s="19" t="str">
        <f aca="false">IF(ISBLANK('Введення інформації'!AA567)=FALSE(),'Введення інформації'!AA567,IF(ISBLANK('Введення інформації'!A567)=FALSE(),"0",""))</f>
        <v/>
      </c>
      <c r="AB568" s="19" t="str">
        <f aca="false">IF('Введення інформації'!AB567="Так","true",IF(ISBLANK('Введення інформації'!A567)=FALSE(),"false",""))</f>
        <v/>
      </c>
      <c r="AC568" s="18" t="n">
        <f aca="false">'Введення інформації'!AC567</f>
        <v>0</v>
      </c>
    </row>
    <row r="569" customFormat="false" ht="15.75" hidden="false" customHeight="true" outlineLevel="0" collapsed="false">
      <c r="A569" s="18" t="n">
        <f aca="false">'Введення інформації'!A568</f>
        <v>0</v>
      </c>
      <c r="B569" s="19" t="str">
        <f aca="false">IF(ISBLANK('Введення інформації'!A568)=FALSE(),(MID('Введення інформації'!B568,7,4)&amp;"-"&amp;MID('Введення інформації'!B568,4,2)&amp;"-"&amp;MID('Введення інформації'!B568,1,2)),"")</f>
        <v/>
      </c>
      <c r="C569" s="18" t="n">
        <f aca="false">'Введення інформації'!C568</f>
        <v>0</v>
      </c>
      <c r="D569" s="20" t="str">
        <f aca="false">IF(ISBLANK('Введення інформації'!D568)=FALSE(),'Введення інформації'!D568,IF(ISBLANK('Введення інформації'!A568)=FALSE(),"null",""))</f>
        <v/>
      </c>
      <c r="E569" s="18" t="n">
        <f aca="false">'Введення інформації'!E568</f>
        <v>0</v>
      </c>
      <c r="F569" s="18" t="n">
        <f aca="false">'Введення інформації'!F568</f>
        <v>0</v>
      </c>
      <c r="G569" s="19" t="str">
        <f aca="false">LEFT('Введення інформації'!G568,1)</f>
        <v/>
      </c>
      <c r="H569" s="18" t="n">
        <f aca="false">'Введення інформації'!H568</f>
        <v>0</v>
      </c>
      <c r="I569" s="18" t="n">
        <f aca="false">'Введення інформації'!I568</f>
        <v>0</v>
      </c>
      <c r="J569" s="19" t="str">
        <f aca="false">IF(ISBLANK('Введення інформації'!J568)=FALSE(),'Введення інформації'!J568,IF(ISBLANK('Введення інформації'!A568)=FALSE(),"null",""))</f>
        <v/>
      </c>
      <c r="K569" s="18" t="n">
        <f aca="false">'Введення інформації'!K568</f>
        <v>0</v>
      </c>
      <c r="L569" s="19" t="str">
        <f aca="false">IF(ISBLANK('Введення інформації'!L568)=FALSE(),'Введення інформації'!L568,IF(ISBLANK('Введення інформації'!A568)=FALSE(),"null",""))</f>
        <v/>
      </c>
      <c r="M569" s="18" t="n">
        <f aca="false">'Введення інформації'!M568</f>
        <v>0</v>
      </c>
      <c r="N569" s="18" t="n">
        <f aca="false">'Введення інформації'!N568</f>
        <v>0</v>
      </c>
      <c r="O569" s="19" t="str">
        <f aca="false">IF(ISBLANK('Введення інформації'!O568)=FALSE(),'Введення інформації'!O568,IF(ISBLANK('Введення інформації'!A568)=FALSE(),"null",""))</f>
        <v/>
      </c>
      <c r="P569" s="19" t="str">
        <f aca="false">IF(ISBLANK('Введення інформації'!P568)=FALSE(),'Введення інформації'!P568,IF(ISBLANK('Введення інформації'!B568)=FALSE(),"null",""))</f>
        <v/>
      </c>
      <c r="Q569" s="18" t="n">
        <f aca="false">'Введення інформації'!Q568</f>
        <v>0</v>
      </c>
      <c r="R569" s="18" t="n">
        <f aca="false">'Введення інформації'!R568</f>
        <v>0</v>
      </c>
      <c r="S569" s="18" t="n">
        <f aca="false">'Введення інформації'!S568</f>
        <v>0</v>
      </c>
      <c r="T569" s="19" t="str">
        <f aca="false">IF(ISBLANK('Введення інформації'!A568)=FALSE(),(MID('Введення інформації'!T568,7,4)&amp;"-"&amp;MID('Введення інформації'!T568,4,2)&amp;"-"&amp;MID('Введення інформації'!T568,1,2)),"")</f>
        <v/>
      </c>
      <c r="U569" s="19" t="str">
        <f aca="false">IF(ISBLANK('Введення інформації'!B568)=FALSE(),(MID('Введення інформації'!U568,7,4)&amp;"-"&amp;MID('Введення інформації'!U568,4,2)&amp;"-"&amp;MID('Введення інформації'!U568,1,2)),"")</f>
        <v/>
      </c>
      <c r="V569" s="19" t="str">
        <f aca="false">IF('Введення інформації'!V568="Так","true",IF(ISBLANK('Введення інформації'!A568)=FALSE(),"false",""))</f>
        <v/>
      </c>
      <c r="W569" s="18" t="n">
        <f aca="false">'Введення інформації'!W568</f>
        <v>0</v>
      </c>
      <c r="X569" s="19" t="str">
        <f aca="false">IF('Введення інформації'!X568="Так","true",IF(ISBLANK('Введення інформації'!A568)=FALSE(),"false",""))</f>
        <v/>
      </c>
      <c r="Y569" s="19" t="str">
        <f aca="false">IF(ISBLANK('Введення інформації'!Y568)=FALSE(),'Введення інформації'!Y568,IF(ISBLANK('Введення інформації'!A568)=FALSE(),"0",""))</f>
        <v/>
      </c>
      <c r="Z569" s="19" t="str">
        <f aca="false">LEFT('Введення інформації'!Z568,3)</f>
        <v/>
      </c>
      <c r="AA569" s="19" t="str">
        <f aca="false">IF(ISBLANK('Введення інформації'!AA568)=FALSE(),'Введення інформації'!AA568,IF(ISBLANK('Введення інформації'!A568)=FALSE(),"0",""))</f>
        <v/>
      </c>
      <c r="AB569" s="19" t="str">
        <f aca="false">IF('Введення інформації'!AB568="Так","true",IF(ISBLANK('Введення інформації'!A568)=FALSE(),"false",""))</f>
        <v/>
      </c>
      <c r="AC569" s="18" t="n">
        <f aca="false">'Введення інформації'!AC568</f>
        <v>0</v>
      </c>
    </row>
    <row r="570" customFormat="false" ht="15.75" hidden="false" customHeight="true" outlineLevel="0" collapsed="false">
      <c r="A570" s="18" t="n">
        <f aca="false">'Введення інформації'!A569</f>
        <v>0</v>
      </c>
      <c r="B570" s="19" t="str">
        <f aca="false">IF(ISBLANK('Введення інформації'!A569)=FALSE(),(MID('Введення інформації'!B569,7,4)&amp;"-"&amp;MID('Введення інформації'!B569,4,2)&amp;"-"&amp;MID('Введення інформації'!B569,1,2)),"")</f>
        <v/>
      </c>
      <c r="C570" s="18" t="n">
        <f aca="false">'Введення інформації'!C569</f>
        <v>0</v>
      </c>
      <c r="D570" s="20" t="str">
        <f aca="false">IF(ISBLANK('Введення інформації'!D569)=FALSE(),'Введення інформації'!D569,IF(ISBLANK('Введення інформації'!A569)=FALSE(),"null",""))</f>
        <v/>
      </c>
      <c r="E570" s="18" t="n">
        <f aca="false">'Введення інформації'!E569</f>
        <v>0</v>
      </c>
      <c r="F570" s="18" t="n">
        <f aca="false">'Введення інформації'!F569</f>
        <v>0</v>
      </c>
      <c r="G570" s="19" t="str">
        <f aca="false">LEFT('Введення інформації'!G569,1)</f>
        <v/>
      </c>
      <c r="H570" s="18" t="n">
        <f aca="false">'Введення інформації'!H569</f>
        <v>0</v>
      </c>
      <c r="I570" s="18" t="n">
        <f aca="false">'Введення інформації'!I569</f>
        <v>0</v>
      </c>
      <c r="J570" s="19" t="str">
        <f aca="false">IF(ISBLANK('Введення інформації'!J569)=FALSE(),'Введення інформації'!J569,IF(ISBLANK('Введення інформації'!A569)=FALSE(),"null",""))</f>
        <v/>
      </c>
      <c r="K570" s="18" t="n">
        <f aca="false">'Введення інформації'!K569</f>
        <v>0</v>
      </c>
      <c r="L570" s="19" t="str">
        <f aca="false">IF(ISBLANK('Введення інформації'!L569)=FALSE(),'Введення інформації'!L569,IF(ISBLANK('Введення інформації'!A569)=FALSE(),"null",""))</f>
        <v/>
      </c>
      <c r="M570" s="18" t="n">
        <f aca="false">'Введення інформації'!M569</f>
        <v>0</v>
      </c>
      <c r="N570" s="18" t="n">
        <f aca="false">'Введення інформації'!N569</f>
        <v>0</v>
      </c>
      <c r="O570" s="19" t="str">
        <f aca="false">IF(ISBLANK('Введення інформації'!O569)=FALSE(),'Введення інформації'!O569,IF(ISBLANK('Введення інформації'!A569)=FALSE(),"null",""))</f>
        <v/>
      </c>
      <c r="P570" s="19" t="str">
        <f aca="false">IF(ISBLANK('Введення інформації'!P569)=FALSE(),'Введення інформації'!P569,IF(ISBLANK('Введення інформації'!B569)=FALSE(),"null",""))</f>
        <v/>
      </c>
      <c r="Q570" s="18" t="n">
        <f aca="false">'Введення інформації'!Q569</f>
        <v>0</v>
      </c>
      <c r="R570" s="18" t="n">
        <f aca="false">'Введення інформації'!R569</f>
        <v>0</v>
      </c>
      <c r="S570" s="18" t="n">
        <f aca="false">'Введення інформації'!S569</f>
        <v>0</v>
      </c>
      <c r="T570" s="19" t="str">
        <f aca="false">IF(ISBLANK('Введення інформації'!A569)=FALSE(),(MID('Введення інформації'!T569,7,4)&amp;"-"&amp;MID('Введення інформації'!T569,4,2)&amp;"-"&amp;MID('Введення інформації'!T569,1,2)),"")</f>
        <v/>
      </c>
      <c r="U570" s="19" t="str">
        <f aca="false">IF(ISBLANK('Введення інформації'!B569)=FALSE(),(MID('Введення інформації'!U569,7,4)&amp;"-"&amp;MID('Введення інформації'!U569,4,2)&amp;"-"&amp;MID('Введення інформації'!U569,1,2)),"")</f>
        <v/>
      </c>
      <c r="V570" s="19" t="str">
        <f aca="false">IF('Введення інформації'!V569="Так","true",IF(ISBLANK('Введення інформації'!A569)=FALSE(),"false",""))</f>
        <v/>
      </c>
      <c r="W570" s="18" t="n">
        <f aca="false">'Введення інформації'!W569</f>
        <v>0</v>
      </c>
      <c r="X570" s="19" t="str">
        <f aca="false">IF('Введення інформації'!X569="Так","true",IF(ISBLANK('Введення інформації'!A569)=FALSE(),"false",""))</f>
        <v/>
      </c>
      <c r="Y570" s="19" t="str">
        <f aca="false">IF(ISBLANK('Введення інформації'!Y569)=FALSE(),'Введення інформації'!Y569,IF(ISBLANK('Введення інформації'!A569)=FALSE(),"0",""))</f>
        <v/>
      </c>
      <c r="Z570" s="19" t="str">
        <f aca="false">LEFT('Введення інформації'!Z569,3)</f>
        <v/>
      </c>
      <c r="AA570" s="19" t="str">
        <f aca="false">IF(ISBLANK('Введення інформації'!AA569)=FALSE(),'Введення інформації'!AA569,IF(ISBLANK('Введення інформації'!A569)=FALSE(),"0",""))</f>
        <v/>
      </c>
      <c r="AB570" s="19" t="str">
        <f aca="false">IF('Введення інформації'!AB569="Так","true",IF(ISBLANK('Введення інформації'!A569)=FALSE(),"false",""))</f>
        <v/>
      </c>
      <c r="AC570" s="18" t="n">
        <f aca="false">'Введення інформації'!AC569</f>
        <v>0</v>
      </c>
    </row>
    <row r="571" customFormat="false" ht="15.75" hidden="false" customHeight="true" outlineLevel="0" collapsed="false">
      <c r="A571" s="18" t="n">
        <f aca="false">'Введення інформації'!A570</f>
        <v>0</v>
      </c>
      <c r="B571" s="19" t="str">
        <f aca="false">IF(ISBLANK('Введення інформації'!A570)=FALSE(),(MID('Введення інформації'!B570,7,4)&amp;"-"&amp;MID('Введення інформації'!B570,4,2)&amp;"-"&amp;MID('Введення інформації'!B570,1,2)),"")</f>
        <v/>
      </c>
      <c r="C571" s="18" t="n">
        <f aca="false">'Введення інформації'!C570</f>
        <v>0</v>
      </c>
      <c r="D571" s="20" t="str">
        <f aca="false">IF(ISBLANK('Введення інформації'!D570)=FALSE(),'Введення інформації'!D570,IF(ISBLANK('Введення інформації'!A570)=FALSE(),"null",""))</f>
        <v/>
      </c>
      <c r="E571" s="18" t="n">
        <f aca="false">'Введення інформації'!E570</f>
        <v>0</v>
      </c>
      <c r="F571" s="18" t="n">
        <f aca="false">'Введення інформації'!F570</f>
        <v>0</v>
      </c>
      <c r="G571" s="19" t="str">
        <f aca="false">LEFT('Введення інформації'!G570,1)</f>
        <v/>
      </c>
      <c r="H571" s="18" t="n">
        <f aca="false">'Введення інформації'!H570</f>
        <v>0</v>
      </c>
      <c r="I571" s="18" t="n">
        <f aca="false">'Введення інформації'!I570</f>
        <v>0</v>
      </c>
      <c r="J571" s="19" t="str">
        <f aca="false">IF(ISBLANK('Введення інформації'!J570)=FALSE(),'Введення інформації'!J570,IF(ISBLANK('Введення інформації'!A570)=FALSE(),"null",""))</f>
        <v/>
      </c>
      <c r="K571" s="18" t="n">
        <f aca="false">'Введення інформації'!K570</f>
        <v>0</v>
      </c>
      <c r="L571" s="19" t="str">
        <f aca="false">IF(ISBLANK('Введення інформації'!L570)=FALSE(),'Введення інформації'!L570,IF(ISBLANK('Введення інформації'!A570)=FALSE(),"null",""))</f>
        <v/>
      </c>
      <c r="M571" s="18" t="n">
        <f aca="false">'Введення інформації'!M570</f>
        <v>0</v>
      </c>
      <c r="N571" s="18" t="n">
        <f aca="false">'Введення інформації'!N570</f>
        <v>0</v>
      </c>
      <c r="O571" s="19" t="str">
        <f aca="false">IF(ISBLANK('Введення інформації'!O570)=FALSE(),'Введення інформації'!O570,IF(ISBLANK('Введення інформації'!A570)=FALSE(),"null",""))</f>
        <v/>
      </c>
      <c r="P571" s="19" t="str">
        <f aca="false">IF(ISBLANK('Введення інформації'!P570)=FALSE(),'Введення інформації'!P570,IF(ISBLANK('Введення інформації'!B570)=FALSE(),"null",""))</f>
        <v/>
      </c>
      <c r="Q571" s="18" t="n">
        <f aca="false">'Введення інформації'!Q570</f>
        <v>0</v>
      </c>
      <c r="R571" s="18" t="n">
        <f aca="false">'Введення інформації'!R570</f>
        <v>0</v>
      </c>
      <c r="S571" s="18" t="n">
        <f aca="false">'Введення інформації'!S570</f>
        <v>0</v>
      </c>
      <c r="T571" s="19" t="str">
        <f aca="false">IF(ISBLANK('Введення інформації'!A570)=FALSE(),(MID('Введення інформації'!T570,7,4)&amp;"-"&amp;MID('Введення інформації'!T570,4,2)&amp;"-"&amp;MID('Введення інформації'!T570,1,2)),"")</f>
        <v/>
      </c>
      <c r="U571" s="19" t="str">
        <f aca="false">IF(ISBLANK('Введення інформації'!B570)=FALSE(),(MID('Введення інформації'!U570,7,4)&amp;"-"&amp;MID('Введення інформації'!U570,4,2)&amp;"-"&amp;MID('Введення інформації'!U570,1,2)),"")</f>
        <v/>
      </c>
      <c r="V571" s="19" t="str">
        <f aca="false">IF('Введення інформації'!V570="Так","true",IF(ISBLANK('Введення інформації'!A570)=FALSE(),"false",""))</f>
        <v/>
      </c>
      <c r="W571" s="18" t="n">
        <f aca="false">'Введення інформації'!W570</f>
        <v>0</v>
      </c>
      <c r="X571" s="19" t="str">
        <f aca="false">IF('Введення інформації'!X570="Так","true",IF(ISBLANK('Введення інформації'!A570)=FALSE(),"false",""))</f>
        <v/>
      </c>
      <c r="Y571" s="19" t="str">
        <f aca="false">IF(ISBLANK('Введення інформації'!Y570)=FALSE(),'Введення інформації'!Y570,IF(ISBLANK('Введення інформації'!A570)=FALSE(),"0",""))</f>
        <v/>
      </c>
      <c r="Z571" s="19" t="str">
        <f aca="false">LEFT('Введення інформації'!Z570,3)</f>
        <v/>
      </c>
      <c r="AA571" s="19" t="str">
        <f aca="false">IF(ISBLANK('Введення інформації'!AA570)=FALSE(),'Введення інформації'!AA570,IF(ISBLANK('Введення інформації'!A570)=FALSE(),"0",""))</f>
        <v/>
      </c>
      <c r="AB571" s="19" t="str">
        <f aca="false">IF('Введення інформації'!AB570="Так","true",IF(ISBLANK('Введення інформації'!A570)=FALSE(),"false",""))</f>
        <v/>
      </c>
      <c r="AC571" s="18" t="n">
        <f aca="false">'Введення інформації'!AC570</f>
        <v>0</v>
      </c>
    </row>
    <row r="572" customFormat="false" ht="15.75" hidden="false" customHeight="true" outlineLevel="0" collapsed="false">
      <c r="A572" s="18" t="n">
        <f aca="false">'Введення інформації'!A571</f>
        <v>0</v>
      </c>
      <c r="B572" s="19" t="str">
        <f aca="false">IF(ISBLANK('Введення інформації'!A571)=FALSE(),(MID('Введення інформації'!B571,7,4)&amp;"-"&amp;MID('Введення інформації'!B571,4,2)&amp;"-"&amp;MID('Введення інформації'!B571,1,2)),"")</f>
        <v/>
      </c>
      <c r="C572" s="18" t="n">
        <f aca="false">'Введення інформації'!C571</f>
        <v>0</v>
      </c>
      <c r="D572" s="20" t="str">
        <f aca="false">IF(ISBLANK('Введення інформації'!D571)=FALSE(),'Введення інформації'!D571,IF(ISBLANK('Введення інформації'!A571)=FALSE(),"null",""))</f>
        <v/>
      </c>
      <c r="E572" s="18" t="n">
        <f aca="false">'Введення інформації'!E571</f>
        <v>0</v>
      </c>
      <c r="F572" s="18" t="n">
        <f aca="false">'Введення інформації'!F571</f>
        <v>0</v>
      </c>
      <c r="G572" s="19" t="str">
        <f aca="false">LEFT('Введення інформації'!G571,1)</f>
        <v/>
      </c>
      <c r="H572" s="18" t="n">
        <f aca="false">'Введення інформації'!H571</f>
        <v>0</v>
      </c>
      <c r="I572" s="18" t="n">
        <f aca="false">'Введення інформації'!I571</f>
        <v>0</v>
      </c>
      <c r="J572" s="19" t="str">
        <f aca="false">IF(ISBLANK('Введення інформації'!J571)=FALSE(),'Введення інформації'!J571,IF(ISBLANK('Введення інформації'!A571)=FALSE(),"null",""))</f>
        <v/>
      </c>
      <c r="K572" s="18" t="n">
        <f aca="false">'Введення інформації'!K571</f>
        <v>0</v>
      </c>
      <c r="L572" s="19" t="str">
        <f aca="false">IF(ISBLANK('Введення інформації'!L571)=FALSE(),'Введення інформації'!L571,IF(ISBLANK('Введення інформації'!A571)=FALSE(),"null",""))</f>
        <v/>
      </c>
      <c r="M572" s="18" t="n">
        <f aca="false">'Введення інформації'!M571</f>
        <v>0</v>
      </c>
      <c r="N572" s="18" t="n">
        <f aca="false">'Введення інформації'!N571</f>
        <v>0</v>
      </c>
      <c r="O572" s="19" t="str">
        <f aca="false">IF(ISBLANK('Введення інформації'!O571)=FALSE(),'Введення інформації'!O571,IF(ISBLANK('Введення інформації'!A571)=FALSE(),"null",""))</f>
        <v/>
      </c>
      <c r="P572" s="19" t="str">
        <f aca="false">IF(ISBLANK('Введення інформації'!P571)=FALSE(),'Введення інформації'!P571,IF(ISBLANK('Введення інформації'!B571)=FALSE(),"null",""))</f>
        <v/>
      </c>
      <c r="Q572" s="18" t="n">
        <f aca="false">'Введення інформації'!Q571</f>
        <v>0</v>
      </c>
      <c r="R572" s="18" t="n">
        <f aca="false">'Введення інформації'!R571</f>
        <v>0</v>
      </c>
      <c r="S572" s="18" t="n">
        <f aca="false">'Введення інформації'!S571</f>
        <v>0</v>
      </c>
      <c r="T572" s="19" t="str">
        <f aca="false">IF(ISBLANK('Введення інформації'!A571)=FALSE(),(MID('Введення інформації'!T571,7,4)&amp;"-"&amp;MID('Введення інформації'!T571,4,2)&amp;"-"&amp;MID('Введення інформації'!T571,1,2)),"")</f>
        <v/>
      </c>
      <c r="U572" s="19" t="str">
        <f aca="false">IF(ISBLANK('Введення інформації'!B571)=FALSE(),(MID('Введення інформації'!U571,7,4)&amp;"-"&amp;MID('Введення інформації'!U571,4,2)&amp;"-"&amp;MID('Введення інформації'!U571,1,2)),"")</f>
        <v/>
      </c>
      <c r="V572" s="19" t="str">
        <f aca="false">IF('Введення інформації'!V571="Так","true",IF(ISBLANK('Введення інформації'!A571)=FALSE(),"false",""))</f>
        <v/>
      </c>
      <c r="W572" s="18" t="n">
        <f aca="false">'Введення інформації'!W571</f>
        <v>0</v>
      </c>
      <c r="X572" s="19" t="str">
        <f aca="false">IF('Введення інформації'!X571="Так","true",IF(ISBLANK('Введення інформації'!A571)=FALSE(),"false",""))</f>
        <v/>
      </c>
      <c r="Y572" s="19" t="str">
        <f aca="false">IF(ISBLANK('Введення інформації'!Y571)=FALSE(),'Введення інформації'!Y571,IF(ISBLANK('Введення інформації'!A571)=FALSE(),"0",""))</f>
        <v/>
      </c>
      <c r="Z572" s="19" t="str">
        <f aca="false">LEFT('Введення інформації'!Z571,3)</f>
        <v/>
      </c>
      <c r="AA572" s="19" t="str">
        <f aca="false">IF(ISBLANK('Введення інформації'!AA571)=FALSE(),'Введення інформації'!AA571,IF(ISBLANK('Введення інформації'!A571)=FALSE(),"0",""))</f>
        <v/>
      </c>
      <c r="AB572" s="19" t="str">
        <f aca="false">IF('Введення інформації'!AB571="Так","true",IF(ISBLANK('Введення інформації'!A571)=FALSE(),"false",""))</f>
        <v/>
      </c>
      <c r="AC572" s="18" t="n">
        <f aca="false">'Введення інформації'!AC571</f>
        <v>0</v>
      </c>
    </row>
    <row r="573" customFormat="false" ht="15.75" hidden="false" customHeight="true" outlineLevel="0" collapsed="false">
      <c r="A573" s="18" t="n">
        <f aca="false">'Введення інформації'!A572</f>
        <v>0</v>
      </c>
      <c r="B573" s="19" t="str">
        <f aca="false">IF(ISBLANK('Введення інформації'!A572)=FALSE(),(MID('Введення інформації'!B572,7,4)&amp;"-"&amp;MID('Введення інформації'!B572,4,2)&amp;"-"&amp;MID('Введення інформації'!B572,1,2)),"")</f>
        <v/>
      </c>
      <c r="C573" s="18" t="n">
        <f aca="false">'Введення інформації'!C572</f>
        <v>0</v>
      </c>
      <c r="D573" s="20" t="str">
        <f aca="false">IF(ISBLANK('Введення інформації'!D572)=FALSE(),'Введення інформації'!D572,IF(ISBLANK('Введення інформації'!A572)=FALSE(),"null",""))</f>
        <v/>
      </c>
      <c r="E573" s="18" t="n">
        <f aca="false">'Введення інформації'!E572</f>
        <v>0</v>
      </c>
      <c r="F573" s="18" t="n">
        <f aca="false">'Введення інформації'!F572</f>
        <v>0</v>
      </c>
      <c r="G573" s="19" t="str">
        <f aca="false">LEFT('Введення інформації'!G572,1)</f>
        <v/>
      </c>
      <c r="H573" s="18" t="n">
        <f aca="false">'Введення інформації'!H572</f>
        <v>0</v>
      </c>
      <c r="I573" s="18" t="n">
        <f aca="false">'Введення інформації'!I572</f>
        <v>0</v>
      </c>
      <c r="J573" s="19" t="str">
        <f aca="false">IF(ISBLANK('Введення інформації'!J572)=FALSE(),'Введення інформації'!J572,IF(ISBLANK('Введення інформації'!A572)=FALSE(),"null",""))</f>
        <v/>
      </c>
      <c r="K573" s="18" t="n">
        <f aca="false">'Введення інформації'!K572</f>
        <v>0</v>
      </c>
      <c r="L573" s="19" t="str">
        <f aca="false">IF(ISBLANK('Введення інформації'!L572)=FALSE(),'Введення інформації'!L572,IF(ISBLANK('Введення інформації'!A572)=FALSE(),"null",""))</f>
        <v/>
      </c>
      <c r="M573" s="18" t="n">
        <f aca="false">'Введення інформації'!M572</f>
        <v>0</v>
      </c>
      <c r="N573" s="18" t="n">
        <f aca="false">'Введення інформації'!N572</f>
        <v>0</v>
      </c>
      <c r="O573" s="19" t="str">
        <f aca="false">IF(ISBLANK('Введення інформації'!O572)=FALSE(),'Введення інформації'!O572,IF(ISBLANK('Введення інформації'!A572)=FALSE(),"null",""))</f>
        <v/>
      </c>
      <c r="P573" s="19" t="str">
        <f aca="false">IF(ISBLANK('Введення інформації'!P572)=FALSE(),'Введення інформації'!P572,IF(ISBLANK('Введення інформації'!B572)=FALSE(),"null",""))</f>
        <v/>
      </c>
      <c r="Q573" s="18" t="n">
        <f aca="false">'Введення інформації'!Q572</f>
        <v>0</v>
      </c>
      <c r="R573" s="18" t="n">
        <f aca="false">'Введення інформації'!R572</f>
        <v>0</v>
      </c>
      <c r="S573" s="18" t="n">
        <f aca="false">'Введення інформації'!S572</f>
        <v>0</v>
      </c>
      <c r="T573" s="19" t="str">
        <f aca="false">IF(ISBLANK('Введення інформації'!A572)=FALSE(),(MID('Введення інформації'!T572,7,4)&amp;"-"&amp;MID('Введення інформації'!T572,4,2)&amp;"-"&amp;MID('Введення інформації'!T572,1,2)),"")</f>
        <v/>
      </c>
      <c r="U573" s="19" t="str">
        <f aca="false">IF(ISBLANK('Введення інформації'!B572)=FALSE(),(MID('Введення інформації'!U572,7,4)&amp;"-"&amp;MID('Введення інформації'!U572,4,2)&amp;"-"&amp;MID('Введення інформації'!U572,1,2)),"")</f>
        <v/>
      </c>
      <c r="V573" s="19" t="str">
        <f aca="false">IF('Введення інформації'!V572="Так","true",IF(ISBLANK('Введення інформації'!A572)=FALSE(),"false",""))</f>
        <v/>
      </c>
      <c r="W573" s="18" t="n">
        <f aca="false">'Введення інформації'!W572</f>
        <v>0</v>
      </c>
      <c r="X573" s="19" t="str">
        <f aca="false">IF('Введення інформації'!X572="Так","true",IF(ISBLANK('Введення інформації'!A572)=FALSE(),"false",""))</f>
        <v/>
      </c>
      <c r="Y573" s="19" t="str">
        <f aca="false">IF(ISBLANK('Введення інформації'!Y572)=FALSE(),'Введення інформації'!Y572,IF(ISBLANK('Введення інформації'!A572)=FALSE(),"0",""))</f>
        <v/>
      </c>
      <c r="Z573" s="19" t="str">
        <f aca="false">LEFT('Введення інформації'!Z572,3)</f>
        <v/>
      </c>
      <c r="AA573" s="19" t="str">
        <f aca="false">IF(ISBLANK('Введення інформації'!AA572)=FALSE(),'Введення інформації'!AA572,IF(ISBLANK('Введення інформації'!A572)=FALSE(),"0",""))</f>
        <v/>
      </c>
      <c r="AB573" s="19" t="str">
        <f aca="false">IF('Введення інформації'!AB572="Так","true",IF(ISBLANK('Введення інформації'!A572)=FALSE(),"false",""))</f>
        <v/>
      </c>
      <c r="AC573" s="18" t="n">
        <f aca="false">'Введення інформації'!AC572</f>
        <v>0</v>
      </c>
    </row>
    <row r="574" customFormat="false" ht="15.75" hidden="false" customHeight="true" outlineLevel="0" collapsed="false">
      <c r="A574" s="18" t="n">
        <f aca="false">'Введення інформації'!A573</f>
        <v>0</v>
      </c>
      <c r="B574" s="19" t="str">
        <f aca="false">IF(ISBLANK('Введення інформації'!A573)=FALSE(),(MID('Введення інформації'!B573,7,4)&amp;"-"&amp;MID('Введення інформації'!B573,4,2)&amp;"-"&amp;MID('Введення інформації'!B573,1,2)),"")</f>
        <v/>
      </c>
      <c r="C574" s="18" t="n">
        <f aca="false">'Введення інформації'!C573</f>
        <v>0</v>
      </c>
      <c r="D574" s="20" t="str">
        <f aca="false">IF(ISBLANK('Введення інформації'!D573)=FALSE(),'Введення інформації'!D573,IF(ISBLANK('Введення інформації'!A573)=FALSE(),"null",""))</f>
        <v/>
      </c>
      <c r="E574" s="18" t="n">
        <f aca="false">'Введення інформації'!E573</f>
        <v>0</v>
      </c>
      <c r="F574" s="18" t="n">
        <f aca="false">'Введення інформації'!F573</f>
        <v>0</v>
      </c>
      <c r="G574" s="19" t="str">
        <f aca="false">LEFT('Введення інформації'!G573,1)</f>
        <v/>
      </c>
      <c r="H574" s="18" t="n">
        <f aca="false">'Введення інформації'!H573</f>
        <v>0</v>
      </c>
      <c r="I574" s="18" t="n">
        <f aca="false">'Введення інформації'!I573</f>
        <v>0</v>
      </c>
      <c r="J574" s="19" t="str">
        <f aca="false">IF(ISBLANK('Введення інформації'!J573)=FALSE(),'Введення інформації'!J573,IF(ISBLANK('Введення інформації'!A573)=FALSE(),"null",""))</f>
        <v/>
      </c>
      <c r="K574" s="18" t="n">
        <f aca="false">'Введення інформації'!K573</f>
        <v>0</v>
      </c>
      <c r="L574" s="19" t="str">
        <f aca="false">IF(ISBLANK('Введення інформації'!L573)=FALSE(),'Введення інформації'!L573,IF(ISBLANK('Введення інформації'!A573)=FALSE(),"null",""))</f>
        <v/>
      </c>
      <c r="M574" s="18" t="n">
        <f aca="false">'Введення інформації'!M573</f>
        <v>0</v>
      </c>
      <c r="N574" s="18" t="n">
        <f aca="false">'Введення інформації'!N573</f>
        <v>0</v>
      </c>
      <c r="O574" s="19" t="str">
        <f aca="false">IF(ISBLANK('Введення інформації'!O573)=FALSE(),'Введення інформації'!O573,IF(ISBLANK('Введення інформації'!A573)=FALSE(),"null",""))</f>
        <v/>
      </c>
      <c r="P574" s="19" t="str">
        <f aca="false">IF(ISBLANK('Введення інформації'!P573)=FALSE(),'Введення інформації'!P573,IF(ISBLANK('Введення інформації'!B573)=FALSE(),"null",""))</f>
        <v/>
      </c>
      <c r="Q574" s="18" t="n">
        <f aca="false">'Введення інформації'!Q573</f>
        <v>0</v>
      </c>
      <c r="R574" s="18" t="n">
        <f aca="false">'Введення інформації'!R573</f>
        <v>0</v>
      </c>
      <c r="S574" s="18" t="n">
        <f aca="false">'Введення інформації'!S573</f>
        <v>0</v>
      </c>
      <c r="T574" s="19" t="str">
        <f aca="false">IF(ISBLANK('Введення інформації'!A573)=FALSE(),(MID('Введення інформації'!T573,7,4)&amp;"-"&amp;MID('Введення інформації'!T573,4,2)&amp;"-"&amp;MID('Введення інформації'!T573,1,2)),"")</f>
        <v/>
      </c>
      <c r="U574" s="19" t="str">
        <f aca="false">IF(ISBLANK('Введення інформації'!B573)=FALSE(),(MID('Введення інформації'!U573,7,4)&amp;"-"&amp;MID('Введення інформації'!U573,4,2)&amp;"-"&amp;MID('Введення інформації'!U573,1,2)),"")</f>
        <v/>
      </c>
      <c r="V574" s="19" t="str">
        <f aca="false">IF('Введення інформації'!V573="Так","true",IF(ISBLANK('Введення інформації'!A573)=FALSE(),"false",""))</f>
        <v/>
      </c>
      <c r="W574" s="18" t="n">
        <f aca="false">'Введення інформації'!W573</f>
        <v>0</v>
      </c>
      <c r="X574" s="19" t="str">
        <f aca="false">IF('Введення інформації'!X573="Так","true",IF(ISBLANK('Введення інформації'!A573)=FALSE(),"false",""))</f>
        <v/>
      </c>
      <c r="Y574" s="19" t="str">
        <f aca="false">IF(ISBLANK('Введення інформації'!Y573)=FALSE(),'Введення інформації'!Y573,IF(ISBLANK('Введення інформації'!A573)=FALSE(),"0",""))</f>
        <v/>
      </c>
      <c r="Z574" s="19" t="str">
        <f aca="false">LEFT('Введення інформації'!Z573,3)</f>
        <v/>
      </c>
      <c r="AA574" s="19" t="str">
        <f aca="false">IF(ISBLANK('Введення інформації'!AA573)=FALSE(),'Введення інформації'!AA573,IF(ISBLANK('Введення інформації'!A573)=FALSE(),"0",""))</f>
        <v/>
      </c>
      <c r="AB574" s="19" t="str">
        <f aca="false">IF('Введення інформації'!AB573="Так","true",IF(ISBLANK('Введення інформації'!A573)=FALSE(),"false",""))</f>
        <v/>
      </c>
      <c r="AC574" s="18" t="n">
        <f aca="false">'Введення інформації'!AC573</f>
        <v>0</v>
      </c>
    </row>
    <row r="575" customFormat="false" ht="15.75" hidden="false" customHeight="true" outlineLevel="0" collapsed="false">
      <c r="A575" s="18" t="n">
        <f aca="false">'Введення інформації'!A574</f>
        <v>0</v>
      </c>
      <c r="B575" s="19" t="str">
        <f aca="false">IF(ISBLANK('Введення інформації'!A574)=FALSE(),(MID('Введення інформації'!B574,7,4)&amp;"-"&amp;MID('Введення інформації'!B574,4,2)&amp;"-"&amp;MID('Введення інформації'!B574,1,2)),"")</f>
        <v/>
      </c>
      <c r="C575" s="18" t="n">
        <f aca="false">'Введення інформації'!C574</f>
        <v>0</v>
      </c>
      <c r="D575" s="20" t="str">
        <f aca="false">IF(ISBLANK('Введення інформації'!D574)=FALSE(),'Введення інформації'!D574,IF(ISBLANK('Введення інформації'!A574)=FALSE(),"null",""))</f>
        <v/>
      </c>
      <c r="E575" s="18" t="n">
        <f aca="false">'Введення інформації'!E574</f>
        <v>0</v>
      </c>
      <c r="F575" s="18" t="n">
        <f aca="false">'Введення інформації'!F574</f>
        <v>0</v>
      </c>
      <c r="G575" s="19" t="str">
        <f aca="false">LEFT('Введення інформації'!G574,1)</f>
        <v/>
      </c>
      <c r="H575" s="18" t="n">
        <f aca="false">'Введення інформації'!H574</f>
        <v>0</v>
      </c>
      <c r="I575" s="18" t="n">
        <f aca="false">'Введення інформації'!I574</f>
        <v>0</v>
      </c>
      <c r="J575" s="19" t="str">
        <f aca="false">IF(ISBLANK('Введення інформації'!J574)=FALSE(),'Введення інформації'!J574,IF(ISBLANK('Введення інформації'!A574)=FALSE(),"null",""))</f>
        <v/>
      </c>
      <c r="K575" s="18" t="n">
        <f aca="false">'Введення інформації'!K574</f>
        <v>0</v>
      </c>
      <c r="L575" s="19" t="str">
        <f aca="false">IF(ISBLANK('Введення інформації'!L574)=FALSE(),'Введення інформації'!L574,IF(ISBLANK('Введення інформації'!A574)=FALSE(),"null",""))</f>
        <v/>
      </c>
      <c r="M575" s="18" t="n">
        <f aca="false">'Введення інформації'!M574</f>
        <v>0</v>
      </c>
      <c r="N575" s="18" t="n">
        <f aca="false">'Введення інформації'!N574</f>
        <v>0</v>
      </c>
      <c r="O575" s="19" t="str">
        <f aca="false">IF(ISBLANK('Введення інформації'!O574)=FALSE(),'Введення інформації'!O574,IF(ISBLANK('Введення інформації'!A574)=FALSE(),"null",""))</f>
        <v/>
      </c>
      <c r="P575" s="19" t="str">
        <f aca="false">IF(ISBLANK('Введення інформації'!P574)=FALSE(),'Введення інформації'!P574,IF(ISBLANK('Введення інформації'!B574)=FALSE(),"null",""))</f>
        <v/>
      </c>
      <c r="Q575" s="18" t="n">
        <f aca="false">'Введення інформації'!Q574</f>
        <v>0</v>
      </c>
      <c r="R575" s="18" t="n">
        <f aca="false">'Введення інформації'!R574</f>
        <v>0</v>
      </c>
      <c r="S575" s="18" t="n">
        <f aca="false">'Введення інформації'!S574</f>
        <v>0</v>
      </c>
      <c r="T575" s="19" t="str">
        <f aca="false">IF(ISBLANK('Введення інформації'!A574)=FALSE(),(MID('Введення інформації'!T574,7,4)&amp;"-"&amp;MID('Введення інформації'!T574,4,2)&amp;"-"&amp;MID('Введення інформації'!T574,1,2)),"")</f>
        <v/>
      </c>
      <c r="U575" s="19" t="str">
        <f aca="false">IF(ISBLANK('Введення інформації'!B574)=FALSE(),(MID('Введення інформації'!U574,7,4)&amp;"-"&amp;MID('Введення інформації'!U574,4,2)&amp;"-"&amp;MID('Введення інформації'!U574,1,2)),"")</f>
        <v/>
      </c>
      <c r="V575" s="19" t="str">
        <f aca="false">IF('Введення інформації'!V574="Так","true",IF(ISBLANK('Введення інформації'!A574)=FALSE(),"false",""))</f>
        <v/>
      </c>
      <c r="W575" s="18" t="n">
        <f aca="false">'Введення інформації'!W574</f>
        <v>0</v>
      </c>
      <c r="X575" s="19" t="str">
        <f aca="false">IF('Введення інформації'!X574="Так","true",IF(ISBLANK('Введення інформації'!A574)=FALSE(),"false",""))</f>
        <v/>
      </c>
      <c r="Y575" s="19" t="str">
        <f aca="false">IF(ISBLANK('Введення інформації'!Y574)=FALSE(),'Введення інформації'!Y574,IF(ISBLANK('Введення інформації'!A574)=FALSE(),"0",""))</f>
        <v/>
      </c>
      <c r="Z575" s="19" t="str">
        <f aca="false">LEFT('Введення інформації'!Z574,3)</f>
        <v/>
      </c>
      <c r="AA575" s="19" t="str">
        <f aca="false">IF(ISBLANK('Введення інформації'!AA574)=FALSE(),'Введення інформації'!AA574,IF(ISBLANK('Введення інформації'!A574)=FALSE(),"0",""))</f>
        <v/>
      </c>
      <c r="AB575" s="19" t="str">
        <f aca="false">IF('Введення інформації'!AB574="Так","true",IF(ISBLANK('Введення інформації'!A574)=FALSE(),"false",""))</f>
        <v/>
      </c>
      <c r="AC575" s="18" t="n">
        <f aca="false">'Введення інформації'!AC574</f>
        <v>0</v>
      </c>
    </row>
    <row r="576" customFormat="false" ht="15.75" hidden="false" customHeight="true" outlineLevel="0" collapsed="false">
      <c r="A576" s="18" t="n">
        <f aca="false">'Введення інформації'!A575</f>
        <v>0</v>
      </c>
      <c r="B576" s="19" t="str">
        <f aca="false">IF(ISBLANK('Введення інформації'!A575)=FALSE(),(MID('Введення інформації'!B575,7,4)&amp;"-"&amp;MID('Введення інформації'!B575,4,2)&amp;"-"&amp;MID('Введення інформації'!B575,1,2)),"")</f>
        <v/>
      </c>
      <c r="C576" s="18" t="n">
        <f aca="false">'Введення інформації'!C575</f>
        <v>0</v>
      </c>
      <c r="D576" s="20" t="str">
        <f aca="false">IF(ISBLANK('Введення інформації'!D575)=FALSE(),'Введення інформації'!D575,IF(ISBLANK('Введення інформації'!A575)=FALSE(),"null",""))</f>
        <v/>
      </c>
      <c r="E576" s="18" t="n">
        <f aca="false">'Введення інформації'!E575</f>
        <v>0</v>
      </c>
      <c r="F576" s="18" t="n">
        <f aca="false">'Введення інформації'!F575</f>
        <v>0</v>
      </c>
      <c r="G576" s="19" t="str">
        <f aca="false">LEFT('Введення інформації'!G575,1)</f>
        <v/>
      </c>
      <c r="H576" s="18" t="n">
        <f aca="false">'Введення інформації'!H575</f>
        <v>0</v>
      </c>
      <c r="I576" s="18" t="n">
        <f aca="false">'Введення інформації'!I575</f>
        <v>0</v>
      </c>
      <c r="J576" s="19" t="str">
        <f aca="false">IF(ISBLANK('Введення інформації'!J575)=FALSE(),'Введення інформації'!J575,IF(ISBLANK('Введення інформації'!A575)=FALSE(),"null",""))</f>
        <v/>
      </c>
      <c r="K576" s="18" t="n">
        <f aca="false">'Введення інформації'!K575</f>
        <v>0</v>
      </c>
      <c r="L576" s="19" t="str">
        <f aca="false">IF(ISBLANK('Введення інформації'!L575)=FALSE(),'Введення інформації'!L575,IF(ISBLANK('Введення інформації'!A575)=FALSE(),"null",""))</f>
        <v/>
      </c>
      <c r="M576" s="18" t="n">
        <f aca="false">'Введення інформації'!M575</f>
        <v>0</v>
      </c>
      <c r="N576" s="18" t="n">
        <f aca="false">'Введення інформації'!N575</f>
        <v>0</v>
      </c>
      <c r="O576" s="19" t="str">
        <f aca="false">IF(ISBLANK('Введення інформації'!O575)=FALSE(),'Введення інформації'!O575,IF(ISBLANK('Введення інформації'!A575)=FALSE(),"null",""))</f>
        <v/>
      </c>
      <c r="P576" s="19" t="str">
        <f aca="false">IF(ISBLANK('Введення інформації'!P575)=FALSE(),'Введення інформації'!P575,IF(ISBLANK('Введення інформації'!B575)=FALSE(),"null",""))</f>
        <v/>
      </c>
      <c r="Q576" s="18" t="n">
        <f aca="false">'Введення інформації'!Q575</f>
        <v>0</v>
      </c>
      <c r="R576" s="18" t="n">
        <f aca="false">'Введення інформації'!R575</f>
        <v>0</v>
      </c>
      <c r="S576" s="18" t="n">
        <f aca="false">'Введення інформації'!S575</f>
        <v>0</v>
      </c>
      <c r="T576" s="19" t="str">
        <f aca="false">IF(ISBLANK('Введення інформації'!A575)=FALSE(),(MID('Введення інформації'!T575,7,4)&amp;"-"&amp;MID('Введення інформації'!T575,4,2)&amp;"-"&amp;MID('Введення інформації'!T575,1,2)),"")</f>
        <v/>
      </c>
      <c r="U576" s="19" t="str">
        <f aca="false">IF(ISBLANK('Введення інформації'!B575)=FALSE(),(MID('Введення інформації'!U575,7,4)&amp;"-"&amp;MID('Введення інформації'!U575,4,2)&amp;"-"&amp;MID('Введення інформації'!U575,1,2)),"")</f>
        <v/>
      </c>
      <c r="V576" s="19" t="str">
        <f aca="false">IF('Введення інформації'!V575="Так","true",IF(ISBLANK('Введення інформації'!A575)=FALSE(),"false",""))</f>
        <v/>
      </c>
      <c r="W576" s="18" t="n">
        <f aca="false">'Введення інформації'!W575</f>
        <v>0</v>
      </c>
      <c r="X576" s="19" t="str">
        <f aca="false">IF('Введення інформації'!X575="Так","true",IF(ISBLANK('Введення інформації'!A575)=FALSE(),"false",""))</f>
        <v/>
      </c>
      <c r="Y576" s="19" t="str">
        <f aca="false">IF(ISBLANK('Введення інформації'!Y575)=FALSE(),'Введення інформації'!Y575,IF(ISBLANK('Введення інформації'!A575)=FALSE(),"0",""))</f>
        <v/>
      </c>
      <c r="Z576" s="19" t="str">
        <f aca="false">LEFT('Введення інформації'!Z575,3)</f>
        <v/>
      </c>
      <c r="AA576" s="19" t="str">
        <f aca="false">IF(ISBLANK('Введення інформації'!AA575)=FALSE(),'Введення інформації'!AA575,IF(ISBLANK('Введення інформації'!A575)=FALSE(),"0",""))</f>
        <v/>
      </c>
      <c r="AB576" s="19" t="str">
        <f aca="false">IF('Введення інформації'!AB575="Так","true",IF(ISBLANK('Введення інформації'!A575)=FALSE(),"false",""))</f>
        <v/>
      </c>
      <c r="AC576" s="18" t="n">
        <f aca="false">'Введення інформації'!AC575</f>
        <v>0</v>
      </c>
    </row>
    <row r="577" customFormat="false" ht="15.75" hidden="false" customHeight="true" outlineLevel="0" collapsed="false">
      <c r="A577" s="18" t="n">
        <f aca="false">'Введення інформації'!A576</f>
        <v>0</v>
      </c>
      <c r="B577" s="19" t="str">
        <f aca="false">IF(ISBLANK('Введення інформації'!A576)=FALSE(),(MID('Введення інформації'!B576,7,4)&amp;"-"&amp;MID('Введення інформації'!B576,4,2)&amp;"-"&amp;MID('Введення інформації'!B576,1,2)),"")</f>
        <v/>
      </c>
      <c r="C577" s="18" t="n">
        <f aca="false">'Введення інформації'!C576</f>
        <v>0</v>
      </c>
      <c r="D577" s="20" t="str">
        <f aca="false">IF(ISBLANK('Введення інформації'!D576)=FALSE(),'Введення інформації'!D576,IF(ISBLANK('Введення інформації'!A576)=FALSE(),"null",""))</f>
        <v/>
      </c>
      <c r="E577" s="18" t="n">
        <f aca="false">'Введення інформації'!E576</f>
        <v>0</v>
      </c>
      <c r="F577" s="18" t="n">
        <f aca="false">'Введення інформації'!F576</f>
        <v>0</v>
      </c>
      <c r="G577" s="19" t="str">
        <f aca="false">LEFT('Введення інформації'!G576,1)</f>
        <v/>
      </c>
      <c r="H577" s="18" t="n">
        <f aca="false">'Введення інформації'!H576</f>
        <v>0</v>
      </c>
      <c r="I577" s="18" t="n">
        <f aca="false">'Введення інформації'!I576</f>
        <v>0</v>
      </c>
      <c r="J577" s="19" t="str">
        <f aca="false">IF(ISBLANK('Введення інформації'!J576)=FALSE(),'Введення інформації'!J576,IF(ISBLANK('Введення інформації'!A576)=FALSE(),"null",""))</f>
        <v/>
      </c>
      <c r="K577" s="18" t="n">
        <f aca="false">'Введення інформації'!K576</f>
        <v>0</v>
      </c>
      <c r="L577" s="19" t="str">
        <f aca="false">IF(ISBLANK('Введення інформації'!L576)=FALSE(),'Введення інформації'!L576,IF(ISBLANK('Введення інформації'!A576)=FALSE(),"null",""))</f>
        <v/>
      </c>
      <c r="M577" s="18" t="n">
        <f aca="false">'Введення інформації'!M576</f>
        <v>0</v>
      </c>
      <c r="N577" s="18" t="n">
        <f aca="false">'Введення інформації'!N576</f>
        <v>0</v>
      </c>
      <c r="O577" s="19" t="str">
        <f aca="false">IF(ISBLANK('Введення інформації'!O576)=FALSE(),'Введення інформації'!O576,IF(ISBLANK('Введення інформації'!A576)=FALSE(),"null",""))</f>
        <v/>
      </c>
      <c r="P577" s="19" t="str">
        <f aca="false">IF(ISBLANK('Введення інформації'!P576)=FALSE(),'Введення інформації'!P576,IF(ISBLANK('Введення інформації'!B576)=FALSE(),"null",""))</f>
        <v/>
      </c>
      <c r="Q577" s="18" t="n">
        <f aca="false">'Введення інформації'!Q576</f>
        <v>0</v>
      </c>
      <c r="R577" s="18" t="n">
        <f aca="false">'Введення інформації'!R576</f>
        <v>0</v>
      </c>
      <c r="S577" s="18" t="n">
        <f aca="false">'Введення інформації'!S576</f>
        <v>0</v>
      </c>
      <c r="T577" s="19" t="str">
        <f aca="false">IF(ISBLANK('Введення інформації'!A576)=FALSE(),(MID('Введення інформації'!T576,7,4)&amp;"-"&amp;MID('Введення інформації'!T576,4,2)&amp;"-"&amp;MID('Введення інформації'!T576,1,2)),"")</f>
        <v/>
      </c>
      <c r="U577" s="19" t="str">
        <f aca="false">IF(ISBLANK('Введення інформації'!B576)=FALSE(),(MID('Введення інформації'!U576,7,4)&amp;"-"&amp;MID('Введення інформації'!U576,4,2)&amp;"-"&amp;MID('Введення інформації'!U576,1,2)),"")</f>
        <v/>
      </c>
      <c r="V577" s="19" t="str">
        <f aca="false">IF('Введення інформації'!V576="Так","true",IF(ISBLANK('Введення інформації'!A576)=FALSE(),"false",""))</f>
        <v/>
      </c>
      <c r="W577" s="18" t="n">
        <f aca="false">'Введення інформації'!W576</f>
        <v>0</v>
      </c>
      <c r="X577" s="19" t="str">
        <f aca="false">IF('Введення інформації'!X576="Так","true",IF(ISBLANK('Введення інформації'!A576)=FALSE(),"false",""))</f>
        <v/>
      </c>
      <c r="Y577" s="19" t="str">
        <f aca="false">IF(ISBLANK('Введення інформації'!Y576)=FALSE(),'Введення інформації'!Y576,IF(ISBLANK('Введення інформації'!A576)=FALSE(),"0",""))</f>
        <v/>
      </c>
      <c r="Z577" s="19" t="str">
        <f aca="false">LEFT('Введення інформації'!Z576,3)</f>
        <v/>
      </c>
      <c r="AA577" s="19" t="str">
        <f aca="false">IF(ISBLANK('Введення інформації'!AA576)=FALSE(),'Введення інформації'!AA576,IF(ISBLANK('Введення інформації'!A576)=FALSE(),"0",""))</f>
        <v/>
      </c>
      <c r="AB577" s="19" t="str">
        <f aca="false">IF('Введення інформації'!AB576="Так","true",IF(ISBLANK('Введення інформації'!A576)=FALSE(),"false",""))</f>
        <v/>
      </c>
      <c r="AC577" s="18" t="n">
        <f aca="false">'Введення інформації'!AC576</f>
        <v>0</v>
      </c>
    </row>
    <row r="578" customFormat="false" ht="15.75" hidden="false" customHeight="true" outlineLevel="0" collapsed="false">
      <c r="A578" s="18" t="n">
        <f aca="false">'Введення інформації'!A577</f>
        <v>0</v>
      </c>
      <c r="B578" s="19" t="str">
        <f aca="false">IF(ISBLANK('Введення інформації'!A577)=FALSE(),(MID('Введення інформації'!B577,7,4)&amp;"-"&amp;MID('Введення інформації'!B577,4,2)&amp;"-"&amp;MID('Введення інформації'!B577,1,2)),"")</f>
        <v/>
      </c>
      <c r="C578" s="18" t="n">
        <f aca="false">'Введення інформації'!C577</f>
        <v>0</v>
      </c>
      <c r="D578" s="20" t="str">
        <f aca="false">IF(ISBLANK('Введення інформації'!D577)=FALSE(),'Введення інформації'!D577,IF(ISBLANK('Введення інформації'!A577)=FALSE(),"null",""))</f>
        <v/>
      </c>
      <c r="E578" s="18" t="n">
        <f aca="false">'Введення інформації'!E577</f>
        <v>0</v>
      </c>
      <c r="F578" s="18" t="n">
        <f aca="false">'Введення інформації'!F577</f>
        <v>0</v>
      </c>
      <c r="G578" s="19" t="str">
        <f aca="false">LEFT('Введення інформації'!G577,1)</f>
        <v/>
      </c>
      <c r="H578" s="18" t="n">
        <f aca="false">'Введення інформації'!H577</f>
        <v>0</v>
      </c>
      <c r="I578" s="18" t="n">
        <f aca="false">'Введення інформації'!I577</f>
        <v>0</v>
      </c>
      <c r="J578" s="19" t="str">
        <f aca="false">IF(ISBLANK('Введення інформації'!J577)=FALSE(),'Введення інформації'!J577,IF(ISBLANK('Введення інформації'!A577)=FALSE(),"null",""))</f>
        <v/>
      </c>
      <c r="K578" s="18" t="n">
        <f aca="false">'Введення інформації'!K577</f>
        <v>0</v>
      </c>
      <c r="L578" s="19" t="str">
        <f aca="false">IF(ISBLANK('Введення інформації'!L577)=FALSE(),'Введення інформації'!L577,IF(ISBLANK('Введення інформації'!A577)=FALSE(),"null",""))</f>
        <v/>
      </c>
      <c r="M578" s="18" t="n">
        <f aca="false">'Введення інформації'!M577</f>
        <v>0</v>
      </c>
      <c r="N578" s="18" t="n">
        <f aca="false">'Введення інформації'!N577</f>
        <v>0</v>
      </c>
      <c r="O578" s="19" t="str">
        <f aca="false">IF(ISBLANK('Введення інформації'!O577)=FALSE(),'Введення інформації'!O577,IF(ISBLANK('Введення інформації'!A577)=FALSE(),"null",""))</f>
        <v/>
      </c>
      <c r="P578" s="19" t="str">
        <f aca="false">IF(ISBLANK('Введення інформації'!P577)=FALSE(),'Введення інформації'!P577,IF(ISBLANK('Введення інформації'!B577)=FALSE(),"null",""))</f>
        <v/>
      </c>
      <c r="Q578" s="18" t="n">
        <f aca="false">'Введення інформації'!Q577</f>
        <v>0</v>
      </c>
      <c r="R578" s="18" t="n">
        <f aca="false">'Введення інформації'!R577</f>
        <v>0</v>
      </c>
      <c r="S578" s="18" t="n">
        <f aca="false">'Введення інформації'!S577</f>
        <v>0</v>
      </c>
      <c r="T578" s="19" t="str">
        <f aca="false">IF(ISBLANK('Введення інформації'!A577)=FALSE(),(MID('Введення інформації'!T577,7,4)&amp;"-"&amp;MID('Введення інформації'!T577,4,2)&amp;"-"&amp;MID('Введення інформації'!T577,1,2)),"")</f>
        <v/>
      </c>
      <c r="U578" s="19" t="str">
        <f aca="false">IF(ISBLANK('Введення інформації'!B577)=FALSE(),(MID('Введення інформації'!U577,7,4)&amp;"-"&amp;MID('Введення інформації'!U577,4,2)&amp;"-"&amp;MID('Введення інформації'!U577,1,2)),"")</f>
        <v/>
      </c>
      <c r="V578" s="19" t="str">
        <f aca="false">IF('Введення інформації'!V577="Так","true",IF(ISBLANK('Введення інформації'!A577)=FALSE(),"false",""))</f>
        <v/>
      </c>
      <c r="W578" s="18" t="n">
        <f aca="false">'Введення інформації'!W577</f>
        <v>0</v>
      </c>
      <c r="X578" s="19" t="str">
        <f aca="false">IF('Введення інформації'!X577="Так","true",IF(ISBLANK('Введення інформації'!A577)=FALSE(),"false",""))</f>
        <v/>
      </c>
      <c r="Y578" s="19" t="str">
        <f aca="false">IF(ISBLANK('Введення інформації'!Y577)=FALSE(),'Введення інформації'!Y577,IF(ISBLANK('Введення інформації'!A577)=FALSE(),"0",""))</f>
        <v/>
      </c>
      <c r="Z578" s="19" t="str">
        <f aca="false">LEFT('Введення інформації'!Z577,3)</f>
        <v/>
      </c>
      <c r="AA578" s="19" t="str">
        <f aca="false">IF(ISBLANK('Введення інформації'!AA577)=FALSE(),'Введення інформації'!AA577,IF(ISBLANK('Введення інформації'!A577)=FALSE(),"0",""))</f>
        <v/>
      </c>
      <c r="AB578" s="19" t="str">
        <f aca="false">IF('Введення інформації'!AB577="Так","true",IF(ISBLANK('Введення інформації'!A577)=FALSE(),"false",""))</f>
        <v/>
      </c>
      <c r="AC578" s="18" t="n">
        <f aca="false">'Введення інформації'!AC577</f>
        <v>0</v>
      </c>
    </row>
    <row r="579" customFormat="false" ht="15.75" hidden="false" customHeight="true" outlineLevel="0" collapsed="false">
      <c r="A579" s="18" t="n">
        <f aca="false">'Введення інформації'!A578</f>
        <v>0</v>
      </c>
      <c r="B579" s="19" t="str">
        <f aca="false">IF(ISBLANK('Введення інформації'!A578)=FALSE(),(MID('Введення інформації'!B578,7,4)&amp;"-"&amp;MID('Введення інформації'!B578,4,2)&amp;"-"&amp;MID('Введення інформації'!B578,1,2)),"")</f>
        <v/>
      </c>
      <c r="C579" s="18" t="n">
        <f aca="false">'Введення інформації'!C578</f>
        <v>0</v>
      </c>
      <c r="D579" s="20" t="str">
        <f aca="false">IF(ISBLANK('Введення інформації'!D578)=FALSE(),'Введення інформації'!D578,IF(ISBLANK('Введення інформації'!A578)=FALSE(),"null",""))</f>
        <v/>
      </c>
      <c r="E579" s="18" t="n">
        <f aca="false">'Введення інформації'!E578</f>
        <v>0</v>
      </c>
      <c r="F579" s="18" t="n">
        <f aca="false">'Введення інформації'!F578</f>
        <v>0</v>
      </c>
      <c r="G579" s="19" t="str">
        <f aca="false">LEFT('Введення інформації'!G578,1)</f>
        <v/>
      </c>
      <c r="H579" s="18" t="n">
        <f aca="false">'Введення інформації'!H578</f>
        <v>0</v>
      </c>
      <c r="I579" s="18" t="n">
        <f aca="false">'Введення інформації'!I578</f>
        <v>0</v>
      </c>
      <c r="J579" s="19" t="str">
        <f aca="false">IF(ISBLANK('Введення інформації'!J578)=FALSE(),'Введення інформації'!J578,IF(ISBLANK('Введення інформації'!A578)=FALSE(),"null",""))</f>
        <v/>
      </c>
      <c r="K579" s="18" t="n">
        <f aca="false">'Введення інформації'!K578</f>
        <v>0</v>
      </c>
      <c r="L579" s="19" t="str">
        <f aca="false">IF(ISBLANK('Введення інформації'!L578)=FALSE(),'Введення інформації'!L578,IF(ISBLANK('Введення інформації'!A578)=FALSE(),"null",""))</f>
        <v/>
      </c>
      <c r="M579" s="18" t="n">
        <f aca="false">'Введення інформації'!M578</f>
        <v>0</v>
      </c>
      <c r="N579" s="18" t="n">
        <f aca="false">'Введення інформації'!N578</f>
        <v>0</v>
      </c>
      <c r="O579" s="19" t="str">
        <f aca="false">IF(ISBLANK('Введення інформації'!O578)=FALSE(),'Введення інформації'!O578,IF(ISBLANK('Введення інформації'!A578)=FALSE(),"null",""))</f>
        <v/>
      </c>
      <c r="P579" s="19" t="str">
        <f aca="false">IF(ISBLANK('Введення інформації'!P578)=FALSE(),'Введення інформації'!P578,IF(ISBLANK('Введення інформації'!B578)=FALSE(),"null",""))</f>
        <v/>
      </c>
      <c r="Q579" s="18" t="n">
        <f aca="false">'Введення інформації'!Q578</f>
        <v>0</v>
      </c>
      <c r="R579" s="18" t="n">
        <f aca="false">'Введення інформації'!R578</f>
        <v>0</v>
      </c>
      <c r="S579" s="18" t="n">
        <f aca="false">'Введення інформації'!S578</f>
        <v>0</v>
      </c>
      <c r="T579" s="19" t="str">
        <f aca="false">IF(ISBLANK('Введення інформації'!A578)=FALSE(),(MID('Введення інформації'!T578,7,4)&amp;"-"&amp;MID('Введення інформації'!T578,4,2)&amp;"-"&amp;MID('Введення інформації'!T578,1,2)),"")</f>
        <v/>
      </c>
      <c r="U579" s="19" t="str">
        <f aca="false">IF(ISBLANK('Введення інформації'!B578)=FALSE(),(MID('Введення інформації'!U578,7,4)&amp;"-"&amp;MID('Введення інформації'!U578,4,2)&amp;"-"&amp;MID('Введення інформації'!U578,1,2)),"")</f>
        <v/>
      </c>
      <c r="V579" s="19" t="str">
        <f aca="false">IF('Введення інформації'!V578="Так","true",IF(ISBLANK('Введення інформації'!A578)=FALSE(),"false",""))</f>
        <v/>
      </c>
      <c r="W579" s="18" t="n">
        <f aca="false">'Введення інформації'!W578</f>
        <v>0</v>
      </c>
      <c r="X579" s="19" t="str">
        <f aca="false">IF('Введення інформації'!X578="Так","true",IF(ISBLANK('Введення інформації'!A578)=FALSE(),"false",""))</f>
        <v/>
      </c>
      <c r="Y579" s="19" t="str">
        <f aca="false">IF(ISBLANK('Введення інформації'!Y578)=FALSE(),'Введення інформації'!Y578,IF(ISBLANK('Введення інформації'!A578)=FALSE(),"0",""))</f>
        <v/>
      </c>
      <c r="Z579" s="19" t="str">
        <f aca="false">LEFT('Введення інформації'!Z578,3)</f>
        <v/>
      </c>
      <c r="AA579" s="19" t="str">
        <f aca="false">IF(ISBLANK('Введення інформації'!AA578)=FALSE(),'Введення інформації'!AA578,IF(ISBLANK('Введення інформації'!A578)=FALSE(),"0",""))</f>
        <v/>
      </c>
      <c r="AB579" s="19" t="str">
        <f aca="false">IF('Введення інформації'!AB578="Так","true",IF(ISBLANK('Введення інформації'!A578)=FALSE(),"false",""))</f>
        <v/>
      </c>
      <c r="AC579" s="18" t="n">
        <f aca="false">'Введення інформації'!AC578</f>
        <v>0</v>
      </c>
    </row>
    <row r="580" customFormat="false" ht="15.75" hidden="false" customHeight="true" outlineLevel="0" collapsed="false">
      <c r="A580" s="18" t="n">
        <f aca="false">'Введення інформації'!A579</f>
        <v>0</v>
      </c>
      <c r="B580" s="19" t="str">
        <f aca="false">IF(ISBLANK('Введення інформації'!A579)=FALSE(),(MID('Введення інформації'!B579,7,4)&amp;"-"&amp;MID('Введення інформації'!B579,4,2)&amp;"-"&amp;MID('Введення інформації'!B579,1,2)),"")</f>
        <v/>
      </c>
      <c r="C580" s="18" t="n">
        <f aca="false">'Введення інформації'!C579</f>
        <v>0</v>
      </c>
      <c r="D580" s="20" t="str">
        <f aca="false">IF(ISBLANK('Введення інформації'!D579)=FALSE(),'Введення інформації'!D579,IF(ISBLANK('Введення інформації'!A579)=FALSE(),"null",""))</f>
        <v/>
      </c>
      <c r="E580" s="18" t="n">
        <f aca="false">'Введення інформації'!E579</f>
        <v>0</v>
      </c>
      <c r="F580" s="18" t="n">
        <f aca="false">'Введення інформації'!F579</f>
        <v>0</v>
      </c>
      <c r="G580" s="19" t="str">
        <f aca="false">LEFT('Введення інформації'!G579,1)</f>
        <v/>
      </c>
      <c r="H580" s="18" t="n">
        <f aca="false">'Введення інформації'!H579</f>
        <v>0</v>
      </c>
      <c r="I580" s="18" t="n">
        <f aca="false">'Введення інформації'!I579</f>
        <v>0</v>
      </c>
      <c r="J580" s="19" t="str">
        <f aca="false">IF(ISBLANK('Введення інформації'!J579)=FALSE(),'Введення інформації'!J579,IF(ISBLANK('Введення інформації'!A579)=FALSE(),"null",""))</f>
        <v/>
      </c>
      <c r="K580" s="18" t="n">
        <f aca="false">'Введення інформації'!K579</f>
        <v>0</v>
      </c>
      <c r="L580" s="19" t="str">
        <f aca="false">IF(ISBLANK('Введення інформації'!L579)=FALSE(),'Введення інформації'!L579,IF(ISBLANK('Введення інформації'!A579)=FALSE(),"null",""))</f>
        <v/>
      </c>
      <c r="M580" s="18" t="n">
        <f aca="false">'Введення інформації'!M579</f>
        <v>0</v>
      </c>
      <c r="N580" s="18" t="n">
        <f aca="false">'Введення інформації'!N579</f>
        <v>0</v>
      </c>
      <c r="O580" s="19" t="str">
        <f aca="false">IF(ISBLANK('Введення інформації'!O579)=FALSE(),'Введення інформації'!O579,IF(ISBLANK('Введення інформації'!A579)=FALSE(),"null",""))</f>
        <v/>
      </c>
      <c r="P580" s="19" t="str">
        <f aca="false">IF(ISBLANK('Введення інформації'!P579)=FALSE(),'Введення інформації'!P579,IF(ISBLANK('Введення інформації'!B579)=FALSE(),"null",""))</f>
        <v/>
      </c>
      <c r="Q580" s="18" t="n">
        <f aca="false">'Введення інформації'!Q579</f>
        <v>0</v>
      </c>
      <c r="R580" s="18" t="n">
        <f aca="false">'Введення інформації'!R579</f>
        <v>0</v>
      </c>
      <c r="S580" s="18" t="n">
        <f aca="false">'Введення інформації'!S579</f>
        <v>0</v>
      </c>
      <c r="T580" s="19" t="str">
        <f aca="false">IF(ISBLANK('Введення інформації'!A579)=FALSE(),(MID('Введення інформації'!T579,7,4)&amp;"-"&amp;MID('Введення інформації'!T579,4,2)&amp;"-"&amp;MID('Введення інформації'!T579,1,2)),"")</f>
        <v/>
      </c>
      <c r="U580" s="19" t="str">
        <f aca="false">IF(ISBLANK('Введення інформації'!B579)=FALSE(),(MID('Введення інформації'!U579,7,4)&amp;"-"&amp;MID('Введення інформації'!U579,4,2)&amp;"-"&amp;MID('Введення інформації'!U579,1,2)),"")</f>
        <v/>
      </c>
      <c r="V580" s="19" t="str">
        <f aca="false">IF('Введення інформації'!V579="Так","true",IF(ISBLANK('Введення інформації'!A579)=FALSE(),"false",""))</f>
        <v/>
      </c>
      <c r="W580" s="18" t="n">
        <f aca="false">'Введення інформації'!W579</f>
        <v>0</v>
      </c>
      <c r="X580" s="19" t="str">
        <f aca="false">IF('Введення інформації'!X579="Так","true",IF(ISBLANK('Введення інформації'!A579)=FALSE(),"false",""))</f>
        <v/>
      </c>
      <c r="Y580" s="19" t="str">
        <f aca="false">IF(ISBLANK('Введення інформації'!Y579)=FALSE(),'Введення інформації'!Y579,IF(ISBLANK('Введення інформації'!A579)=FALSE(),"0",""))</f>
        <v/>
      </c>
      <c r="Z580" s="19" t="str">
        <f aca="false">LEFT('Введення інформації'!Z579,3)</f>
        <v/>
      </c>
      <c r="AA580" s="19" t="str">
        <f aca="false">IF(ISBLANK('Введення інформації'!AA579)=FALSE(),'Введення інформації'!AA579,IF(ISBLANK('Введення інформації'!A579)=FALSE(),"0",""))</f>
        <v/>
      </c>
      <c r="AB580" s="19" t="str">
        <f aca="false">IF('Введення інформації'!AB579="Так","true",IF(ISBLANK('Введення інформації'!A579)=FALSE(),"false",""))</f>
        <v/>
      </c>
      <c r="AC580" s="18" t="n">
        <f aca="false">'Введення інформації'!AC579</f>
        <v>0</v>
      </c>
    </row>
    <row r="581" customFormat="false" ht="15.75" hidden="false" customHeight="true" outlineLevel="0" collapsed="false">
      <c r="A581" s="18" t="n">
        <f aca="false">'Введення інформації'!A580</f>
        <v>0</v>
      </c>
      <c r="B581" s="19" t="str">
        <f aca="false">IF(ISBLANK('Введення інформації'!A580)=FALSE(),(MID('Введення інформації'!B580,7,4)&amp;"-"&amp;MID('Введення інформації'!B580,4,2)&amp;"-"&amp;MID('Введення інформації'!B580,1,2)),"")</f>
        <v/>
      </c>
      <c r="C581" s="18" t="n">
        <f aca="false">'Введення інформації'!C580</f>
        <v>0</v>
      </c>
      <c r="D581" s="20" t="str">
        <f aca="false">IF(ISBLANK('Введення інформації'!D580)=FALSE(),'Введення інформації'!D580,IF(ISBLANK('Введення інформації'!A580)=FALSE(),"null",""))</f>
        <v/>
      </c>
      <c r="E581" s="18" t="n">
        <f aca="false">'Введення інформації'!E580</f>
        <v>0</v>
      </c>
      <c r="F581" s="18" t="n">
        <f aca="false">'Введення інформації'!F580</f>
        <v>0</v>
      </c>
      <c r="G581" s="19" t="str">
        <f aca="false">LEFT('Введення інформації'!G580,1)</f>
        <v/>
      </c>
      <c r="H581" s="18" t="n">
        <f aca="false">'Введення інформації'!H580</f>
        <v>0</v>
      </c>
      <c r="I581" s="18" t="n">
        <f aca="false">'Введення інформації'!I580</f>
        <v>0</v>
      </c>
      <c r="J581" s="19" t="str">
        <f aca="false">IF(ISBLANK('Введення інформації'!J580)=FALSE(),'Введення інформації'!J580,IF(ISBLANK('Введення інформації'!A580)=FALSE(),"null",""))</f>
        <v/>
      </c>
      <c r="K581" s="18" t="n">
        <f aca="false">'Введення інформації'!K580</f>
        <v>0</v>
      </c>
      <c r="L581" s="19" t="str">
        <f aca="false">IF(ISBLANK('Введення інформації'!L580)=FALSE(),'Введення інформації'!L580,IF(ISBLANK('Введення інформації'!A580)=FALSE(),"null",""))</f>
        <v/>
      </c>
      <c r="M581" s="18" t="n">
        <f aca="false">'Введення інформації'!M580</f>
        <v>0</v>
      </c>
      <c r="N581" s="18" t="n">
        <f aca="false">'Введення інформації'!N580</f>
        <v>0</v>
      </c>
      <c r="O581" s="19" t="str">
        <f aca="false">IF(ISBLANK('Введення інформації'!O580)=FALSE(),'Введення інформації'!O580,IF(ISBLANK('Введення інформації'!A580)=FALSE(),"null",""))</f>
        <v/>
      </c>
      <c r="P581" s="19" t="str">
        <f aca="false">IF(ISBLANK('Введення інформації'!P580)=FALSE(),'Введення інформації'!P580,IF(ISBLANK('Введення інформації'!B580)=FALSE(),"null",""))</f>
        <v/>
      </c>
      <c r="Q581" s="18" t="n">
        <f aca="false">'Введення інформації'!Q580</f>
        <v>0</v>
      </c>
      <c r="R581" s="18" t="n">
        <f aca="false">'Введення інформації'!R580</f>
        <v>0</v>
      </c>
      <c r="S581" s="18" t="n">
        <f aca="false">'Введення інформації'!S580</f>
        <v>0</v>
      </c>
      <c r="T581" s="19" t="str">
        <f aca="false">IF(ISBLANK('Введення інформації'!A580)=FALSE(),(MID('Введення інформації'!T580,7,4)&amp;"-"&amp;MID('Введення інформації'!T580,4,2)&amp;"-"&amp;MID('Введення інформації'!T580,1,2)),"")</f>
        <v/>
      </c>
      <c r="U581" s="19" t="str">
        <f aca="false">IF(ISBLANK('Введення інформації'!B580)=FALSE(),(MID('Введення інформації'!U580,7,4)&amp;"-"&amp;MID('Введення інформації'!U580,4,2)&amp;"-"&amp;MID('Введення інформації'!U580,1,2)),"")</f>
        <v/>
      </c>
      <c r="V581" s="19" t="str">
        <f aca="false">IF('Введення інформації'!V580="Так","true",IF(ISBLANK('Введення інформації'!A580)=FALSE(),"false",""))</f>
        <v/>
      </c>
      <c r="W581" s="18" t="n">
        <f aca="false">'Введення інформації'!W580</f>
        <v>0</v>
      </c>
      <c r="X581" s="19" t="str">
        <f aca="false">IF('Введення інформації'!X580="Так","true",IF(ISBLANK('Введення інформації'!A580)=FALSE(),"false",""))</f>
        <v/>
      </c>
      <c r="Y581" s="19" t="str">
        <f aca="false">IF(ISBLANK('Введення інформації'!Y580)=FALSE(),'Введення інформації'!Y580,IF(ISBLANK('Введення інформації'!A580)=FALSE(),"0",""))</f>
        <v/>
      </c>
      <c r="Z581" s="19" t="str">
        <f aca="false">LEFT('Введення інформації'!Z580,3)</f>
        <v/>
      </c>
      <c r="AA581" s="19" t="str">
        <f aca="false">IF(ISBLANK('Введення інформації'!AA580)=FALSE(),'Введення інформації'!AA580,IF(ISBLANK('Введення інформації'!A580)=FALSE(),"0",""))</f>
        <v/>
      </c>
      <c r="AB581" s="19" t="str">
        <f aca="false">IF('Введення інформації'!AB580="Так","true",IF(ISBLANK('Введення інформації'!A580)=FALSE(),"false",""))</f>
        <v/>
      </c>
      <c r="AC581" s="18" t="n">
        <f aca="false">'Введення інформації'!AC580</f>
        <v>0</v>
      </c>
    </row>
    <row r="582" customFormat="false" ht="15.75" hidden="false" customHeight="true" outlineLevel="0" collapsed="false">
      <c r="A582" s="18" t="n">
        <f aca="false">'Введення інформації'!A581</f>
        <v>0</v>
      </c>
      <c r="B582" s="19" t="str">
        <f aca="false">IF(ISBLANK('Введення інформації'!A581)=FALSE(),(MID('Введення інформації'!B581,7,4)&amp;"-"&amp;MID('Введення інформації'!B581,4,2)&amp;"-"&amp;MID('Введення інформації'!B581,1,2)),"")</f>
        <v/>
      </c>
      <c r="C582" s="18" t="n">
        <f aca="false">'Введення інформації'!C581</f>
        <v>0</v>
      </c>
      <c r="D582" s="20" t="str">
        <f aca="false">IF(ISBLANK('Введення інформації'!D581)=FALSE(),'Введення інформації'!D581,IF(ISBLANK('Введення інформації'!A581)=FALSE(),"null",""))</f>
        <v/>
      </c>
      <c r="E582" s="18" t="n">
        <f aca="false">'Введення інформації'!E581</f>
        <v>0</v>
      </c>
      <c r="F582" s="18" t="n">
        <f aca="false">'Введення інформації'!F581</f>
        <v>0</v>
      </c>
      <c r="G582" s="19" t="str">
        <f aca="false">LEFT('Введення інформації'!G581,1)</f>
        <v/>
      </c>
      <c r="H582" s="18" t="n">
        <f aca="false">'Введення інформації'!H581</f>
        <v>0</v>
      </c>
      <c r="I582" s="18" t="n">
        <f aca="false">'Введення інформації'!I581</f>
        <v>0</v>
      </c>
      <c r="J582" s="19" t="str">
        <f aca="false">IF(ISBLANK('Введення інформації'!J581)=FALSE(),'Введення інформації'!J581,IF(ISBLANK('Введення інформації'!A581)=FALSE(),"null",""))</f>
        <v/>
      </c>
      <c r="K582" s="18" t="n">
        <f aca="false">'Введення інформації'!K581</f>
        <v>0</v>
      </c>
      <c r="L582" s="19" t="str">
        <f aca="false">IF(ISBLANK('Введення інформації'!L581)=FALSE(),'Введення інформації'!L581,IF(ISBLANK('Введення інформації'!A581)=FALSE(),"null",""))</f>
        <v/>
      </c>
      <c r="M582" s="18" t="n">
        <f aca="false">'Введення інформації'!M581</f>
        <v>0</v>
      </c>
      <c r="N582" s="18" t="n">
        <f aca="false">'Введення інформації'!N581</f>
        <v>0</v>
      </c>
      <c r="O582" s="19" t="str">
        <f aca="false">IF(ISBLANK('Введення інформації'!O581)=FALSE(),'Введення інформації'!O581,IF(ISBLANK('Введення інформації'!A581)=FALSE(),"null",""))</f>
        <v/>
      </c>
      <c r="P582" s="19" t="str">
        <f aca="false">IF(ISBLANK('Введення інформації'!P581)=FALSE(),'Введення інформації'!P581,IF(ISBLANK('Введення інформації'!B581)=FALSE(),"null",""))</f>
        <v/>
      </c>
      <c r="Q582" s="18" t="n">
        <f aca="false">'Введення інформації'!Q581</f>
        <v>0</v>
      </c>
      <c r="R582" s="18" t="n">
        <f aca="false">'Введення інформації'!R581</f>
        <v>0</v>
      </c>
      <c r="S582" s="18" t="n">
        <f aca="false">'Введення інформації'!S581</f>
        <v>0</v>
      </c>
      <c r="T582" s="19" t="str">
        <f aca="false">IF(ISBLANK('Введення інформації'!A581)=FALSE(),(MID('Введення інформації'!T581,7,4)&amp;"-"&amp;MID('Введення інформації'!T581,4,2)&amp;"-"&amp;MID('Введення інформації'!T581,1,2)),"")</f>
        <v/>
      </c>
      <c r="U582" s="19" t="str">
        <f aca="false">IF(ISBLANK('Введення інформації'!B581)=FALSE(),(MID('Введення інформації'!U581,7,4)&amp;"-"&amp;MID('Введення інформації'!U581,4,2)&amp;"-"&amp;MID('Введення інформації'!U581,1,2)),"")</f>
        <v/>
      </c>
      <c r="V582" s="19" t="str">
        <f aca="false">IF('Введення інформації'!V581="Так","true",IF(ISBLANK('Введення інформації'!A581)=FALSE(),"false",""))</f>
        <v/>
      </c>
      <c r="W582" s="18" t="n">
        <f aca="false">'Введення інформації'!W581</f>
        <v>0</v>
      </c>
      <c r="X582" s="19" t="str">
        <f aca="false">IF('Введення інформації'!X581="Так","true",IF(ISBLANK('Введення інформації'!A581)=FALSE(),"false",""))</f>
        <v/>
      </c>
      <c r="Y582" s="19" t="str">
        <f aca="false">IF(ISBLANK('Введення інформації'!Y581)=FALSE(),'Введення інформації'!Y581,IF(ISBLANK('Введення інформації'!A581)=FALSE(),"0",""))</f>
        <v/>
      </c>
      <c r="Z582" s="19" t="str">
        <f aca="false">LEFT('Введення інформації'!Z581,3)</f>
        <v/>
      </c>
      <c r="AA582" s="19" t="str">
        <f aca="false">IF(ISBLANK('Введення інформації'!AA581)=FALSE(),'Введення інформації'!AA581,IF(ISBLANK('Введення інформації'!A581)=FALSE(),"0",""))</f>
        <v/>
      </c>
      <c r="AB582" s="19" t="str">
        <f aca="false">IF('Введення інформації'!AB581="Так","true",IF(ISBLANK('Введення інформації'!A581)=FALSE(),"false",""))</f>
        <v/>
      </c>
      <c r="AC582" s="18" t="n">
        <f aca="false">'Введення інформації'!AC581</f>
        <v>0</v>
      </c>
    </row>
    <row r="583" customFormat="false" ht="15.75" hidden="false" customHeight="true" outlineLevel="0" collapsed="false">
      <c r="A583" s="18" t="n">
        <f aca="false">'Введення інформації'!A582</f>
        <v>0</v>
      </c>
      <c r="B583" s="19" t="str">
        <f aca="false">IF(ISBLANK('Введення інформації'!A582)=FALSE(),(MID('Введення інформації'!B582,7,4)&amp;"-"&amp;MID('Введення інформації'!B582,4,2)&amp;"-"&amp;MID('Введення інформації'!B582,1,2)),"")</f>
        <v/>
      </c>
      <c r="C583" s="18" t="n">
        <f aca="false">'Введення інформації'!C582</f>
        <v>0</v>
      </c>
      <c r="D583" s="20" t="str">
        <f aca="false">IF(ISBLANK('Введення інформації'!D582)=FALSE(),'Введення інформації'!D582,IF(ISBLANK('Введення інформації'!A582)=FALSE(),"null",""))</f>
        <v/>
      </c>
      <c r="E583" s="18" t="n">
        <f aca="false">'Введення інформації'!E582</f>
        <v>0</v>
      </c>
      <c r="F583" s="18" t="n">
        <f aca="false">'Введення інформації'!F582</f>
        <v>0</v>
      </c>
      <c r="G583" s="19" t="str">
        <f aca="false">LEFT('Введення інформації'!G582,1)</f>
        <v/>
      </c>
      <c r="H583" s="18" t="n">
        <f aca="false">'Введення інформації'!H582</f>
        <v>0</v>
      </c>
      <c r="I583" s="18" t="n">
        <f aca="false">'Введення інформації'!I582</f>
        <v>0</v>
      </c>
      <c r="J583" s="19" t="str">
        <f aca="false">IF(ISBLANK('Введення інформації'!J582)=FALSE(),'Введення інформації'!J582,IF(ISBLANK('Введення інформації'!A582)=FALSE(),"null",""))</f>
        <v/>
      </c>
      <c r="K583" s="18" t="n">
        <f aca="false">'Введення інформації'!K582</f>
        <v>0</v>
      </c>
      <c r="L583" s="19" t="str">
        <f aca="false">IF(ISBLANK('Введення інформації'!L582)=FALSE(),'Введення інформації'!L582,IF(ISBLANK('Введення інформації'!A582)=FALSE(),"null",""))</f>
        <v/>
      </c>
      <c r="M583" s="18" t="n">
        <f aca="false">'Введення інформації'!M582</f>
        <v>0</v>
      </c>
      <c r="N583" s="18" t="n">
        <f aca="false">'Введення інформації'!N582</f>
        <v>0</v>
      </c>
      <c r="O583" s="19" t="str">
        <f aca="false">IF(ISBLANK('Введення інформації'!O582)=FALSE(),'Введення інформації'!O582,IF(ISBLANK('Введення інформації'!A582)=FALSE(),"null",""))</f>
        <v/>
      </c>
      <c r="P583" s="19" t="str">
        <f aca="false">IF(ISBLANK('Введення інформації'!P582)=FALSE(),'Введення інформації'!P582,IF(ISBLANK('Введення інформації'!B582)=FALSE(),"null",""))</f>
        <v/>
      </c>
      <c r="Q583" s="18" t="n">
        <f aca="false">'Введення інформації'!Q582</f>
        <v>0</v>
      </c>
      <c r="R583" s="18" t="n">
        <f aca="false">'Введення інформації'!R582</f>
        <v>0</v>
      </c>
      <c r="S583" s="18" t="n">
        <f aca="false">'Введення інформації'!S582</f>
        <v>0</v>
      </c>
      <c r="T583" s="19" t="str">
        <f aca="false">IF(ISBLANK('Введення інформації'!A582)=FALSE(),(MID('Введення інформації'!T582,7,4)&amp;"-"&amp;MID('Введення інформації'!T582,4,2)&amp;"-"&amp;MID('Введення інформації'!T582,1,2)),"")</f>
        <v/>
      </c>
      <c r="U583" s="19" t="str">
        <f aca="false">IF(ISBLANK('Введення інформації'!B582)=FALSE(),(MID('Введення інформації'!U582,7,4)&amp;"-"&amp;MID('Введення інформації'!U582,4,2)&amp;"-"&amp;MID('Введення інформації'!U582,1,2)),"")</f>
        <v/>
      </c>
      <c r="V583" s="19" t="str">
        <f aca="false">IF('Введення інформації'!V582="Так","true",IF(ISBLANK('Введення інформації'!A582)=FALSE(),"false",""))</f>
        <v/>
      </c>
      <c r="W583" s="18" t="n">
        <f aca="false">'Введення інформації'!W582</f>
        <v>0</v>
      </c>
      <c r="X583" s="19" t="str">
        <f aca="false">IF('Введення інформації'!X582="Так","true",IF(ISBLANK('Введення інформації'!A582)=FALSE(),"false",""))</f>
        <v/>
      </c>
      <c r="Y583" s="19" t="str">
        <f aca="false">IF(ISBLANK('Введення інформації'!Y582)=FALSE(),'Введення інформації'!Y582,IF(ISBLANK('Введення інформації'!A582)=FALSE(),"0",""))</f>
        <v/>
      </c>
      <c r="Z583" s="19" t="str">
        <f aca="false">LEFT('Введення інформації'!Z582,3)</f>
        <v/>
      </c>
      <c r="AA583" s="19" t="str">
        <f aca="false">IF(ISBLANK('Введення інформації'!AA582)=FALSE(),'Введення інформації'!AA582,IF(ISBLANK('Введення інформації'!A582)=FALSE(),"0",""))</f>
        <v/>
      </c>
      <c r="AB583" s="19" t="str">
        <f aca="false">IF('Введення інформації'!AB582="Так","true",IF(ISBLANK('Введення інформації'!A582)=FALSE(),"false",""))</f>
        <v/>
      </c>
      <c r="AC583" s="18" t="n">
        <f aca="false">'Введення інформації'!AC582</f>
        <v>0</v>
      </c>
    </row>
    <row r="584" customFormat="false" ht="15.75" hidden="false" customHeight="true" outlineLevel="0" collapsed="false">
      <c r="A584" s="18" t="n">
        <f aca="false">'Введення інформації'!A583</f>
        <v>0</v>
      </c>
      <c r="B584" s="19" t="str">
        <f aca="false">IF(ISBLANK('Введення інформації'!A583)=FALSE(),(MID('Введення інформації'!B583,7,4)&amp;"-"&amp;MID('Введення інформації'!B583,4,2)&amp;"-"&amp;MID('Введення інформації'!B583,1,2)),"")</f>
        <v/>
      </c>
      <c r="C584" s="18" t="n">
        <f aca="false">'Введення інформації'!C583</f>
        <v>0</v>
      </c>
      <c r="D584" s="20" t="str">
        <f aca="false">IF(ISBLANK('Введення інформації'!D583)=FALSE(),'Введення інформації'!D583,IF(ISBLANK('Введення інформації'!A583)=FALSE(),"null",""))</f>
        <v/>
      </c>
      <c r="E584" s="18" t="n">
        <f aca="false">'Введення інформації'!E583</f>
        <v>0</v>
      </c>
      <c r="F584" s="18" t="n">
        <f aca="false">'Введення інформації'!F583</f>
        <v>0</v>
      </c>
      <c r="G584" s="19" t="str">
        <f aca="false">LEFT('Введення інформації'!G583,1)</f>
        <v/>
      </c>
      <c r="H584" s="18" t="n">
        <f aca="false">'Введення інформації'!H583</f>
        <v>0</v>
      </c>
      <c r="I584" s="18" t="n">
        <f aca="false">'Введення інформації'!I583</f>
        <v>0</v>
      </c>
      <c r="J584" s="19" t="str">
        <f aca="false">IF(ISBLANK('Введення інформації'!J583)=FALSE(),'Введення інформації'!J583,IF(ISBLANK('Введення інформації'!A583)=FALSE(),"null",""))</f>
        <v/>
      </c>
      <c r="K584" s="18" t="n">
        <f aca="false">'Введення інформації'!K583</f>
        <v>0</v>
      </c>
      <c r="L584" s="19" t="str">
        <f aca="false">IF(ISBLANK('Введення інформації'!L583)=FALSE(),'Введення інформації'!L583,IF(ISBLANK('Введення інформації'!A583)=FALSE(),"null",""))</f>
        <v/>
      </c>
      <c r="M584" s="18" t="n">
        <f aca="false">'Введення інформації'!M583</f>
        <v>0</v>
      </c>
      <c r="N584" s="18" t="n">
        <f aca="false">'Введення інформації'!N583</f>
        <v>0</v>
      </c>
      <c r="O584" s="19" t="str">
        <f aca="false">IF(ISBLANK('Введення інформації'!O583)=FALSE(),'Введення інформації'!O583,IF(ISBLANK('Введення інформації'!A583)=FALSE(),"null",""))</f>
        <v/>
      </c>
      <c r="P584" s="19" t="str">
        <f aca="false">IF(ISBLANK('Введення інформації'!P583)=FALSE(),'Введення інформації'!P583,IF(ISBLANK('Введення інформації'!B583)=FALSE(),"null",""))</f>
        <v/>
      </c>
      <c r="Q584" s="18" t="n">
        <f aca="false">'Введення інформації'!Q583</f>
        <v>0</v>
      </c>
      <c r="R584" s="18" t="n">
        <f aca="false">'Введення інформації'!R583</f>
        <v>0</v>
      </c>
      <c r="S584" s="18" t="n">
        <f aca="false">'Введення інформації'!S583</f>
        <v>0</v>
      </c>
      <c r="T584" s="19" t="str">
        <f aca="false">IF(ISBLANK('Введення інформації'!A583)=FALSE(),(MID('Введення інформації'!T583,7,4)&amp;"-"&amp;MID('Введення інформації'!T583,4,2)&amp;"-"&amp;MID('Введення інформації'!T583,1,2)),"")</f>
        <v/>
      </c>
      <c r="U584" s="19" t="str">
        <f aca="false">IF(ISBLANK('Введення інформації'!B583)=FALSE(),(MID('Введення інформації'!U583,7,4)&amp;"-"&amp;MID('Введення інформації'!U583,4,2)&amp;"-"&amp;MID('Введення інформації'!U583,1,2)),"")</f>
        <v/>
      </c>
      <c r="V584" s="19" t="str">
        <f aca="false">IF('Введення інформації'!V583="Так","true",IF(ISBLANK('Введення інформації'!A583)=FALSE(),"false",""))</f>
        <v/>
      </c>
      <c r="W584" s="18" t="n">
        <f aca="false">'Введення інформації'!W583</f>
        <v>0</v>
      </c>
      <c r="X584" s="19" t="str">
        <f aca="false">IF('Введення інформації'!X583="Так","true",IF(ISBLANK('Введення інформації'!A583)=FALSE(),"false",""))</f>
        <v/>
      </c>
      <c r="Y584" s="19" t="str">
        <f aca="false">IF(ISBLANK('Введення інформації'!Y583)=FALSE(),'Введення інформації'!Y583,IF(ISBLANK('Введення інформації'!A583)=FALSE(),"0",""))</f>
        <v/>
      </c>
      <c r="Z584" s="19" t="str">
        <f aca="false">LEFT('Введення інформації'!Z583,3)</f>
        <v/>
      </c>
      <c r="AA584" s="19" t="str">
        <f aca="false">IF(ISBLANK('Введення інформації'!AA583)=FALSE(),'Введення інформації'!AA583,IF(ISBLANK('Введення інформації'!A583)=FALSE(),"0",""))</f>
        <v/>
      </c>
      <c r="AB584" s="19" t="str">
        <f aca="false">IF('Введення інформації'!AB583="Так","true",IF(ISBLANK('Введення інформації'!A583)=FALSE(),"false",""))</f>
        <v/>
      </c>
      <c r="AC584" s="18" t="n">
        <f aca="false">'Введення інформації'!AC583</f>
        <v>0</v>
      </c>
    </row>
    <row r="585" customFormat="false" ht="15.75" hidden="false" customHeight="true" outlineLevel="0" collapsed="false">
      <c r="A585" s="18" t="n">
        <f aca="false">'Введення інформації'!A584</f>
        <v>0</v>
      </c>
      <c r="B585" s="19" t="str">
        <f aca="false">IF(ISBLANK('Введення інформації'!A584)=FALSE(),(MID('Введення інформації'!B584,7,4)&amp;"-"&amp;MID('Введення інформації'!B584,4,2)&amp;"-"&amp;MID('Введення інформації'!B584,1,2)),"")</f>
        <v/>
      </c>
      <c r="C585" s="18" t="n">
        <f aca="false">'Введення інформації'!C584</f>
        <v>0</v>
      </c>
      <c r="D585" s="20" t="str">
        <f aca="false">IF(ISBLANK('Введення інформації'!D584)=FALSE(),'Введення інформації'!D584,IF(ISBLANK('Введення інформації'!A584)=FALSE(),"null",""))</f>
        <v/>
      </c>
      <c r="E585" s="18" t="n">
        <f aca="false">'Введення інформації'!E584</f>
        <v>0</v>
      </c>
      <c r="F585" s="18" t="n">
        <f aca="false">'Введення інформації'!F584</f>
        <v>0</v>
      </c>
      <c r="G585" s="19" t="str">
        <f aca="false">LEFT('Введення інформації'!G584,1)</f>
        <v/>
      </c>
      <c r="H585" s="18" t="n">
        <f aca="false">'Введення інформації'!H584</f>
        <v>0</v>
      </c>
      <c r="I585" s="18" t="n">
        <f aca="false">'Введення інформації'!I584</f>
        <v>0</v>
      </c>
      <c r="J585" s="19" t="str">
        <f aca="false">IF(ISBLANK('Введення інформації'!J584)=FALSE(),'Введення інформації'!J584,IF(ISBLANK('Введення інформації'!A584)=FALSE(),"null",""))</f>
        <v/>
      </c>
      <c r="K585" s="18" t="n">
        <f aca="false">'Введення інформації'!K584</f>
        <v>0</v>
      </c>
      <c r="L585" s="19" t="str">
        <f aca="false">IF(ISBLANK('Введення інформації'!L584)=FALSE(),'Введення інформації'!L584,IF(ISBLANK('Введення інформації'!A584)=FALSE(),"null",""))</f>
        <v/>
      </c>
      <c r="M585" s="18" t="n">
        <f aca="false">'Введення інформації'!M584</f>
        <v>0</v>
      </c>
      <c r="N585" s="18" t="n">
        <f aca="false">'Введення інформації'!N584</f>
        <v>0</v>
      </c>
      <c r="O585" s="19" t="str">
        <f aca="false">IF(ISBLANK('Введення інформації'!O584)=FALSE(),'Введення інформації'!O584,IF(ISBLANK('Введення інформації'!A584)=FALSE(),"null",""))</f>
        <v/>
      </c>
      <c r="P585" s="19" t="str">
        <f aca="false">IF(ISBLANK('Введення інформації'!P584)=FALSE(),'Введення інформації'!P584,IF(ISBLANK('Введення інформації'!B584)=FALSE(),"null",""))</f>
        <v/>
      </c>
      <c r="Q585" s="18" t="n">
        <f aca="false">'Введення інформації'!Q584</f>
        <v>0</v>
      </c>
      <c r="R585" s="18" t="n">
        <f aca="false">'Введення інформації'!R584</f>
        <v>0</v>
      </c>
      <c r="S585" s="18" t="n">
        <f aca="false">'Введення інформації'!S584</f>
        <v>0</v>
      </c>
      <c r="T585" s="19" t="str">
        <f aca="false">IF(ISBLANK('Введення інформації'!A584)=FALSE(),(MID('Введення інформації'!T584,7,4)&amp;"-"&amp;MID('Введення інформації'!T584,4,2)&amp;"-"&amp;MID('Введення інформації'!T584,1,2)),"")</f>
        <v/>
      </c>
      <c r="U585" s="19" t="str">
        <f aca="false">IF(ISBLANK('Введення інформації'!B584)=FALSE(),(MID('Введення інформації'!U584,7,4)&amp;"-"&amp;MID('Введення інформації'!U584,4,2)&amp;"-"&amp;MID('Введення інформації'!U584,1,2)),"")</f>
        <v/>
      </c>
      <c r="V585" s="19" t="str">
        <f aca="false">IF('Введення інформації'!V584="Так","true",IF(ISBLANK('Введення інформації'!A584)=FALSE(),"false",""))</f>
        <v/>
      </c>
      <c r="W585" s="18" t="n">
        <f aca="false">'Введення інформації'!W584</f>
        <v>0</v>
      </c>
      <c r="X585" s="19" t="str">
        <f aca="false">IF('Введення інформації'!X584="Так","true",IF(ISBLANK('Введення інформації'!A584)=FALSE(),"false",""))</f>
        <v/>
      </c>
      <c r="Y585" s="19" t="str">
        <f aca="false">IF(ISBLANK('Введення інформації'!Y584)=FALSE(),'Введення інформації'!Y584,IF(ISBLANK('Введення інформації'!A584)=FALSE(),"0",""))</f>
        <v/>
      </c>
      <c r="Z585" s="19" t="str">
        <f aca="false">LEFT('Введення інформації'!Z584,3)</f>
        <v/>
      </c>
      <c r="AA585" s="19" t="str">
        <f aca="false">IF(ISBLANK('Введення інформації'!AA584)=FALSE(),'Введення інформації'!AA584,IF(ISBLANK('Введення інформації'!A584)=FALSE(),"0",""))</f>
        <v/>
      </c>
      <c r="AB585" s="19" t="str">
        <f aca="false">IF('Введення інформації'!AB584="Так","true",IF(ISBLANK('Введення інформації'!A584)=FALSE(),"false",""))</f>
        <v/>
      </c>
      <c r="AC585" s="18" t="n">
        <f aca="false">'Введення інформації'!AC584</f>
        <v>0</v>
      </c>
    </row>
    <row r="586" customFormat="false" ht="15.75" hidden="false" customHeight="true" outlineLevel="0" collapsed="false">
      <c r="A586" s="18" t="n">
        <f aca="false">'Введення інформації'!A585</f>
        <v>0</v>
      </c>
      <c r="B586" s="19" t="str">
        <f aca="false">IF(ISBLANK('Введення інформації'!A585)=FALSE(),(MID('Введення інформації'!B585,7,4)&amp;"-"&amp;MID('Введення інформації'!B585,4,2)&amp;"-"&amp;MID('Введення інформації'!B585,1,2)),"")</f>
        <v/>
      </c>
      <c r="C586" s="18" t="n">
        <f aca="false">'Введення інформації'!C585</f>
        <v>0</v>
      </c>
      <c r="D586" s="20" t="str">
        <f aca="false">IF(ISBLANK('Введення інформації'!D585)=FALSE(),'Введення інформації'!D585,IF(ISBLANK('Введення інформації'!A585)=FALSE(),"null",""))</f>
        <v/>
      </c>
      <c r="E586" s="18" t="n">
        <f aca="false">'Введення інформації'!E585</f>
        <v>0</v>
      </c>
      <c r="F586" s="18" t="n">
        <f aca="false">'Введення інформації'!F585</f>
        <v>0</v>
      </c>
      <c r="G586" s="19" t="str">
        <f aca="false">LEFT('Введення інформації'!G585,1)</f>
        <v/>
      </c>
      <c r="H586" s="18" t="n">
        <f aca="false">'Введення інформації'!H585</f>
        <v>0</v>
      </c>
      <c r="I586" s="18" t="n">
        <f aca="false">'Введення інформації'!I585</f>
        <v>0</v>
      </c>
      <c r="J586" s="19" t="str">
        <f aca="false">IF(ISBLANK('Введення інформації'!J585)=FALSE(),'Введення інформації'!J585,IF(ISBLANK('Введення інформації'!A585)=FALSE(),"null",""))</f>
        <v/>
      </c>
      <c r="K586" s="18" t="n">
        <f aca="false">'Введення інформації'!K585</f>
        <v>0</v>
      </c>
      <c r="L586" s="19" t="str">
        <f aca="false">IF(ISBLANK('Введення інформації'!L585)=FALSE(),'Введення інформації'!L585,IF(ISBLANK('Введення інформації'!A585)=FALSE(),"null",""))</f>
        <v/>
      </c>
      <c r="M586" s="18" t="n">
        <f aca="false">'Введення інформації'!M585</f>
        <v>0</v>
      </c>
      <c r="N586" s="18" t="n">
        <f aca="false">'Введення інформації'!N585</f>
        <v>0</v>
      </c>
      <c r="O586" s="19" t="str">
        <f aca="false">IF(ISBLANK('Введення інформації'!O585)=FALSE(),'Введення інформації'!O585,IF(ISBLANK('Введення інформації'!A585)=FALSE(),"null",""))</f>
        <v/>
      </c>
      <c r="P586" s="19" t="str">
        <f aca="false">IF(ISBLANK('Введення інформації'!P585)=FALSE(),'Введення інформації'!P585,IF(ISBLANK('Введення інформації'!B585)=FALSE(),"null",""))</f>
        <v/>
      </c>
      <c r="Q586" s="18" t="n">
        <f aca="false">'Введення інформації'!Q585</f>
        <v>0</v>
      </c>
      <c r="R586" s="18" t="n">
        <f aca="false">'Введення інформації'!R585</f>
        <v>0</v>
      </c>
      <c r="S586" s="18" t="n">
        <f aca="false">'Введення інформації'!S585</f>
        <v>0</v>
      </c>
      <c r="T586" s="19" t="str">
        <f aca="false">IF(ISBLANK('Введення інформації'!A585)=FALSE(),(MID('Введення інформації'!T585,7,4)&amp;"-"&amp;MID('Введення інформації'!T585,4,2)&amp;"-"&amp;MID('Введення інформації'!T585,1,2)),"")</f>
        <v/>
      </c>
      <c r="U586" s="19" t="str">
        <f aca="false">IF(ISBLANK('Введення інформації'!B585)=FALSE(),(MID('Введення інформації'!U585,7,4)&amp;"-"&amp;MID('Введення інформації'!U585,4,2)&amp;"-"&amp;MID('Введення інформації'!U585,1,2)),"")</f>
        <v/>
      </c>
      <c r="V586" s="19" t="str">
        <f aca="false">IF('Введення інформації'!V585="Так","true",IF(ISBLANK('Введення інформації'!A585)=FALSE(),"false",""))</f>
        <v/>
      </c>
      <c r="W586" s="18" t="n">
        <f aca="false">'Введення інформації'!W585</f>
        <v>0</v>
      </c>
      <c r="X586" s="19" t="str">
        <f aca="false">IF('Введення інформації'!X585="Так","true",IF(ISBLANK('Введення інформації'!A585)=FALSE(),"false",""))</f>
        <v/>
      </c>
      <c r="Y586" s="19" t="str">
        <f aca="false">IF(ISBLANK('Введення інформації'!Y585)=FALSE(),'Введення інформації'!Y585,IF(ISBLANK('Введення інформації'!A585)=FALSE(),"0",""))</f>
        <v/>
      </c>
      <c r="Z586" s="19" t="str">
        <f aca="false">LEFT('Введення інформації'!Z585,3)</f>
        <v/>
      </c>
      <c r="AA586" s="19" t="str">
        <f aca="false">IF(ISBLANK('Введення інформації'!AA585)=FALSE(),'Введення інформації'!AA585,IF(ISBLANK('Введення інформації'!A585)=FALSE(),"0",""))</f>
        <v/>
      </c>
      <c r="AB586" s="19" t="str">
        <f aca="false">IF('Введення інформації'!AB585="Так","true",IF(ISBLANK('Введення інформації'!A585)=FALSE(),"false",""))</f>
        <v/>
      </c>
      <c r="AC586" s="18" t="n">
        <f aca="false">'Введення інформації'!AC585</f>
        <v>0</v>
      </c>
    </row>
    <row r="587" customFormat="false" ht="15.75" hidden="false" customHeight="true" outlineLevel="0" collapsed="false">
      <c r="A587" s="18" t="n">
        <f aca="false">'Введення інформації'!A586</f>
        <v>0</v>
      </c>
      <c r="B587" s="19" t="str">
        <f aca="false">IF(ISBLANK('Введення інформації'!A586)=FALSE(),(MID('Введення інформації'!B586,7,4)&amp;"-"&amp;MID('Введення інформації'!B586,4,2)&amp;"-"&amp;MID('Введення інформації'!B586,1,2)),"")</f>
        <v/>
      </c>
      <c r="C587" s="18" t="n">
        <f aca="false">'Введення інформації'!C586</f>
        <v>0</v>
      </c>
      <c r="D587" s="20" t="str">
        <f aca="false">IF(ISBLANK('Введення інформації'!D586)=FALSE(),'Введення інформації'!D586,IF(ISBLANK('Введення інформації'!A586)=FALSE(),"null",""))</f>
        <v/>
      </c>
      <c r="E587" s="18" t="n">
        <f aca="false">'Введення інформації'!E586</f>
        <v>0</v>
      </c>
      <c r="F587" s="18" t="n">
        <f aca="false">'Введення інформації'!F586</f>
        <v>0</v>
      </c>
      <c r="G587" s="19" t="str">
        <f aca="false">LEFT('Введення інформації'!G586,1)</f>
        <v/>
      </c>
      <c r="H587" s="18" t="n">
        <f aca="false">'Введення інформації'!H586</f>
        <v>0</v>
      </c>
      <c r="I587" s="18" t="n">
        <f aca="false">'Введення інформації'!I586</f>
        <v>0</v>
      </c>
      <c r="J587" s="19" t="str">
        <f aca="false">IF(ISBLANK('Введення інформації'!J586)=FALSE(),'Введення інформації'!J586,IF(ISBLANK('Введення інформації'!A586)=FALSE(),"null",""))</f>
        <v/>
      </c>
      <c r="K587" s="18" t="n">
        <f aca="false">'Введення інформації'!K586</f>
        <v>0</v>
      </c>
      <c r="L587" s="19" t="str">
        <f aca="false">IF(ISBLANK('Введення інформації'!L586)=FALSE(),'Введення інформації'!L586,IF(ISBLANK('Введення інформації'!A586)=FALSE(),"null",""))</f>
        <v/>
      </c>
      <c r="M587" s="18" t="n">
        <f aca="false">'Введення інформації'!M586</f>
        <v>0</v>
      </c>
      <c r="N587" s="18" t="n">
        <f aca="false">'Введення інформації'!N586</f>
        <v>0</v>
      </c>
      <c r="O587" s="19" t="str">
        <f aca="false">IF(ISBLANK('Введення інформації'!O586)=FALSE(),'Введення інформації'!O586,IF(ISBLANK('Введення інформації'!A586)=FALSE(),"null",""))</f>
        <v/>
      </c>
      <c r="P587" s="19" t="str">
        <f aca="false">IF(ISBLANK('Введення інформації'!P586)=FALSE(),'Введення інформації'!P586,IF(ISBLANK('Введення інформації'!B586)=FALSE(),"null",""))</f>
        <v/>
      </c>
      <c r="Q587" s="18" t="n">
        <f aca="false">'Введення інформації'!Q586</f>
        <v>0</v>
      </c>
      <c r="R587" s="18" t="n">
        <f aca="false">'Введення інформації'!R586</f>
        <v>0</v>
      </c>
      <c r="S587" s="18" t="n">
        <f aca="false">'Введення інформації'!S586</f>
        <v>0</v>
      </c>
      <c r="T587" s="19" t="str">
        <f aca="false">IF(ISBLANK('Введення інформації'!A586)=FALSE(),(MID('Введення інформації'!T586,7,4)&amp;"-"&amp;MID('Введення інформації'!T586,4,2)&amp;"-"&amp;MID('Введення інформації'!T586,1,2)),"")</f>
        <v/>
      </c>
      <c r="U587" s="19" t="str">
        <f aca="false">IF(ISBLANK('Введення інформації'!B586)=FALSE(),(MID('Введення інформації'!U586,7,4)&amp;"-"&amp;MID('Введення інформації'!U586,4,2)&amp;"-"&amp;MID('Введення інформації'!U586,1,2)),"")</f>
        <v/>
      </c>
      <c r="V587" s="19" t="str">
        <f aca="false">IF('Введення інформації'!V586="Так","true",IF(ISBLANK('Введення інформації'!A586)=FALSE(),"false",""))</f>
        <v/>
      </c>
      <c r="W587" s="18" t="n">
        <f aca="false">'Введення інформації'!W586</f>
        <v>0</v>
      </c>
      <c r="X587" s="19" t="str">
        <f aca="false">IF('Введення інформації'!X586="Так","true",IF(ISBLANK('Введення інформації'!A586)=FALSE(),"false",""))</f>
        <v/>
      </c>
      <c r="Y587" s="19" t="str">
        <f aca="false">IF(ISBLANK('Введення інформації'!Y586)=FALSE(),'Введення інформації'!Y586,IF(ISBLANK('Введення інформації'!A586)=FALSE(),"0",""))</f>
        <v/>
      </c>
      <c r="Z587" s="19" t="str">
        <f aca="false">LEFT('Введення інформації'!Z586,3)</f>
        <v/>
      </c>
      <c r="AA587" s="19" t="str">
        <f aca="false">IF(ISBLANK('Введення інформації'!AA586)=FALSE(),'Введення інформації'!AA586,IF(ISBLANK('Введення інформації'!A586)=FALSE(),"0",""))</f>
        <v/>
      </c>
      <c r="AB587" s="19" t="str">
        <f aca="false">IF('Введення інформації'!AB586="Так","true",IF(ISBLANK('Введення інформації'!A586)=FALSE(),"false",""))</f>
        <v/>
      </c>
      <c r="AC587" s="18" t="n">
        <f aca="false">'Введення інформації'!AC586</f>
        <v>0</v>
      </c>
    </row>
    <row r="588" customFormat="false" ht="15.75" hidden="false" customHeight="true" outlineLevel="0" collapsed="false">
      <c r="A588" s="18" t="n">
        <f aca="false">'Введення інформації'!A587</f>
        <v>0</v>
      </c>
      <c r="B588" s="19" t="str">
        <f aca="false">IF(ISBLANK('Введення інформації'!A587)=FALSE(),(MID('Введення інформації'!B587,7,4)&amp;"-"&amp;MID('Введення інформації'!B587,4,2)&amp;"-"&amp;MID('Введення інформації'!B587,1,2)),"")</f>
        <v/>
      </c>
      <c r="C588" s="18" t="n">
        <f aca="false">'Введення інформації'!C587</f>
        <v>0</v>
      </c>
      <c r="D588" s="20" t="str">
        <f aca="false">IF(ISBLANK('Введення інформації'!D587)=FALSE(),'Введення інформації'!D587,IF(ISBLANK('Введення інформації'!A587)=FALSE(),"null",""))</f>
        <v/>
      </c>
      <c r="E588" s="18" t="n">
        <f aca="false">'Введення інформації'!E587</f>
        <v>0</v>
      </c>
      <c r="F588" s="18" t="n">
        <f aca="false">'Введення інформації'!F587</f>
        <v>0</v>
      </c>
      <c r="G588" s="19" t="str">
        <f aca="false">LEFT('Введення інформації'!G587,1)</f>
        <v/>
      </c>
      <c r="H588" s="18" t="n">
        <f aca="false">'Введення інформації'!H587</f>
        <v>0</v>
      </c>
      <c r="I588" s="18" t="n">
        <f aca="false">'Введення інформації'!I587</f>
        <v>0</v>
      </c>
      <c r="J588" s="19" t="str">
        <f aca="false">IF(ISBLANK('Введення інформації'!J587)=FALSE(),'Введення інформації'!J587,IF(ISBLANK('Введення інформації'!A587)=FALSE(),"null",""))</f>
        <v/>
      </c>
      <c r="K588" s="18" t="n">
        <f aca="false">'Введення інформації'!K587</f>
        <v>0</v>
      </c>
      <c r="L588" s="19" t="str">
        <f aca="false">IF(ISBLANK('Введення інформації'!L587)=FALSE(),'Введення інформації'!L587,IF(ISBLANK('Введення інформації'!A587)=FALSE(),"null",""))</f>
        <v/>
      </c>
      <c r="M588" s="18" t="n">
        <f aca="false">'Введення інформації'!M587</f>
        <v>0</v>
      </c>
      <c r="N588" s="18" t="n">
        <f aca="false">'Введення інформації'!N587</f>
        <v>0</v>
      </c>
      <c r="O588" s="19" t="str">
        <f aca="false">IF(ISBLANK('Введення інформації'!O587)=FALSE(),'Введення інформації'!O587,IF(ISBLANK('Введення інформації'!A587)=FALSE(),"null",""))</f>
        <v/>
      </c>
      <c r="P588" s="19" t="str">
        <f aca="false">IF(ISBLANK('Введення інформації'!P587)=FALSE(),'Введення інформації'!P587,IF(ISBLANK('Введення інформації'!B587)=FALSE(),"null",""))</f>
        <v/>
      </c>
      <c r="Q588" s="18" t="n">
        <f aca="false">'Введення інформації'!Q587</f>
        <v>0</v>
      </c>
      <c r="R588" s="18" t="n">
        <f aca="false">'Введення інформації'!R587</f>
        <v>0</v>
      </c>
      <c r="S588" s="18" t="n">
        <f aca="false">'Введення інформації'!S587</f>
        <v>0</v>
      </c>
      <c r="T588" s="19" t="str">
        <f aca="false">IF(ISBLANK('Введення інформації'!A587)=FALSE(),(MID('Введення інформації'!T587,7,4)&amp;"-"&amp;MID('Введення інформації'!T587,4,2)&amp;"-"&amp;MID('Введення інформації'!T587,1,2)),"")</f>
        <v/>
      </c>
      <c r="U588" s="19" t="str">
        <f aca="false">IF(ISBLANK('Введення інформації'!B587)=FALSE(),(MID('Введення інформації'!U587,7,4)&amp;"-"&amp;MID('Введення інформації'!U587,4,2)&amp;"-"&amp;MID('Введення інформації'!U587,1,2)),"")</f>
        <v/>
      </c>
      <c r="V588" s="19" t="str">
        <f aca="false">IF('Введення інформації'!V587="Так","true",IF(ISBLANK('Введення інформації'!A587)=FALSE(),"false",""))</f>
        <v/>
      </c>
      <c r="W588" s="18" t="n">
        <f aca="false">'Введення інформації'!W587</f>
        <v>0</v>
      </c>
      <c r="X588" s="19" t="str">
        <f aca="false">IF('Введення інформації'!X587="Так","true",IF(ISBLANK('Введення інформації'!A587)=FALSE(),"false",""))</f>
        <v/>
      </c>
      <c r="Y588" s="19" t="str">
        <f aca="false">IF(ISBLANK('Введення інформації'!Y587)=FALSE(),'Введення інформації'!Y587,IF(ISBLANK('Введення інформації'!A587)=FALSE(),"0",""))</f>
        <v/>
      </c>
      <c r="Z588" s="19" t="str">
        <f aca="false">LEFT('Введення інформації'!Z587,3)</f>
        <v/>
      </c>
      <c r="AA588" s="19" t="str">
        <f aca="false">IF(ISBLANK('Введення інформації'!AA587)=FALSE(),'Введення інформації'!AA587,IF(ISBLANK('Введення інформації'!A587)=FALSE(),"0",""))</f>
        <v/>
      </c>
      <c r="AB588" s="19" t="str">
        <f aca="false">IF('Введення інформації'!AB587="Так","true",IF(ISBLANK('Введення інформації'!A587)=FALSE(),"false",""))</f>
        <v/>
      </c>
      <c r="AC588" s="18" t="n">
        <f aca="false">'Введення інформації'!AC587</f>
        <v>0</v>
      </c>
    </row>
    <row r="589" customFormat="false" ht="15.75" hidden="false" customHeight="true" outlineLevel="0" collapsed="false">
      <c r="A589" s="18" t="n">
        <f aca="false">'Введення інформації'!A588</f>
        <v>0</v>
      </c>
      <c r="B589" s="19" t="str">
        <f aca="false">IF(ISBLANK('Введення інформації'!A588)=FALSE(),(MID('Введення інформації'!B588,7,4)&amp;"-"&amp;MID('Введення інформації'!B588,4,2)&amp;"-"&amp;MID('Введення інформації'!B588,1,2)),"")</f>
        <v/>
      </c>
      <c r="C589" s="18" t="n">
        <f aca="false">'Введення інформації'!C588</f>
        <v>0</v>
      </c>
      <c r="D589" s="20" t="str">
        <f aca="false">IF(ISBLANK('Введення інформації'!D588)=FALSE(),'Введення інформації'!D588,IF(ISBLANK('Введення інформації'!A588)=FALSE(),"null",""))</f>
        <v/>
      </c>
      <c r="E589" s="18" t="n">
        <f aca="false">'Введення інформації'!E588</f>
        <v>0</v>
      </c>
      <c r="F589" s="18" t="n">
        <f aca="false">'Введення інформації'!F588</f>
        <v>0</v>
      </c>
      <c r="G589" s="19" t="str">
        <f aca="false">LEFT('Введення інформації'!G588,1)</f>
        <v/>
      </c>
      <c r="H589" s="18" t="n">
        <f aca="false">'Введення інформації'!H588</f>
        <v>0</v>
      </c>
      <c r="I589" s="18" t="n">
        <f aca="false">'Введення інформації'!I588</f>
        <v>0</v>
      </c>
      <c r="J589" s="19" t="str">
        <f aca="false">IF(ISBLANK('Введення інформації'!J588)=FALSE(),'Введення інформації'!J588,IF(ISBLANK('Введення інформації'!A588)=FALSE(),"null",""))</f>
        <v/>
      </c>
      <c r="K589" s="18" t="n">
        <f aca="false">'Введення інформації'!K588</f>
        <v>0</v>
      </c>
      <c r="L589" s="19" t="str">
        <f aca="false">IF(ISBLANK('Введення інформації'!L588)=FALSE(),'Введення інформації'!L588,IF(ISBLANK('Введення інформації'!A588)=FALSE(),"null",""))</f>
        <v/>
      </c>
      <c r="M589" s="18" t="n">
        <f aca="false">'Введення інформації'!M588</f>
        <v>0</v>
      </c>
      <c r="N589" s="18" t="n">
        <f aca="false">'Введення інформації'!N588</f>
        <v>0</v>
      </c>
      <c r="O589" s="19" t="str">
        <f aca="false">IF(ISBLANK('Введення інформації'!O588)=FALSE(),'Введення інформації'!O588,IF(ISBLANK('Введення інформації'!A588)=FALSE(),"null",""))</f>
        <v/>
      </c>
      <c r="P589" s="19" t="str">
        <f aca="false">IF(ISBLANK('Введення інформації'!P588)=FALSE(),'Введення інформації'!P588,IF(ISBLANK('Введення інформації'!B588)=FALSE(),"null",""))</f>
        <v/>
      </c>
      <c r="Q589" s="18" t="n">
        <f aca="false">'Введення інформації'!Q588</f>
        <v>0</v>
      </c>
      <c r="R589" s="18" t="n">
        <f aca="false">'Введення інформації'!R588</f>
        <v>0</v>
      </c>
      <c r="S589" s="18" t="n">
        <f aca="false">'Введення інформації'!S588</f>
        <v>0</v>
      </c>
      <c r="T589" s="19" t="str">
        <f aca="false">IF(ISBLANK('Введення інформації'!A588)=FALSE(),(MID('Введення інформації'!T588,7,4)&amp;"-"&amp;MID('Введення інформації'!T588,4,2)&amp;"-"&amp;MID('Введення інформації'!T588,1,2)),"")</f>
        <v/>
      </c>
      <c r="U589" s="19" t="str">
        <f aca="false">IF(ISBLANK('Введення інформації'!B588)=FALSE(),(MID('Введення інформації'!U588,7,4)&amp;"-"&amp;MID('Введення інформації'!U588,4,2)&amp;"-"&amp;MID('Введення інформації'!U588,1,2)),"")</f>
        <v/>
      </c>
      <c r="V589" s="19" t="str">
        <f aca="false">IF('Введення інформації'!V588="Так","true",IF(ISBLANK('Введення інформації'!A588)=FALSE(),"false",""))</f>
        <v/>
      </c>
      <c r="W589" s="18" t="n">
        <f aca="false">'Введення інформації'!W588</f>
        <v>0</v>
      </c>
      <c r="X589" s="19" t="str">
        <f aca="false">IF('Введення інформації'!X588="Так","true",IF(ISBLANK('Введення інформації'!A588)=FALSE(),"false",""))</f>
        <v/>
      </c>
      <c r="Y589" s="19" t="str">
        <f aca="false">IF(ISBLANK('Введення інформації'!Y588)=FALSE(),'Введення інформації'!Y588,IF(ISBLANK('Введення інформації'!A588)=FALSE(),"0",""))</f>
        <v/>
      </c>
      <c r="Z589" s="19" t="str">
        <f aca="false">LEFT('Введення інформації'!Z588,3)</f>
        <v/>
      </c>
      <c r="AA589" s="19" t="str">
        <f aca="false">IF(ISBLANK('Введення інформації'!AA588)=FALSE(),'Введення інформації'!AA588,IF(ISBLANK('Введення інформації'!A588)=FALSE(),"0",""))</f>
        <v/>
      </c>
      <c r="AB589" s="19" t="str">
        <f aca="false">IF('Введення інформації'!AB588="Так","true",IF(ISBLANK('Введення інформації'!A588)=FALSE(),"false",""))</f>
        <v/>
      </c>
      <c r="AC589" s="18" t="n">
        <f aca="false">'Введення інформації'!AC588</f>
        <v>0</v>
      </c>
    </row>
    <row r="590" customFormat="false" ht="15.75" hidden="false" customHeight="true" outlineLevel="0" collapsed="false">
      <c r="A590" s="18" t="n">
        <f aca="false">'Введення інформації'!A589</f>
        <v>0</v>
      </c>
      <c r="B590" s="19" t="str">
        <f aca="false">IF(ISBLANK('Введення інформації'!A589)=FALSE(),(MID('Введення інформації'!B589,7,4)&amp;"-"&amp;MID('Введення інформації'!B589,4,2)&amp;"-"&amp;MID('Введення інформації'!B589,1,2)),"")</f>
        <v/>
      </c>
      <c r="C590" s="18" t="n">
        <f aca="false">'Введення інформації'!C589</f>
        <v>0</v>
      </c>
      <c r="D590" s="20" t="str">
        <f aca="false">IF(ISBLANK('Введення інформації'!D589)=FALSE(),'Введення інформації'!D589,IF(ISBLANK('Введення інформації'!A589)=FALSE(),"null",""))</f>
        <v/>
      </c>
      <c r="E590" s="18" t="n">
        <f aca="false">'Введення інформації'!E589</f>
        <v>0</v>
      </c>
      <c r="F590" s="18" t="n">
        <f aca="false">'Введення інформації'!F589</f>
        <v>0</v>
      </c>
      <c r="G590" s="19" t="str">
        <f aca="false">LEFT('Введення інформації'!G589,1)</f>
        <v/>
      </c>
      <c r="H590" s="18" t="n">
        <f aca="false">'Введення інформації'!H589</f>
        <v>0</v>
      </c>
      <c r="I590" s="18" t="n">
        <f aca="false">'Введення інформації'!I589</f>
        <v>0</v>
      </c>
      <c r="J590" s="19" t="str">
        <f aca="false">IF(ISBLANK('Введення інформації'!J589)=FALSE(),'Введення інформації'!J589,IF(ISBLANK('Введення інформації'!A589)=FALSE(),"null",""))</f>
        <v/>
      </c>
      <c r="K590" s="18" t="n">
        <f aca="false">'Введення інформації'!K589</f>
        <v>0</v>
      </c>
      <c r="L590" s="19" t="str">
        <f aca="false">IF(ISBLANK('Введення інформації'!L589)=FALSE(),'Введення інформації'!L589,IF(ISBLANK('Введення інформації'!A589)=FALSE(),"null",""))</f>
        <v/>
      </c>
      <c r="M590" s="18" t="n">
        <f aca="false">'Введення інформації'!M589</f>
        <v>0</v>
      </c>
      <c r="N590" s="18" t="n">
        <f aca="false">'Введення інформації'!N589</f>
        <v>0</v>
      </c>
      <c r="O590" s="19" t="str">
        <f aca="false">IF(ISBLANK('Введення інформації'!O589)=FALSE(),'Введення інформації'!O589,IF(ISBLANK('Введення інформації'!A589)=FALSE(),"null",""))</f>
        <v/>
      </c>
      <c r="P590" s="19" t="str">
        <f aca="false">IF(ISBLANK('Введення інформації'!P589)=FALSE(),'Введення інформації'!P589,IF(ISBLANK('Введення інформації'!B589)=FALSE(),"null",""))</f>
        <v/>
      </c>
      <c r="Q590" s="18" t="n">
        <f aca="false">'Введення інформації'!Q589</f>
        <v>0</v>
      </c>
      <c r="R590" s="18" t="n">
        <f aca="false">'Введення інформації'!R589</f>
        <v>0</v>
      </c>
      <c r="S590" s="18" t="n">
        <f aca="false">'Введення інформації'!S589</f>
        <v>0</v>
      </c>
      <c r="T590" s="19" t="str">
        <f aca="false">IF(ISBLANK('Введення інформації'!A589)=FALSE(),(MID('Введення інформації'!T589,7,4)&amp;"-"&amp;MID('Введення інформації'!T589,4,2)&amp;"-"&amp;MID('Введення інформації'!T589,1,2)),"")</f>
        <v/>
      </c>
      <c r="U590" s="19" t="str">
        <f aca="false">IF(ISBLANK('Введення інформації'!B589)=FALSE(),(MID('Введення інформації'!U589,7,4)&amp;"-"&amp;MID('Введення інформації'!U589,4,2)&amp;"-"&amp;MID('Введення інформації'!U589,1,2)),"")</f>
        <v/>
      </c>
      <c r="V590" s="19" t="str">
        <f aca="false">IF('Введення інформації'!V589="Так","true",IF(ISBLANK('Введення інформації'!A589)=FALSE(),"false",""))</f>
        <v/>
      </c>
      <c r="W590" s="18" t="n">
        <f aca="false">'Введення інформації'!W589</f>
        <v>0</v>
      </c>
      <c r="X590" s="19" t="str">
        <f aca="false">IF('Введення інформації'!X589="Так","true",IF(ISBLANK('Введення інформації'!A589)=FALSE(),"false",""))</f>
        <v/>
      </c>
      <c r="Y590" s="19" t="str">
        <f aca="false">IF(ISBLANK('Введення інформації'!Y589)=FALSE(),'Введення інформації'!Y589,IF(ISBLANK('Введення інформації'!A589)=FALSE(),"0",""))</f>
        <v/>
      </c>
      <c r="Z590" s="19" t="str">
        <f aca="false">LEFT('Введення інформації'!Z589,3)</f>
        <v/>
      </c>
      <c r="AA590" s="19" t="str">
        <f aca="false">IF(ISBLANK('Введення інформації'!AA589)=FALSE(),'Введення інформації'!AA589,IF(ISBLANK('Введення інформації'!A589)=FALSE(),"0",""))</f>
        <v/>
      </c>
      <c r="AB590" s="19" t="str">
        <f aca="false">IF('Введення інформації'!AB589="Так","true",IF(ISBLANK('Введення інформації'!A589)=FALSE(),"false",""))</f>
        <v/>
      </c>
      <c r="AC590" s="18" t="n">
        <f aca="false">'Введення інформації'!AC589</f>
        <v>0</v>
      </c>
    </row>
    <row r="591" customFormat="false" ht="15.75" hidden="false" customHeight="true" outlineLevel="0" collapsed="false">
      <c r="A591" s="18" t="n">
        <f aca="false">'Введення інформації'!A590</f>
        <v>0</v>
      </c>
      <c r="B591" s="19" t="str">
        <f aca="false">IF(ISBLANK('Введення інформації'!A590)=FALSE(),(MID('Введення інформації'!B590,7,4)&amp;"-"&amp;MID('Введення інформації'!B590,4,2)&amp;"-"&amp;MID('Введення інформації'!B590,1,2)),"")</f>
        <v/>
      </c>
      <c r="C591" s="18" t="n">
        <f aca="false">'Введення інформації'!C590</f>
        <v>0</v>
      </c>
      <c r="D591" s="20" t="str">
        <f aca="false">IF(ISBLANK('Введення інформації'!D590)=FALSE(),'Введення інформації'!D590,IF(ISBLANK('Введення інформації'!A590)=FALSE(),"null",""))</f>
        <v/>
      </c>
      <c r="E591" s="18" t="n">
        <f aca="false">'Введення інформації'!E590</f>
        <v>0</v>
      </c>
      <c r="F591" s="18" t="n">
        <f aca="false">'Введення інформації'!F590</f>
        <v>0</v>
      </c>
      <c r="G591" s="19" t="str">
        <f aca="false">LEFT('Введення інформації'!G590,1)</f>
        <v/>
      </c>
      <c r="H591" s="18" t="n">
        <f aca="false">'Введення інформації'!H590</f>
        <v>0</v>
      </c>
      <c r="I591" s="18" t="n">
        <f aca="false">'Введення інформації'!I590</f>
        <v>0</v>
      </c>
      <c r="J591" s="19" t="str">
        <f aca="false">IF(ISBLANK('Введення інформації'!J590)=FALSE(),'Введення інформації'!J590,IF(ISBLANK('Введення інформації'!A590)=FALSE(),"null",""))</f>
        <v/>
      </c>
      <c r="K591" s="18" t="n">
        <f aca="false">'Введення інформації'!K590</f>
        <v>0</v>
      </c>
      <c r="L591" s="19" t="str">
        <f aca="false">IF(ISBLANK('Введення інформації'!L590)=FALSE(),'Введення інформації'!L590,IF(ISBLANK('Введення інформації'!A590)=FALSE(),"null",""))</f>
        <v/>
      </c>
      <c r="M591" s="18" t="n">
        <f aca="false">'Введення інформації'!M590</f>
        <v>0</v>
      </c>
      <c r="N591" s="18" t="n">
        <f aca="false">'Введення інформації'!N590</f>
        <v>0</v>
      </c>
      <c r="O591" s="19" t="str">
        <f aca="false">IF(ISBLANK('Введення інформації'!O590)=FALSE(),'Введення інформації'!O590,IF(ISBLANK('Введення інформації'!A590)=FALSE(),"null",""))</f>
        <v/>
      </c>
      <c r="P591" s="19" t="str">
        <f aca="false">IF(ISBLANK('Введення інформації'!P590)=FALSE(),'Введення інформації'!P590,IF(ISBLANK('Введення інформації'!B590)=FALSE(),"null",""))</f>
        <v/>
      </c>
      <c r="Q591" s="18" t="n">
        <f aca="false">'Введення інформації'!Q590</f>
        <v>0</v>
      </c>
      <c r="R591" s="18" t="n">
        <f aca="false">'Введення інформації'!R590</f>
        <v>0</v>
      </c>
      <c r="S591" s="18" t="n">
        <f aca="false">'Введення інформації'!S590</f>
        <v>0</v>
      </c>
      <c r="T591" s="19" t="str">
        <f aca="false">IF(ISBLANK('Введення інформації'!A590)=FALSE(),(MID('Введення інформації'!T590,7,4)&amp;"-"&amp;MID('Введення інформації'!T590,4,2)&amp;"-"&amp;MID('Введення інформації'!T590,1,2)),"")</f>
        <v/>
      </c>
      <c r="U591" s="19" t="str">
        <f aca="false">IF(ISBLANK('Введення інформації'!B590)=FALSE(),(MID('Введення інформації'!U590,7,4)&amp;"-"&amp;MID('Введення інформації'!U590,4,2)&amp;"-"&amp;MID('Введення інформації'!U590,1,2)),"")</f>
        <v/>
      </c>
      <c r="V591" s="19" t="str">
        <f aca="false">IF('Введення інформації'!V590="Так","true",IF(ISBLANK('Введення інформації'!A590)=FALSE(),"false",""))</f>
        <v/>
      </c>
      <c r="W591" s="18" t="n">
        <f aca="false">'Введення інформації'!W590</f>
        <v>0</v>
      </c>
      <c r="X591" s="19" t="str">
        <f aca="false">IF('Введення інформації'!X590="Так","true",IF(ISBLANK('Введення інформації'!A590)=FALSE(),"false",""))</f>
        <v/>
      </c>
      <c r="Y591" s="19" t="str">
        <f aca="false">IF(ISBLANK('Введення інформації'!Y590)=FALSE(),'Введення інформації'!Y590,IF(ISBLANK('Введення інформації'!A590)=FALSE(),"0",""))</f>
        <v/>
      </c>
      <c r="Z591" s="19" t="str">
        <f aca="false">LEFT('Введення інформації'!Z590,3)</f>
        <v/>
      </c>
      <c r="AA591" s="19" t="str">
        <f aca="false">IF(ISBLANK('Введення інформації'!AA590)=FALSE(),'Введення інформації'!AA590,IF(ISBLANK('Введення інформації'!A590)=FALSE(),"0",""))</f>
        <v/>
      </c>
      <c r="AB591" s="19" t="str">
        <f aca="false">IF('Введення інформації'!AB590="Так","true",IF(ISBLANK('Введення інформації'!A590)=FALSE(),"false",""))</f>
        <v/>
      </c>
      <c r="AC591" s="18" t="n">
        <f aca="false">'Введення інформації'!AC590</f>
        <v>0</v>
      </c>
    </row>
    <row r="592" customFormat="false" ht="15.75" hidden="false" customHeight="true" outlineLevel="0" collapsed="false">
      <c r="A592" s="18" t="n">
        <f aca="false">'Введення інформації'!A591</f>
        <v>0</v>
      </c>
      <c r="B592" s="19" t="str">
        <f aca="false">IF(ISBLANK('Введення інформації'!A591)=FALSE(),(MID('Введення інформації'!B591,7,4)&amp;"-"&amp;MID('Введення інформації'!B591,4,2)&amp;"-"&amp;MID('Введення інформації'!B591,1,2)),"")</f>
        <v/>
      </c>
      <c r="C592" s="18" t="n">
        <f aca="false">'Введення інформації'!C591</f>
        <v>0</v>
      </c>
      <c r="D592" s="20" t="str">
        <f aca="false">IF(ISBLANK('Введення інформації'!D591)=FALSE(),'Введення інформації'!D591,IF(ISBLANK('Введення інформації'!A591)=FALSE(),"null",""))</f>
        <v/>
      </c>
      <c r="E592" s="18" t="n">
        <f aca="false">'Введення інформації'!E591</f>
        <v>0</v>
      </c>
      <c r="F592" s="18" t="n">
        <f aca="false">'Введення інформації'!F591</f>
        <v>0</v>
      </c>
      <c r="G592" s="19" t="str">
        <f aca="false">LEFT('Введення інформації'!G591,1)</f>
        <v/>
      </c>
      <c r="H592" s="18" t="n">
        <f aca="false">'Введення інформації'!H591</f>
        <v>0</v>
      </c>
      <c r="I592" s="18" t="n">
        <f aca="false">'Введення інформації'!I591</f>
        <v>0</v>
      </c>
      <c r="J592" s="19" t="str">
        <f aca="false">IF(ISBLANK('Введення інформації'!J591)=FALSE(),'Введення інформації'!J591,IF(ISBLANK('Введення інформації'!A591)=FALSE(),"null",""))</f>
        <v/>
      </c>
      <c r="K592" s="18" t="n">
        <f aca="false">'Введення інформації'!K591</f>
        <v>0</v>
      </c>
      <c r="L592" s="19" t="str">
        <f aca="false">IF(ISBLANK('Введення інформації'!L591)=FALSE(),'Введення інформації'!L591,IF(ISBLANK('Введення інформації'!A591)=FALSE(),"null",""))</f>
        <v/>
      </c>
      <c r="M592" s="18" t="n">
        <f aca="false">'Введення інформації'!M591</f>
        <v>0</v>
      </c>
      <c r="N592" s="18" t="n">
        <f aca="false">'Введення інформації'!N591</f>
        <v>0</v>
      </c>
      <c r="O592" s="19" t="str">
        <f aca="false">IF(ISBLANK('Введення інформації'!O591)=FALSE(),'Введення інформації'!O591,IF(ISBLANK('Введення інформації'!A591)=FALSE(),"null",""))</f>
        <v/>
      </c>
      <c r="P592" s="19" t="str">
        <f aca="false">IF(ISBLANK('Введення інформації'!P591)=FALSE(),'Введення інформації'!P591,IF(ISBLANK('Введення інформації'!B591)=FALSE(),"null",""))</f>
        <v/>
      </c>
      <c r="Q592" s="18" t="n">
        <f aca="false">'Введення інформації'!Q591</f>
        <v>0</v>
      </c>
      <c r="R592" s="18" t="n">
        <f aca="false">'Введення інформації'!R591</f>
        <v>0</v>
      </c>
      <c r="S592" s="18" t="n">
        <f aca="false">'Введення інформації'!S591</f>
        <v>0</v>
      </c>
      <c r="T592" s="19" t="str">
        <f aca="false">IF(ISBLANK('Введення інформації'!A591)=FALSE(),(MID('Введення інформації'!T591,7,4)&amp;"-"&amp;MID('Введення інформації'!T591,4,2)&amp;"-"&amp;MID('Введення інформації'!T591,1,2)),"")</f>
        <v/>
      </c>
      <c r="U592" s="19" t="str">
        <f aca="false">IF(ISBLANK('Введення інформації'!B591)=FALSE(),(MID('Введення інформації'!U591,7,4)&amp;"-"&amp;MID('Введення інформації'!U591,4,2)&amp;"-"&amp;MID('Введення інформації'!U591,1,2)),"")</f>
        <v/>
      </c>
      <c r="V592" s="19" t="str">
        <f aca="false">IF('Введення інформації'!V591="Так","true",IF(ISBLANK('Введення інформації'!A591)=FALSE(),"false",""))</f>
        <v/>
      </c>
      <c r="W592" s="18" t="n">
        <f aca="false">'Введення інформації'!W591</f>
        <v>0</v>
      </c>
      <c r="X592" s="19" t="str">
        <f aca="false">IF('Введення інформації'!X591="Так","true",IF(ISBLANK('Введення інформації'!A591)=FALSE(),"false",""))</f>
        <v/>
      </c>
      <c r="Y592" s="19" t="str">
        <f aca="false">IF(ISBLANK('Введення інформації'!Y591)=FALSE(),'Введення інформації'!Y591,IF(ISBLANK('Введення інформації'!A591)=FALSE(),"0",""))</f>
        <v/>
      </c>
      <c r="Z592" s="19" t="str">
        <f aca="false">LEFT('Введення інформації'!Z591,3)</f>
        <v/>
      </c>
      <c r="AA592" s="19" t="str">
        <f aca="false">IF(ISBLANK('Введення інформації'!AA591)=FALSE(),'Введення інформації'!AA591,IF(ISBLANK('Введення інформації'!A591)=FALSE(),"0",""))</f>
        <v/>
      </c>
      <c r="AB592" s="19" t="str">
        <f aca="false">IF('Введення інформації'!AB591="Так","true",IF(ISBLANK('Введення інформації'!A591)=FALSE(),"false",""))</f>
        <v/>
      </c>
      <c r="AC592" s="18" t="n">
        <f aca="false">'Введення інформації'!AC591</f>
        <v>0</v>
      </c>
    </row>
    <row r="593" customFormat="false" ht="15.75" hidden="false" customHeight="true" outlineLevel="0" collapsed="false">
      <c r="A593" s="18" t="n">
        <f aca="false">'Введення інформації'!A592</f>
        <v>0</v>
      </c>
      <c r="B593" s="19" t="str">
        <f aca="false">IF(ISBLANK('Введення інформації'!A592)=FALSE(),(MID('Введення інформації'!B592,7,4)&amp;"-"&amp;MID('Введення інформації'!B592,4,2)&amp;"-"&amp;MID('Введення інформації'!B592,1,2)),"")</f>
        <v/>
      </c>
      <c r="C593" s="18" t="n">
        <f aca="false">'Введення інформації'!C592</f>
        <v>0</v>
      </c>
      <c r="D593" s="20" t="str">
        <f aca="false">IF(ISBLANK('Введення інформації'!D592)=FALSE(),'Введення інформації'!D592,IF(ISBLANK('Введення інформації'!A592)=FALSE(),"null",""))</f>
        <v/>
      </c>
      <c r="E593" s="18" t="n">
        <f aca="false">'Введення інформації'!E592</f>
        <v>0</v>
      </c>
      <c r="F593" s="18" t="n">
        <f aca="false">'Введення інформації'!F592</f>
        <v>0</v>
      </c>
      <c r="G593" s="19" t="str">
        <f aca="false">LEFT('Введення інформації'!G592,1)</f>
        <v/>
      </c>
      <c r="H593" s="18" t="n">
        <f aca="false">'Введення інформації'!H592</f>
        <v>0</v>
      </c>
      <c r="I593" s="18" t="n">
        <f aca="false">'Введення інформації'!I592</f>
        <v>0</v>
      </c>
      <c r="J593" s="19" t="str">
        <f aca="false">IF(ISBLANK('Введення інформації'!J592)=FALSE(),'Введення інформації'!J592,IF(ISBLANK('Введення інформації'!A592)=FALSE(),"null",""))</f>
        <v/>
      </c>
      <c r="K593" s="18" t="n">
        <f aca="false">'Введення інформації'!K592</f>
        <v>0</v>
      </c>
      <c r="L593" s="19" t="str">
        <f aca="false">IF(ISBLANK('Введення інформації'!L592)=FALSE(),'Введення інформації'!L592,IF(ISBLANK('Введення інформації'!A592)=FALSE(),"null",""))</f>
        <v/>
      </c>
      <c r="M593" s="18" t="n">
        <f aca="false">'Введення інформації'!M592</f>
        <v>0</v>
      </c>
      <c r="N593" s="18" t="n">
        <f aca="false">'Введення інформації'!N592</f>
        <v>0</v>
      </c>
      <c r="O593" s="19" t="str">
        <f aca="false">IF(ISBLANK('Введення інформації'!O592)=FALSE(),'Введення інформації'!O592,IF(ISBLANK('Введення інформації'!A592)=FALSE(),"null",""))</f>
        <v/>
      </c>
      <c r="P593" s="19" t="str">
        <f aca="false">IF(ISBLANK('Введення інформації'!P592)=FALSE(),'Введення інформації'!P592,IF(ISBLANK('Введення інформації'!B592)=FALSE(),"null",""))</f>
        <v/>
      </c>
      <c r="Q593" s="18" t="n">
        <f aca="false">'Введення інформації'!Q592</f>
        <v>0</v>
      </c>
      <c r="R593" s="18" t="n">
        <f aca="false">'Введення інформації'!R592</f>
        <v>0</v>
      </c>
      <c r="S593" s="18" t="n">
        <f aca="false">'Введення інформації'!S592</f>
        <v>0</v>
      </c>
      <c r="T593" s="19" t="str">
        <f aca="false">IF(ISBLANK('Введення інформації'!A592)=FALSE(),(MID('Введення інформації'!T592,7,4)&amp;"-"&amp;MID('Введення інформації'!T592,4,2)&amp;"-"&amp;MID('Введення інформації'!T592,1,2)),"")</f>
        <v/>
      </c>
      <c r="U593" s="19" t="str">
        <f aca="false">IF(ISBLANK('Введення інформації'!B592)=FALSE(),(MID('Введення інформації'!U592,7,4)&amp;"-"&amp;MID('Введення інформації'!U592,4,2)&amp;"-"&amp;MID('Введення інформації'!U592,1,2)),"")</f>
        <v/>
      </c>
      <c r="V593" s="19" t="str">
        <f aca="false">IF('Введення інформації'!V592="Так","true",IF(ISBLANK('Введення інформації'!A592)=FALSE(),"false",""))</f>
        <v/>
      </c>
      <c r="W593" s="18" t="n">
        <f aca="false">'Введення інформації'!W592</f>
        <v>0</v>
      </c>
      <c r="X593" s="19" t="str">
        <f aca="false">IF('Введення інформації'!X592="Так","true",IF(ISBLANK('Введення інформації'!A592)=FALSE(),"false",""))</f>
        <v/>
      </c>
      <c r="Y593" s="19" t="str">
        <f aca="false">IF(ISBLANK('Введення інформації'!Y592)=FALSE(),'Введення інформації'!Y592,IF(ISBLANK('Введення інформації'!A592)=FALSE(),"0",""))</f>
        <v/>
      </c>
      <c r="Z593" s="19" t="str">
        <f aca="false">LEFT('Введення інформації'!Z592,3)</f>
        <v/>
      </c>
      <c r="AA593" s="19" t="str">
        <f aca="false">IF(ISBLANK('Введення інформації'!AA592)=FALSE(),'Введення інформації'!AA592,IF(ISBLANK('Введення інформації'!A592)=FALSE(),"0",""))</f>
        <v/>
      </c>
      <c r="AB593" s="19" t="str">
        <f aca="false">IF('Введення інформації'!AB592="Так","true",IF(ISBLANK('Введення інформації'!A592)=FALSE(),"false",""))</f>
        <v/>
      </c>
      <c r="AC593" s="18" t="n">
        <f aca="false">'Введення інформації'!AC592</f>
        <v>0</v>
      </c>
    </row>
    <row r="594" customFormat="false" ht="15.75" hidden="false" customHeight="true" outlineLevel="0" collapsed="false">
      <c r="A594" s="18" t="n">
        <f aca="false">'Введення інформації'!A593</f>
        <v>0</v>
      </c>
      <c r="B594" s="19" t="str">
        <f aca="false">IF(ISBLANK('Введення інформації'!A593)=FALSE(),(MID('Введення інформації'!B593,7,4)&amp;"-"&amp;MID('Введення інформації'!B593,4,2)&amp;"-"&amp;MID('Введення інформації'!B593,1,2)),"")</f>
        <v/>
      </c>
      <c r="C594" s="18" t="n">
        <f aca="false">'Введення інформації'!C593</f>
        <v>0</v>
      </c>
      <c r="D594" s="20" t="str">
        <f aca="false">IF(ISBLANK('Введення інформації'!D593)=FALSE(),'Введення інформації'!D593,IF(ISBLANK('Введення інформації'!A593)=FALSE(),"null",""))</f>
        <v/>
      </c>
      <c r="E594" s="18" t="n">
        <f aca="false">'Введення інформації'!E593</f>
        <v>0</v>
      </c>
      <c r="F594" s="18" t="n">
        <f aca="false">'Введення інформації'!F593</f>
        <v>0</v>
      </c>
      <c r="G594" s="19" t="str">
        <f aca="false">LEFT('Введення інформації'!G593,1)</f>
        <v/>
      </c>
      <c r="H594" s="18" t="n">
        <f aca="false">'Введення інформації'!H593</f>
        <v>0</v>
      </c>
      <c r="I594" s="18" t="n">
        <f aca="false">'Введення інформації'!I593</f>
        <v>0</v>
      </c>
      <c r="J594" s="19" t="str">
        <f aca="false">IF(ISBLANK('Введення інформації'!J593)=FALSE(),'Введення інформації'!J593,IF(ISBLANK('Введення інформації'!A593)=FALSE(),"null",""))</f>
        <v/>
      </c>
      <c r="K594" s="18" t="n">
        <f aca="false">'Введення інформації'!K593</f>
        <v>0</v>
      </c>
      <c r="L594" s="19" t="str">
        <f aca="false">IF(ISBLANK('Введення інформації'!L593)=FALSE(),'Введення інформації'!L593,IF(ISBLANK('Введення інформації'!A593)=FALSE(),"null",""))</f>
        <v/>
      </c>
      <c r="M594" s="18" t="n">
        <f aca="false">'Введення інформації'!M593</f>
        <v>0</v>
      </c>
      <c r="N594" s="18" t="n">
        <f aca="false">'Введення інформації'!N593</f>
        <v>0</v>
      </c>
      <c r="O594" s="19" t="str">
        <f aca="false">IF(ISBLANK('Введення інформації'!O593)=FALSE(),'Введення інформації'!O593,IF(ISBLANK('Введення інформації'!A593)=FALSE(),"null",""))</f>
        <v/>
      </c>
      <c r="P594" s="19" t="str">
        <f aca="false">IF(ISBLANK('Введення інформації'!P593)=FALSE(),'Введення інформації'!P593,IF(ISBLANK('Введення інформації'!B593)=FALSE(),"null",""))</f>
        <v/>
      </c>
      <c r="Q594" s="18" t="n">
        <f aca="false">'Введення інформації'!Q593</f>
        <v>0</v>
      </c>
      <c r="R594" s="18" t="n">
        <f aca="false">'Введення інформації'!R593</f>
        <v>0</v>
      </c>
      <c r="S594" s="18" t="n">
        <f aca="false">'Введення інформації'!S593</f>
        <v>0</v>
      </c>
      <c r="T594" s="19" t="str">
        <f aca="false">IF(ISBLANK('Введення інформації'!A593)=FALSE(),(MID('Введення інформації'!T593,7,4)&amp;"-"&amp;MID('Введення інформації'!T593,4,2)&amp;"-"&amp;MID('Введення інформації'!T593,1,2)),"")</f>
        <v/>
      </c>
      <c r="U594" s="19" t="str">
        <f aca="false">IF(ISBLANK('Введення інформації'!B593)=FALSE(),(MID('Введення інформації'!U593,7,4)&amp;"-"&amp;MID('Введення інформації'!U593,4,2)&amp;"-"&amp;MID('Введення інформації'!U593,1,2)),"")</f>
        <v/>
      </c>
      <c r="V594" s="19" t="str">
        <f aca="false">IF('Введення інформації'!V593="Так","true",IF(ISBLANK('Введення інформації'!A593)=FALSE(),"false",""))</f>
        <v/>
      </c>
      <c r="W594" s="18" t="n">
        <f aca="false">'Введення інформації'!W593</f>
        <v>0</v>
      </c>
      <c r="X594" s="19" t="str">
        <f aca="false">IF('Введення інформації'!X593="Так","true",IF(ISBLANK('Введення інформації'!A593)=FALSE(),"false",""))</f>
        <v/>
      </c>
      <c r="Y594" s="19" t="str">
        <f aca="false">IF(ISBLANK('Введення інформації'!Y593)=FALSE(),'Введення інформації'!Y593,IF(ISBLANK('Введення інформації'!A593)=FALSE(),"0",""))</f>
        <v/>
      </c>
      <c r="Z594" s="19" t="str">
        <f aca="false">LEFT('Введення інформації'!Z593,3)</f>
        <v/>
      </c>
      <c r="AA594" s="19" t="str">
        <f aca="false">IF(ISBLANK('Введення інформації'!AA593)=FALSE(),'Введення інформації'!AA593,IF(ISBLANK('Введення інформації'!A593)=FALSE(),"0",""))</f>
        <v/>
      </c>
      <c r="AB594" s="19" t="str">
        <f aca="false">IF('Введення інформації'!AB593="Так","true",IF(ISBLANK('Введення інформації'!A593)=FALSE(),"false",""))</f>
        <v/>
      </c>
      <c r="AC594" s="18" t="n">
        <f aca="false">'Введення інформації'!AC593</f>
        <v>0</v>
      </c>
    </row>
    <row r="595" customFormat="false" ht="15.75" hidden="false" customHeight="true" outlineLevel="0" collapsed="false">
      <c r="A595" s="18" t="n">
        <f aca="false">'Введення інформації'!A594</f>
        <v>0</v>
      </c>
      <c r="B595" s="19" t="str">
        <f aca="false">IF(ISBLANK('Введення інформації'!A594)=FALSE(),(MID('Введення інформації'!B594,7,4)&amp;"-"&amp;MID('Введення інформації'!B594,4,2)&amp;"-"&amp;MID('Введення інформації'!B594,1,2)),"")</f>
        <v/>
      </c>
      <c r="C595" s="18" t="n">
        <f aca="false">'Введення інформації'!C594</f>
        <v>0</v>
      </c>
      <c r="D595" s="20" t="str">
        <f aca="false">IF(ISBLANK('Введення інформації'!D594)=FALSE(),'Введення інформації'!D594,IF(ISBLANK('Введення інформації'!A594)=FALSE(),"null",""))</f>
        <v/>
      </c>
      <c r="E595" s="18" t="n">
        <f aca="false">'Введення інформації'!E594</f>
        <v>0</v>
      </c>
      <c r="F595" s="18" t="n">
        <f aca="false">'Введення інформації'!F594</f>
        <v>0</v>
      </c>
      <c r="G595" s="19" t="str">
        <f aca="false">LEFT('Введення інформації'!G594,1)</f>
        <v/>
      </c>
      <c r="H595" s="18" t="n">
        <f aca="false">'Введення інформації'!H594</f>
        <v>0</v>
      </c>
      <c r="I595" s="18" t="n">
        <f aca="false">'Введення інформації'!I594</f>
        <v>0</v>
      </c>
      <c r="J595" s="19" t="str">
        <f aca="false">IF(ISBLANK('Введення інформації'!J594)=FALSE(),'Введення інформації'!J594,IF(ISBLANK('Введення інформації'!A594)=FALSE(),"null",""))</f>
        <v/>
      </c>
      <c r="K595" s="18" t="n">
        <f aca="false">'Введення інформації'!K594</f>
        <v>0</v>
      </c>
      <c r="L595" s="19" t="str">
        <f aca="false">IF(ISBLANK('Введення інформації'!L594)=FALSE(),'Введення інформації'!L594,IF(ISBLANK('Введення інформації'!A594)=FALSE(),"null",""))</f>
        <v/>
      </c>
      <c r="M595" s="18" t="n">
        <f aca="false">'Введення інформації'!M594</f>
        <v>0</v>
      </c>
      <c r="N595" s="18" t="n">
        <f aca="false">'Введення інформації'!N594</f>
        <v>0</v>
      </c>
      <c r="O595" s="19" t="str">
        <f aca="false">IF(ISBLANK('Введення інформації'!O594)=FALSE(),'Введення інформації'!O594,IF(ISBLANK('Введення інформації'!A594)=FALSE(),"null",""))</f>
        <v/>
      </c>
      <c r="P595" s="19" t="str">
        <f aca="false">IF(ISBLANK('Введення інформації'!P594)=FALSE(),'Введення інформації'!P594,IF(ISBLANK('Введення інформації'!B594)=FALSE(),"null",""))</f>
        <v/>
      </c>
      <c r="Q595" s="18" t="n">
        <f aca="false">'Введення інформації'!Q594</f>
        <v>0</v>
      </c>
      <c r="R595" s="18" t="n">
        <f aca="false">'Введення інформації'!R594</f>
        <v>0</v>
      </c>
      <c r="S595" s="18" t="n">
        <f aca="false">'Введення інформації'!S594</f>
        <v>0</v>
      </c>
      <c r="T595" s="19" t="str">
        <f aca="false">IF(ISBLANK('Введення інформації'!A594)=FALSE(),(MID('Введення інформації'!T594,7,4)&amp;"-"&amp;MID('Введення інформації'!T594,4,2)&amp;"-"&amp;MID('Введення інформації'!T594,1,2)),"")</f>
        <v/>
      </c>
      <c r="U595" s="19" t="str">
        <f aca="false">IF(ISBLANK('Введення інформації'!B594)=FALSE(),(MID('Введення інформації'!U594,7,4)&amp;"-"&amp;MID('Введення інформації'!U594,4,2)&amp;"-"&amp;MID('Введення інформації'!U594,1,2)),"")</f>
        <v/>
      </c>
      <c r="V595" s="19" t="str">
        <f aca="false">IF('Введення інформації'!V594="Так","true",IF(ISBLANK('Введення інформації'!A594)=FALSE(),"false",""))</f>
        <v/>
      </c>
      <c r="W595" s="18" t="n">
        <f aca="false">'Введення інформації'!W594</f>
        <v>0</v>
      </c>
      <c r="X595" s="19" t="str">
        <f aca="false">IF('Введення інформації'!X594="Так","true",IF(ISBLANK('Введення інформації'!A594)=FALSE(),"false",""))</f>
        <v/>
      </c>
      <c r="Y595" s="19" t="str">
        <f aca="false">IF(ISBLANK('Введення інформації'!Y594)=FALSE(),'Введення інформації'!Y594,IF(ISBLANK('Введення інформації'!A594)=FALSE(),"0",""))</f>
        <v/>
      </c>
      <c r="Z595" s="19" t="str">
        <f aca="false">LEFT('Введення інформації'!Z594,3)</f>
        <v/>
      </c>
      <c r="AA595" s="19" t="str">
        <f aca="false">IF(ISBLANK('Введення інформації'!AA594)=FALSE(),'Введення інформації'!AA594,IF(ISBLANK('Введення інформації'!A594)=FALSE(),"0",""))</f>
        <v/>
      </c>
      <c r="AB595" s="19" t="str">
        <f aca="false">IF('Введення інформації'!AB594="Так","true",IF(ISBLANK('Введення інформації'!A594)=FALSE(),"false",""))</f>
        <v/>
      </c>
      <c r="AC595" s="18" t="n">
        <f aca="false">'Введення інформації'!AC594</f>
        <v>0</v>
      </c>
    </row>
    <row r="596" customFormat="false" ht="15.75" hidden="false" customHeight="true" outlineLevel="0" collapsed="false">
      <c r="A596" s="18" t="n">
        <f aca="false">'Введення інформації'!A595</f>
        <v>0</v>
      </c>
      <c r="B596" s="19" t="str">
        <f aca="false">IF(ISBLANK('Введення інформації'!A595)=FALSE(),(MID('Введення інформації'!B595,7,4)&amp;"-"&amp;MID('Введення інформації'!B595,4,2)&amp;"-"&amp;MID('Введення інформації'!B595,1,2)),"")</f>
        <v/>
      </c>
      <c r="C596" s="18" t="n">
        <f aca="false">'Введення інформації'!C595</f>
        <v>0</v>
      </c>
      <c r="D596" s="20" t="str">
        <f aca="false">IF(ISBLANK('Введення інформації'!D595)=FALSE(),'Введення інформації'!D595,IF(ISBLANK('Введення інформації'!A595)=FALSE(),"null",""))</f>
        <v/>
      </c>
      <c r="E596" s="18" t="n">
        <f aca="false">'Введення інформації'!E595</f>
        <v>0</v>
      </c>
      <c r="F596" s="18" t="n">
        <f aca="false">'Введення інформації'!F595</f>
        <v>0</v>
      </c>
      <c r="G596" s="19" t="str">
        <f aca="false">LEFT('Введення інформації'!G595,1)</f>
        <v/>
      </c>
      <c r="H596" s="18" t="n">
        <f aca="false">'Введення інформації'!H595</f>
        <v>0</v>
      </c>
      <c r="I596" s="18" t="n">
        <f aca="false">'Введення інформації'!I595</f>
        <v>0</v>
      </c>
      <c r="J596" s="19" t="str">
        <f aca="false">IF(ISBLANK('Введення інформації'!J595)=FALSE(),'Введення інформації'!J595,IF(ISBLANK('Введення інформації'!A595)=FALSE(),"null",""))</f>
        <v/>
      </c>
      <c r="K596" s="18" t="n">
        <f aca="false">'Введення інформації'!K595</f>
        <v>0</v>
      </c>
      <c r="L596" s="19" t="str">
        <f aca="false">IF(ISBLANK('Введення інформації'!L595)=FALSE(),'Введення інформації'!L595,IF(ISBLANK('Введення інформації'!A595)=FALSE(),"null",""))</f>
        <v/>
      </c>
      <c r="M596" s="18" t="n">
        <f aca="false">'Введення інформації'!M595</f>
        <v>0</v>
      </c>
      <c r="N596" s="18" t="n">
        <f aca="false">'Введення інформації'!N595</f>
        <v>0</v>
      </c>
      <c r="O596" s="19" t="str">
        <f aca="false">IF(ISBLANK('Введення інформації'!O595)=FALSE(),'Введення інформації'!O595,IF(ISBLANK('Введення інформації'!A595)=FALSE(),"null",""))</f>
        <v/>
      </c>
      <c r="P596" s="19" t="str">
        <f aca="false">IF(ISBLANK('Введення інформації'!P595)=FALSE(),'Введення інформації'!P595,IF(ISBLANK('Введення інформації'!B595)=FALSE(),"null",""))</f>
        <v/>
      </c>
      <c r="Q596" s="18" t="n">
        <f aca="false">'Введення інформації'!Q595</f>
        <v>0</v>
      </c>
      <c r="R596" s="18" t="n">
        <f aca="false">'Введення інформації'!R595</f>
        <v>0</v>
      </c>
      <c r="S596" s="18" t="n">
        <f aca="false">'Введення інформації'!S595</f>
        <v>0</v>
      </c>
      <c r="T596" s="19" t="str">
        <f aca="false">IF(ISBLANK('Введення інформації'!A595)=FALSE(),(MID('Введення інформації'!T595,7,4)&amp;"-"&amp;MID('Введення інформації'!T595,4,2)&amp;"-"&amp;MID('Введення інформації'!T595,1,2)),"")</f>
        <v/>
      </c>
      <c r="U596" s="19" t="str">
        <f aca="false">IF(ISBLANK('Введення інформації'!B595)=FALSE(),(MID('Введення інформації'!U595,7,4)&amp;"-"&amp;MID('Введення інформації'!U595,4,2)&amp;"-"&amp;MID('Введення інформації'!U595,1,2)),"")</f>
        <v/>
      </c>
      <c r="V596" s="19" t="str">
        <f aca="false">IF('Введення інформації'!V595="Так","true",IF(ISBLANK('Введення інформації'!A595)=FALSE(),"false",""))</f>
        <v/>
      </c>
      <c r="W596" s="18" t="n">
        <f aca="false">'Введення інформації'!W595</f>
        <v>0</v>
      </c>
      <c r="X596" s="19" t="str">
        <f aca="false">IF('Введення інформації'!X595="Так","true",IF(ISBLANK('Введення інформації'!A595)=FALSE(),"false",""))</f>
        <v/>
      </c>
      <c r="Y596" s="19" t="str">
        <f aca="false">IF(ISBLANK('Введення інформації'!Y595)=FALSE(),'Введення інформації'!Y595,IF(ISBLANK('Введення інформації'!A595)=FALSE(),"0",""))</f>
        <v/>
      </c>
      <c r="Z596" s="19" t="str">
        <f aca="false">LEFT('Введення інформації'!Z595,3)</f>
        <v/>
      </c>
      <c r="AA596" s="19" t="str">
        <f aca="false">IF(ISBLANK('Введення інформації'!AA595)=FALSE(),'Введення інформації'!AA595,IF(ISBLANK('Введення інформації'!A595)=FALSE(),"0",""))</f>
        <v/>
      </c>
      <c r="AB596" s="19" t="str">
        <f aca="false">IF('Введення інформації'!AB595="Так","true",IF(ISBLANK('Введення інформації'!A595)=FALSE(),"false",""))</f>
        <v/>
      </c>
      <c r="AC596" s="18" t="n">
        <f aca="false">'Введення інформації'!AC595</f>
        <v>0</v>
      </c>
    </row>
    <row r="597" customFormat="false" ht="15.75" hidden="false" customHeight="true" outlineLevel="0" collapsed="false">
      <c r="A597" s="18" t="n">
        <f aca="false">'Введення інформації'!A596</f>
        <v>0</v>
      </c>
      <c r="B597" s="19" t="str">
        <f aca="false">IF(ISBLANK('Введення інформації'!A596)=FALSE(),(MID('Введення інформації'!B596,7,4)&amp;"-"&amp;MID('Введення інформації'!B596,4,2)&amp;"-"&amp;MID('Введення інформації'!B596,1,2)),"")</f>
        <v/>
      </c>
      <c r="C597" s="18" t="n">
        <f aca="false">'Введення інформації'!C596</f>
        <v>0</v>
      </c>
      <c r="D597" s="20" t="str">
        <f aca="false">IF(ISBLANK('Введення інформації'!D596)=FALSE(),'Введення інформації'!D596,IF(ISBLANK('Введення інформації'!A596)=FALSE(),"null",""))</f>
        <v/>
      </c>
      <c r="E597" s="18" t="n">
        <f aca="false">'Введення інформації'!E596</f>
        <v>0</v>
      </c>
      <c r="F597" s="18" t="n">
        <f aca="false">'Введення інформації'!F596</f>
        <v>0</v>
      </c>
      <c r="G597" s="19" t="str">
        <f aca="false">LEFT('Введення інформації'!G596,1)</f>
        <v/>
      </c>
      <c r="H597" s="18" t="n">
        <f aca="false">'Введення інформації'!H596</f>
        <v>0</v>
      </c>
      <c r="I597" s="18" t="n">
        <f aca="false">'Введення інформації'!I596</f>
        <v>0</v>
      </c>
      <c r="J597" s="19" t="str">
        <f aca="false">IF(ISBLANK('Введення інформації'!J596)=FALSE(),'Введення інформації'!J596,IF(ISBLANK('Введення інформації'!A596)=FALSE(),"null",""))</f>
        <v/>
      </c>
      <c r="K597" s="18" t="n">
        <f aca="false">'Введення інформації'!K596</f>
        <v>0</v>
      </c>
      <c r="L597" s="19" t="str">
        <f aca="false">IF(ISBLANK('Введення інформації'!L596)=FALSE(),'Введення інформації'!L596,IF(ISBLANK('Введення інформації'!A596)=FALSE(),"null",""))</f>
        <v/>
      </c>
      <c r="M597" s="18" t="n">
        <f aca="false">'Введення інформації'!M596</f>
        <v>0</v>
      </c>
      <c r="N597" s="18" t="n">
        <f aca="false">'Введення інформації'!N596</f>
        <v>0</v>
      </c>
      <c r="O597" s="19" t="str">
        <f aca="false">IF(ISBLANK('Введення інформації'!O596)=FALSE(),'Введення інформації'!O596,IF(ISBLANK('Введення інформації'!A596)=FALSE(),"null",""))</f>
        <v/>
      </c>
      <c r="P597" s="19" t="str">
        <f aca="false">IF(ISBLANK('Введення інформації'!P596)=FALSE(),'Введення інформації'!P596,IF(ISBLANK('Введення інформації'!B596)=FALSE(),"null",""))</f>
        <v/>
      </c>
      <c r="Q597" s="18" t="n">
        <f aca="false">'Введення інформації'!Q596</f>
        <v>0</v>
      </c>
      <c r="R597" s="18" t="n">
        <f aca="false">'Введення інформації'!R596</f>
        <v>0</v>
      </c>
      <c r="S597" s="18" t="n">
        <f aca="false">'Введення інформації'!S596</f>
        <v>0</v>
      </c>
      <c r="T597" s="19" t="str">
        <f aca="false">IF(ISBLANK('Введення інформації'!A596)=FALSE(),(MID('Введення інформації'!T596,7,4)&amp;"-"&amp;MID('Введення інформації'!T596,4,2)&amp;"-"&amp;MID('Введення інформації'!T596,1,2)),"")</f>
        <v/>
      </c>
      <c r="U597" s="19" t="str">
        <f aca="false">IF(ISBLANK('Введення інформації'!B596)=FALSE(),(MID('Введення інформації'!U596,7,4)&amp;"-"&amp;MID('Введення інформації'!U596,4,2)&amp;"-"&amp;MID('Введення інформації'!U596,1,2)),"")</f>
        <v/>
      </c>
      <c r="V597" s="19" t="str">
        <f aca="false">IF('Введення інформації'!V596="Так","true",IF(ISBLANK('Введення інформації'!A596)=FALSE(),"false",""))</f>
        <v/>
      </c>
      <c r="W597" s="18" t="n">
        <f aca="false">'Введення інформації'!W596</f>
        <v>0</v>
      </c>
      <c r="X597" s="19" t="str">
        <f aca="false">IF('Введення інформації'!X596="Так","true",IF(ISBLANK('Введення інформації'!A596)=FALSE(),"false",""))</f>
        <v/>
      </c>
      <c r="Y597" s="19" t="str">
        <f aca="false">IF(ISBLANK('Введення інформації'!Y596)=FALSE(),'Введення інформації'!Y596,IF(ISBLANK('Введення інформації'!A596)=FALSE(),"0",""))</f>
        <v/>
      </c>
      <c r="Z597" s="19" t="str">
        <f aca="false">LEFT('Введення інформації'!Z596,3)</f>
        <v/>
      </c>
      <c r="AA597" s="19" t="str">
        <f aca="false">IF(ISBLANK('Введення інформації'!AA596)=FALSE(),'Введення інформації'!AA596,IF(ISBLANK('Введення інформації'!A596)=FALSE(),"0",""))</f>
        <v/>
      </c>
      <c r="AB597" s="19" t="str">
        <f aca="false">IF('Введення інформації'!AB596="Так","true",IF(ISBLANK('Введення інформації'!A596)=FALSE(),"false",""))</f>
        <v/>
      </c>
      <c r="AC597" s="18" t="n">
        <f aca="false">'Введення інформації'!AC596</f>
        <v>0</v>
      </c>
    </row>
    <row r="598" customFormat="false" ht="15.75" hidden="false" customHeight="true" outlineLevel="0" collapsed="false">
      <c r="A598" s="18" t="n">
        <f aca="false">'Введення інформації'!A597</f>
        <v>0</v>
      </c>
      <c r="B598" s="19" t="str">
        <f aca="false">IF(ISBLANK('Введення інформації'!A597)=FALSE(),(MID('Введення інформації'!B597,7,4)&amp;"-"&amp;MID('Введення інформації'!B597,4,2)&amp;"-"&amp;MID('Введення інформації'!B597,1,2)),"")</f>
        <v/>
      </c>
      <c r="C598" s="18" t="n">
        <f aca="false">'Введення інформації'!C597</f>
        <v>0</v>
      </c>
      <c r="D598" s="20" t="str">
        <f aca="false">IF(ISBLANK('Введення інформації'!D597)=FALSE(),'Введення інформації'!D597,IF(ISBLANK('Введення інформації'!A597)=FALSE(),"null",""))</f>
        <v/>
      </c>
      <c r="E598" s="18" t="n">
        <f aca="false">'Введення інформації'!E597</f>
        <v>0</v>
      </c>
      <c r="F598" s="18" t="n">
        <f aca="false">'Введення інформації'!F597</f>
        <v>0</v>
      </c>
      <c r="G598" s="19" t="str">
        <f aca="false">LEFT('Введення інформації'!G597,1)</f>
        <v/>
      </c>
      <c r="H598" s="18" t="n">
        <f aca="false">'Введення інформації'!H597</f>
        <v>0</v>
      </c>
      <c r="I598" s="18" t="n">
        <f aca="false">'Введення інформації'!I597</f>
        <v>0</v>
      </c>
      <c r="J598" s="19" t="str">
        <f aca="false">IF(ISBLANK('Введення інформації'!J597)=FALSE(),'Введення інформації'!J597,IF(ISBLANK('Введення інформації'!A597)=FALSE(),"null",""))</f>
        <v/>
      </c>
      <c r="K598" s="18" t="n">
        <f aca="false">'Введення інформації'!K597</f>
        <v>0</v>
      </c>
      <c r="L598" s="19" t="str">
        <f aca="false">IF(ISBLANK('Введення інформації'!L597)=FALSE(),'Введення інформації'!L597,IF(ISBLANK('Введення інформації'!A597)=FALSE(),"null",""))</f>
        <v/>
      </c>
      <c r="M598" s="18" t="n">
        <f aca="false">'Введення інформації'!M597</f>
        <v>0</v>
      </c>
      <c r="N598" s="18" t="n">
        <f aca="false">'Введення інформації'!N597</f>
        <v>0</v>
      </c>
      <c r="O598" s="19" t="str">
        <f aca="false">IF(ISBLANK('Введення інформації'!O597)=FALSE(),'Введення інформації'!O597,IF(ISBLANK('Введення інформації'!A597)=FALSE(),"null",""))</f>
        <v/>
      </c>
      <c r="P598" s="19" t="str">
        <f aca="false">IF(ISBLANK('Введення інформації'!P597)=FALSE(),'Введення інформації'!P597,IF(ISBLANK('Введення інформації'!B597)=FALSE(),"null",""))</f>
        <v/>
      </c>
      <c r="Q598" s="18" t="n">
        <f aca="false">'Введення інформації'!Q597</f>
        <v>0</v>
      </c>
      <c r="R598" s="18" t="n">
        <f aca="false">'Введення інформації'!R597</f>
        <v>0</v>
      </c>
      <c r="S598" s="18" t="n">
        <f aca="false">'Введення інформації'!S597</f>
        <v>0</v>
      </c>
      <c r="T598" s="19" t="str">
        <f aca="false">IF(ISBLANK('Введення інформації'!A597)=FALSE(),(MID('Введення інформації'!T597,7,4)&amp;"-"&amp;MID('Введення інформації'!T597,4,2)&amp;"-"&amp;MID('Введення інформації'!T597,1,2)),"")</f>
        <v/>
      </c>
      <c r="U598" s="19" t="str">
        <f aca="false">IF(ISBLANK('Введення інформації'!B597)=FALSE(),(MID('Введення інформації'!U597,7,4)&amp;"-"&amp;MID('Введення інформації'!U597,4,2)&amp;"-"&amp;MID('Введення інформації'!U597,1,2)),"")</f>
        <v/>
      </c>
      <c r="V598" s="19" t="str">
        <f aca="false">IF('Введення інформації'!V597="Так","true",IF(ISBLANK('Введення інформації'!A597)=FALSE(),"false",""))</f>
        <v/>
      </c>
      <c r="W598" s="18" t="n">
        <f aca="false">'Введення інформації'!W597</f>
        <v>0</v>
      </c>
      <c r="X598" s="19" t="str">
        <f aca="false">IF('Введення інформації'!X597="Так","true",IF(ISBLANK('Введення інформації'!A597)=FALSE(),"false",""))</f>
        <v/>
      </c>
      <c r="Y598" s="19" t="str">
        <f aca="false">IF(ISBLANK('Введення інформації'!Y597)=FALSE(),'Введення інформації'!Y597,IF(ISBLANK('Введення інформації'!A597)=FALSE(),"0",""))</f>
        <v/>
      </c>
      <c r="Z598" s="19" t="str">
        <f aca="false">LEFT('Введення інформації'!Z597,3)</f>
        <v/>
      </c>
      <c r="AA598" s="19" t="str">
        <f aca="false">IF(ISBLANK('Введення інформації'!AA597)=FALSE(),'Введення інформації'!AA597,IF(ISBLANK('Введення інформації'!A597)=FALSE(),"0",""))</f>
        <v/>
      </c>
      <c r="AB598" s="19" t="str">
        <f aca="false">IF('Введення інформації'!AB597="Так","true",IF(ISBLANK('Введення інформації'!A597)=FALSE(),"false",""))</f>
        <v/>
      </c>
      <c r="AC598" s="18" t="n">
        <f aca="false">'Введення інформації'!AC597</f>
        <v>0</v>
      </c>
    </row>
    <row r="599" customFormat="false" ht="15.75" hidden="false" customHeight="true" outlineLevel="0" collapsed="false">
      <c r="A599" s="18" t="n">
        <f aca="false">'Введення інформації'!A598</f>
        <v>0</v>
      </c>
      <c r="B599" s="19" t="str">
        <f aca="false">IF(ISBLANK('Введення інформації'!A598)=FALSE(),(MID('Введення інформації'!B598,7,4)&amp;"-"&amp;MID('Введення інформації'!B598,4,2)&amp;"-"&amp;MID('Введення інформації'!B598,1,2)),"")</f>
        <v/>
      </c>
      <c r="C599" s="18" t="n">
        <f aca="false">'Введення інформації'!C598</f>
        <v>0</v>
      </c>
      <c r="D599" s="20" t="str">
        <f aca="false">IF(ISBLANK('Введення інформації'!D598)=FALSE(),'Введення інформації'!D598,IF(ISBLANK('Введення інформації'!A598)=FALSE(),"null",""))</f>
        <v/>
      </c>
      <c r="E599" s="18" t="n">
        <f aca="false">'Введення інформації'!E598</f>
        <v>0</v>
      </c>
      <c r="F599" s="18" t="n">
        <f aca="false">'Введення інформації'!F598</f>
        <v>0</v>
      </c>
      <c r="G599" s="19" t="str">
        <f aca="false">LEFT('Введення інформації'!G598,1)</f>
        <v/>
      </c>
      <c r="H599" s="18" t="n">
        <f aca="false">'Введення інформації'!H598</f>
        <v>0</v>
      </c>
      <c r="I599" s="18" t="n">
        <f aca="false">'Введення інформації'!I598</f>
        <v>0</v>
      </c>
      <c r="J599" s="19" t="str">
        <f aca="false">IF(ISBLANK('Введення інформації'!J598)=FALSE(),'Введення інформації'!J598,IF(ISBLANK('Введення інформації'!A598)=FALSE(),"null",""))</f>
        <v/>
      </c>
      <c r="K599" s="18" t="n">
        <f aca="false">'Введення інформації'!K598</f>
        <v>0</v>
      </c>
      <c r="L599" s="19" t="str">
        <f aca="false">IF(ISBLANK('Введення інформації'!L598)=FALSE(),'Введення інформації'!L598,IF(ISBLANK('Введення інформації'!A598)=FALSE(),"null",""))</f>
        <v/>
      </c>
      <c r="M599" s="18" t="n">
        <f aca="false">'Введення інформації'!M598</f>
        <v>0</v>
      </c>
      <c r="N599" s="18" t="n">
        <f aca="false">'Введення інформації'!N598</f>
        <v>0</v>
      </c>
      <c r="O599" s="19" t="str">
        <f aca="false">IF(ISBLANK('Введення інформації'!O598)=FALSE(),'Введення інформації'!O598,IF(ISBLANK('Введення інформації'!A598)=FALSE(),"null",""))</f>
        <v/>
      </c>
      <c r="P599" s="19" t="str">
        <f aca="false">IF(ISBLANK('Введення інформації'!P598)=FALSE(),'Введення інформації'!P598,IF(ISBLANK('Введення інформації'!B598)=FALSE(),"null",""))</f>
        <v/>
      </c>
      <c r="Q599" s="18" t="n">
        <f aca="false">'Введення інформації'!Q598</f>
        <v>0</v>
      </c>
      <c r="R599" s="18" t="n">
        <f aca="false">'Введення інформації'!R598</f>
        <v>0</v>
      </c>
      <c r="S599" s="18" t="n">
        <f aca="false">'Введення інформації'!S598</f>
        <v>0</v>
      </c>
      <c r="T599" s="19" t="str">
        <f aca="false">IF(ISBLANK('Введення інформації'!A598)=FALSE(),(MID('Введення інформації'!T598,7,4)&amp;"-"&amp;MID('Введення інформації'!T598,4,2)&amp;"-"&amp;MID('Введення інформації'!T598,1,2)),"")</f>
        <v/>
      </c>
      <c r="U599" s="19" t="str">
        <f aca="false">IF(ISBLANK('Введення інформації'!B598)=FALSE(),(MID('Введення інформації'!U598,7,4)&amp;"-"&amp;MID('Введення інформації'!U598,4,2)&amp;"-"&amp;MID('Введення інформації'!U598,1,2)),"")</f>
        <v/>
      </c>
      <c r="V599" s="19" t="str">
        <f aca="false">IF('Введення інформації'!V598="Так","true",IF(ISBLANK('Введення інформації'!A598)=FALSE(),"false",""))</f>
        <v/>
      </c>
      <c r="W599" s="18" t="n">
        <f aca="false">'Введення інформації'!W598</f>
        <v>0</v>
      </c>
      <c r="X599" s="19" t="str">
        <f aca="false">IF('Введення інформації'!X598="Так","true",IF(ISBLANK('Введення інформації'!A598)=FALSE(),"false",""))</f>
        <v/>
      </c>
      <c r="Y599" s="19" t="str">
        <f aca="false">IF(ISBLANK('Введення інформації'!Y598)=FALSE(),'Введення інформації'!Y598,IF(ISBLANK('Введення інформації'!A598)=FALSE(),"0",""))</f>
        <v/>
      </c>
      <c r="Z599" s="19" t="str">
        <f aca="false">LEFT('Введення інформації'!Z598,3)</f>
        <v/>
      </c>
      <c r="AA599" s="19" t="str">
        <f aca="false">IF(ISBLANK('Введення інформації'!AA598)=FALSE(),'Введення інформації'!AA598,IF(ISBLANK('Введення інформації'!A598)=FALSE(),"0",""))</f>
        <v/>
      </c>
      <c r="AB599" s="19" t="str">
        <f aca="false">IF('Введення інформації'!AB598="Так","true",IF(ISBLANK('Введення інформації'!A598)=FALSE(),"false",""))</f>
        <v/>
      </c>
      <c r="AC599" s="18" t="n">
        <f aca="false">'Введення інформації'!AC598</f>
        <v>0</v>
      </c>
    </row>
    <row r="600" customFormat="false" ht="15.75" hidden="false" customHeight="true" outlineLevel="0" collapsed="false">
      <c r="A600" s="18" t="n">
        <f aca="false">'Введення інформації'!A599</f>
        <v>0</v>
      </c>
      <c r="B600" s="19" t="str">
        <f aca="false">IF(ISBLANK('Введення інформації'!A599)=FALSE(),(MID('Введення інформації'!B599,7,4)&amp;"-"&amp;MID('Введення інформації'!B599,4,2)&amp;"-"&amp;MID('Введення інформації'!B599,1,2)),"")</f>
        <v/>
      </c>
      <c r="C600" s="18" t="n">
        <f aca="false">'Введення інформації'!C599</f>
        <v>0</v>
      </c>
      <c r="D600" s="20" t="str">
        <f aca="false">IF(ISBLANK('Введення інформації'!D599)=FALSE(),'Введення інформації'!D599,IF(ISBLANK('Введення інформації'!A599)=FALSE(),"null",""))</f>
        <v/>
      </c>
      <c r="E600" s="18" t="n">
        <f aca="false">'Введення інформації'!E599</f>
        <v>0</v>
      </c>
      <c r="F600" s="18" t="n">
        <f aca="false">'Введення інформації'!F599</f>
        <v>0</v>
      </c>
      <c r="G600" s="19" t="str">
        <f aca="false">LEFT('Введення інформації'!G599,1)</f>
        <v/>
      </c>
      <c r="H600" s="18" t="n">
        <f aca="false">'Введення інформації'!H599</f>
        <v>0</v>
      </c>
      <c r="I600" s="18" t="n">
        <f aca="false">'Введення інформації'!I599</f>
        <v>0</v>
      </c>
      <c r="J600" s="19" t="str">
        <f aca="false">IF(ISBLANK('Введення інформації'!J599)=FALSE(),'Введення інформації'!J599,IF(ISBLANK('Введення інформації'!A599)=FALSE(),"null",""))</f>
        <v/>
      </c>
      <c r="K600" s="18" t="n">
        <f aca="false">'Введення інформації'!K599</f>
        <v>0</v>
      </c>
      <c r="L600" s="19" t="str">
        <f aca="false">IF(ISBLANK('Введення інформації'!L599)=FALSE(),'Введення інформації'!L599,IF(ISBLANK('Введення інформації'!A599)=FALSE(),"null",""))</f>
        <v/>
      </c>
      <c r="M600" s="18" t="n">
        <f aca="false">'Введення інформації'!M599</f>
        <v>0</v>
      </c>
      <c r="N600" s="18" t="n">
        <f aca="false">'Введення інформації'!N599</f>
        <v>0</v>
      </c>
      <c r="O600" s="19" t="str">
        <f aca="false">IF(ISBLANK('Введення інформації'!O599)=FALSE(),'Введення інформації'!O599,IF(ISBLANK('Введення інформації'!A599)=FALSE(),"null",""))</f>
        <v/>
      </c>
      <c r="P600" s="19" t="str">
        <f aca="false">IF(ISBLANK('Введення інформації'!P599)=FALSE(),'Введення інформації'!P599,IF(ISBLANK('Введення інформації'!B599)=FALSE(),"null",""))</f>
        <v/>
      </c>
      <c r="Q600" s="18" t="n">
        <f aca="false">'Введення інформації'!Q599</f>
        <v>0</v>
      </c>
      <c r="R600" s="18" t="n">
        <f aca="false">'Введення інформації'!R599</f>
        <v>0</v>
      </c>
      <c r="S600" s="18" t="n">
        <f aca="false">'Введення інформації'!S599</f>
        <v>0</v>
      </c>
      <c r="T600" s="19" t="str">
        <f aca="false">IF(ISBLANK('Введення інформації'!A599)=FALSE(),(MID('Введення інформації'!T599,7,4)&amp;"-"&amp;MID('Введення інформації'!T599,4,2)&amp;"-"&amp;MID('Введення інформації'!T599,1,2)),"")</f>
        <v/>
      </c>
      <c r="U600" s="19" t="str">
        <f aca="false">IF(ISBLANK('Введення інформації'!B599)=FALSE(),(MID('Введення інформації'!U599,7,4)&amp;"-"&amp;MID('Введення інформації'!U599,4,2)&amp;"-"&amp;MID('Введення інформації'!U599,1,2)),"")</f>
        <v/>
      </c>
      <c r="V600" s="19" t="str">
        <f aca="false">IF('Введення інформації'!V599="Так","true",IF(ISBLANK('Введення інформації'!A599)=FALSE(),"false",""))</f>
        <v/>
      </c>
      <c r="W600" s="18" t="n">
        <f aca="false">'Введення інформації'!W599</f>
        <v>0</v>
      </c>
      <c r="X600" s="19" t="str">
        <f aca="false">IF('Введення інформації'!X599="Так","true",IF(ISBLANK('Введення інформації'!A599)=FALSE(),"false",""))</f>
        <v/>
      </c>
      <c r="Y600" s="19" t="str">
        <f aca="false">IF(ISBLANK('Введення інформації'!Y599)=FALSE(),'Введення інформації'!Y599,IF(ISBLANK('Введення інформації'!A599)=FALSE(),"0",""))</f>
        <v/>
      </c>
      <c r="Z600" s="19" t="str">
        <f aca="false">LEFT('Введення інформації'!Z599,3)</f>
        <v/>
      </c>
      <c r="AA600" s="19" t="str">
        <f aca="false">IF(ISBLANK('Введення інформації'!AA599)=FALSE(),'Введення інформації'!AA599,IF(ISBLANK('Введення інформації'!A599)=FALSE(),"0",""))</f>
        <v/>
      </c>
      <c r="AB600" s="19" t="str">
        <f aca="false">IF('Введення інформації'!AB599="Так","true",IF(ISBLANK('Введення інформації'!A599)=FALSE(),"false",""))</f>
        <v/>
      </c>
      <c r="AC600" s="18" t="n">
        <f aca="false">'Введення інформації'!AC599</f>
        <v>0</v>
      </c>
    </row>
    <row r="601" customFormat="false" ht="15.75" hidden="false" customHeight="true" outlineLevel="0" collapsed="false">
      <c r="A601" s="18" t="n">
        <f aca="false">'Введення інформації'!A600</f>
        <v>0</v>
      </c>
      <c r="B601" s="19" t="str">
        <f aca="false">IF(ISBLANK('Введення інформації'!A600)=FALSE(),(MID('Введення інформації'!B600,7,4)&amp;"-"&amp;MID('Введення інформації'!B600,4,2)&amp;"-"&amp;MID('Введення інформації'!B600,1,2)),"")</f>
        <v/>
      </c>
      <c r="C601" s="18" t="n">
        <f aca="false">'Введення інформації'!C600</f>
        <v>0</v>
      </c>
      <c r="D601" s="20" t="str">
        <f aca="false">IF(ISBLANK('Введення інформації'!D600)=FALSE(),'Введення інформації'!D600,IF(ISBLANK('Введення інформації'!A600)=FALSE(),"null",""))</f>
        <v/>
      </c>
      <c r="E601" s="18" t="n">
        <f aca="false">'Введення інформації'!E600</f>
        <v>0</v>
      </c>
      <c r="F601" s="18" t="n">
        <f aca="false">'Введення інформації'!F600</f>
        <v>0</v>
      </c>
      <c r="G601" s="19" t="str">
        <f aca="false">LEFT('Введення інформації'!G600,1)</f>
        <v/>
      </c>
      <c r="H601" s="18" t="n">
        <f aca="false">'Введення інформації'!H600</f>
        <v>0</v>
      </c>
      <c r="I601" s="18" t="n">
        <f aca="false">'Введення інформації'!I600</f>
        <v>0</v>
      </c>
      <c r="J601" s="19" t="str">
        <f aca="false">IF(ISBLANK('Введення інформації'!J600)=FALSE(),'Введення інформації'!J600,IF(ISBLANK('Введення інформації'!A600)=FALSE(),"null",""))</f>
        <v/>
      </c>
      <c r="K601" s="18" t="n">
        <f aca="false">'Введення інформації'!K600</f>
        <v>0</v>
      </c>
      <c r="L601" s="19" t="str">
        <f aca="false">IF(ISBLANK('Введення інформації'!L600)=FALSE(),'Введення інформації'!L600,IF(ISBLANK('Введення інформації'!A600)=FALSE(),"null",""))</f>
        <v/>
      </c>
      <c r="M601" s="18" t="n">
        <f aca="false">'Введення інформації'!M600</f>
        <v>0</v>
      </c>
      <c r="N601" s="18" t="n">
        <f aca="false">'Введення інформації'!N600</f>
        <v>0</v>
      </c>
      <c r="O601" s="19" t="str">
        <f aca="false">IF(ISBLANK('Введення інформації'!O600)=FALSE(),'Введення інформації'!O600,IF(ISBLANK('Введення інформації'!A600)=FALSE(),"null",""))</f>
        <v/>
      </c>
      <c r="P601" s="19" t="str">
        <f aca="false">IF(ISBLANK('Введення інформації'!P600)=FALSE(),'Введення інформації'!P600,IF(ISBLANK('Введення інформації'!B600)=FALSE(),"null",""))</f>
        <v/>
      </c>
      <c r="Q601" s="18" t="n">
        <f aca="false">'Введення інформації'!Q600</f>
        <v>0</v>
      </c>
      <c r="R601" s="18" t="n">
        <f aca="false">'Введення інформації'!R600</f>
        <v>0</v>
      </c>
      <c r="S601" s="18" t="n">
        <f aca="false">'Введення інформації'!S600</f>
        <v>0</v>
      </c>
      <c r="T601" s="19" t="str">
        <f aca="false">IF(ISBLANK('Введення інформації'!A600)=FALSE(),(MID('Введення інформації'!T600,7,4)&amp;"-"&amp;MID('Введення інформації'!T600,4,2)&amp;"-"&amp;MID('Введення інформації'!T600,1,2)),"")</f>
        <v/>
      </c>
      <c r="U601" s="19" t="str">
        <f aca="false">IF(ISBLANK('Введення інформації'!B600)=FALSE(),(MID('Введення інформації'!U600,7,4)&amp;"-"&amp;MID('Введення інформації'!U600,4,2)&amp;"-"&amp;MID('Введення інформації'!U600,1,2)),"")</f>
        <v/>
      </c>
      <c r="V601" s="19" t="str">
        <f aca="false">IF('Введення інформації'!V600="Так","true",IF(ISBLANK('Введення інформації'!A600)=FALSE(),"false",""))</f>
        <v/>
      </c>
      <c r="W601" s="18" t="n">
        <f aca="false">'Введення інформації'!W600</f>
        <v>0</v>
      </c>
      <c r="X601" s="19" t="str">
        <f aca="false">IF('Введення інформації'!X600="Так","true",IF(ISBLANK('Введення інформації'!A600)=FALSE(),"false",""))</f>
        <v/>
      </c>
      <c r="Y601" s="19" t="str">
        <f aca="false">IF(ISBLANK('Введення інформації'!Y600)=FALSE(),'Введення інформації'!Y600,IF(ISBLANK('Введення інформації'!A600)=FALSE(),"0",""))</f>
        <v/>
      </c>
      <c r="Z601" s="19" t="str">
        <f aca="false">LEFT('Введення інформації'!Z600,3)</f>
        <v/>
      </c>
      <c r="AA601" s="19" t="str">
        <f aca="false">IF(ISBLANK('Введення інформації'!AA600)=FALSE(),'Введення інформації'!AA600,IF(ISBLANK('Введення інформації'!A600)=FALSE(),"0",""))</f>
        <v/>
      </c>
      <c r="AB601" s="19" t="str">
        <f aca="false">IF('Введення інформації'!AB600="Так","true",IF(ISBLANK('Введення інформації'!A600)=FALSE(),"false",""))</f>
        <v/>
      </c>
      <c r="AC601" s="18" t="n">
        <f aca="false">'Введення інформації'!AC600</f>
        <v>0</v>
      </c>
    </row>
    <row r="602" customFormat="false" ht="15.75" hidden="false" customHeight="true" outlineLevel="0" collapsed="false">
      <c r="A602" s="18" t="n">
        <f aca="false">'Введення інформації'!A601</f>
        <v>0</v>
      </c>
      <c r="B602" s="19" t="str">
        <f aca="false">IF(ISBLANK('Введення інформації'!A601)=FALSE(),(MID('Введення інформації'!B601,7,4)&amp;"-"&amp;MID('Введення інформації'!B601,4,2)&amp;"-"&amp;MID('Введення інформації'!B601,1,2)),"")</f>
        <v/>
      </c>
      <c r="C602" s="18" t="n">
        <f aca="false">'Введення інформації'!C601</f>
        <v>0</v>
      </c>
      <c r="D602" s="20" t="str">
        <f aca="false">IF(ISBLANK('Введення інформації'!D601)=FALSE(),'Введення інформації'!D601,IF(ISBLANK('Введення інформації'!A601)=FALSE(),"null",""))</f>
        <v/>
      </c>
      <c r="E602" s="18" t="n">
        <f aca="false">'Введення інформації'!E601</f>
        <v>0</v>
      </c>
      <c r="F602" s="18" t="n">
        <f aca="false">'Введення інформації'!F601</f>
        <v>0</v>
      </c>
      <c r="G602" s="19" t="str">
        <f aca="false">LEFT('Введення інформації'!G601,1)</f>
        <v/>
      </c>
      <c r="H602" s="18" t="n">
        <f aca="false">'Введення інформації'!H601</f>
        <v>0</v>
      </c>
      <c r="I602" s="18" t="n">
        <f aca="false">'Введення інформації'!I601</f>
        <v>0</v>
      </c>
      <c r="J602" s="19" t="str">
        <f aca="false">IF(ISBLANK('Введення інформації'!J601)=FALSE(),'Введення інформації'!J601,IF(ISBLANK('Введення інформації'!A601)=FALSE(),"null",""))</f>
        <v/>
      </c>
      <c r="K602" s="18" t="n">
        <f aca="false">'Введення інформації'!K601</f>
        <v>0</v>
      </c>
      <c r="L602" s="19" t="str">
        <f aca="false">IF(ISBLANK('Введення інформації'!L601)=FALSE(),'Введення інформації'!L601,IF(ISBLANK('Введення інформації'!A601)=FALSE(),"null",""))</f>
        <v/>
      </c>
      <c r="M602" s="18" t="n">
        <f aca="false">'Введення інформації'!M601</f>
        <v>0</v>
      </c>
      <c r="N602" s="18" t="n">
        <f aca="false">'Введення інформації'!N601</f>
        <v>0</v>
      </c>
      <c r="O602" s="19" t="str">
        <f aca="false">IF(ISBLANK('Введення інформації'!O601)=FALSE(),'Введення інформації'!O601,IF(ISBLANK('Введення інформації'!A601)=FALSE(),"null",""))</f>
        <v/>
      </c>
      <c r="P602" s="19" t="str">
        <f aca="false">IF(ISBLANK('Введення інформації'!P601)=FALSE(),'Введення інформації'!P601,IF(ISBLANK('Введення інформації'!B601)=FALSE(),"null",""))</f>
        <v/>
      </c>
      <c r="Q602" s="18" t="n">
        <f aca="false">'Введення інформації'!Q601</f>
        <v>0</v>
      </c>
      <c r="R602" s="18" t="n">
        <f aca="false">'Введення інформації'!R601</f>
        <v>0</v>
      </c>
      <c r="S602" s="18" t="n">
        <f aca="false">'Введення інформації'!S601</f>
        <v>0</v>
      </c>
      <c r="T602" s="19" t="str">
        <f aca="false">IF(ISBLANK('Введення інформації'!A601)=FALSE(),(MID('Введення інформації'!T601,7,4)&amp;"-"&amp;MID('Введення інформації'!T601,4,2)&amp;"-"&amp;MID('Введення інформації'!T601,1,2)),"")</f>
        <v/>
      </c>
      <c r="U602" s="19" t="str">
        <f aca="false">IF(ISBLANK('Введення інформації'!B601)=FALSE(),(MID('Введення інформації'!U601,7,4)&amp;"-"&amp;MID('Введення інформації'!U601,4,2)&amp;"-"&amp;MID('Введення інформації'!U601,1,2)),"")</f>
        <v/>
      </c>
      <c r="V602" s="19" t="str">
        <f aca="false">IF('Введення інформації'!V601="Так","true",IF(ISBLANK('Введення інформації'!A601)=FALSE(),"false",""))</f>
        <v/>
      </c>
      <c r="W602" s="18" t="n">
        <f aca="false">'Введення інформації'!W601</f>
        <v>0</v>
      </c>
      <c r="X602" s="19" t="str">
        <f aca="false">IF('Введення інформації'!X601="Так","true",IF(ISBLANK('Введення інформації'!A601)=FALSE(),"false",""))</f>
        <v/>
      </c>
      <c r="Y602" s="19" t="str">
        <f aca="false">IF(ISBLANK('Введення інформації'!Y601)=FALSE(),'Введення інформації'!Y601,IF(ISBLANK('Введення інформації'!A601)=FALSE(),"0",""))</f>
        <v/>
      </c>
      <c r="Z602" s="19" t="str">
        <f aca="false">LEFT('Введення інформації'!Z601,3)</f>
        <v/>
      </c>
      <c r="AA602" s="19" t="str">
        <f aca="false">IF(ISBLANK('Введення інформації'!AA601)=FALSE(),'Введення інформації'!AA601,IF(ISBLANK('Введення інформації'!A601)=FALSE(),"0",""))</f>
        <v/>
      </c>
      <c r="AB602" s="19" t="str">
        <f aca="false">IF('Введення інформації'!AB601="Так","true",IF(ISBLANK('Введення інформації'!A601)=FALSE(),"false",""))</f>
        <v/>
      </c>
      <c r="AC602" s="18" t="n">
        <f aca="false">'Введення інформації'!AC601</f>
        <v>0</v>
      </c>
    </row>
    <row r="603" customFormat="false" ht="15.75" hidden="false" customHeight="true" outlineLevel="0" collapsed="false">
      <c r="A603" s="18" t="n">
        <f aca="false">'Введення інформації'!A602</f>
        <v>0</v>
      </c>
      <c r="B603" s="19" t="str">
        <f aca="false">IF(ISBLANK('Введення інформації'!A602)=FALSE(),(MID('Введення інформації'!B602,7,4)&amp;"-"&amp;MID('Введення інформації'!B602,4,2)&amp;"-"&amp;MID('Введення інформації'!B602,1,2)),"")</f>
        <v/>
      </c>
      <c r="C603" s="18" t="n">
        <f aca="false">'Введення інформації'!C602</f>
        <v>0</v>
      </c>
      <c r="D603" s="20" t="str">
        <f aca="false">IF(ISBLANK('Введення інформації'!D602)=FALSE(),'Введення інформації'!D602,IF(ISBLANK('Введення інформації'!A602)=FALSE(),"null",""))</f>
        <v/>
      </c>
      <c r="E603" s="18" t="n">
        <f aca="false">'Введення інформації'!E602</f>
        <v>0</v>
      </c>
      <c r="F603" s="18" t="n">
        <f aca="false">'Введення інформації'!F602</f>
        <v>0</v>
      </c>
      <c r="G603" s="19" t="str">
        <f aca="false">LEFT('Введення інформації'!G602,1)</f>
        <v/>
      </c>
      <c r="H603" s="18" t="n">
        <f aca="false">'Введення інформації'!H602</f>
        <v>0</v>
      </c>
      <c r="I603" s="18" t="n">
        <f aca="false">'Введення інформації'!I602</f>
        <v>0</v>
      </c>
      <c r="J603" s="19" t="str">
        <f aca="false">IF(ISBLANK('Введення інформації'!J602)=FALSE(),'Введення інформації'!J602,IF(ISBLANK('Введення інформації'!A602)=FALSE(),"null",""))</f>
        <v/>
      </c>
      <c r="K603" s="18" t="n">
        <f aca="false">'Введення інформації'!K602</f>
        <v>0</v>
      </c>
      <c r="L603" s="19" t="str">
        <f aca="false">IF(ISBLANK('Введення інформації'!L602)=FALSE(),'Введення інформації'!L602,IF(ISBLANK('Введення інформації'!A602)=FALSE(),"null",""))</f>
        <v/>
      </c>
      <c r="M603" s="18" t="n">
        <f aca="false">'Введення інформації'!M602</f>
        <v>0</v>
      </c>
      <c r="N603" s="18" t="n">
        <f aca="false">'Введення інформації'!N602</f>
        <v>0</v>
      </c>
      <c r="O603" s="19" t="str">
        <f aca="false">IF(ISBLANK('Введення інформації'!O602)=FALSE(),'Введення інформації'!O602,IF(ISBLANK('Введення інформації'!A602)=FALSE(),"null",""))</f>
        <v/>
      </c>
      <c r="P603" s="19" t="str">
        <f aca="false">IF(ISBLANK('Введення інформації'!P602)=FALSE(),'Введення інформації'!P602,IF(ISBLANK('Введення інформації'!B602)=FALSE(),"null",""))</f>
        <v/>
      </c>
      <c r="Q603" s="18" t="n">
        <f aca="false">'Введення інформації'!Q602</f>
        <v>0</v>
      </c>
      <c r="R603" s="18" t="n">
        <f aca="false">'Введення інформації'!R602</f>
        <v>0</v>
      </c>
      <c r="S603" s="18" t="n">
        <f aca="false">'Введення інформації'!S602</f>
        <v>0</v>
      </c>
      <c r="T603" s="19" t="str">
        <f aca="false">IF(ISBLANK('Введення інформації'!A602)=FALSE(),(MID('Введення інформації'!T602,7,4)&amp;"-"&amp;MID('Введення інформації'!T602,4,2)&amp;"-"&amp;MID('Введення інформації'!T602,1,2)),"")</f>
        <v/>
      </c>
      <c r="U603" s="19" t="str">
        <f aca="false">IF(ISBLANK('Введення інформації'!B602)=FALSE(),(MID('Введення інформації'!U602,7,4)&amp;"-"&amp;MID('Введення інформації'!U602,4,2)&amp;"-"&amp;MID('Введення інформації'!U602,1,2)),"")</f>
        <v/>
      </c>
      <c r="V603" s="19" t="str">
        <f aca="false">IF('Введення інформації'!V602="Так","true",IF(ISBLANK('Введення інформації'!A602)=FALSE(),"false",""))</f>
        <v/>
      </c>
      <c r="W603" s="18" t="n">
        <f aca="false">'Введення інформації'!W602</f>
        <v>0</v>
      </c>
      <c r="X603" s="19" t="str">
        <f aca="false">IF('Введення інформації'!X602="Так","true",IF(ISBLANK('Введення інформації'!A602)=FALSE(),"false",""))</f>
        <v/>
      </c>
      <c r="Y603" s="19" t="str">
        <f aca="false">IF(ISBLANK('Введення інформації'!Y602)=FALSE(),'Введення інформації'!Y602,IF(ISBLANK('Введення інформації'!A602)=FALSE(),"0",""))</f>
        <v/>
      </c>
      <c r="Z603" s="19" t="str">
        <f aca="false">LEFT('Введення інформації'!Z602,3)</f>
        <v/>
      </c>
      <c r="AA603" s="19" t="str">
        <f aca="false">IF(ISBLANK('Введення інформації'!AA602)=FALSE(),'Введення інформації'!AA602,IF(ISBLANK('Введення інформації'!A602)=FALSE(),"0",""))</f>
        <v/>
      </c>
      <c r="AB603" s="19" t="str">
        <f aca="false">IF('Введення інформації'!AB602="Так","true",IF(ISBLANK('Введення інформації'!A602)=FALSE(),"false",""))</f>
        <v/>
      </c>
      <c r="AC603" s="18" t="n">
        <f aca="false">'Введення інформації'!AC602</f>
        <v>0</v>
      </c>
    </row>
    <row r="604" customFormat="false" ht="15.75" hidden="false" customHeight="true" outlineLevel="0" collapsed="false">
      <c r="A604" s="18" t="n">
        <f aca="false">'Введення інформації'!A603</f>
        <v>0</v>
      </c>
      <c r="B604" s="19" t="str">
        <f aca="false">IF(ISBLANK('Введення інформації'!A603)=FALSE(),(MID('Введення інформації'!B603,7,4)&amp;"-"&amp;MID('Введення інформації'!B603,4,2)&amp;"-"&amp;MID('Введення інформації'!B603,1,2)),"")</f>
        <v/>
      </c>
      <c r="C604" s="18" t="n">
        <f aca="false">'Введення інформації'!C603</f>
        <v>0</v>
      </c>
      <c r="D604" s="20" t="str">
        <f aca="false">IF(ISBLANK('Введення інформації'!D603)=FALSE(),'Введення інформації'!D603,IF(ISBLANK('Введення інформації'!A603)=FALSE(),"null",""))</f>
        <v/>
      </c>
      <c r="E604" s="18" t="n">
        <f aca="false">'Введення інформації'!E603</f>
        <v>0</v>
      </c>
      <c r="F604" s="18" t="n">
        <f aca="false">'Введення інформації'!F603</f>
        <v>0</v>
      </c>
      <c r="G604" s="19" t="str">
        <f aca="false">LEFT('Введення інформації'!G603,1)</f>
        <v/>
      </c>
      <c r="H604" s="18" t="n">
        <f aca="false">'Введення інформації'!H603</f>
        <v>0</v>
      </c>
      <c r="I604" s="18" t="n">
        <f aca="false">'Введення інформації'!I603</f>
        <v>0</v>
      </c>
      <c r="J604" s="19" t="str">
        <f aca="false">IF(ISBLANK('Введення інформації'!J603)=FALSE(),'Введення інформації'!J603,IF(ISBLANK('Введення інформації'!A603)=FALSE(),"null",""))</f>
        <v/>
      </c>
      <c r="K604" s="18" t="n">
        <f aca="false">'Введення інформації'!K603</f>
        <v>0</v>
      </c>
      <c r="L604" s="19" t="str">
        <f aca="false">IF(ISBLANK('Введення інформації'!L603)=FALSE(),'Введення інформації'!L603,IF(ISBLANK('Введення інформації'!A603)=FALSE(),"null",""))</f>
        <v/>
      </c>
      <c r="M604" s="18" t="n">
        <f aca="false">'Введення інформації'!M603</f>
        <v>0</v>
      </c>
      <c r="N604" s="18" t="n">
        <f aca="false">'Введення інформації'!N603</f>
        <v>0</v>
      </c>
      <c r="O604" s="19" t="str">
        <f aca="false">IF(ISBLANK('Введення інформації'!O603)=FALSE(),'Введення інформації'!O603,IF(ISBLANK('Введення інформації'!A603)=FALSE(),"null",""))</f>
        <v/>
      </c>
      <c r="P604" s="19" t="str">
        <f aca="false">IF(ISBLANK('Введення інформації'!P603)=FALSE(),'Введення інформації'!P603,IF(ISBLANK('Введення інформації'!B603)=FALSE(),"null",""))</f>
        <v/>
      </c>
      <c r="Q604" s="18" t="n">
        <f aca="false">'Введення інформації'!Q603</f>
        <v>0</v>
      </c>
      <c r="R604" s="18" t="n">
        <f aca="false">'Введення інформації'!R603</f>
        <v>0</v>
      </c>
      <c r="S604" s="18" t="n">
        <f aca="false">'Введення інформації'!S603</f>
        <v>0</v>
      </c>
      <c r="T604" s="19" t="str">
        <f aca="false">IF(ISBLANK('Введення інформації'!A603)=FALSE(),(MID('Введення інформації'!T603,7,4)&amp;"-"&amp;MID('Введення інформації'!T603,4,2)&amp;"-"&amp;MID('Введення інформації'!T603,1,2)),"")</f>
        <v/>
      </c>
      <c r="U604" s="19" t="str">
        <f aca="false">IF(ISBLANK('Введення інформації'!B603)=FALSE(),(MID('Введення інформації'!U603,7,4)&amp;"-"&amp;MID('Введення інформації'!U603,4,2)&amp;"-"&amp;MID('Введення інформації'!U603,1,2)),"")</f>
        <v/>
      </c>
      <c r="V604" s="19" t="str">
        <f aca="false">IF('Введення інформації'!V603="Так","true",IF(ISBLANK('Введення інформації'!A603)=FALSE(),"false",""))</f>
        <v/>
      </c>
      <c r="W604" s="18" t="n">
        <f aca="false">'Введення інформації'!W603</f>
        <v>0</v>
      </c>
      <c r="X604" s="19" t="str">
        <f aca="false">IF('Введення інформації'!X603="Так","true",IF(ISBLANK('Введення інформації'!A603)=FALSE(),"false",""))</f>
        <v/>
      </c>
      <c r="Y604" s="19" t="str">
        <f aca="false">IF(ISBLANK('Введення інформації'!Y603)=FALSE(),'Введення інформації'!Y603,IF(ISBLANK('Введення інформації'!A603)=FALSE(),"0",""))</f>
        <v/>
      </c>
      <c r="Z604" s="19" t="str">
        <f aca="false">LEFT('Введення інформації'!Z603,3)</f>
        <v/>
      </c>
      <c r="AA604" s="19" t="str">
        <f aca="false">IF(ISBLANK('Введення інформації'!AA603)=FALSE(),'Введення інформації'!AA603,IF(ISBLANK('Введення інформації'!A603)=FALSE(),"0",""))</f>
        <v/>
      </c>
      <c r="AB604" s="19" t="str">
        <f aca="false">IF('Введення інформації'!AB603="Так","true",IF(ISBLANK('Введення інформації'!A603)=FALSE(),"false",""))</f>
        <v/>
      </c>
      <c r="AC604" s="18" t="n">
        <f aca="false">'Введення інформації'!AC603</f>
        <v>0</v>
      </c>
    </row>
    <row r="605" customFormat="false" ht="15.75" hidden="false" customHeight="true" outlineLevel="0" collapsed="false">
      <c r="A605" s="18" t="n">
        <f aca="false">'Введення інформації'!A604</f>
        <v>0</v>
      </c>
      <c r="B605" s="19" t="str">
        <f aca="false">IF(ISBLANK('Введення інформації'!A604)=FALSE(),(MID('Введення інформації'!B604,7,4)&amp;"-"&amp;MID('Введення інформації'!B604,4,2)&amp;"-"&amp;MID('Введення інформації'!B604,1,2)),"")</f>
        <v/>
      </c>
      <c r="C605" s="18" t="n">
        <f aca="false">'Введення інформації'!C604</f>
        <v>0</v>
      </c>
      <c r="D605" s="20" t="str">
        <f aca="false">IF(ISBLANK('Введення інформації'!D604)=FALSE(),'Введення інформації'!D604,IF(ISBLANK('Введення інформації'!A604)=FALSE(),"null",""))</f>
        <v/>
      </c>
      <c r="E605" s="18" t="n">
        <f aca="false">'Введення інформації'!E604</f>
        <v>0</v>
      </c>
      <c r="F605" s="18" t="n">
        <f aca="false">'Введення інформації'!F604</f>
        <v>0</v>
      </c>
      <c r="G605" s="19" t="str">
        <f aca="false">LEFT('Введення інформації'!G604,1)</f>
        <v/>
      </c>
      <c r="H605" s="18" t="n">
        <f aca="false">'Введення інформації'!H604</f>
        <v>0</v>
      </c>
      <c r="I605" s="18" t="n">
        <f aca="false">'Введення інформації'!I604</f>
        <v>0</v>
      </c>
      <c r="J605" s="19" t="str">
        <f aca="false">IF(ISBLANK('Введення інформації'!J604)=FALSE(),'Введення інформації'!J604,IF(ISBLANK('Введення інформації'!A604)=FALSE(),"null",""))</f>
        <v/>
      </c>
      <c r="K605" s="18" t="n">
        <f aca="false">'Введення інформації'!K604</f>
        <v>0</v>
      </c>
      <c r="L605" s="19" t="str">
        <f aca="false">IF(ISBLANK('Введення інформації'!L604)=FALSE(),'Введення інформації'!L604,IF(ISBLANK('Введення інформації'!A604)=FALSE(),"null",""))</f>
        <v/>
      </c>
      <c r="M605" s="18" t="n">
        <f aca="false">'Введення інформації'!M604</f>
        <v>0</v>
      </c>
      <c r="N605" s="18" t="n">
        <f aca="false">'Введення інформації'!N604</f>
        <v>0</v>
      </c>
      <c r="O605" s="19" t="str">
        <f aca="false">IF(ISBLANK('Введення інформації'!O604)=FALSE(),'Введення інформації'!O604,IF(ISBLANK('Введення інформації'!A604)=FALSE(),"null",""))</f>
        <v/>
      </c>
      <c r="P605" s="19" t="str">
        <f aca="false">IF(ISBLANK('Введення інформації'!P604)=FALSE(),'Введення інформації'!P604,IF(ISBLANK('Введення інформації'!B604)=FALSE(),"null",""))</f>
        <v/>
      </c>
      <c r="Q605" s="18" t="n">
        <f aca="false">'Введення інформації'!Q604</f>
        <v>0</v>
      </c>
      <c r="R605" s="18" t="n">
        <f aca="false">'Введення інформації'!R604</f>
        <v>0</v>
      </c>
      <c r="S605" s="18" t="n">
        <f aca="false">'Введення інформації'!S604</f>
        <v>0</v>
      </c>
      <c r="T605" s="19" t="str">
        <f aca="false">IF(ISBLANK('Введення інформації'!A604)=FALSE(),(MID('Введення інформації'!T604,7,4)&amp;"-"&amp;MID('Введення інформації'!T604,4,2)&amp;"-"&amp;MID('Введення інформації'!T604,1,2)),"")</f>
        <v/>
      </c>
      <c r="U605" s="19" t="str">
        <f aca="false">IF(ISBLANK('Введення інформації'!B604)=FALSE(),(MID('Введення інформації'!U604,7,4)&amp;"-"&amp;MID('Введення інформації'!U604,4,2)&amp;"-"&amp;MID('Введення інформації'!U604,1,2)),"")</f>
        <v/>
      </c>
      <c r="V605" s="19" t="str">
        <f aca="false">IF('Введення інформації'!V604="Так","true",IF(ISBLANK('Введення інформації'!A604)=FALSE(),"false",""))</f>
        <v/>
      </c>
      <c r="W605" s="18" t="n">
        <f aca="false">'Введення інформації'!W604</f>
        <v>0</v>
      </c>
      <c r="X605" s="19" t="str">
        <f aca="false">IF('Введення інформації'!X604="Так","true",IF(ISBLANK('Введення інформації'!A604)=FALSE(),"false",""))</f>
        <v/>
      </c>
      <c r="Y605" s="19" t="str">
        <f aca="false">IF(ISBLANK('Введення інформації'!Y604)=FALSE(),'Введення інформації'!Y604,IF(ISBLANK('Введення інформації'!A604)=FALSE(),"0",""))</f>
        <v/>
      </c>
      <c r="Z605" s="19" t="str">
        <f aca="false">LEFT('Введення інформації'!Z604,3)</f>
        <v/>
      </c>
      <c r="AA605" s="19" t="str">
        <f aca="false">IF(ISBLANK('Введення інформації'!AA604)=FALSE(),'Введення інформації'!AA604,IF(ISBLANK('Введення інформації'!A604)=FALSE(),"0",""))</f>
        <v/>
      </c>
      <c r="AB605" s="19" t="str">
        <f aca="false">IF('Введення інформації'!AB604="Так","true",IF(ISBLANK('Введення інформації'!A604)=FALSE(),"false",""))</f>
        <v/>
      </c>
      <c r="AC605" s="18" t="n">
        <f aca="false">'Введення інформації'!AC604</f>
        <v>0</v>
      </c>
    </row>
    <row r="606" customFormat="false" ht="15.75" hidden="false" customHeight="true" outlineLevel="0" collapsed="false">
      <c r="A606" s="18" t="n">
        <f aca="false">'Введення інформації'!A605</f>
        <v>0</v>
      </c>
      <c r="B606" s="19" t="str">
        <f aca="false">IF(ISBLANK('Введення інформації'!A605)=FALSE(),(MID('Введення інформації'!B605,7,4)&amp;"-"&amp;MID('Введення інформації'!B605,4,2)&amp;"-"&amp;MID('Введення інформації'!B605,1,2)),"")</f>
        <v/>
      </c>
      <c r="C606" s="18" t="n">
        <f aca="false">'Введення інформації'!C605</f>
        <v>0</v>
      </c>
      <c r="D606" s="20" t="str">
        <f aca="false">IF(ISBLANK('Введення інформації'!D605)=FALSE(),'Введення інформації'!D605,IF(ISBLANK('Введення інформації'!A605)=FALSE(),"null",""))</f>
        <v/>
      </c>
      <c r="E606" s="18" t="n">
        <f aca="false">'Введення інформації'!E605</f>
        <v>0</v>
      </c>
      <c r="F606" s="18" t="n">
        <f aca="false">'Введення інформації'!F605</f>
        <v>0</v>
      </c>
      <c r="G606" s="19" t="str">
        <f aca="false">LEFT('Введення інформації'!G605,1)</f>
        <v/>
      </c>
      <c r="H606" s="18" t="n">
        <f aca="false">'Введення інформації'!H605</f>
        <v>0</v>
      </c>
      <c r="I606" s="18" t="n">
        <f aca="false">'Введення інформації'!I605</f>
        <v>0</v>
      </c>
      <c r="J606" s="19" t="str">
        <f aca="false">IF(ISBLANK('Введення інформації'!J605)=FALSE(),'Введення інформації'!J605,IF(ISBLANK('Введення інформації'!A605)=FALSE(),"null",""))</f>
        <v/>
      </c>
      <c r="K606" s="18" t="n">
        <f aca="false">'Введення інформації'!K605</f>
        <v>0</v>
      </c>
      <c r="L606" s="19" t="str">
        <f aca="false">IF(ISBLANK('Введення інформації'!L605)=FALSE(),'Введення інформації'!L605,IF(ISBLANK('Введення інформації'!A605)=FALSE(),"null",""))</f>
        <v/>
      </c>
      <c r="M606" s="18" t="n">
        <f aca="false">'Введення інформації'!M605</f>
        <v>0</v>
      </c>
      <c r="N606" s="18" t="n">
        <f aca="false">'Введення інформації'!N605</f>
        <v>0</v>
      </c>
      <c r="O606" s="19" t="str">
        <f aca="false">IF(ISBLANK('Введення інформації'!O605)=FALSE(),'Введення інформації'!O605,IF(ISBLANK('Введення інформації'!A605)=FALSE(),"null",""))</f>
        <v/>
      </c>
      <c r="P606" s="19" t="str">
        <f aca="false">IF(ISBLANK('Введення інформації'!P605)=FALSE(),'Введення інформації'!P605,IF(ISBLANK('Введення інформації'!B605)=FALSE(),"null",""))</f>
        <v/>
      </c>
      <c r="Q606" s="18" t="n">
        <f aca="false">'Введення інформації'!Q605</f>
        <v>0</v>
      </c>
      <c r="R606" s="18" t="n">
        <f aca="false">'Введення інформації'!R605</f>
        <v>0</v>
      </c>
      <c r="S606" s="18" t="n">
        <f aca="false">'Введення інформації'!S605</f>
        <v>0</v>
      </c>
      <c r="T606" s="19" t="str">
        <f aca="false">IF(ISBLANK('Введення інформації'!A605)=FALSE(),(MID('Введення інформації'!T605,7,4)&amp;"-"&amp;MID('Введення інформації'!T605,4,2)&amp;"-"&amp;MID('Введення інформації'!T605,1,2)),"")</f>
        <v/>
      </c>
      <c r="U606" s="19" t="str">
        <f aca="false">IF(ISBLANK('Введення інформації'!B605)=FALSE(),(MID('Введення інформації'!U605,7,4)&amp;"-"&amp;MID('Введення інформації'!U605,4,2)&amp;"-"&amp;MID('Введення інформації'!U605,1,2)),"")</f>
        <v/>
      </c>
      <c r="V606" s="19" t="str">
        <f aca="false">IF('Введення інформації'!V605="Так","true",IF(ISBLANK('Введення інформації'!A605)=FALSE(),"false",""))</f>
        <v/>
      </c>
      <c r="W606" s="18" t="n">
        <f aca="false">'Введення інформації'!W605</f>
        <v>0</v>
      </c>
      <c r="X606" s="19" t="str">
        <f aca="false">IF('Введення інформації'!X605="Так","true",IF(ISBLANK('Введення інформації'!A605)=FALSE(),"false",""))</f>
        <v/>
      </c>
      <c r="Y606" s="19" t="str">
        <f aca="false">IF(ISBLANK('Введення інформації'!Y605)=FALSE(),'Введення інформації'!Y605,IF(ISBLANK('Введення інформації'!A605)=FALSE(),"0",""))</f>
        <v/>
      </c>
      <c r="Z606" s="19" t="str">
        <f aca="false">LEFT('Введення інформації'!Z605,3)</f>
        <v/>
      </c>
      <c r="AA606" s="19" t="str">
        <f aca="false">IF(ISBLANK('Введення інформації'!AA605)=FALSE(),'Введення інформації'!AA605,IF(ISBLANK('Введення інформації'!A605)=FALSE(),"0",""))</f>
        <v/>
      </c>
      <c r="AB606" s="19" t="str">
        <f aca="false">IF('Введення інформації'!AB605="Так","true",IF(ISBLANK('Введення інформації'!A605)=FALSE(),"false",""))</f>
        <v/>
      </c>
      <c r="AC606" s="18" t="n">
        <f aca="false">'Введення інформації'!AC605</f>
        <v>0</v>
      </c>
    </row>
    <row r="607" customFormat="false" ht="15.75" hidden="false" customHeight="true" outlineLevel="0" collapsed="false">
      <c r="A607" s="18" t="n">
        <f aca="false">'Введення інформації'!A606</f>
        <v>0</v>
      </c>
      <c r="B607" s="19" t="str">
        <f aca="false">IF(ISBLANK('Введення інформації'!A606)=FALSE(),(MID('Введення інформації'!B606,7,4)&amp;"-"&amp;MID('Введення інформації'!B606,4,2)&amp;"-"&amp;MID('Введення інформації'!B606,1,2)),"")</f>
        <v/>
      </c>
      <c r="C607" s="18" t="n">
        <f aca="false">'Введення інформації'!C606</f>
        <v>0</v>
      </c>
      <c r="D607" s="20" t="str">
        <f aca="false">IF(ISBLANK('Введення інформації'!D606)=FALSE(),'Введення інформації'!D606,IF(ISBLANK('Введення інформації'!A606)=FALSE(),"null",""))</f>
        <v/>
      </c>
      <c r="E607" s="18" t="n">
        <f aca="false">'Введення інформації'!E606</f>
        <v>0</v>
      </c>
      <c r="F607" s="18" t="n">
        <f aca="false">'Введення інформації'!F606</f>
        <v>0</v>
      </c>
      <c r="G607" s="19" t="str">
        <f aca="false">LEFT('Введення інформації'!G606,1)</f>
        <v/>
      </c>
      <c r="H607" s="18" t="n">
        <f aca="false">'Введення інформації'!H606</f>
        <v>0</v>
      </c>
      <c r="I607" s="18" t="n">
        <f aca="false">'Введення інформації'!I606</f>
        <v>0</v>
      </c>
      <c r="J607" s="19" t="str">
        <f aca="false">IF(ISBLANK('Введення інформації'!J606)=FALSE(),'Введення інформації'!J606,IF(ISBLANK('Введення інформації'!A606)=FALSE(),"null",""))</f>
        <v/>
      </c>
      <c r="K607" s="18" t="n">
        <f aca="false">'Введення інформації'!K606</f>
        <v>0</v>
      </c>
      <c r="L607" s="19" t="str">
        <f aca="false">IF(ISBLANK('Введення інформації'!L606)=FALSE(),'Введення інформації'!L606,IF(ISBLANK('Введення інформації'!A606)=FALSE(),"null",""))</f>
        <v/>
      </c>
      <c r="M607" s="18" t="n">
        <f aca="false">'Введення інформації'!M606</f>
        <v>0</v>
      </c>
      <c r="N607" s="18" t="n">
        <f aca="false">'Введення інформації'!N606</f>
        <v>0</v>
      </c>
      <c r="O607" s="19" t="str">
        <f aca="false">IF(ISBLANK('Введення інформації'!O606)=FALSE(),'Введення інформації'!O606,IF(ISBLANK('Введення інформації'!A606)=FALSE(),"null",""))</f>
        <v/>
      </c>
      <c r="P607" s="19" t="str">
        <f aca="false">IF(ISBLANK('Введення інформації'!P606)=FALSE(),'Введення інформації'!P606,IF(ISBLANK('Введення інформації'!B606)=FALSE(),"null",""))</f>
        <v/>
      </c>
      <c r="Q607" s="18" t="n">
        <f aca="false">'Введення інформації'!Q606</f>
        <v>0</v>
      </c>
      <c r="R607" s="18" t="n">
        <f aca="false">'Введення інформації'!R606</f>
        <v>0</v>
      </c>
      <c r="S607" s="18" t="n">
        <f aca="false">'Введення інформації'!S606</f>
        <v>0</v>
      </c>
      <c r="T607" s="19" t="str">
        <f aca="false">IF(ISBLANK('Введення інформації'!A606)=FALSE(),(MID('Введення інформації'!T606,7,4)&amp;"-"&amp;MID('Введення інформації'!T606,4,2)&amp;"-"&amp;MID('Введення інформації'!T606,1,2)),"")</f>
        <v/>
      </c>
      <c r="U607" s="19" t="str">
        <f aca="false">IF(ISBLANK('Введення інформації'!B606)=FALSE(),(MID('Введення інформації'!U606,7,4)&amp;"-"&amp;MID('Введення інформації'!U606,4,2)&amp;"-"&amp;MID('Введення інформації'!U606,1,2)),"")</f>
        <v/>
      </c>
      <c r="V607" s="19" t="str">
        <f aca="false">IF('Введення інформації'!V606="Так","true",IF(ISBLANK('Введення інформації'!A606)=FALSE(),"false",""))</f>
        <v/>
      </c>
      <c r="W607" s="18" t="n">
        <f aca="false">'Введення інформації'!W606</f>
        <v>0</v>
      </c>
      <c r="X607" s="19" t="str">
        <f aca="false">IF('Введення інформації'!X606="Так","true",IF(ISBLANK('Введення інформації'!A606)=FALSE(),"false",""))</f>
        <v/>
      </c>
      <c r="Y607" s="19" t="str">
        <f aca="false">IF(ISBLANK('Введення інформації'!Y606)=FALSE(),'Введення інформації'!Y606,IF(ISBLANK('Введення інформації'!A606)=FALSE(),"0",""))</f>
        <v/>
      </c>
      <c r="Z607" s="19" t="str">
        <f aca="false">LEFT('Введення інформації'!Z606,3)</f>
        <v/>
      </c>
      <c r="AA607" s="19" t="str">
        <f aca="false">IF(ISBLANK('Введення інформації'!AA606)=FALSE(),'Введення інформації'!AA606,IF(ISBLANK('Введення інформації'!A606)=FALSE(),"0",""))</f>
        <v/>
      </c>
      <c r="AB607" s="19" t="str">
        <f aca="false">IF('Введення інформації'!AB606="Так","true",IF(ISBLANK('Введення інформації'!A606)=FALSE(),"false",""))</f>
        <v/>
      </c>
      <c r="AC607" s="18" t="n">
        <f aca="false">'Введення інформації'!AC606</f>
        <v>0</v>
      </c>
    </row>
    <row r="608" customFormat="false" ht="15.75" hidden="false" customHeight="true" outlineLevel="0" collapsed="false">
      <c r="A608" s="18" t="n">
        <f aca="false">'Введення інформації'!A607</f>
        <v>0</v>
      </c>
      <c r="B608" s="19" t="str">
        <f aca="false">IF(ISBLANK('Введення інформації'!A607)=FALSE(),(MID('Введення інформації'!B607,7,4)&amp;"-"&amp;MID('Введення інформації'!B607,4,2)&amp;"-"&amp;MID('Введення інформації'!B607,1,2)),"")</f>
        <v/>
      </c>
      <c r="C608" s="18" t="n">
        <f aca="false">'Введення інформації'!C607</f>
        <v>0</v>
      </c>
      <c r="D608" s="20" t="str">
        <f aca="false">IF(ISBLANK('Введення інформації'!D607)=FALSE(),'Введення інформації'!D607,IF(ISBLANK('Введення інформації'!A607)=FALSE(),"null",""))</f>
        <v/>
      </c>
      <c r="E608" s="18" t="n">
        <f aca="false">'Введення інформації'!E607</f>
        <v>0</v>
      </c>
      <c r="F608" s="18" t="n">
        <f aca="false">'Введення інформації'!F607</f>
        <v>0</v>
      </c>
      <c r="G608" s="19" t="str">
        <f aca="false">LEFT('Введення інформації'!G607,1)</f>
        <v/>
      </c>
      <c r="H608" s="18" t="n">
        <f aca="false">'Введення інформації'!H607</f>
        <v>0</v>
      </c>
      <c r="I608" s="18" t="n">
        <f aca="false">'Введення інформації'!I607</f>
        <v>0</v>
      </c>
      <c r="J608" s="19" t="str">
        <f aca="false">IF(ISBLANK('Введення інформації'!J607)=FALSE(),'Введення інформації'!J607,IF(ISBLANK('Введення інформації'!A607)=FALSE(),"null",""))</f>
        <v/>
      </c>
      <c r="K608" s="18" t="n">
        <f aca="false">'Введення інформації'!K607</f>
        <v>0</v>
      </c>
      <c r="L608" s="19" t="str">
        <f aca="false">IF(ISBLANK('Введення інформації'!L607)=FALSE(),'Введення інформації'!L607,IF(ISBLANK('Введення інформації'!A607)=FALSE(),"null",""))</f>
        <v/>
      </c>
      <c r="M608" s="18" t="n">
        <f aca="false">'Введення інформації'!M607</f>
        <v>0</v>
      </c>
      <c r="N608" s="18" t="n">
        <f aca="false">'Введення інформації'!N607</f>
        <v>0</v>
      </c>
      <c r="O608" s="19" t="str">
        <f aca="false">IF(ISBLANK('Введення інформації'!O607)=FALSE(),'Введення інформації'!O607,IF(ISBLANK('Введення інформації'!A607)=FALSE(),"null",""))</f>
        <v/>
      </c>
      <c r="P608" s="19" t="str">
        <f aca="false">IF(ISBLANK('Введення інформації'!P607)=FALSE(),'Введення інформації'!P607,IF(ISBLANK('Введення інформації'!B607)=FALSE(),"null",""))</f>
        <v/>
      </c>
      <c r="Q608" s="18" t="n">
        <f aca="false">'Введення інформації'!Q607</f>
        <v>0</v>
      </c>
      <c r="R608" s="18" t="n">
        <f aca="false">'Введення інформації'!R607</f>
        <v>0</v>
      </c>
      <c r="S608" s="18" t="n">
        <f aca="false">'Введення інформації'!S607</f>
        <v>0</v>
      </c>
      <c r="T608" s="19" t="str">
        <f aca="false">IF(ISBLANK('Введення інформації'!A607)=FALSE(),(MID('Введення інформації'!T607,7,4)&amp;"-"&amp;MID('Введення інформації'!T607,4,2)&amp;"-"&amp;MID('Введення інформації'!T607,1,2)),"")</f>
        <v/>
      </c>
      <c r="U608" s="19" t="str">
        <f aca="false">IF(ISBLANK('Введення інформації'!B607)=FALSE(),(MID('Введення інформації'!U607,7,4)&amp;"-"&amp;MID('Введення інформації'!U607,4,2)&amp;"-"&amp;MID('Введення інформації'!U607,1,2)),"")</f>
        <v/>
      </c>
      <c r="V608" s="19" t="str">
        <f aca="false">IF('Введення інформації'!V607="Так","true",IF(ISBLANK('Введення інформації'!A607)=FALSE(),"false",""))</f>
        <v/>
      </c>
      <c r="W608" s="18" t="n">
        <f aca="false">'Введення інформації'!W607</f>
        <v>0</v>
      </c>
      <c r="X608" s="19" t="str">
        <f aca="false">IF('Введення інформації'!X607="Так","true",IF(ISBLANK('Введення інформації'!A607)=FALSE(),"false",""))</f>
        <v/>
      </c>
      <c r="Y608" s="19" t="str">
        <f aca="false">IF(ISBLANK('Введення інформації'!Y607)=FALSE(),'Введення інформації'!Y607,IF(ISBLANK('Введення інформації'!A607)=FALSE(),"0",""))</f>
        <v/>
      </c>
      <c r="Z608" s="19" t="str">
        <f aca="false">LEFT('Введення інформації'!Z607,3)</f>
        <v/>
      </c>
      <c r="AA608" s="19" t="str">
        <f aca="false">IF(ISBLANK('Введення інформації'!AA607)=FALSE(),'Введення інформації'!AA607,IF(ISBLANK('Введення інформації'!A607)=FALSE(),"0",""))</f>
        <v/>
      </c>
      <c r="AB608" s="19" t="str">
        <f aca="false">IF('Введення інформації'!AB607="Так","true",IF(ISBLANK('Введення інформації'!A607)=FALSE(),"false",""))</f>
        <v/>
      </c>
      <c r="AC608" s="18" t="n">
        <f aca="false">'Введення інформації'!AC607</f>
        <v>0</v>
      </c>
    </row>
    <row r="609" customFormat="false" ht="15.75" hidden="false" customHeight="true" outlineLevel="0" collapsed="false">
      <c r="A609" s="18" t="n">
        <f aca="false">'Введення інформації'!A608</f>
        <v>0</v>
      </c>
      <c r="B609" s="19" t="str">
        <f aca="false">IF(ISBLANK('Введення інформації'!A608)=FALSE(),(MID('Введення інформації'!B608,7,4)&amp;"-"&amp;MID('Введення інформації'!B608,4,2)&amp;"-"&amp;MID('Введення інформації'!B608,1,2)),"")</f>
        <v/>
      </c>
      <c r="C609" s="18" t="n">
        <f aca="false">'Введення інформації'!C608</f>
        <v>0</v>
      </c>
      <c r="D609" s="20" t="str">
        <f aca="false">IF(ISBLANK('Введення інформації'!D608)=FALSE(),'Введення інформації'!D608,IF(ISBLANK('Введення інформації'!A608)=FALSE(),"null",""))</f>
        <v/>
      </c>
      <c r="E609" s="18" t="n">
        <f aca="false">'Введення інформації'!E608</f>
        <v>0</v>
      </c>
      <c r="F609" s="18" t="n">
        <f aca="false">'Введення інформації'!F608</f>
        <v>0</v>
      </c>
      <c r="G609" s="19" t="str">
        <f aca="false">LEFT('Введення інформації'!G608,1)</f>
        <v/>
      </c>
      <c r="H609" s="18" t="n">
        <f aca="false">'Введення інформації'!H608</f>
        <v>0</v>
      </c>
      <c r="I609" s="18" t="n">
        <f aca="false">'Введення інформації'!I608</f>
        <v>0</v>
      </c>
      <c r="J609" s="19" t="str">
        <f aca="false">IF(ISBLANK('Введення інформації'!J608)=FALSE(),'Введення інформації'!J608,IF(ISBLANK('Введення інформації'!A608)=FALSE(),"null",""))</f>
        <v/>
      </c>
      <c r="K609" s="18" t="n">
        <f aca="false">'Введення інформації'!K608</f>
        <v>0</v>
      </c>
      <c r="L609" s="19" t="str">
        <f aca="false">IF(ISBLANK('Введення інформації'!L608)=FALSE(),'Введення інформації'!L608,IF(ISBLANK('Введення інформації'!A608)=FALSE(),"null",""))</f>
        <v/>
      </c>
      <c r="M609" s="18" t="n">
        <f aca="false">'Введення інформації'!M608</f>
        <v>0</v>
      </c>
      <c r="N609" s="18" t="n">
        <f aca="false">'Введення інформації'!N608</f>
        <v>0</v>
      </c>
      <c r="O609" s="19" t="str">
        <f aca="false">IF(ISBLANK('Введення інформації'!O608)=FALSE(),'Введення інформації'!O608,IF(ISBLANK('Введення інформації'!A608)=FALSE(),"null",""))</f>
        <v/>
      </c>
      <c r="P609" s="19" t="str">
        <f aca="false">IF(ISBLANK('Введення інформації'!P608)=FALSE(),'Введення інформації'!P608,IF(ISBLANK('Введення інформації'!B608)=FALSE(),"null",""))</f>
        <v/>
      </c>
      <c r="Q609" s="18" t="n">
        <f aca="false">'Введення інформації'!Q608</f>
        <v>0</v>
      </c>
      <c r="R609" s="18" t="n">
        <f aca="false">'Введення інформації'!R608</f>
        <v>0</v>
      </c>
      <c r="S609" s="18" t="n">
        <f aca="false">'Введення інформації'!S608</f>
        <v>0</v>
      </c>
      <c r="T609" s="19" t="str">
        <f aca="false">IF(ISBLANK('Введення інформації'!A608)=FALSE(),(MID('Введення інформації'!T608,7,4)&amp;"-"&amp;MID('Введення інформації'!T608,4,2)&amp;"-"&amp;MID('Введення інформації'!T608,1,2)),"")</f>
        <v/>
      </c>
      <c r="U609" s="19" t="str">
        <f aca="false">IF(ISBLANK('Введення інформації'!B608)=FALSE(),(MID('Введення інформації'!U608,7,4)&amp;"-"&amp;MID('Введення інформації'!U608,4,2)&amp;"-"&amp;MID('Введення інформації'!U608,1,2)),"")</f>
        <v/>
      </c>
      <c r="V609" s="19" t="str">
        <f aca="false">IF('Введення інформації'!V608="Так","true",IF(ISBLANK('Введення інформації'!A608)=FALSE(),"false",""))</f>
        <v/>
      </c>
      <c r="W609" s="18" t="n">
        <f aca="false">'Введення інформації'!W608</f>
        <v>0</v>
      </c>
      <c r="X609" s="19" t="str">
        <f aca="false">IF('Введення інформації'!X608="Так","true",IF(ISBLANK('Введення інформації'!A608)=FALSE(),"false",""))</f>
        <v/>
      </c>
      <c r="Y609" s="19" t="str">
        <f aca="false">IF(ISBLANK('Введення інформації'!Y608)=FALSE(),'Введення інформації'!Y608,IF(ISBLANK('Введення інформації'!A608)=FALSE(),"0",""))</f>
        <v/>
      </c>
      <c r="Z609" s="19" t="str">
        <f aca="false">LEFT('Введення інформації'!Z608,3)</f>
        <v/>
      </c>
      <c r="AA609" s="19" t="str">
        <f aca="false">IF(ISBLANK('Введення інформації'!AA608)=FALSE(),'Введення інформації'!AA608,IF(ISBLANK('Введення інформації'!A608)=FALSE(),"0",""))</f>
        <v/>
      </c>
      <c r="AB609" s="19" t="str">
        <f aca="false">IF('Введення інформації'!AB608="Так","true",IF(ISBLANK('Введення інформації'!A608)=FALSE(),"false",""))</f>
        <v/>
      </c>
      <c r="AC609" s="18" t="n">
        <f aca="false">'Введення інформації'!AC608</f>
        <v>0</v>
      </c>
    </row>
    <row r="610" customFormat="false" ht="15.75" hidden="false" customHeight="true" outlineLevel="0" collapsed="false">
      <c r="A610" s="18" t="n">
        <f aca="false">'Введення інформації'!A609</f>
        <v>0</v>
      </c>
      <c r="B610" s="19" t="str">
        <f aca="false">IF(ISBLANK('Введення інформації'!A609)=FALSE(),(MID('Введення інформації'!B609,7,4)&amp;"-"&amp;MID('Введення інформації'!B609,4,2)&amp;"-"&amp;MID('Введення інформації'!B609,1,2)),"")</f>
        <v/>
      </c>
      <c r="C610" s="18" t="n">
        <f aca="false">'Введення інформації'!C609</f>
        <v>0</v>
      </c>
      <c r="D610" s="20" t="str">
        <f aca="false">IF(ISBLANK('Введення інформації'!D609)=FALSE(),'Введення інформації'!D609,IF(ISBLANK('Введення інформації'!A609)=FALSE(),"null",""))</f>
        <v/>
      </c>
      <c r="E610" s="18" t="n">
        <f aca="false">'Введення інформації'!E609</f>
        <v>0</v>
      </c>
      <c r="F610" s="18" t="n">
        <f aca="false">'Введення інформації'!F609</f>
        <v>0</v>
      </c>
      <c r="G610" s="19" t="str">
        <f aca="false">LEFT('Введення інформації'!G609,1)</f>
        <v/>
      </c>
      <c r="H610" s="18" t="n">
        <f aca="false">'Введення інформації'!H609</f>
        <v>0</v>
      </c>
      <c r="I610" s="18" t="n">
        <f aca="false">'Введення інформації'!I609</f>
        <v>0</v>
      </c>
      <c r="J610" s="19" t="str">
        <f aca="false">IF(ISBLANK('Введення інформації'!J609)=FALSE(),'Введення інформації'!J609,IF(ISBLANK('Введення інформації'!A609)=FALSE(),"null",""))</f>
        <v/>
      </c>
      <c r="K610" s="18" t="n">
        <f aca="false">'Введення інформації'!K609</f>
        <v>0</v>
      </c>
      <c r="L610" s="19" t="str">
        <f aca="false">IF(ISBLANK('Введення інформації'!L609)=FALSE(),'Введення інформації'!L609,IF(ISBLANK('Введення інформації'!A609)=FALSE(),"null",""))</f>
        <v/>
      </c>
      <c r="M610" s="18" t="n">
        <f aca="false">'Введення інформації'!M609</f>
        <v>0</v>
      </c>
      <c r="N610" s="18" t="n">
        <f aca="false">'Введення інформації'!N609</f>
        <v>0</v>
      </c>
      <c r="O610" s="19" t="str">
        <f aca="false">IF(ISBLANK('Введення інформації'!O609)=FALSE(),'Введення інформації'!O609,IF(ISBLANK('Введення інформації'!A609)=FALSE(),"null",""))</f>
        <v/>
      </c>
      <c r="P610" s="19" t="str">
        <f aca="false">IF(ISBLANK('Введення інформації'!P609)=FALSE(),'Введення інформації'!P609,IF(ISBLANK('Введення інформації'!B609)=FALSE(),"null",""))</f>
        <v/>
      </c>
      <c r="Q610" s="18" t="n">
        <f aca="false">'Введення інформації'!Q609</f>
        <v>0</v>
      </c>
      <c r="R610" s="18" t="n">
        <f aca="false">'Введення інформації'!R609</f>
        <v>0</v>
      </c>
      <c r="S610" s="18" t="n">
        <f aca="false">'Введення інформації'!S609</f>
        <v>0</v>
      </c>
      <c r="T610" s="19" t="str">
        <f aca="false">IF(ISBLANK('Введення інформації'!A609)=FALSE(),(MID('Введення інформації'!T609,7,4)&amp;"-"&amp;MID('Введення інформації'!T609,4,2)&amp;"-"&amp;MID('Введення інформації'!T609,1,2)),"")</f>
        <v/>
      </c>
      <c r="U610" s="19" t="str">
        <f aca="false">IF(ISBLANK('Введення інформації'!B609)=FALSE(),(MID('Введення інформації'!U609,7,4)&amp;"-"&amp;MID('Введення інформації'!U609,4,2)&amp;"-"&amp;MID('Введення інформації'!U609,1,2)),"")</f>
        <v/>
      </c>
      <c r="V610" s="19" t="str">
        <f aca="false">IF('Введення інформації'!V609="Так","true",IF(ISBLANK('Введення інформації'!A609)=FALSE(),"false",""))</f>
        <v/>
      </c>
      <c r="W610" s="18" t="n">
        <f aca="false">'Введення інформації'!W609</f>
        <v>0</v>
      </c>
      <c r="X610" s="19" t="str">
        <f aca="false">IF('Введення інформації'!X609="Так","true",IF(ISBLANK('Введення інформації'!A609)=FALSE(),"false",""))</f>
        <v/>
      </c>
      <c r="Y610" s="19" t="str">
        <f aca="false">IF(ISBLANK('Введення інформації'!Y609)=FALSE(),'Введення інформації'!Y609,IF(ISBLANK('Введення інформації'!A609)=FALSE(),"0",""))</f>
        <v/>
      </c>
      <c r="Z610" s="19" t="str">
        <f aca="false">LEFT('Введення інформації'!Z609,3)</f>
        <v/>
      </c>
      <c r="AA610" s="19" t="str">
        <f aca="false">IF(ISBLANK('Введення інформації'!AA609)=FALSE(),'Введення інформації'!AA609,IF(ISBLANK('Введення інформації'!A609)=FALSE(),"0",""))</f>
        <v/>
      </c>
      <c r="AB610" s="19" t="str">
        <f aca="false">IF('Введення інформації'!AB609="Так","true",IF(ISBLANK('Введення інформації'!A609)=FALSE(),"false",""))</f>
        <v/>
      </c>
      <c r="AC610" s="18" t="n">
        <f aca="false">'Введення інформації'!AC609</f>
        <v>0</v>
      </c>
    </row>
    <row r="611" customFormat="false" ht="15.75" hidden="false" customHeight="true" outlineLevel="0" collapsed="false">
      <c r="A611" s="18" t="n">
        <f aca="false">'Введення інформації'!A610</f>
        <v>0</v>
      </c>
      <c r="B611" s="19" t="str">
        <f aca="false">IF(ISBLANK('Введення інформації'!A610)=FALSE(),(MID('Введення інформації'!B610,7,4)&amp;"-"&amp;MID('Введення інформації'!B610,4,2)&amp;"-"&amp;MID('Введення інформації'!B610,1,2)),"")</f>
        <v/>
      </c>
      <c r="C611" s="18" t="n">
        <f aca="false">'Введення інформації'!C610</f>
        <v>0</v>
      </c>
      <c r="D611" s="20" t="str">
        <f aca="false">IF(ISBLANK('Введення інформації'!D610)=FALSE(),'Введення інформації'!D610,IF(ISBLANK('Введення інформації'!A610)=FALSE(),"null",""))</f>
        <v/>
      </c>
      <c r="E611" s="18" t="n">
        <f aca="false">'Введення інформації'!E610</f>
        <v>0</v>
      </c>
      <c r="F611" s="18" t="n">
        <f aca="false">'Введення інформації'!F610</f>
        <v>0</v>
      </c>
      <c r="G611" s="19" t="str">
        <f aca="false">LEFT('Введення інформації'!G610,1)</f>
        <v/>
      </c>
      <c r="H611" s="18" t="n">
        <f aca="false">'Введення інформації'!H610</f>
        <v>0</v>
      </c>
      <c r="I611" s="18" t="n">
        <f aca="false">'Введення інформації'!I610</f>
        <v>0</v>
      </c>
      <c r="J611" s="19" t="str">
        <f aca="false">IF(ISBLANK('Введення інформації'!J610)=FALSE(),'Введення інформації'!J610,IF(ISBLANK('Введення інформації'!A610)=FALSE(),"null",""))</f>
        <v/>
      </c>
      <c r="K611" s="18" t="n">
        <f aca="false">'Введення інформації'!K610</f>
        <v>0</v>
      </c>
      <c r="L611" s="19" t="str">
        <f aca="false">IF(ISBLANK('Введення інформації'!L610)=FALSE(),'Введення інформації'!L610,IF(ISBLANK('Введення інформації'!A610)=FALSE(),"null",""))</f>
        <v/>
      </c>
      <c r="M611" s="18" t="n">
        <f aca="false">'Введення інформації'!M610</f>
        <v>0</v>
      </c>
      <c r="N611" s="18" t="n">
        <f aca="false">'Введення інформації'!N610</f>
        <v>0</v>
      </c>
      <c r="O611" s="19" t="str">
        <f aca="false">IF(ISBLANK('Введення інформації'!O610)=FALSE(),'Введення інформації'!O610,IF(ISBLANK('Введення інформації'!A610)=FALSE(),"null",""))</f>
        <v/>
      </c>
      <c r="P611" s="19" t="str">
        <f aca="false">IF(ISBLANK('Введення інформації'!P610)=FALSE(),'Введення інформації'!P610,IF(ISBLANK('Введення інформації'!B610)=FALSE(),"null",""))</f>
        <v/>
      </c>
      <c r="Q611" s="18" t="n">
        <f aca="false">'Введення інформації'!Q610</f>
        <v>0</v>
      </c>
      <c r="R611" s="18" t="n">
        <f aca="false">'Введення інформації'!R610</f>
        <v>0</v>
      </c>
      <c r="S611" s="18" t="n">
        <f aca="false">'Введення інформації'!S610</f>
        <v>0</v>
      </c>
      <c r="T611" s="19" t="str">
        <f aca="false">IF(ISBLANK('Введення інформації'!A610)=FALSE(),(MID('Введення інформації'!T610,7,4)&amp;"-"&amp;MID('Введення інформації'!T610,4,2)&amp;"-"&amp;MID('Введення інформації'!T610,1,2)),"")</f>
        <v/>
      </c>
      <c r="U611" s="19" t="str">
        <f aca="false">IF(ISBLANK('Введення інформації'!B610)=FALSE(),(MID('Введення інформації'!U610,7,4)&amp;"-"&amp;MID('Введення інформації'!U610,4,2)&amp;"-"&amp;MID('Введення інформації'!U610,1,2)),"")</f>
        <v/>
      </c>
      <c r="V611" s="19" t="str">
        <f aca="false">IF('Введення інформації'!V610="Так","true",IF(ISBLANK('Введення інформації'!A610)=FALSE(),"false",""))</f>
        <v/>
      </c>
      <c r="W611" s="18" t="n">
        <f aca="false">'Введення інформації'!W610</f>
        <v>0</v>
      </c>
      <c r="X611" s="19" t="str">
        <f aca="false">IF('Введення інформації'!X610="Так","true",IF(ISBLANK('Введення інформації'!A610)=FALSE(),"false",""))</f>
        <v/>
      </c>
      <c r="Y611" s="19" t="str">
        <f aca="false">IF(ISBLANK('Введення інформації'!Y610)=FALSE(),'Введення інформації'!Y610,IF(ISBLANK('Введення інформації'!A610)=FALSE(),"0",""))</f>
        <v/>
      </c>
      <c r="Z611" s="19" t="str">
        <f aca="false">LEFT('Введення інформації'!Z610,3)</f>
        <v/>
      </c>
      <c r="AA611" s="19" t="str">
        <f aca="false">IF(ISBLANK('Введення інформації'!AA610)=FALSE(),'Введення інформації'!AA610,IF(ISBLANK('Введення інформації'!A610)=FALSE(),"0",""))</f>
        <v/>
      </c>
      <c r="AB611" s="19" t="str">
        <f aca="false">IF('Введення інформації'!AB610="Так","true",IF(ISBLANK('Введення інформації'!A610)=FALSE(),"false",""))</f>
        <v/>
      </c>
      <c r="AC611" s="18" t="n">
        <f aca="false">'Введення інформації'!AC610</f>
        <v>0</v>
      </c>
    </row>
    <row r="612" customFormat="false" ht="15.75" hidden="false" customHeight="true" outlineLevel="0" collapsed="false">
      <c r="A612" s="18" t="n">
        <f aca="false">'Введення інформації'!A611</f>
        <v>0</v>
      </c>
      <c r="B612" s="19" t="str">
        <f aca="false">IF(ISBLANK('Введення інформації'!A611)=FALSE(),(MID('Введення інформації'!B611,7,4)&amp;"-"&amp;MID('Введення інформації'!B611,4,2)&amp;"-"&amp;MID('Введення інформації'!B611,1,2)),"")</f>
        <v/>
      </c>
      <c r="C612" s="18" t="n">
        <f aca="false">'Введення інформації'!C611</f>
        <v>0</v>
      </c>
      <c r="D612" s="20" t="str">
        <f aca="false">IF(ISBLANK('Введення інформації'!D611)=FALSE(),'Введення інформації'!D611,IF(ISBLANK('Введення інформації'!A611)=FALSE(),"null",""))</f>
        <v/>
      </c>
      <c r="E612" s="18" t="n">
        <f aca="false">'Введення інформації'!E611</f>
        <v>0</v>
      </c>
      <c r="F612" s="18" t="n">
        <f aca="false">'Введення інформації'!F611</f>
        <v>0</v>
      </c>
      <c r="G612" s="19" t="str">
        <f aca="false">LEFT('Введення інформації'!G611,1)</f>
        <v/>
      </c>
      <c r="H612" s="18" t="n">
        <f aca="false">'Введення інформації'!H611</f>
        <v>0</v>
      </c>
      <c r="I612" s="18" t="n">
        <f aca="false">'Введення інформації'!I611</f>
        <v>0</v>
      </c>
      <c r="J612" s="19" t="str">
        <f aca="false">IF(ISBLANK('Введення інформації'!J611)=FALSE(),'Введення інформації'!J611,IF(ISBLANK('Введення інформації'!A611)=FALSE(),"null",""))</f>
        <v/>
      </c>
      <c r="K612" s="18" t="n">
        <f aca="false">'Введення інформації'!K611</f>
        <v>0</v>
      </c>
      <c r="L612" s="19" t="str">
        <f aca="false">IF(ISBLANK('Введення інформації'!L611)=FALSE(),'Введення інформації'!L611,IF(ISBLANK('Введення інформації'!A611)=FALSE(),"null",""))</f>
        <v/>
      </c>
      <c r="M612" s="18" t="n">
        <f aca="false">'Введення інформації'!M611</f>
        <v>0</v>
      </c>
      <c r="N612" s="18" t="n">
        <f aca="false">'Введення інформації'!N611</f>
        <v>0</v>
      </c>
      <c r="O612" s="19" t="str">
        <f aca="false">IF(ISBLANK('Введення інформації'!O611)=FALSE(),'Введення інформації'!O611,IF(ISBLANK('Введення інформації'!A611)=FALSE(),"null",""))</f>
        <v/>
      </c>
      <c r="P612" s="19" t="str">
        <f aca="false">IF(ISBLANK('Введення інформації'!P611)=FALSE(),'Введення інформації'!P611,IF(ISBLANK('Введення інформації'!B611)=FALSE(),"null",""))</f>
        <v/>
      </c>
      <c r="Q612" s="18" t="n">
        <f aca="false">'Введення інформації'!Q611</f>
        <v>0</v>
      </c>
      <c r="R612" s="18" t="n">
        <f aca="false">'Введення інформації'!R611</f>
        <v>0</v>
      </c>
      <c r="S612" s="18" t="n">
        <f aca="false">'Введення інформації'!S611</f>
        <v>0</v>
      </c>
      <c r="T612" s="19" t="str">
        <f aca="false">IF(ISBLANK('Введення інформації'!A611)=FALSE(),(MID('Введення інформації'!T611,7,4)&amp;"-"&amp;MID('Введення інформації'!T611,4,2)&amp;"-"&amp;MID('Введення інформації'!T611,1,2)),"")</f>
        <v/>
      </c>
      <c r="U612" s="19" t="str">
        <f aca="false">IF(ISBLANK('Введення інформації'!B611)=FALSE(),(MID('Введення інформації'!U611,7,4)&amp;"-"&amp;MID('Введення інформації'!U611,4,2)&amp;"-"&amp;MID('Введення інформації'!U611,1,2)),"")</f>
        <v/>
      </c>
      <c r="V612" s="19" t="str">
        <f aca="false">IF('Введення інформації'!V611="Так","true",IF(ISBLANK('Введення інформації'!A611)=FALSE(),"false",""))</f>
        <v/>
      </c>
      <c r="W612" s="18" t="n">
        <f aca="false">'Введення інформації'!W611</f>
        <v>0</v>
      </c>
      <c r="X612" s="19" t="str">
        <f aca="false">IF('Введення інформації'!X611="Так","true",IF(ISBLANK('Введення інформації'!A611)=FALSE(),"false",""))</f>
        <v/>
      </c>
      <c r="Y612" s="19" t="str">
        <f aca="false">IF(ISBLANK('Введення інформації'!Y611)=FALSE(),'Введення інформації'!Y611,IF(ISBLANK('Введення інформації'!A611)=FALSE(),"0",""))</f>
        <v/>
      </c>
      <c r="Z612" s="19" t="str">
        <f aca="false">LEFT('Введення інформації'!Z611,3)</f>
        <v/>
      </c>
      <c r="AA612" s="19" t="str">
        <f aca="false">IF(ISBLANK('Введення інформації'!AA611)=FALSE(),'Введення інформації'!AA611,IF(ISBLANK('Введення інформації'!A611)=FALSE(),"0",""))</f>
        <v/>
      </c>
      <c r="AB612" s="19" t="str">
        <f aca="false">IF('Введення інформації'!AB611="Так","true",IF(ISBLANK('Введення інформації'!A611)=FALSE(),"false",""))</f>
        <v/>
      </c>
      <c r="AC612" s="18" t="n">
        <f aca="false">'Введення інформації'!AC611</f>
        <v>0</v>
      </c>
    </row>
    <row r="613" customFormat="false" ht="15.75" hidden="false" customHeight="true" outlineLevel="0" collapsed="false">
      <c r="A613" s="18" t="n">
        <f aca="false">'Введення інформації'!A612</f>
        <v>0</v>
      </c>
      <c r="B613" s="19" t="str">
        <f aca="false">IF(ISBLANK('Введення інформації'!A612)=FALSE(),(MID('Введення інформації'!B612,7,4)&amp;"-"&amp;MID('Введення інформації'!B612,4,2)&amp;"-"&amp;MID('Введення інформації'!B612,1,2)),"")</f>
        <v/>
      </c>
      <c r="C613" s="18" t="n">
        <f aca="false">'Введення інформації'!C612</f>
        <v>0</v>
      </c>
      <c r="D613" s="20" t="str">
        <f aca="false">IF(ISBLANK('Введення інформації'!D612)=FALSE(),'Введення інформації'!D612,IF(ISBLANK('Введення інформації'!A612)=FALSE(),"null",""))</f>
        <v/>
      </c>
      <c r="E613" s="18" t="n">
        <f aca="false">'Введення інформації'!E612</f>
        <v>0</v>
      </c>
      <c r="F613" s="18" t="n">
        <f aca="false">'Введення інформації'!F612</f>
        <v>0</v>
      </c>
      <c r="G613" s="19" t="str">
        <f aca="false">LEFT('Введення інформації'!G612,1)</f>
        <v/>
      </c>
      <c r="H613" s="18" t="n">
        <f aca="false">'Введення інформації'!H612</f>
        <v>0</v>
      </c>
      <c r="I613" s="18" t="n">
        <f aca="false">'Введення інформації'!I612</f>
        <v>0</v>
      </c>
      <c r="J613" s="19" t="str">
        <f aca="false">IF(ISBLANK('Введення інформації'!J612)=FALSE(),'Введення інформації'!J612,IF(ISBLANK('Введення інформації'!A612)=FALSE(),"null",""))</f>
        <v/>
      </c>
      <c r="K613" s="18" t="n">
        <f aca="false">'Введення інформації'!K612</f>
        <v>0</v>
      </c>
      <c r="L613" s="19" t="str">
        <f aca="false">IF(ISBLANK('Введення інформації'!L612)=FALSE(),'Введення інформації'!L612,IF(ISBLANK('Введення інформації'!A612)=FALSE(),"null",""))</f>
        <v/>
      </c>
      <c r="M613" s="18" t="n">
        <f aca="false">'Введення інформації'!M612</f>
        <v>0</v>
      </c>
      <c r="N613" s="18" t="n">
        <f aca="false">'Введення інформації'!N612</f>
        <v>0</v>
      </c>
      <c r="O613" s="19" t="str">
        <f aca="false">IF(ISBLANK('Введення інформації'!O612)=FALSE(),'Введення інформації'!O612,IF(ISBLANK('Введення інформації'!A612)=FALSE(),"null",""))</f>
        <v/>
      </c>
      <c r="P613" s="19" t="str">
        <f aca="false">IF(ISBLANK('Введення інформації'!P612)=FALSE(),'Введення інформації'!P612,IF(ISBLANK('Введення інформації'!B612)=FALSE(),"null",""))</f>
        <v/>
      </c>
      <c r="Q613" s="18" t="n">
        <f aca="false">'Введення інформації'!Q612</f>
        <v>0</v>
      </c>
      <c r="R613" s="18" t="n">
        <f aca="false">'Введення інформації'!R612</f>
        <v>0</v>
      </c>
      <c r="S613" s="18" t="n">
        <f aca="false">'Введення інформації'!S612</f>
        <v>0</v>
      </c>
      <c r="T613" s="19" t="str">
        <f aca="false">IF(ISBLANK('Введення інформації'!A612)=FALSE(),(MID('Введення інформації'!T612,7,4)&amp;"-"&amp;MID('Введення інформації'!T612,4,2)&amp;"-"&amp;MID('Введення інформації'!T612,1,2)),"")</f>
        <v/>
      </c>
      <c r="U613" s="19" t="str">
        <f aca="false">IF(ISBLANK('Введення інформації'!B612)=FALSE(),(MID('Введення інформації'!U612,7,4)&amp;"-"&amp;MID('Введення інформації'!U612,4,2)&amp;"-"&amp;MID('Введення інформації'!U612,1,2)),"")</f>
        <v/>
      </c>
      <c r="V613" s="19" t="str">
        <f aca="false">IF('Введення інформації'!V612="Так","true",IF(ISBLANK('Введення інформації'!A612)=FALSE(),"false",""))</f>
        <v/>
      </c>
      <c r="W613" s="18" t="n">
        <f aca="false">'Введення інформації'!W612</f>
        <v>0</v>
      </c>
      <c r="X613" s="19" t="str">
        <f aca="false">IF('Введення інформації'!X612="Так","true",IF(ISBLANK('Введення інформації'!A612)=FALSE(),"false",""))</f>
        <v/>
      </c>
      <c r="Y613" s="19" t="str">
        <f aca="false">IF(ISBLANK('Введення інформації'!Y612)=FALSE(),'Введення інформації'!Y612,IF(ISBLANK('Введення інформації'!A612)=FALSE(),"0",""))</f>
        <v/>
      </c>
      <c r="Z613" s="19" t="str">
        <f aca="false">LEFT('Введення інформації'!Z612,3)</f>
        <v/>
      </c>
      <c r="AA613" s="19" t="str">
        <f aca="false">IF(ISBLANK('Введення інформації'!AA612)=FALSE(),'Введення інформації'!AA612,IF(ISBLANK('Введення інформації'!A612)=FALSE(),"0",""))</f>
        <v/>
      </c>
      <c r="AB613" s="19" t="str">
        <f aca="false">IF('Введення інформації'!AB612="Так","true",IF(ISBLANK('Введення інформації'!A612)=FALSE(),"false",""))</f>
        <v/>
      </c>
      <c r="AC613" s="18" t="n">
        <f aca="false">'Введення інформації'!AC612</f>
        <v>0</v>
      </c>
    </row>
    <row r="614" customFormat="false" ht="15.75" hidden="false" customHeight="true" outlineLevel="0" collapsed="false">
      <c r="A614" s="18" t="n">
        <f aca="false">'Введення інформації'!A613</f>
        <v>0</v>
      </c>
      <c r="B614" s="19" t="str">
        <f aca="false">IF(ISBLANK('Введення інформації'!A613)=FALSE(),(MID('Введення інформації'!B613,7,4)&amp;"-"&amp;MID('Введення інформації'!B613,4,2)&amp;"-"&amp;MID('Введення інформації'!B613,1,2)),"")</f>
        <v/>
      </c>
      <c r="C614" s="18" t="n">
        <f aca="false">'Введення інформації'!C613</f>
        <v>0</v>
      </c>
      <c r="D614" s="20" t="str">
        <f aca="false">IF(ISBLANK('Введення інформації'!D613)=FALSE(),'Введення інформації'!D613,IF(ISBLANK('Введення інформації'!A613)=FALSE(),"null",""))</f>
        <v/>
      </c>
      <c r="E614" s="18" t="n">
        <f aca="false">'Введення інформації'!E613</f>
        <v>0</v>
      </c>
      <c r="F614" s="18" t="n">
        <f aca="false">'Введення інформації'!F613</f>
        <v>0</v>
      </c>
      <c r="G614" s="19" t="str">
        <f aca="false">LEFT('Введення інформації'!G613,1)</f>
        <v/>
      </c>
      <c r="H614" s="18" t="n">
        <f aca="false">'Введення інформації'!H613</f>
        <v>0</v>
      </c>
      <c r="I614" s="18" t="n">
        <f aca="false">'Введення інформації'!I613</f>
        <v>0</v>
      </c>
      <c r="J614" s="19" t="str">
        <f aca="false">IF(ISBLANK('Введення інформації'!J613)=FALSE(),'Введення інформації'!J613,IF(ISBLANK('Введення інформації'!A613)=FALSE(),"null",""))</f>
        <v/>
      </c>
      <c r="K614" s="18" t="n">
        <f aca="false">'Введення інформації'!K613</f>
        <v>0</v>
      </c>
      <c r="L614" s="19" t="str">
        <f aca="false">IF(ISBLANK('Введення інформації'!L613)=FALSE(),'Введення інформації'!L613,IF(ISBLANK('Введення інформації'!A613)=FALSE(),"null",""))</f>
        <v/>
      </c>
      <c r="M614" s="18" t="n">
        <f aca="false">'Введення інформації'!M613</f>
        <v>0</v>
      </c>
      <c r="N614" s="18" t="n">
        <f aca="false">'Введення інформації'!N613</f>
        <v>0</v>
      </c>
      <c r="O614" s="19" t="str">
        <f aca="false">IF(ISBLANK('Введення інформації'!O613)=FALSE(),'Введення інформації'!O613,IF(ISBLANK('Введення інформації'!A613)=FALSE(),"null",""))</f>
        <v/>
      </c>
      <c r="P614" s="19" t="str">
        <f aca="false">IF(ISBLANK('Введення інформації'!P613)=FALSE(),'Введення інформації'!P613,IF(ISBLANK('Введення інформації'!B613)=FALSE(),"null",""))</f>
        <v/>
      </c>
      <c r="Q614" s="18" t="n">
        <f aca="false">'Введення інформації'!Q613</f>
        <v>0</v>
      </c>
      <c r="R614" s="18" t="n">
        <f aca="false">'Введення інформації'!R613</f>
        <v>0</v>
      </c>
      <c r="S614" s="18" t="n">
        <f aca="false">'Введення інформації'!S613</f>
        <v>0</v>
      </c>
      <c r="T614" s="19" t="str">
        <f aca="false">IF(ISBLANK('Введення інформації'!A613)=FALSE(),(MID('Введення інформації'!T613,7,4)&amp;"-"&amp;MID('Введення інформації'!T613,4,2)&amp;"-"&amp;MID('Введення інформації'!T613,1,2)),"")</f>
        <v/>
      </c>
      <c r="U614" s="19" t="str">
        <f aca="false">IF(ISBLANK('Введення інформації'!B613)=FALSE(),(MID('Введення інформації'!U613,7,4)&amp;"-"&amp;MID('Введення інформації'!U613,4,2)&amp;"-"&amp;MID('Введення інформації'!U613,1,2)),"")</f>
        <v/>
      </c>
      <c r="V614" s="19" t="str">
        <f aca="false">IF('Введення інформації'!V613="Так","true",IF(ISBLANK('Введення інформації'!A613)=FALSE(),"false",""))</f>
        <v/>
      </c>
      <c r="W614" s="18" t="n">
        <f aca="false">'Введення інформації'!W613</f>
        <v>0</v>
      </c>
      <c r="X614" s="19" t="str">
        <f aca="false">IF('Введення інформації'!X613="Так","true",IF(ISBLANK('Введення інформації'!A613)=FALSE(),"false",""))</f>
        <v/>
      </c>
      <c r="Y614" s="19" t="str">
        <f aca="false">IF(ISBLANK('Введення інформації'!Y613)=FALSE(),'Введення інформації'!Y613,IF(ISBLANK('Введення інформації'!A613)=FALSE(),"0",""))</f>
        <v/>
      </c>
      <c r="Z614" s="19" t="str">
        <f aca="false">LEFT('Введення інформації'!Z613,3)</f>
        <v/>
      </c>
      <c r="AA614" s="19" t="str">
        <f aca="false">IF(ISBLANK('Введення інформації'!AA613)=FALSE(),'Введення інформації'!AA613,IF(ISBLANK('Введення інформації'!A613)=FALSE(),"0",""))</f>
        <v/>
      </c>
      <c r="AB614" s="19" t="str">
        <f aca="false">IF('Введення інформації'!AB613="Так","true",IF(ISBLANK('Введення інформації'!A613)=FALSE(),"false",""))</f>
        <v/>
      </c>
      <c r="AC614" s="18" t="n">
        <f aca="false">'Введення інформації'!AC613</f>
        <v>0</v>
      </c>
    </row>
    <row r="615" customFormat="false" ht="15.75" hidden="false" customHeight="true" outlineLevel="0" collapsed="false">
      <c r="A615" s="18" t="n">
        <f aca="false">'Введення інформації'!A614</f>
        <v>0</v>
      </c>
      <c r="B615" s="19" t="str">
        <f aca="false">IF(ISBLANK('Введення інформації'!A614)=FALSE(),(MID('Введення інформації'!B614,7,4)&amp;"-"&amp;MID('Введення інформації'!B614,4,2)&amp;"-"&amp;MID('Введення інформації'!B614,1,2)),"")</f>
        <v/>
      </c>
      <c r="C615" s="18" t="n">
        <f aca="false">'Введення інформації'!C614</f>
        <v>0</v>
      </c>
      <c r="D615" s="20" t="str">
        <f aca="false">IF(ISBLANK('Введення інформації'!D614)=FALSE(),'Введення інформації'!D614,IF(ISBLANK('Введення інформації'!A614)=FALSE(),"null",""))</f>
        <v/>
      </c>
      <c r="E615" s="18" t="n">
        <f aca="false">'Введення інформації'!E614</f>
        <v>0</v>
      </c>
      <c r="F615" s="18" t="n">
        <f aca="false">'Введення інформації'!F614</f>
        <v>0</v>
      </c>
      <c r="G615" s="19" t="str">
        <f aca="false">LEFT('Введення інформації'!G614,1)</f>
        <v/>
      </c>
      <c r="H615" s="18" t="n">
        <f aca="false">'Введення інформації'!H614</f>
        <v>0</v>
      </c>
      <c r="I615" s="18" t="n">
        <f aca="false">'Введення інформації'!I614</f>
        <v>0</v>
      </c>
      <c r="J615" s="19" t="str">
        <f aca="false">IF(ISBLANK('Введення інформації'!J614)=FALSE(),'Введення інформації'!J614,IF(ISBLANK('Введення інформації'!A614)=FALSE(),"null",""))</f>
        <v/>
      </c>
      <c r="K615" s="18" t="n">
        <f aca="false">'Введення інформації'!K614</f>
        <v>0</v>
      </c>
      <c r="L615" s="19" t="str">
        <f aca="false">IF(ISBLANK('Введення інформації'!L614)=FALSE(),'Введення інформації'!L614,IF(ISBLANK('Введення інформації'!A614)=FALSE(),"null",""))</f>
        <v/>
      </c>
      <c r="M615" s="18" t="n">
        <f aca="false">'Введення інформації'!M614</f>
        <v>0</v>
      </c>
      <c r="N615" s="18" t="n">
        <f aca="false">'Введення інформації'!N614</f>
        <v>0</v>
      </c>
      <c r="O615" s="19" t="str">
        <f aca="false">IF(ISBLANK('Введення інформації'!O614)=FALSE(),'Введення інформації'!O614,IF(ISBLANK('Введення інформації'!A614)=FALSE(),"null",""))</f>
        <v/>
      </c>
      <c r="P615" s="19" t="str">
        <f aca="false">IF(ISBLANK('Введення інформації'!P614)=FALSE(),'Введення інформації'!P614,IF(ISBLANK('Введення інформації'!B614)=FALSE(),"null",""))</f>
        <v/>
      </c>
      <c r="Q615" s="18" t="n">
        <f aca="false">'Введення інформації'!Q614</f>
        <v>0</v>
      </c>
      <c r="R615" s="18" t="n">
        <f aca="false">'Введення інформації'!R614</f>
        <v>0</v>
      </c>
      <c r="S615" s="18" t="n">
        <f aca="false">'Введення інформації'!S614</f>
        <v>0</v>
      </c>
      <c r="T615" s="19" t="str">
        <f aca="false">IF(ISBLANK('Введення інформації'!A614)=FALSE(),(MID('Введення інформації'!T614,7,4)&amp;"-"&amp;MID('Введення інформації'!T614,4,2)&amp;"-"&amp;MID('Введення інформації'!T614,1,2)),"")</f>
        <v/>
      </c>
      <c r="U615" s="19" t="str">
        <f aca="false">IF(ISBLANK('Введення інформації'!B614)=FALSE(),(MID('Введення інформації'!U614,7,4)&amp;"-"&amp;MID('Введення інформації'!U614,4,2)&amp;"-"&amp;MID('Введення інформації'!U614,1,2)),"")</f>
        <v/>
      </c>
      <c r="V615" s="19" t="str">
        <f aca="false">IF('Введення інформації'!V614="Так","true",IF(ISBLANK('Введення інформації'!A614)=FALSE(),"false",""))</f>
        <v/>
      </c>
      <c r="W615" s="18" t="n">
        <f aca="false">'Введення інформації'!W614</f>
        <v>0</v>
      </c>
      <c r="X615" s="19" t="str">
        <f aca="false">IF('Введення інформації'!X614="Так","true",IF(ISBLANK('Введення інформації'!A614)=FALSE(),"false",""))</f>
        <v/>
      </c>
      <c r="Y615" s="19" t="str">
        <f aca="false">IF(ISBLANK('Введення інформації'!Y614)=FALSE(),'Введення інформації'!Y614,IF(ISBLANK('Введення інформації'!A614)=FALSE(),"0",""))</f>
        <v/>
      </c>
      <c r="Z615" s="19" t="str">
        <f aca="false">LEFT('Введення інформації'!Z614,3)</f>
        <v/>
      </c>
      <c r="AA615" s="19" t="str">
        <f aca="false">IF(ISBLANK('Введення інформації'!AA614)=FALSE(),'Введення інформації'!AA614,IF(ISBLANK('Введення інформації'!A614)=FALSE(),"0",""))</f>
        <v/>
      </c>
      <c r="AB615" s="19" t="str">
        <f aca="false">IF('Введення інформації'!AB614="Так","true",IF(ISBLANK('Введення інформації'!A614)=FALSE(),"false",""))</f>
        <v/>
      </c>
      <c r="AC615" s="18" t="n">
        <f aca="false">'Введення інформації'!AC614</f>
        <v>0</v>
      </c>
    </row>
    <row r="616" customFormat="false" ht="15.75" hidden="false" customHeight="true" outlineLevel="0" collapsed="false">
      <c r="A616" s="18" t="n">
        <f aca="false">'Введення інформації'!A615</f>
        <v>0</v>
      </c>
      <c r="B616" s="19" t="str">
        <f aca="false">IF(ISBLANK('Введення інформації'!A615)=FALSE(),(MID('Введення інформації'!B615,7,4)&amp;"-"&amp;MID('Введення інформації'!B615,4,2)&amp;"-"&amp;MID('Введення інформації'!B615,1,2)),"")</f>
        <v/>
      </c>
      <c r="C616" s="18" t="n">
        <f aca="false">'Введення інформації'!C615</f>
        <v>0</v>
      </c>
      <c r="D616" s="20" t="str">
        <f aca="false">IF(ISBLANK('Введення інформації'!D615)=FALSE(),'Введення інформації'!D615,IF(ISBLANK('Введення інформації'!A615)=FALSE(),"null",""))</f>
        <v/>
      </c>
      <c r="E616" s="18" t="n">
        <f aca="false">'Введення інформації'!E615</f>
        <v>0</v>
      </c>
      <c r="F616" s="18" t="n">
        <f aca="false">'Введення інформації'!F615</f>
        <v>0</v>
      </c>
      <c r="G616" s="19" t="str">
        <f aca="false">LEFT('Введення інформації'!G615,1)</f>
        <v/>
      </c>
      <c r="H616" s="18" t="n">
        <f aca="false">'Введення інформації'!H615</f>
        <v>0</v>
      </c>
      <c r="I616" s="18" t="n">
        <f aca="false">'Введення інформації'!I615</f>
        <v>0</v>
      </c>
      <c r="J616" s="19" t="str">
        <f aca="false">IF(ISBLANK('Введення інформації'!J615)=FALSE(),'Введення інформації'!J615,IF(ISBLANK('Введення інформації'!A615)=FALSE(),"null",""))</f>
        <v/>
      </c>
      <c r="K616" s="18" t="n">
        <f aca="false">'Введення інформації'!K615</f>
        <v>0</v>
      </c>
      <c r="L616" s="19" t="str">
        <f aca="false">IF(ISBLANK('Введення інформації'!L615)=FALSE(),'Введення інформації'!L615,IF(ISBLANK('Введення інформації'!A615)=FALSE(),"null",""))</f>
        <v/>
      </c>
      <c r="M616" s="18" t="n">
        <f aca="false">'Введення інформації'!M615</f>
        <v>0</v>
      </c>
      <c r="N616" s="18" t="n">
        <f aca="false">'Введення інформації'!N615</f>
        <v>0</v>
      </c>
      <c r="O616" s="19" t="str">
        <f aca="false">IF(ISBLANK('Введення інформації'!O615)=FALSE(),'Введення інформації'!O615,IF(ISBLANK('Введення інформації'!A615)=FALSE(),"null",""))</f>
        <v/>
      </c>
      <c r="P616" s="19" t="str">
        <f aca="false">IF(ISBLANK('Введення інформації'!P615)=FALSE(),'Введення інформації'!P615,IF(ISBLANK('Введення інформації'!B615)=FALSE(),"null",""))</f>
        <v/>
      </c>
      <c r="Q616" s="18" t="n">
        <f aca="false">'Введення інформації'!Q615</f>
        <v>0</v>
      </c>
      <c r="R616" s="18" t="n">
        <f aca="false">'Введення інформації'!R615</f>
        <v>0</v>
      </c>
      <c r="S616" s="18" t="n">
        <f aca="false">'Введення інформації'!S615</f>
        <v>0</v>
      </c>
      <c r="T616" s="19" t="str">
        <f aca="false">IF(ISBLANK('Введення інформації'!A615)=FALSE(),(MID('Введення інформації'!T615,7,4)&amp;"-"&amp;MID('Введення інформації'!T615,4,2)&amp;"-"&amp;MID('Введення інформації'!T615,1,2)),"")</f>
        <v/>
      </c>
      <c r="U616" s="19" t="str">
        <f aca="false">IF(ISBLANK('Введення інформації'!B615)=FALSE(),(MID('Введення інформації'!U615,7,4)&amp;"-"&amp;MID('Введення інформації'!U615,4,2)&amp;"-"&amp;MID('Введення інформації'!U615,1,2)),"")</f>
        <v/>
      </c>
      <c r="V616" s="19" t="str">
        <f aca="false">IF('Введення інформації'!V615="Так","true",IF(ISBLANK('Введення інформації'!A615)=FALSE(),"false",""))</f>
        <v/>
      </c>
      <c r="W616" s="18" t="n">
        <f aca="false">'Введення інформації'!W615</f>
        <v>0</v>
      </c>
      <c r="X616" s="19" t="str">
        <f aca="false">IF('Введення інформації'!X615="Так","true",IF(ISBLANK('Введення інформації'!A615)=FALSE(),"false",""))</f>
        <v/>
      </c>
      <c r="Y616" s="19" t="str">
        <f aca="false">IF(ISBLANK('Введення інформації'!Y615)=FALSE(),'Введення інформації'!Y615,IF(ISBLANK('Введення інформації'!A615)=FALSE(),"0",""))</f>
        <v/>
      </c>
      <c r="Z616" s="19" t="str">
        <f aca="false">LEFT('Введення інформації'!Z615,3)</f>
        <v/>
      </c>
      <c r="AA616" s="19" t="str">
        <f aca="false">IF(ISBLANK('Введення інформації'!AA615)=FALSE(),'Введення інформації'!AA615,IF(ISBLANK('Введення інформації'!A615)=FALSE(),"0",""))</f>
        <v/>
      </c>
      <c r="AB616" s="19" t="str">
        <f aca="false">IF('Введення інформації'!AB615="Так","true",IF(ISBLANK('Введення інформації'!A615)=FALSE(),"false",""))</f>
        <v/>
      </c>
      <c r="AC616" s="18" t="n">
        <f aca="false">'Введення інформації'!AC615</f>
        <v>0</v>
      </c>
    </row>
    <row r="617" customFormat="false" ht="15.75" hidden="false" customHeight="true" outlineLevel="0" collapsed="false">
      <c r="A617" s="18" t="n">
        <f aca="false">'Введення інформації'!A616</f>
        <v>0</v>
      </c>
      <c r="B617" s="19" t="str">
        <f aca="false">IF(ISBLANK('Введення інформації'!A616)=FALSE(),(MID('Введення інформації'!B616,7,4)&amp;"-"&amp;MID('Введення інформації'!B616,4,2)&amp;"-"&amp;MID('Введення інформації'!B616,1,2)),"")</f>
        <v/>
      </c>
      <c r="C617" s="18" t="n">
        <f aca="false">'Введення інформації'!C616</f>
        <v>0</v>
      </c>
      <c r="D617" s="20" t="str">
        <f aca="false">IF(ISBLANK('Введення інформації'!D616)=FALSE(),'Введення інформації'!D616,IF(ISBLANK('Введення інформації'!A616)=FALSE(),"null",""))</f>
        <v/>
      </c>
      <c r="E617" s="18" t="n">
        <f aca="false">'Введення інформації'!E616</f>
        <v>0</v>
      </c>
      <c r="F617" s="18" t="n">
        <f aca="false">'Введення інформації'!F616</f>
        <v>0</v>
      </c>
      <c r="G617" s="19" t="str">
        <f aca="false">LEFT('Введення інформації'!G616,1)</f>
        <v/>
      </c>
      <c r="H617" s="18" t="n">
        <f aca="false">'Введення інформації'!H616</f>
        <v>0</v>
      </c>
      <c r="I617" s="18" t="n">
        <f aca="false">'Введення інформації'!I616</f>
        <v>0</v>
      </c>
      <c r="J617" s="19" t="str">
        <f aca="false">IF(ISBLANK('Введення інформації'!J616)=FALSE(),'Введення інформації'!J616,IF(ISBLANK('Введення інформації'!A616)=FALSE(),"null",""))</f>
        <v/>
      </c>
      <c r="K617" s="18" t="n">
        <f aca="false">'Введення інформації'!K616</f>
        <v>0</v>
      </c>
      <c r="L617" s="19" t="str">
        <f aca="false">IF(ISBLANK('Введення інформації'!L616)=FALSE(),'Введення інформації'!L616,IF(ISBLANK('Введення інформації'!A616)=FALSE(),"null",""))</f>
        <v/>
      </c>
      <c r="M617" s="18" t="n">
        <f aca="false">'Введення інформації'!M616</f>
        <v>0</v>
      </c>
      <c r="N617" s="18" t="n">
        <f aca="false">'Введення інформації'!N616</f>
        <v>0</v>
      </c>
      <c r="O617" s="19" t="str">
        <f aca="false">IF(ISBLANK('Введення інформації'!O616)=FALSE(),'Введення інформації'!O616,IF(ISBLANK('Введення інформації'!A616)=FALSE(),"null",""))</f>
        <v/>
      </c>
      <c r="P617" s="19" t="str">
        <f aca="false">IF(ISBLANK('Введення інформації'!P616)=FALSE(),'Введення інформації'!P616,IF(ISBLANK('Введення інформації'!B616)=FALSE(),"null",""))</f>
        <v/>
      </c>
      <c r="Q617" s="18" t="n">
        <f aca="false">'Введення інформації'!Q616</f>
        <v>0</v>
      </c>
      <c r="R617" s="18" t="n">
        <f aca="false">'Введення інформації'!R616</f>
        <v>0</v>
      </c>
      <c r="S617" s="18" t="n">
        <f aca="false">'Введення інформації'!S616</f>
        <v>0</v>
      </c>
      <c r="T617" s="19" t="str">
        <f aca="false">IF(ISBLANK('Введення інформації'!A616)=FALSE(),(MID('Введення інформації'!T616,7,4)&amp;"-"&amp;MID('Введення інформації'!T616,4,2)&amp;"-"&amp;MID('Введення інформації'!T616,1,2)),"")</f>
        <v/>
      </c>
      <c r="U617" s="19" t="str">
        <f aca="false">IF(ISBLANK('Введення інформації'!B616)=FALSE(),(MID('Введення інформації'!U616,7,4)&amp;"-"&amp;MID('Введення інформації'!U616,4,2)&amp;"-"&amp;MID('Введення інформації'!U616,1,2)),"")</f>
        <v/>
      </c>
      <c r="V617" s="19" t="str">
        <f aca="false">IF('Введення інформації'!V616="Так","true",IF(ISBLANK('Введення інформації'!A616)=FALSE(),"false",""))</f>
        <v/>
      </c>
      <c r="W617" s="18" t="n">
        <f aca="false">'Введення інформації'!W616</f>
        <v>0</v>
      </c>
      <c r="X617" s="19" t="str">
        <f aca="false">IF('Введення інформації'!X616="Так","true",IF(ISBLANK('Введення інформації'!A616)=FALSE(),"false",""))</f>
        <v/>
      </c>
      <c r="Y617" s="19" t="str">
        <f aca="false">IF(ISBLANK('Введення інформації'!Y616)=FALSE(),'Введення інформації'!Y616,IF(ISBLANK('Введення інформації'!A616)=FALSE(),"0",""))</f>
        <v/>
      </c>
      <c r="Z617" s="19" t="str">
        <f aca="false">LEFT('Введення інформації'!Z616,3)</f>
        <v/>
      </c>
      <c r="AA617" s="19" t="str">
        <f aca="false">IF(ISBLANK('Введення інформації'!AA616)=FALSE(),'Введення інформації'!AA616,IF(ISBLANK('Введення інформації'!A616)=FALSE(),"0",""))</f>
        <v/>
      </c>
      <c r="AB617" s="19" t="str">
        <f aca="false">IF('Введення інформації'!AB616="Так","true",IF(ISBLANK('Введення інформації'!A616)=FALSE(),"false",""))</f>
        <v/>
      </c>
      <c r="AC617" s="18" t="n">
        <f aca="false">'Введення інформації'!AC616</f>
        <v>0</v>
      </c>
    </row>
    <row r="618" customFormat="false" ht="15.75" hidden="false" customHeight="true" outlineLevel="0" collapsed="false">
      <c r="A618" s="18" t="n">
        <f aca="false">'Введення інформації'!A617</f>
        <v>0</v>
      </c>
      <c r="B618" s="19" t="str">
        <f aca="false">IF(ISBLANK('Введення інформації'!A617)=FALSE(),(MID('Введення інформації'!B617,7,4)&amp;"-"&amp;MID('Введення інформації'!B617,4,2)&amp;"-"&amp;MID('Введення інформації'!B617,1,2)),"")</f>
        <v/>
      </c>
      <c r="C618" s="18" t="n">
        <f aca="false">'Введення інформації'!C617</f>
        <v>0</v>
      </c>
      <c r="D618" s="20" t="str">
        <f aca="false">IF(ISBLANK('Введення інформації'!D617)=FALSE(),'Введення інформації'!D617,IF(ISBLANK('Введення інформації'!A617)=FALSE(),"null",""))</f>
        <v/>
      </c>
      <c r="E618" s="18" t="n">
        <f aca="false">'Введення інформації'!E617</f>
        <v>0</v>
      </c>
      <c r="F618" s="18" t="n">
        <f aca="false">'Введення інформації'!F617</f>
        <v>0</v>
      </c>
      <c r="G618" s="19" t="str">
        <f aca="false">LEFT('Введення інформації'!G617,1)</f>
        <v/>
      </c>
      <c r="H618" s="18" t="n">
        <f aca="false">'Введення інформації'!H617</f>
        <v>0</v>
      </c>
      <c r="I618" s="18" t="n">
        <f aca="false">'Введення інформації'!I617</f>
        <v>0</v>
      </c>
      <c r="J618" s="19" t="str">
        <f aca="false">IF(ISBLANK('Введення інформації'!J617)=FALSE(),'Введення інформації'!J617,IF(ISBLANK('Введення інформації'!A617)=FALSE(),"null",""))</f>
        <v/>
      </c>
      <c r="K618" s="18" t="n">
        <f aca="false">'Введення інформації'!K617</f>
        <v>0</v>
      </c>
      <c r="L618" s="19" t="str">
        <f aca="false">IF(ISBLANK('Введення інформації'!L617)=FALSE(),'Введення інформації'!L617,IF(ISBLANK('Введення інформації'!A617)=FALSE(),"null",""))</f>
        <v/>
      </c>
      <c r="M618" s="18" t="n">
        <f aca="false">'Введення інформації'!M617</f>
        <v>0</v>
      </c>
      <c r="N618" s="18" t="n">
        <f aca="false">'Введення інформації'!N617</f>
        <v>0</v>
      </c>
      <c r="O618" s="19" t="str">
        <f aca="false">IF(ISBLANK('Введення інформації'!O617)=FALSE(),'Введення інформації'!O617,IF(ISBLANK('Введення інформації'!A617)=FALSE(),"null",""))</f>
        <v/>
      </c>
      <c r="P618" s="19" t="str">
        <f aca="false">IF(ISBLANK('Введення інформації'!P617)=FALSE(),'Введення інформації'!P617,IF(ISBLANK('Введення інформації'!B617)=FALSE(),"null",""))</f>
        <v/>
      </c>
      <c r="Q618" s="18" t="n">
        <f aca="false">'Введення інформації'!Q617</f>
        <v>0</v>
      </c>
      <c r="R618" s="18" t="n">
        <f aca="false">'Введення інформації'!R617</f>
        <v>0</v>
      </c>
      <c r="S618" s="18" t="n">
        <f aca="false">'Введення інформації'!S617</f>
        <v>0</v>
      </c>
      <c r="T618" s="19" t="str">
        <f aca="false">IF(ISBLANK('Введення інформації'!A617)=FALSE(),(MID('Введення інформації'!T617,7,4)&amp;"-"&amp;MID('Введення інформації'!T617,4,2)&amp;"-"&amp;MID('Введення інформації'!T617,1,2)),"")</f>
        <v/>
      </c>
      <c r="U618" s="19" t="str">
        <f aca="false">IF(ISBLANK('Введення інформації'!B617)=FALSE(),(MID('Введення інформації'!U617,7,4)&amp;"-"&amp;MID('Введення інформації'!U617,4,2)&amp;"-"&amp;MID('Введення інформації'!U617,1,2)),"")</f>
        <v/>
      </c>
      <c r="V618" s="19" t="str">
        <f aca="false">IF('Введення інформації'!V617="Так","true",IF(ISBLANK('Введення інформації'!A617)=FALSE(),"false",""))</f>
        <v/>
      </c>
      <c r="W618" s="18" t="n">
        <f aca="false">'Введення інформації'!W617</f>
        <v>0</v>
      </c>
      <c r="X618" s="19" t="str">
        <f aca="false">IF('Введення інформації'!X617="Так","true",IF(ISBLANK('Введення інформації'!A617)=FALSE(),"false",""))</f>
        <v/>
      </c>
      <c r="Y618" s="19" t="str">
        <f aca="false">IF(ISBLANK('Введення інформації'!Y617)=FALSE(),'Введення інформації'!Y617,IF(ISBLANK('Введення інформації'!A617)=FALSE(),"0",""))</f>
        <v/>
      </c>
      <c r="Z618" s="19" t="str">
        <f aca="false">LEFT('Введення інформації'!Z617,3)</f>
        <v/>
      </c>
      <c r="AA618" s="19" t="str">
        <f aca="false">IF(ISBLANK('Введення інформації'!AA617)=FALSE(),'Введення інформації'!AA617,IF(ISBLANK('Введення інформації'!A617)=FALSE(),"0",""))</f>
        <v/>
      </c>
      <c r="AB618" s="19" t="str">
        <f aca="false">IF('Введення інформації'!AB617="Так","true",IF(ISBLANK('Введення інформації'!A617)=FALSE(),"false",""))</f>
        <v/>
      </c>
      <c r="AC618" s="18" t="n">
        <f aca="false">'Введення інформації'!AC617</f>
        <v>0</v>
      </c>
    </row>
    <row r="619" customFormat="false" ht="15.75" hidden="false" customHeight="true" outlineLevel="0" collapsed="false">
      <c r="A619" s="18" t="n">
        <f aca="false">'Введення інформації'!A618</f>
        <v>0</v>
      </c>
      <c r="B619" s="19" t="str">
        <f aca="false">IF(ISBLANK('Введення інформації'!A618)=FALSE(),(MID('Введення інформації'!B618,7,4)&amp;"-"&amp;MID('Введення інформації'!B618,4,2)&amp;"-"&amp;MID('Введення інформації'!B618,1,2)),"")</f>
        <v/>
      </c>
      <c r="C619" s="18" t="n">
        <f aca="false">'Введення інформації'!C618</f>
        <v>0</v>
      </c>
      <c r="D619" s="20" t="str">
        <f aca="false">IF(ISBLANK('Введення інформації'!D618)=FALSE(),'Введення інформації'!D618,IF(ISBLANK('Введення інформації'!A618)=FALSE(),"null",""))</f>
        <v/>
      </c>
      <c r="E619" s="18" t="n">
        <f aca="false">'Введення інформації'!E618</f>
        <v>0</v>
      </c>
      <c r="F619" s="18" t="n">
        <f aca="false">'Введення інформації'!F618</f>
        <v>0</v>
      </c>
      <c r="G619" s="19" t="str">
        <f aca="false">LEFT('Введення інформації'!G618,1)</f>
        <v/>
      </c>
      <c r="H619" s="18" t="n">
        <f aca="false">'Введення інформації'!H618</f>
        <v>0</v>
      </c>
      <c r="I619" s="18" t="n">
        <f aca="false">'Введення інформації'!I618</f>
        <v>0</v>
      </c>
      <c r="J619" s="19" t="str">
        <f aca="false">IF(ISBLANK('Введення інформації'!J618)=FALSE(),'Введення інформації'!J618,IF(ISBLANK('Введення інформації'!A618)=FALSE(),"null",""))</f>
        <v/>
      </c>
      <c r="K619" s="18" t="n">
        <f aca="false">'Введення інформації'!K618</f>
        <v>0</v>
      </c>
      <c r="L619" s="19" t="str">
        <f aca="false">IF(ISBLANK('Введення інформації'!L618)=FALSE(),'Введення інформації'!L618,IF(ISBLANK('Введення інформації'!A618)=FALSE(),"null",""))</f>
        <v/>
      </c>
      <c r="M619" s="18" t="n">
        <f aca="false">'Введення інформації'!M618</f>
        <v>0</v>
      </c>
      <c r="N619" s="18" t="n">
        <f aca="false">'Введення інформації'!N618</f>
        <v>0</v>
      </c>
      <c r="O619" s="19" t="str">
        <f aca="false">IF(ISBLANK('Введення інформації'!O618)=FALSE(),'Введення інформації'!O618,IF(ISBLANK('Введення інформації'!A618)=FALSE(),"null",""))</f>
        <v/>
      </c>
      <c r="P619" s="19" t="str">
        <f aca="false">IF(ISBLANK('Введення інформації'!P618)=FALSE(),'Введення інформації'!P618,IF(ISBLANK('Введення інформації'!B618)=FALSE(),"null",""))</f>
        <v/>
      </c>
      <c r="Q619" s="18" t="n">
        <f aca="false">'Введення інформації'!Q618</f>
        <v>0</v>
      </c>
      <c r="R619" s="18" t="n">
        <f aca="false">'Введення інформації'!R618</f>
        <v>0</v>
      </c>
      <c r="S619" s="18" t="n">
        <f aca="false">'Введення інформації'!S618</f>
        <v>0</v>
      </c>
      <c r="T619" s="19" t="str">
        <f aca="false">IF(ISBLANK('Введення інформації'!A618)=FALSE(),(MID('Введення інформації'!T618,7,4)&amp;"-"&amp;MID('Введення інформації'!T618,4,2)&amp;"-"&amp;MID('Введення інформації'!T618,1,2)),"")</f>
        <v/>
      </c>
      <c r="U619" s="19" t="str">
        <f aca="false">IF(ISBLANK('Введення інформації'!B618)=FALSE(),(MID('Введення інформації'!U618,7,4)&amp;"-"&amp;MID('Введення інформації'!U618,4,2)&amp;"-"&amp;MID('Введення інформації'!U618,1,2)),"")</f>
        <v/>
      </c>
      <c r="V619" s="19" t="str">
        <f aca="false">IF('Введення інформації'!V618="Так","true",IF(ISBLANK('Введення інформації'!A618)=FALSE(),"false",""))</f>
        <v/>
      </c>
      <c r="W619" s="18" t="n">
        <f aca="false">'Введення інформації'!W618</f>
        <v>0</v>
      </c>
      <c r="X619" s="19" t="str">
        <f aca="false">IF('Введення інформації'!X618="Так","true",IF(ISBLANK('Введення інформації'!A618)=FALSE(),"false",""))</f>
        <v/>
      </c>
      <c r="Y619" s="19" t="str">
        <f aca="false">IF(ISBLANK('Введення інформації'!Y618)=FALSE(),'Введення інформації'!Y618,IF(ISBLANK('Введення інформації'!A618)=FALSE(),"0",""))</f>
        <v/>
      </c>
      <c r="Z619" s="19" t="str">
        <f aca="false">LEFT('Введення інформації'!Z618,3)</f>
        <v/>
      </c>
      <c r="AA619" s="19" t="str">
        <f aca="false">IF(ISBLANK('Введення інформації'!AA618)=FALSE(),'Введення інформації'!AA618,IF(ISBLANK('Введення інформації'!A618)=FALSE(),"0",""))</f>
        <v/>
      </c>
      <c r="AB619" s="19" t="str">
        <f aca="false">IF('Введення інформації'!AB618="Так","true",IF(ISBLANK('Введення інформації'!A618)=FALSE(),"false",""))</f>
        <v/>
      </c>
      <c r="AC619" s="18" t="n">
        <f aca="false">'Введення інформації'!AC618</f>
        <v>0</v>
      </c>
    </row>
    <row r="620" customFormat="false" ht="15.75" hidden="false" customHeight="true" outlineLevel="0" collapsed="false">
      <c r="A620" s="18" t="n">
        <f aca="false">'Введення інформації'!A619</f>
        <v>0</v>
      </c>
      <c r="B620" s="19" t="str">
        <f aca="false">IF(ISBLANK('Введення інформації'!A619)=FALSE(),(MID('Введення інформації'!B619,7,4)&amp;"-"&amp;MID('Введення інформації'!B619,4,2)&amp;"-"&amp;MID('Введення інформації'!B619,1,2)),"")</f>
        <v/>
      </c>
      <c r="C620" s="18" t="n">
        <f aca="false">'Введення інформації'!C619</f>
        <v>0</v>
      </c>
      <c r="D620" s="20" t="str">
        <f aca="false">IF(ISBLANK('Введення інформації'!D619)=FALSE(),'Введення інформації'!D619,IF(ISBLANK('Введення інформації'!A619)=FALSE(),"null",""))</f>
        <v/>
      </c>
      <c r="E620" s="18" t="n">
        <f aca="false">'Введення інформації'!E619</f>
        <v>0</v>
      </c>
      <c r="F620" s="18" t="n">
        <f aca="false">'Введення інформації'!F619</f>
        <v>0</v>
      </c>
      <c r="G620" s="19" t="str">
        <f aca="false">LEFT('Введення інформації'!G619,1)</f>
        <v/>
      </c>
      <c r="H620" s="18" t="n">
        <f aca="false">'Введення інформації'!H619</f>
        <v>0</v>
      </c>
      <c r="I620" s="18" t="n">
        <f aca="false">'Введення інформації'!I619</f>
        <v>0</v>
      </c>
      <c r="J620" s="19" t="str">
        <f aca="false">IF(ISBLANK('Введення інформації'!J619)=FALSE(),'Введення інформації'!J619,IF(ISBLANK('Введення інформації'!A619)=FALSE(),"null",""))</f>
        <v/>
      </c>
      <c r="K620" s="18" t="n">
        <f aca="false">'Введення інформації'!K619</f>
        <v>0</v>
      </c>
      <c r="L620" s="19" t="str">
        <f aca="false">IF(ISBLANK('Введення інформації'!L619)=FALSE(),'Введення інформації'!L619,IF(ISBLANK('Введення інформації'!A619)=FALSE(),"null",""))</f>
        <v/>
      </c>
      <c r="M620" s="18" t="n">
        <f aca="false">'Введення інформації'!M619</f>
        <v>0</v>
      </c>
      <c r="N620" s="18" t="n">
        <f aca="false">'Введення інформації'!N619</f>
        <v>0</v>
      </c>
      <c r="O620" s="19" t="str">
        <f aca="false">IF(ISBLANK('Введення інформації'!O619)=FALSE(),'Введення інформації'!O619,IF(ISBLANK('Введення інформації'!A619)=FALSE(),"null",""))</f>
        <v/>
      </c>
      <c r="P620" s="19" t="str">
        <f aca="false">IF(ISBLANK('Введення інформації'!P619)=FALSE(),'Введення інформації'!P619,IF(ISBLANK('Введення інформації'!B619)=FALSE(),"null",""))</f>
        <v/>
      </c>
      <c r="Q620" s="18" t="n">
        <f aca="false">'Введення інформації'!Q619</f>
        <v>0</v>
      </c>
      <c r="R620" s="18" t="n">
        <f aca="false">'Введення інформації'!R619</f>
        <v>0</v>
      </c>
      <c r="S620" s="18" t="n">
        <f aca="false">'Введення інформації'!S619</f>
        <v>0</v>
      </c>
      <c r="T620" s="19" t="str">
        <f aca="false">IF(ISBLANK('Введення інформації'!A619)=FALSE(),(MID('Введення інформації'!T619,7,4)&amp;"-"&amp;MID('Введення інформації'!T619,4,2)&amp;"-"&amp;MID('Введення інформації'!T619,1,2)),"")</f>
        <v/>
      </c>
      <c r="U620" s="19" t="str">
        <f aca="false">IF(ISBLANK('Введення інформації'!B619)=FALSE(),(MID('Введення інформації'!U619,7,4)&amp;"-"&amp;MID('Введення інформації'!U619,4,2)&amp;"-"&amp;MID('Введення інформації'!U619,1,2)),"")</f>
        <v/>
      </c>
      <c r="V620" s="19" t="str">
        <f aca="false">IF('Введення інформації'!V619="Так","true",IF(ISBLANK('Введення інформації'!A619)=FALSE(),"false",""))</f>
        <v/>
      </c>
      <c r="W620" s="18" t="n">
        <f aca="false">'Введення інформації'!W619</f>
        <v>0</v>
      </c>
      <c r="X620" s="19" t="str">
        <f aca="false">IF('Введення інформації'!X619="Так","true",IF(ISBLANK('Введення інформації'!A619)=FALSE(),"false",""))</f>
        <v/>
      </c>
      <c r="Y620" s="19" t="str">
        <f aca="false">IF(ISBLANK('Введення інформації'!Y619)=FALSE(),'Введення інформації'!Y619,IF(ISBLANK('Введення інформації'!A619)=FALSE(),"0",""))</f>
        <v/>
      </c>
      <c r="Z620" s="19" t="str">
        <f aca="false">LEFT('Введення інформації'!Z619,3)</f>
        <v/>
      </c>
      <c r="AA620" s="19" t="str">
        <f aca="false">IF(ISBLANK('Введення інформації'!AA619)=FALSE(),'Введення інформації'!AA619,IF(ISBLANK('Введення інформації'!A619)=FALSE(),"0",""))</f>
        <v/>
      </c>
      <c r="AB620" s="19" t="str">
        <f aca="false">IF('Введення інформації'!AB619="Так","true",IF(ISBLANK('Введення інформації'!A619)=FALSE(),"false",""))</f>
        <v/>
      </c>
      <c r="AC620" s="18" t="n">
        <f aca="false">'Введення інформації'!AC619</f>
        <v>0</v>
      </c>
    </row>
    <row r="621" customFormat="false" ht="15.75" hidden="false" customHeight="true" outlineLevel="0" collapsed="false">
      <c r="A621" s="18" t="n">
        <f aca="false">'Введення інформації'!A620</f>
        <v>0</v>
      </c>
      <c r="B621" s="19" t="str">
        <f aca="false">IF(ISBLANK('Введення інформації'!A620)=FALSE(),(MID('Введення інформації'!B620,7,4)&amp;"-"&amp;MID('Введення інформації'!B620,4,2)&amp;"-"&amp;MID('Введення інформації'!B620,1,2)),"")</f>
        <v/>
      </c>
      <c r="C621" s="18" t="n">
        <f aca="false">'Введення інформації'!C620</f>
        <v>0</v>
      </c>
      <c r="D621" s="20" t="str">
        <f aca="false">IF(ISBLANK('Введення інформації'!D620)=FALSE(),'Введення інформації'!D620,IF(ISBLANK('Введення інформації'!A620)=FALSE(),"null",""))</f>
        <v/>
      </c>
      <c r="E621" s="18" t="n">
        <f aca="false">'Введення інформації'!E620</f>
        <v>0</v>
      </c>
      <c r="F621" s="18" t="n">
        <f aca="false">'Введення інформації'!F620</f>
        <v>0</v>
      </c>
      <c r="G621" s="19" t="str">
        <f aca="false">LEFT('Введення інформації'!G620,1)</f>
        <v/>
      </c>
      <c r="H621" s="18" t="n">
        <f aca="false">'Введення інформації'!H620</f>
        <v>0</v>
      </c>
      <c r="I621" s="18" t="n">
        <f aca="false">'Введення інформації'!I620</f>
        <v>0</v>
      </c>
      <c r="J621" s="19" t="str">
        <f aca="false">IF(ISBLANK('Введення інформації'!J620)=FALSE(),'Введення інформації'!J620,IF(ISBLANK('Введення інформації'!A620)=FALSE(),"null",""))</f>
        <v/>
      </c>
      <c r="K621" s="18" t="n">
        <f aca="false">'Введення інформації'!K620</f>
        <v>0</v>
      </c>
      <c r="L621" s="19" t="str">
        <f aca="false">IF(ISBLANK('Введення інформації'!L620)=FALSE(),'Введення інформації'!L620,IF(ISBLANK('Введення інформації'!A620)=FALSE(),"null",""))</f>
        <v/>
      </c>
      <c r="M621" s="18" t="n">
        <f aca="false">'Введення інформації'!M620</f>
        <v>0</v>
      </c>
      <c r="N621" s="18" t="n">
        <f aca="false">'Введення інформації'!N620</f>
        <v>0</v>
      </c>
      <c r="O621" s="19" t="str">
        <f aca="false">IF(ISBLANK('Введення інформації'!O620)=FALSE(),'Введення інформації'!O620,IF(ISBLANK('Введення інформації'!A620)=FALSE(),"null",""))</f>
        <v/>
      </c>
      <c r="P621" s="19" t="str">
        <f aca="false">IF(ISBLANK('Введення інформації'!P620)=FALSE(),'Введення інформації'!P620,IF(ISBLANK('Введення інформації'!B620)=FALSE(),"null",""))</f>
        <v/>
      </c>
      <c r="Q621" s="18" t="n">
        <f aca="false">'Введення інформації'!Q620</f>
        <v>0</v>
      </c>
      <c r="R621" s="18" t="n">
        <f aca="false">'Введення інформації'!R620</f>
        <v>0</v>
      </c>
      <c r="S621" s="18" t="n">
        <f aca="false">'Введення інформації'!S620</f>
        <v>0</v>
      </c>
      <c r="T621" s="19" t="str">
        <f aca="false">IF(ISBLANK('Введення інформації'!A620)=FALSE(),(MID('Введення інформації'!T620,7,4)&amp;"-"&amp;MID('Введення інформації'!T620,4,2)&amp;"-"&amp;MID('Введення інформації'!T620,1,2)),"")</f>
        <v/>
      </c>
      <c r="U621" s="19" t="str">
        <f aca="false">IF(ISBLANK('Введення інформації'!B620)=FALSE(),(MID('Введення інформації'!U620,7,4)&amp;"-"&amp;MID('Введення інформації'!U620,4,2)&amp;"-"&amp;MID('Введення інформації'!U620,1,2)),"")</f>
        <v/>
      </c>
      <c r="V621" s="19" t="str">
        <f aca="false">IF('Введення інформації'!V620="Так","true",IF(ISBLANK('Введення інформації'!A620)=FALSE(),"false",""))</f>
        <v/>
      </c>
      <c r="W621" s="18" t="n">
        <f aca="false">'Введення інформації'!W620</f>
        <v>0</v>
      </c>
      <c r="X621" s="19" t="str">
        <f aca="false">IF('Введення інформації'!X620="Так","true",IF(ISBLANK('Введення інформації'!A620)=FALSE(),"false",""))</f>
        <v/>
      </c>
      <c r="Y621" s="19" t="str">
        <f aca="false">IF(ISBLANK('Введення інформації'!Y620)=FALSE(),'Введення інформації'!Y620,IF(ISBLANK('Введення інформації'!A620)=FALSE(),"0",""))</f>
        <v/>
      </c>
      <c r="Z621" s="19" t="str">
        <f aca="false">LEFT('Введення інформації'!Z620,3)</f>
        <v/>
      </c>
      <c r="AA621" s="19" t="str">
        <f aca="false">IF(ISBLANK('Введення інформації'!AA620)=FALSE(),'Введення інформації'!AA620,IF(ISBLANK('Введення інформації'!A620)=FALSE(),"0",""))</f>
        <v/>
      </c>
      <c r="AB621" s="19" t="str">
        <f aca="false">IF('Введення інформації'!AB620="Так","true",IF(ISBLANK('Введення інформації'!A620)=FALSE(),"false",""))</f>
        <v/>
      </c>
      <c r="AC621" s="18" t="n">
        <f aca="false">'Введення інформації'!AC620</f>
        <v>0</v>
      </c>
    </row>
    <row r="622" customFormat="false" ht="15.75" hidden="false" customHeight="true" outlineLevel="0" collapsed="false">
      <c r="A622" s="18" t="n">
        <f aca="false">'Введення інформації'!A621</f>
        <v>0</v>
      </c>
      <c r="B622" s="19" t="str">
        <f aca="false">IF(ISBLANK('Введення інформації'!A621)=FALSE(),(MID('Введення інформації'!B621,7,4)&amp;"-"&amp;MID('Введення інформації'!B621,4,2)&amp;"-"&amp;MID('Введення інформації'!B621,1,2)),"")</f>
        <v/>
      </c>
      <c r="C622" s="18" t="n">
        <f aca="false">'Введення інформації'!C621</f>
        <v>0</v>
      </c>
      <c r="D622" s="20" t="str">
        <f aca="false">IF(ISBLANK('Введення інформації'!D621)=FALSE(),'Введення інформації'!D621,IF(ISBLANK('Введення інформації'!A621)=FALSE(),"null",""))</f>
        <v/>
      </c>
      <c r="E622" s="18" t="n">
        <f aca="false">'Введення інформації'!E621</f>
        <v>0</v>
      </c>
      <c r="F622" s="18" t="n">
        <f aca="false">'Введення інформації'!F621</f>
        <v>0</v>
      </c>
      <c r="G622" s="19" t="str">
        <f aca="false">LEFT('Введення інформації'!G621,1)</f>
        <v/>
      </c>
      <c r="H622" s="18" t="n">
        <f aca="false">'Введення інформації'!H621</f>
        <v>0</v>
      </c>
      <c r="I622" s="18" t="n">
        <f aca="false">'Введення інформації'!I621</f>
        <v>0</v>
      </c>
      <c r="J622" s="19" t="str">
        <f aca="false">IF(ISBLANK('Введення інформації'!J621)=FALSE(),'Введення інформації'!J621,IF(ISBLANK('Введення інформації'!A621)=FALSE(),"null",""))</f>
        <v/>
      </c>
      <c r="K622" s="18" t="n">
        <f aca="false">'Введення інформації'!K621</f>
        <v>0</v>
      </c>
      <c r="L622" s="19" t="str">
        <f aca="false">IF(ISBLANK('Введення інформації'!L621)=FALSE(),'Введення інформації'!L621,IF(ISBLANK('Введення інформації'!A621)=FALSE(),"null",""))</f>
        <v/>
      </c>
      <c r="M622" s="18" t="n">
        <f aca="false">'Введення інформації'!M621</f>
        <v>0</v>
      </c>
      <c r="N622" s="18" t="n">
        <f aca="false">'Введення інформації'!N621</f>
        <v>0</v>
      </c>
      <c r="O622" s="19" t="str">
        <f aca="false">IF(ISBLANK('Введення інформації'!O621)=FALSE(),'Введення інформації'!O621,IF(ISBLANK('Введення інформації'!A621)=FALSE(),"null",""))</f>
        <v/>
      </c>
      <c r="P622" s="19" t="str">
        <f aca="false">IF(ISBLANK('Введення інформації'!P621)=FALSE(),'Введення інформації'!P621,IF(ISBLANK('Введення інформації'!B621)=FALSE(),"null",""))</f>
        <v/>
      </c>
      <c r="Q622" s="18" t="n">
        <f aca="false">'Введення інформації'!Q621</f>
        <v>0</v>
      </c>
      <c r="R622" s="18" t="n">
        <f aca="false">'Введення інформації'!R621</f>
        <v>0</v>
      </c>
      <c r="S622" s="18" t="n">
        <f aca="false">'Введення інформації'!S621</f>
        <v>0</v>
      </c>
      <c r="T622" s="19" t="str">
        <f aca="false">IF(ISBLANK('Введення інформації'!A621)=FALSE(),(MID('Введення інформації'!T621,7,4)&amp;"-"&amp;MID('Введення інформації'!T621,4,2)&amp;"-"&amp;MID('Введення інформації'!T621,1,2)),"")</f>
        <v/>
      </c>
      <c r="U622" s="19" t="str">
        <f aca="false">IF(ISBLANK('Введення інформації'!B621)=FALSE(),(MID('Введення інформації'!U621,7,4)&amp;"-"&amp;MID('Введення інформації'!U621,4,2)&amp;"-"&amp;MID('Введення інформації'!U621,1,2)),"")</f>
        <v/>
      </c>
      <c r="V622" s="19" t="str">
        <f aca="false">IF('Введення інформації'!V621="Так","true",IF(ISBLANK('Введення інформації'!A621)=FALSE(),"false",""))</f>
        <v/>
      </c>
      <c r="W622" s="18" t="n">
        <f aca="false">'Введення інформації'!W621</f>
        <v>0</v>
      </c>
      <c r="X622" s="19" t="str">
        <f aca="false">IF('Введення інформації'!X621="Так","true",IF(ISBLANK('Введення інформації'!A621)=FALSE(),"false",""))</f>
        <v/>
      </c>
      <c r="Y622" s="19" t="str">
        <f aca="false">IF(ISBLANK('Введення інформації'!Y621)=FALSE(),'Введення інформації'!Y621,IF(ISBLANK('Введення інформації'!A621)=FALSE(),"0",""))</f>
        <v/>
      </c>
      <c r="Z622" s="19" t="str">
        <f aca="false">LEFT('Введення інформації'!Z621,3)</f>
        <v/>
      </c>
      <c r="AA622" s="19" t="str">
        <f aca="false">IF(ISBLANK('Введення інформації'!AA621)=FALSE(),'Введення інформації'!AA621,IF(ISBLANK('Введення інформації'!A621)=FALSE(),"0",""))</f>
        <v/>
      </c>
      <c r="AB622" s="19" t="str">
        <f aca="false">IF('Введення інформації'!AB621="Так","true",IF(ISBLANK('Введення інформації'!A621)=FALSE(),"false",""))</f>
        <v/>
      </c>
      <c r="AC622" s="18" t="n">
        <f aca="false">'Введення інформації'!AC621</f>
        <v>0</v>
      </c>
    </row>
    <row r="623" customFormat="false" ht="15.75" hidden="false" customHeight="true" outlineLevel="0" collapsed="false">
      <c r="A623" s="18" t="n">
        <f aca="false">'Введення інформації'!A622</f>
        <v>0</v>
      </c>
      <c r="B623" s="19" t="str">
        <f aca="false">IF(ISBLANK('Введення інформації'!A622)=FALSE(),(MID('Введення інформації'!B622,7,4)&amp;"-"&amp;MID('Введення інформації'!B622,4,2)&amp;"-"&amp;MID('Введення інформації'!B622,1,2)),"")</f>
        <v/>
      </c>
      <c r="C623" s="18" t="n">
        <f aca="false">'Введення інформації'!C622</f>
        <v>0</v>
      </c>
      <c r="D623" s="20" t="str">
        <f aca="false">IF(ISBLANK('Введення інформації'!D622)=FALSE(),'Введення інформації'!D622,IF(ISBLANK('Введення інформації'!A622)=FALSE(),"null",""))</f>
        <v/>
      </c>
      <c r="E623" s="18" t="n">
        <f aca="false">'Введення інформації'!E622</f>
        <v>0</v>
      </c>
      <c r="F623" s="18" t="n">
        <f aca="false">'Введення інформації'!F622</f>
        <v>0</v>
      </c>
      <c r="G623" s="19" t="str">
        <f aca="false">LEFT('Введення інформації'!G622,1)</f>
        <v/>
      </c>
      <c r="H623" s="18" t="n">
        <f aca="false">'Введення інформації'!H622</f>
        <v>0</v>
      </c>
      <c r="I623" s="18" t="n">
        <f aca="false">'Введення інформації'!I622</f>
        <v>0</v>
      </c>
      <c r="J623" s="19" t="str">
        <f aca="false">IF(ISBLANK('Введення інформації'!J622)=FALSE(),'Введення інформації'!J622,IF(ISBLANK('Введення інформації'!A622)=FALSE(),"null",""))</f>
        <v/>
      </c>
      <c r="K623" s="18" t="n">
        <f aca="false">'Введення інформації'!K622</f>
        <v>0</v>
      </c>
      <c r="L623" s="19" t="str">
        <f aca="false">IF(ISBLANK('Введення інформації'!L622)=FALSE(),'Введення інформації'!L622,IF(ISBLANK('Введення інформації'!A622)=FALSE(),"null",""))</f>
        <v/>
      </c>
      <c r="M623" s="18" t="n">
        <f aca="false">'Введення інформації'!M622</f>
        <v>0</v>
      </c>
      <c r="N623" s="18" t="n">
        <f aca="false">'Введення інформації'!N622</f>
        <v>0</v>
      </c>
      <c r="O623" s="19" t="str">
        <f aca="false">IF(ISBLANK('Введення інформації'!O622)=FALSE(),'Введення інформації'!O622,IF(ISBLANK('Введення інформації'!A622)=FALSE(),"null",""))</f>
        <v/>
      </c>
      <c r="P623" s="19" t="str">
        <f aca="false">IF(ISBLANK('Введення інформації'!P622)=FALSE(),'Введення інформації'!P622,IF(ISBLANK('Введення інформації'!B622)=FALSE(),"null",""))</f>
        <v/>
      </c>
      <c r="Q623" s="18" t="n">
        <f aca="false">'Введення інформації'!Q622</f>
        <v>0</v>
      </c>
      <c r="R623" s="18" t="n">
        <f aca="false">'Введення інформації'!R622</f>
        <v>0</v>
      </c>
      <c r="S623" s="18" t="n">
        <f aca="false">'Введення інформації'!S622</f>
        <v>0</v>
      </c>
      <c r="T623" s="19" t="str">
        <f aca="false">IF(ISBLANK('Введення інформації'!A622)=FALSE(),(MID('Введення інформації'!T622,7,4)&amp;"-"&amp;MID('Введення інформації'!T622,4,2)&amp;"-"&amp;MID('Введення інформації'!T622,1,2)),"")</f>
        <v/>
      </c>
      <c r="U623" s="19" t="str">
        <f aca="false">IF(ISBLANK('Введення інформації'!B622)=FALSE(),(MID('Введення інформації'!U622,7,4)&amp;"-"&amp;MID('Введення інформації'!U622,4,2)&amp;"-"&amp;MID('Введення інформації'!U622,1,2)),"")</f>
        <v/>
      </c>
      <c r="V623" s="19" t="str">
        <f aca="false">IF('Введення інформації'!V622="Так","true",IF(ISBLANK('Введення інформації'!A622)=FALSE(),"false",""))</f>
        <v/>
      </c>
      <c r="W623" s="18" t="n">
        <f aca="false">'Введення інформації'!W622</f>
        <v>0</v>
      </c>
      <c r="X623" s="19" t="str">
        <f aca="false">IF('Введення інформації'!X622="Так","true",IF(ISBLANK('Введення інформації'!A622)=FALSE(),"false",""))</f>
        <v/>
      </c>
      <c r="Y623" s="19" t="str">
        <f aca="false">IF(ISBLANK('Введення інформації'!Y622)=FALSE(),'Введення інформації'!Y622,IF(ISBLANK('Введення інформації'!A622)=FALSE(),"0",""))</f>
        <v/>
      </c>
      <c r="Z623" s="19" t="str">
        <f aca="false">LEFT('Введення інформації'!Z622,3)</f>
        <v/>
      </c>
      <c r="AA623" s="19" t="str">
        <f aca="false">IF(ISBLANK('Введення інформації'!AA622)=FALSE(),'Введення інформації'!AA622,IF(ISBLANK('Введення інформації'!A622)=FALSE(),"0",""))</f>
        <v/>
      </c>
      <c r="AB623" s="19" t="str">
        <f aca="false">IF('Введення інформації'!AB622="Так","true",IF(ISBLANK('Введення інформації'!A622)=FALSE(),"false",""))</f>
        <v/>
      </c>
      <c r="AC623" s="18" t="n">
        <f aca="false">'Введення інформації'!AC622</f>
        <v>0</v>
      </c>
    </row>
    <row r="624" customFormat="false" ht="15.75" hidden="false" customHeight="true" outlineLevel="0" collapsed="false">
      <c r="A624" s="18" t="n">
        <f aca="false">'Введення інформації'!A623</f>
        <v>0</v>
      </c>
      <c r="B624" s="19" t="str">
        <f aca="false">IF(ISBLANK('Введення інформації'!A623)=FALSE(),(MID('Введення інформації'!B623,7,4)&amp;"-"&amp;MID('Введення інформації'!B623,4,2)&amp;"-"&amp;MID('Введення інформації'!B623,1,2)),"")</f>
        <v/>
      </c>
      <c r="C624" s="18" t="n">
        <f aca="false">'Введення інформації'!C623</f>
        <v>0</v>
      </c>
      <c r="D624" s="20" t="str">
        <f aca="false">IF(ISBLANK('Введення інформації'!D623)=FALSE(),'Введення інформації'!D623,IF(ISBLANK('Введення інформації'!A623)=FALSE(),"null",""))</f>
        <v/>
      </c>
      <c r="E624" s="18" t="n">
        <f aca="false">'Введення інформації'!E623</f>
        <v>0</v>
      </c>
      <c r="F624" s="18" t="n">
        <f aca="false">'Введення інформації'!F623</f>
        <v>0</v>
      </c>
      <c r="G624" s="19" t="str">
        <f aca="false">LEFT('Введення інформації'!G623,1)</f>
        <v/>
      </c>
      <c r="H624" s="18" t="n">
        <f aca="false">'Введення інформації'!H623</f>
        <v>0</v>
      </c>
      <c r="I624" s="18" t="n">
        <f aca="false">'Введення інформації'!I623</f>
        <v>0</v>
      </c>
      <c r="J624" s="19" t="str">
        <f aca="false">IF(ISBLANK('Введення інформації'!J623)=FALSE(),'Введення інформації'!J623,IF(ISBLANK('Введення інформації'!A623)=FALSE(),"null",""))</f>
        <v/>
      </c>
      <c r="K624" s="18" t="n">
        <f aca="false">'Введення інформації'!K623</f>
        <v>0</v>
      </c>
      <c r="L624" s="19" t="str">
        <f aca="false">IF(ISBLANK('Введення інформації'!L623)=FALSE(),'Введення інформації'!L623,IF(ISBLANK('Введення інформації'!A623)=FALSE(),"null",""))</f>
        <v/>
      </c>
      <c r="M624" s="18" t="n">
        <f aca="false">'Введення інформації'!M623</f>
        <v>0</v>
      </c>
      <c r="N624" s="18" t="n">
        <f aca="false">'Введення інформації'!N623</f>
        <v>0</v>
      </c>
      <c r="O624" s="19" t="str">
        <f aca="false">IF(ISBLANK('Введення інформації'!O623)=FALSE(),'Введення інформації'!O623,IF(ISBLANK('Введення інформації'!A623)=FALSE(),"null",""))</f>
        <v/>
      </c>
      <c r="P624" s="19" t="str">
        <f aca="false">IF(ISBLANK('Введення інформації'!P623)=FALSE(),'Введення інформації'!P623,IF(ISBLANK('Введення інформації'!B623)=FALSE(),"null",""))</f>
        <v/>
      </c>
      <c r="Q624" s="18" t="n">
        <f aca="false">'Введення інформації'!Q623</f>
        <v>0</v>
      </c>
      <c r="R624" s="18" t="n">
        <f aca="false">'Введення інформації'!R623</f>
        <v>0</v>
      </c>
      <c r="S624" s="18" t="n">
        <f aca="false">'Введення інформації'!S623</f>
        <v>0</v>
      </c>
      <c r="T624" s="19" t="str">
        <f aca="false">IF(ISBLANK('Введення інформації'!A623)=FALSE(),(MID('Введення інформації'!T623,7,4)&amp;"-"&amp;MID('Введення інформації'!T623,4,2)&amp;"-"&amp;MID('Введення інформації'!T623,1,2)),"")</f>
        <v/>
      </c>
      <c r="U624" s="19" t="str">
        <f aca="false">IF(ISBLANK('Введення інформації'!B623)=FALSE(),(MID('Введення інформації'!U623,7,4)&amp;"-"&amp;MID('Введення інформації'!U623,4,2)&amp;"-"&amp;MID('Введення інформації'!U623,1,2)),"")</f>
        <v/>
      </c>
      <c r="V624" s="19" t="str">
        <f aca="false">IF('Введення інформації'!V623="Так","true",IF(ISBLANK('Введення інформації'!A623)=FALSE(),"false",""))</f>
        <v/>
      </c>
      <c r="W624" s="18" t="n">
        <f aca="false">'Введення інформації'!W623</f>
        <v>0</v>
      </c>
      <c r="X624" s="19" t="str">
        <f aca="false">IF('Введення інформації'!X623="Так","true",IF(ISBLANK('Введення інформації'!A623)=FALSE(),"false",""))</f>
        <v/>
      </c>
      <c r="Y624" s="19" t="str">
        <f aca="false">IF(ISBLANK('Введення інформації'!Y623)=FALSE(),'Введення інформації'!Y623,IF(ISBLANK('Введення інформації'!A623)=FALSE(),"0",""))</f>
        <v/>
      </c>
      <c r="Z624" s="19" t="str">
        <f aca="false">LEFT('Введення інформації'!Z623,3)</f>
        <v/>
      </c>
      <c r="AA624" s="19" t="str">
        <f aca="false">IF(ISBLANK('Введення інформації'!AA623)=FALSE(),'Введення інформації'!AA623,IF(ISBLANK('Введення інформації'!A623)=FALSE(),"0",""))</f>
        <v/>
      </c>
      <c r="AB624" s="19" t="str">
        <f aca="false">IF('Введення інформації'!AB623="Так","true",IF(ISBLANK('Введення інформації'!A623)=FALSE(),"false",""))</f>
        <v/>
      </c>
      <c r="AC624" s="18" t="n">
        <f aca="false">'Введення інформації'!AC623</f>
        <v>0</v>
      </c>
    </row>
    <row r="625" customFormat="false" ht="15.75" hidden="false" customHeight="true" outlineLevel="0" collapsed="false">
      <c r="A625" s="18" t="n">
        <f aca="false">'Введення інформації'!A624</f>
        <v>0</v>
      </c>
      <c r="B625" s="19" t="str">
        <f aca="false">IF(ISBLANK('Введення інформації'!A624)=FALSE(),(MID('Введення інформації'!B624,7,4)&amp;"-"&amp;MID('Введення інформації'!B624,4,2)&amp;"-"&amp;MID('Введення інформації'!B624,1,2)),"")</f>
        <v/>
      </c>
      <c r="C625" s="18" t="n">
        <f aca="false">'Введення інформації'!C624</f>
        <v>0</v>
      </c>
      <c r="D625" s="20" t="str">
        <f aca="false">IF(ISBLANK('Введення інформації'!D624)=FALSE(),'Введення інформації'!D624,IF(ISBLANK('Введення інформації'!A624)=FALSE(),"null",""))</f>
        <v/>
      </c>
      <c r="E625" s="18" t="n">
        <f aca="false">'Введення інформації'!E624</f>
        <v>0</v>
      </c>
      <c r="F625" s="18" t="n">
        <f aca="false">'Введення інформації'!F624</f>
        <v>0</v>
      </c>
      <c r="G625" s="19" t="str">
        <f aca="false">LEFT('Введення інформації'!G624,1)</f>
        <v/>
      </c>
      <c r="H625" s="18" t="n">
        <f aca="false">'Введення інформації'!H624</f>
        <v>0</v>
      </c>
      <c r="I625" s="18" t="n">
        <f aca="false">'Введення інформації'!I624</f>
        <v>0</v>
      </c>
      <c r="J625" s="19" t="str">
        <f aca="false">IF(ISBLANK('Введення інформації'!J624)=FALSE(),'Введення інформації'!J624,IF(ISBLANK('Введення інформації'!A624)=FALSE(),"null",""))</f>
        <v/>
      </c>
      <c r="K625" s="18" t="n">
        <f aca="false">'Введення інформації'!K624</f>
        <v>0</v>
      </c>
      <c r="L625" s="19" t="str">
        <f aca="false">IF(ISBLANK('Введення інформації'!L624)=FALSE(),'Введення інформації'!L624,IF(ISBLANK('Введення інформації'!A624)=FALSE(),"null",""))</f>
        <v/>
      </c>
      <c r="M625" s="18" t="n">
        <f aca="false">'Введення інформації'!M624</f>
        <v>0</v>
      </c>
      <c r="N625" s="18" t="n">
        <f aca="false">'Введення інформації'!N624</f>
        <v>0</v>
      </c>
      <c r="O625" s="19" t="str">
        <f aca="false">IF(ISBLANK('Введення інформації'!O624)=FALSE(),'Введення інформації'!O624,IF(ISBLANK('Введення інформації'!A624)=FALSE(),"null",""))</f>
        <v/>
      </c>
      <c r="P625" s="19" t="str">
        <f aca="false">IF(ISBLANK('Введення інформації'!P624)=FALSE(),'Введення інформації'!P624,IF(ISBLANK('Введення інформації'!B624)=FALSE(),"null",""))</f>
        <v/>
      </c>
      <c r="Q625" s="18" t="n">
        <f aca="false">'Введення інформації'!Q624</f>
        <v>0</v>
      </c>
      <c r="R625" s="18" t="n">
        <f aca="false">'Введення інформації'!R624</f>
        <v>0</v>
      </c>
      <c r="S625" s="18" t="n">
        <f aca="false">'Введення інформації'!S624</f>
        <v>0</v>
      </c>
      <c r="T625" s="19" t="str">
        <f aca="false">IF(ISBLANK('Введення інформації'!A624)=FALSE(),(MID('Введення інформації'!T624,7,4)&amp;"-"&amp;MID('Введення інформації'!T624,4,2)&amp;"-"&amp;MID('Введення інформації'!T624,1,2)),"")</f>
        <v/>
      </c>
      <c r="U625" s="19" t="str">
        <f aca="false">IF(ISBLANK('Введення інформації'!B624)=FALSE(),(MID('Введення інформації'!U624,7,4)&amp;"-"&amp;MID('Введення інформації'!U624,4,2)&amp;"-"&amp;MID('Введення інформації'!U624,1,2)),"")</f>
        <v/>
      </c>
      <c r="V625" s="19" t="str">
        <f aca="false">IF('Введення інформації'!V624="Так","true",IF(ISBLANK('Введення інформації'!A624)=FALSE(),"false",""))</f>
        <v/>
      </c>
      <c r="W625" s="18" t="n">
        <f aca="false">'Введення інформації'!W624</f>
        <v>0</v>
      </c>
      <c r="X625" s="19" t="str">
        <f aca="false">IF('Введення інформації'!X624="Так","true",IF(ISBLANK('Введення інформації'!A624)=FALSE(),"false",""))</f>
        <v/>
      </c>
      <c r="Y625" s="19" t="str">
        <f aca="false">IF(ISBLANK('Введення інформації'!Y624)=FALSE(),'Введення інформації'!Y624,IF(ISBLANK('Введення інформації'!A624)=FALSE(),"0",""))</f>
        <v/>
      </c>
      <c r="Z625" s="19" t="str">
        <f aca="false">LEFT('Введення інформації'!Z624,3)</f>
        <v/>
      </c>
      <c r="AA625" s="19" t="str">
        <f aca="false">IF(ISBLANK('Введення інформації'!AA624)=FALSE(),'Введення інформації'!AA624,IF(ISBLANK('Введення інформації'!A624)=FALSE(),"0",""))</f>
        <v/>
      </c>
      <c r="AB625" s="19" t="str">
        <f aca="false">IF('Введення інформації'!AB624="Так","true",IF(ISBLANK('Введення інформації'!A624)=FALSE(),"false",""))</f>
        <v/>
      </c>
      <c r="AC625" s="18" t="n">
        <f aca="false">'Введення інформації'!AC624</f>
        <v>0</v>
      </c>
    </row>
    <row r="626" customFormat="false" ht="15.75" hidden="false" customHeight="true" outlineLevel="0" collapsed="false">
      <c r="A626" s="18" t="n">
        <f aca="false">'Введення інформації'!A625</f>
        <v>0</v>
      </c>
      <c r="B626" s="19" t="str">
        <f aca="false">IF(ISBLANK('Введення інформації'!A625)=FALSE(),(MID('Введення інформації'!B625,7,4)&amp;"-"&amp;MID('Введення інформації'!B625,4,2)&amp;"-"&amp;MID('Введення інформації'!B625,1,2)),"")</f>
        <v/>
      </c>
      <c r="C626" s="18" t="n">
        <f aca="false">'Введення інформації'!C625</f>
        <v>0</v>
      </c>
      <c r="D626" s="20" t="str">
        <f aca="false">IF(ISBLANK('Введення інформації'!D625)=FALSE(),'Введення інформації'!D625,IF(ISBLANK('Введення інформації'!A625)=FALSE(),"null",""))</f>
        <v/>
      </c>
      <c r="E626" s="18" t="n">
        <f aca="false">'Введення інформації'!E625</f>
        <v>0</v>
      </c>
      <c r="F626" s="18" t="n">
        <f aca="false">'Введення інформації'!F625</f>
        <v>0</v>
      </c>
      <c r="G626" s="19" t="str">
        <f aca="false">LEFT('Введення інформації'!G625,1)</f>
        <v/>
      </c>
      <c r="H626" s="18" t="n">
        <f aca="false">'Введення інформації'!H625</f>
        <v>0</v>
      </c>
      <c r="I626" s="18" t="n">
        <f aca="false">'Введення інформації'!I625</f>
        <v>0</v>
      </c>
      <c r="J626" s="19" t="str">
        <f aca="false">IF(ISBLANK('Введення інформації'!J625)=FALSE(),'Введення інформації'!J625,IF(ISBLANK('Введення інформації'!A625)=FALSE(),"null",""))</f>
        <v/>
      </c>
      <c r="K626" s="18" t="n">
        <f aca="false">'Введення інформації'!K625</f>
        <v>0</v>
      </c>
      <c r="L626" s="19" t="str">
        <f aca="false">IF(ISBLANK('Введення інформації'!L625)=FALSE(),'Введення інформації'!L625,IF(ISBLANK('Введення інформації'!A625)=FALSE(),"null",""))</f>
        <v/>
      </c>
      <c r="M626" s="18" t="n">
        <f aca="false">'Введення інформації'!M625</f>
        <v>0</v>
      </c>
      <c r="N626" s="18" t="n">
        <f aca="false">'Введення інформації'!N625</f>
        <v>0</v>
      </c>
      <c r="O626" s="19" t="str">
        <f aca="false">IF(ISBLANK('Введення інформації'!O625)=FALSE(),'Введення інформації'!O625,IF(ISBLANK('Введення інформації'!A625)=FALSE(),"null",""))</f>
        <v/>
      </c>
      <c r="P626" s="19" t="str">
        <f aca="false">IF(ISBLANK('Введення інформації'!P625)=FALSE(),'Введення інформації'!P625,IF(ISBLANK('Введення інформації'!B625)=FALSE(),"null",""))</f>
        <v/>
      </c>
      <c r="Q626" s="18" t="n">
        <f aca="false">'Введення інформації'!Q625</f>
        <v>0</v>
      </c>
      <c r="R626" s="18" t="n">
        <f aca="false">'Введення інформації'!R625</f>
        <v>0</v>
      </c>
      <c r="S626" s="18" t="n">
        <f aca="false">'Введення інформації'!S625</f>
        <v>0</v>
      </c>
      <c r="T626" s="19" t="str">
        <f aca="false">IF(ISBLANK('Введення інформації'!A625)=FALSE(),(MID('Введення інформації'!T625,7,4)&amp;"-"&amp;MID('Введення інформації'!T625,4,2)&amp;"-"&amp;MID('Введення інформації'!T625,1,2)),"")</f>
        <v/>
      </c>
      <c r="U626" s="19" t="str">
        <f aca="false">IF(ISBLANK('Введення інформації'!B625)=FALSE(),(MID('Введення інформації'!U625,7,4)&amp;"-"&amp;MID('Введення інформації'!U625,4,2)&amp;"-"&amp;MID('Введення інформації'!U625,1,2)),"")</f>
        <v/>
      </c>
      <c r="V626" s="19" t="str">
        <f aca="false">IF('Введення інформації'!V625="Так","true",IF(ISBLANK('Введення інформації'!A625)=FALSE(),"false",""))</f>
        <v/>
      </c>
      <c r="W626" s="18" t="n">
        <f aca="false">'Введення інформації'!W625</f>
        <v>0</v>
      </c>
      <c r="X626" s="19" t="str">
        <f aca="false">IF('Введення інформації'!X625="Так","true",IF(ISBLANK('Введення інформації'!A625)=FALSE(),"false",""))</f>
        <v/>
      </c>
      <c r="Y626" s="19" t="str">
        <f aca="false">IF(ISBLANK('Введення інформації'!Y625)=FALSE(),'Введення інформації'!Y625,IF(ISBLANK('Введення інформації'!A625)=FALSE(),"0",""))</f>
        <v/>
      </c>
      <c r="Z626" s="19" t="str">
        <f aca="false">LEFT('Введення інформації'!Z625,3)</f>
        <v/>
      </c>
      <c r="AA626" s="19" t="str">
        <f aca="false">IF(ISBLANK('Введення інформації'!AA625)=FALSE(),'Введення інформації'!AA625,IF(ISBLANK('Введення інформації'!A625)=FALSE(),"0",""))</f>
        <v/>
      </c>
      <c r="AB626" s="19" t="str">
        <f aca="false">IF('Введення інформації'!AB625="Так","true",IF(ISBLANK('Введення інформації'!A625)=FALSE(),"false",""))</f>
        <v/>
      </c>
      <c r="AC626" s="18" t="n">
        <f aca="false">'Введення інформації'!AC625</f>
        <v>0</v>
      </c>
    </row>
    <row r="627" customFormat="false" ht="15.75" hidden="false" customHeight="true" outlineLevel="0" collapsed="false">
      <c r="A627" s="18" t="n">
        <f aca="false">'Введення інформації'!A626</f>
        <v>0</v>
      </c>
      <c r="B627" s="19" t="str">
        <f aca="false">IF(ISBLANK('Введення інформації'!A626)=FALSE(),(MID('Введення інформації'!B626,7,4)&amp;"-"&amp;MID('Введення інформації'!B626,4,2)&amp;"-"&amp;MID('Введення інформації'!B626,1,2)),"")</f>
        <v/>
      </c>
      <c r="C627" s="18" t="n">
        <f aca="false">'Введення інформації'!C626</f>
        <v>0</v>
      </c>
      <c r="D627" s="20" t="str">
        <f aca="false">IF(ISBLANK('Введення інформації'!D626)=FALSE(),'Введення інформації'!D626,IF(ISBLANK('Введення інформації'!A626)=FALSE(),"null",""))</f>
        <v/>
      </c>
      <c r="E627" s="18" t="n">
        <f aca="false">'Введення інформації'!E626</f>
        <v>0</v>
      </c>
      <c r="F627" s="18" t="n">
        <f aca="false">'Введення інформації'!F626</f>
        <v>0</v>
      </c>
      <c r="G627" s="19" t="str">
        <f aca="false">LEFT('Введення інформації'!G626,1)</f>
        <v/>
      </c>
      <c r="H627" s="18" t="n">
        <f aca="false">'Введення інформації'!H626</f>
        <v>0</v>
      </c>
      <c r="I627" s="18" t="n">
        <f aca="false">'Введення інформації'!I626</f>
        <v>0</v>
      </c>
      <c r="J627" s="19" t="str">
        <f aca="false">IF(ISBLANK('Введення інформації'!J626)=FALSE(),'Введення інформації'!J626,IF(ISBLANK('Введення інформації'!A626)=FALSE(),"null",""))</f>
        <v/>
      </c>
      <c r="K627" s="18" t="n">
        <f aca="false">'Введення інформації'!K626</f>
        <v>0</v>
      </c>
      <c r="L627" s="19" t="str">
        <f aca="false">IF(ISBLANK('Введення інформації'!L626)=FALSE(),'Введення інформації'!L626,IF(ISBLANK('Введення інформації'!A626)=FALSE(),"null",""))</f>
        <v/>
      </c>
      <c r="M627" s="18" t="n">
        <f aca="false">'Введення інформації'!M626</f>
        <v>0</v>
      </c>
      <c r="N627" s="18" t="n">
        <f aca="false">'Введення інформації'!N626</f>
        <v>0</v>
      </c>
      <c r="O627" s="19" t="str">
        <f aca="false">IF(ISBLANK('Введення інформації'!O626)=FALSE(),'Введення інформації'!O626,IF(ISBLANK('Введення інформації'!A626)=FALSE(),"null",""))</f>
        <v/>
      </c>
      <c r="P627" s="19" t="str">
        <f aca="false">IF(ISBLANK('Введення інформації'!P626)=FALSE(),'Введення інформації'!P626,IF(ISBLANK('Введення інформації'!B626)=FALSE(),"null",""))</f>
        <v/>
      </c>
      <c r="Q627" s="18" t="n">
        <f aca="false">'Введення інформації'!Q626</f>
        <v>0</v>
      </c>
      <c r="R627" s="18" t="n">
        <f aca="false">'Введення інформації'!R626</f>
        <v>0</v>
      </c>
      <c r="S627" s="18" t="n">
        <f aca="false">'Введення інформації'!S626</f>
        <v>0</v>
      </c>
      <c r="T627" s="19" t="str">
        <f aca="false">IF(ISBLANK('Введення інформації'!A626)=FALSE(),(MID('Введення інформації'!T626,7,4)&amp;"-"&amp;MID('Введення інформації'!T626,4,2)&amp;"-"&amp;MID('Введення інформації'!T626,1,2)),"")</f>
        <v/>
      </c>
      <c r="U627" s="19" t="str">
        <f aca="false">IF(ISBLANK('Введення інформації'!B626)=FALSE(),(MID('Введення інформації'!U626,7,4)&amp;"-"&amp;MID('Введення інформації'!U626,4,2)&amp;"-"&amp;MID('Введення інформації'!U626,1,2)),"")</f>
        <v/>
      </c>
      <c r="V627" s="19" t="str">
        <f aca="false">IF('Введення інформації'!V626="Так","true",IF(ISBLANK('Введення інформації'!A626)=FALSE(),"false",""))</f>
        <v/>
      </c>
      <c r="W627" s="18" t="n">
        <f aca="false">'Введення інформації'!W626</f>
        <v>0</v>
      </c>
      <c r="X627" s="19" t="str">
        <f aca="false">IF('Введення інформації'!X626="Так","true",IF(ISBLANK('Введення інформації'!A626)=FALSE(),"false",""))</f>
        <v/>
      </c>
      <c r="Y627" s="19" t="str">
        <f aca="false">IF(ISBLANK('Введення інформації'!Y626)=FALSE(),'Введення інформації'!Y626,IF(ISBLANK('Введення інформації'!A626)=FALSE(),"0",""))</f>
        <v/>
      </c>
      <c r="Z627" s="19" t="str">
        <f aca="false">LEFT('Введення інформації'!Z626,3)</f>
        <v/>
      </c>
      <c r="AA627" s="19" t="str">
        <f aca="false">IF(ISBLANK('Введення інформації'!AA626)=FALSE(),'Введення інформації'!AA626,IF(ISBLANK('Введення інформації'!A626)=FALSE(),"0",""))</f>
        <v/>
      </c>
      <c r="AB627" s="19" t="str">
        <f aca="false">IF('Введення інформації'!AB626="Так","true",IF(ISBLANK('Введення інформації'!A626)=FALSE(),"false",""))</f>
        <v/>
      </c>
      <c r="AC627" s="18" t="n">
        <f aca="false">'Введення інформації'!AC626</f>
        <v>0</v>
      </c>
    </row>
    <row r="628" customFormat="false" ht="15.75" hidden="false" customHeight="true" outlineLevel="0" collapsed="false">
      <c r="A628" s="18" t="n">
        <f aca="false">'Введення інформації'!A627</f>
        <v>0</v>
      </c>
      <c r="B628" s="19" t="str">
        <f aca="false">IF(ISBLANK('Введення інформації'!A627)=FALSE(),(MID('Введення інформації'!B627,7,4)&amp;"-"&amp;MID('Введення інформації'!B627,4,2)&amp;"-"&amp;MID('Введення інформації'!B627,1,2)),"")</f>
        <v/>
      </c>
      <c r="C628" s="18" t="n">
        <f aca="false">'Введення інформації'!C627</f>
        <v>0</v>
      </c>
      <c r="D628" s="20" t="str">
        <f aca="false">IF(ISBLANK('Введення інформації'!D627)=FALSE(),'Введення інформації'!D627,IF(ISBLANK('Введення інформації'!A627)=FALSE(),"null",""))</f>
        <v/>
      </c>
      <c r="E628" s="18" t="n">
        <f aca="false">'Введення інформації'!E627</f>
        <v>0</v>
      </c>
      <c r="F628" s="18" t="n">
        <f aca="false">'Введення інформації'!F627</f>
        <v>0</v>
      </c>
      <c r="G628" s="19" t="str">
        <f aca="false">LEFT('Введення інформації'!G627,1)</f>
        <v/>
      </c>
      <c r="H628" s="18" t="n">
        <f aca="false">'Введення інформації'!H627</f>
        <v>0</v>
      </c>
      <c r="I628" s="18" t="n">
        <f aca="false">'Введення інформації'!I627</f>
        <v>0</v>
      </c>
      <c r="J628" s="19" t="str">
        <f aca="false">IF(ISBLANK('Введення інформації'!J627)=FALSE(),'Введення інформації'!J627,IF(ISBLANK('Введення інформації'!A627)=FALSE(),"null",""))</f>
        <v/>
      </c>
      <c r="K628" s="18" t="n">
        <f aca="false">'Введення інформації'!K627</f>
        <v>0</v>
      </c>
      <c r="L628" s="19" t="str">
        <f aca="false">IF(ISBLANK('Введення інформації'!L627)=FALSE(),'Введення інформації'!L627,IF(ISBLANK('Введення інформації'!A627)=FALSE(),"null",""))</f>
        <v/>
      </c>
      <c r="M628" s="18" t="n">
        <f aca="false">'Введення інформації'!M627</f>
        <v>0</v>
      </c>
      <c r="N628" s="18" t="n">
        <f aca="false">'Введення інформації'!N627</f>
        <v>0</v>
      </c>
      <c r="O628" s="19" t="str">
        <f aca="false">IF(ISBLANK('Введення інформації'!O627)=FALSE(),'Введення інформації'!O627,IF(ISBLANK('Введення інформації'!A627)=FALSE(),"null",""))</f>
        <v/>
      </c>
      <c r="P628" s="19" t="str">
        <f aca="false">IF(ISBLANK('Введення інформації'!P627)=FALSE(),'Введення інформації'!P627,IF(ISBLANK('Введення інформації'!B627)=FALSE(),"null",""))</f>
        <v/>
      </c>
      <c r="Q628" s="18" t="n">
        <f aca="false">'Введення інформації'!Q627</f>
        <v>0</v>
      </c>
      <c r="R628" s="18" t="n">
        <f aca="false">'Введення інформації'!R627</f>
        <v>0</v>
      </c>
      <c r="S628" s="18" t="n">
        <f aca="false">'Введення інформації'!S627</f>
        <v>0</v>
      </c>
      <c r="T628" s="19" t="str">
        <f aca="false">IF(ISBLANK('Введення інформації'!A627)=FALSE(),(MID('Введення інформації'!T627,7,4)&amp;"-"&amp;MID('Введення інформації'!T627,4,2)&amp;"-"&amp;MID('Введення інформації'!T627,1,2)),"")</f>
        <v/>
      </c>
      <c r="U628" s="19" t="str">
        <f aca="false">IF(ISBLANK('Введення інформації'!B627)=FALSE(),(MID('Введення інформації'!U627,7,4)&amp;"-"&amp;MID('Введення інформації'!U627,4,2)&amp;"-"&amp;MID('Введення інформації'!U627,1,2)),"")</f>
        <v/>
      </c>
      <c r="V628" s="19" t="str">
        <f aca="false">IF('Введення інформації'!V627="Так","true",IF(ISBLANK('Введення інформації'!A627)=FALSE(),"false",""))</f>
        <v/>
      </c>
      <c r="W628" s="18" t="n">
        <f aca="false">'Введення інформації'!W627</f>
        <v>0</v>
      </c>
      <c r="X628" s="19" t="str">
        <f aca="false">IF('Введення інформації'!X627="Так","true",IF(ISBLANK('Введення інформації'!A627)=FALSE(),"false",""))</f>
        <v/>
      </c>
      <c r="Y628" s="19" t="str">
        <f aca="false">IF(ISBLANK('Введення інформації'!Y627)=FALSE(),'Введення інформації'!Y627,IF(ISBLANK('Введення інформації'!A627)=FALSE(),"0",""))</f>
        <v/>
      </c>
      <c r="Z628" s="19" t="str">
        <f aca="false">LEFT('Введення інформації'!Z627,3)</f>
        <v/>
      </c>
      <c r="AA628" s="19" t="str">
        <f aca="false">IF(ISBLANK('Введення інформації'!AA627)=FALSE(),'Введення інформації'!AA627,IF(ISBLANK('Введення інформації'!A627)=FALSE(),"0",""))</f>
        <v/>
      </c>
      <c r="AB628" s="19" t="str">
        <f aca="false">IF('Введення інформації'!AB627="Так","true",IF(ISBLANK('Введення інформації'!A627)=FALSE(),"false",""))</f>
        <v/>
      </c>
      <c r="AC628" s="18" t="n">
        <f aca="false">'Введення інформації'!AC627</f>
        <v>0</v>
      </c>
    </row>
    <row r="629" customFormat="false" ht="15.75" hidden="false" customHeight="true" outlineLevel="0" collapsed="false">
      <c r="A629" s="18" t="n">
        <f aca="false">'Введення інформації'!A628</f>
        <v>0</v>
      </c>
      <c r="B629" s="19" t="str">
        <f aca="false">IF(ISBLANK('Введення інформації'!A628)=FALSE(),(MID('Введення інформації'!B628,7,4)&amp;"-"&amp;MID('Введення інформації'!B628,4,2)&amp;"-"&amp;MID('Введення інформації'!B628,1,2)),"")</f>
        <v/>
      </c>
      <c r="C629" s="18" t="n">
        <f aca="false">'Введення інформації'!C628</f>
        <v>0</v>
      </c>
      <c r="D629" s="20" t="str">
        <f aca="false">IF(ISBLANK('Введення інформації'!D628)=FALSE(),'Введення інформації'!D628,IF(ISBLANK('Введення інформації'!A628)=FALSE(),"null",""))</f>
        <v/>
      </c>
      <c r="E629" s="18" t="n">
        <f aca="false">'Введення інформації'!E628</f>
        <v>0</v>
      </c>
      <c r="F629" s="18" t="n">
        <f aca="false">'Введення інформації'!F628</f>
        <v>0</v>
      </c>
      <c r="G629" s="19" t="str">
        <f aca="false">LEFT('Введення інформації'!G628,1)</f>
        <v/>
      </c>
      <c r="H629" s="18" t="n">
        <f aca="false">'Введення інформації'!H628</f>
        <v>0</v>
      </c>
      <c r="I629" s="18" t="n">
        <f aca="false">'Введення інформації'!I628</f>
        <v>0</v>
      </c>
      <c r="J629" s="19" t="str">
        <f aca="false">IF(ISBLANK('Введення інформації'!J628)=FALSE(),'Введення інформації'!J628,IF(ISBLANK('Введення інформації'!A628)=FALSE(),"null",""))</f>
        <v/>
      </c>
      <c r="K629" s="18" t="n">
        <f aca="false">'Введення інформації'!K628</f>
        <v>0</v>
      </c>
      <c r="L629" s="19" t="str">
        <f aca="false">IF(ISBLANK('Введення інформації'!L628)=FALSE(),'Введення інформації'!L628,IF(ISBLANK('Введення інформації'!A628)=FALSE(),"null",""))</f>
        <v/>
      </c>
      <c r="M629" s="18" t="n">
        <f aca="false">'Введення інформації'!M628</f>
        <v>0</v>
      </c>
      <c r="N629" s="18" t="n">
        <f aca="false">'Введення інформації'!N628</f>
        <v>0</v>
      </c>
      <c r="O629" s="19" t="str">
        <f aca="false">IF(ISBLANK('Введення інформації'!O628)=FALSE(),'Введення інформації'!O628,IF(ISBLANK('Введення інформації'!A628)=FALSE(),"null",""))</f>
        <v/>
      </c>
      <c r="P629" s="19" t="str">
        <f aca="false">IF(ISBLANK('Введення інформації'!P628)=FALSE(),'Введення інформації'!P628,IF(ISBLANK('Введення інформації'!B628)=FALSE(),"null",""))</f>
        <v/>
      </c>
      <c r="Q629" s="18" t="n">
        <f aca="false">'Введення інформації'!Q628</f>
        <v>0</v>
      </c>
      <c r="R629" s="18" t="n">
        <f aca="false">'Введення інформації'!R628</f>
        <v>0</v>
      </c>
      <c r="S629" s="18" t="n">
        <f aca="false">'Введення інформації'!S628</f>
        <v>0</v>
      </c>
      <c r="T629" s="19" t="str">
        <f aca="false">IF(ISBLANK('Введення інформації'!A628)=FALSE(),(MID('Введення інформації'!T628,7,4)&amp;"-"&amp;MID('Введення інформації'!T628,4,2)&amp;"-"&amp;MID('Введення інформації'!T628,1,2)),"")</f>
        <v/>
      </c>
      <c r="U629" s="19" t="str">
        <f aca="false">IF(ISBLANK('Введення інформації'!B628)=FALSE(),(MID('Введення інформації'!U628,7,4)&amp;"-"&amp;MID('Введення інформації'!U628,4,2)&amp;"-"&amp;MID('Введення інформації'!U628,1,2)),"")</f>
        <v/>
      </c>
      <c r="V629" s="19" t="str">
        <f aca="false">IF('Введення інформації'!V628="Так","true",IF(ISBLANK('Введення інформації'!A628)=FALSE(),"false",""))</f>
        <v/>
      </c>
      <c r="W629" s="18" t="n">
        <f aca="false">'Введення інформації'!W628</f>
        <v>0</v>
      </c>
      <c r="X629" s="19" t="str">
        <f aca="false">IF('Введення інформації'!X628="Так","true",IF(ISBLANK('Введення інформації'!A628)=FALSE(),"false",""))</f>
        <v/>
      </c>
      <c r="Y629" s="19" t="str">
        <f aca="false">IF(ISBLANK('Введення інформації'!Y628)=FALSE(),'Введення інформації'!Y628,IF(ISBLANK('Введення інформації'!A628)=FALSE(),"0",""))</f>
        <v/>
      </c>
      <c r="Z629" s="19" t="str">
        <f aca="false">LEFT('Введення інформації'!Z628,3)</f>
        <v/>
      </c>
      <c r="AA629" s="19" t="str">
        <f aca="false">IF(ISBLANK('Введення інформації'!AA628)=FALSE(),'Введення інформації'!AA628,IF(ISBLANK('Введення інформації'!A628)=FALSE(),"0",""))</f>
        <v/>
      </c>
      <c r="AB629" s="19" t="str">
        <f aca="false">IF('Введення інформації'!AB628="Так","true",IF(ISBLANK('Введення інформації'!A628)=FALSE(),"false",""))</f>
        <v/>
      </c>
      <c r="AC629" s="18" t="n">
        <f aca="false">'Введення інформації'!AC628</f>
        <v>0</v>
      </c>
    </row>
    <row r="630" customFormat="false" ht="15.75" hidden="false" customHeight="true" outlineLevel="0" collapsed="false">
      <c r="A630" s="18" t="n">
        <f aca="false">'Введення інформації'!A629</f>
        <v>0</v>
      </c>
      <c r="B630" s="19" t="str">
        <f aca="false">IF(ISBLANK('Введення інформації'!A629)=FALSE(),(MID('Введення інформації'!B629,7,4)&amp;"-"&amp;MID('Введення інформації'!B629,4,2)&amp;"-"&amp;MID('Введення інформації'!B629,1,2)),"")</f>
        <v/>
      </c>
      <c r="C630" s="18" t="n">
        <f aca="false">'Введення інформації'!C629</f>
        <v>0</v>
      </c>
      <c r="D630" s="20" t="str">
        <f aca="false">IF(ISBLANK('Введення інформації'!D629)=FALSE(),'Введення інформації'!D629,IF(ISBLANK('Введення інформації'!A629)=FALSE(),"null",""))</f>
        <v/>
      </c>
      <c r="E630" s="18" t="n">
        <f aca="false">'Введення інформації'!E629</f>
        <v>0</v>
      </c>
      <c r="F630" s="18" t="n">
        <f aca="false">'Введення інформації'!F629</f>
        <v>0</v>
      </c>
      <c r="G630" s="19" t="str">
        <f aca="false">LEFT('Введення інформації'!G629,1)</f>
        <v/>
      </c>
      <c r="H630" s="18" t="n">
        <f aca="false">'Введення інформації'!H629</f>
        <v>0</v>
      </c>
      <c r="I630" s="18" t="n">
        <f aca="false">'Введення інформації'!I629</f>
        <v>0</v>
      </c>
      <c r="J630" s="19" t="str">
        <f aca="false">IF(ISBLANK('Введення інформації'!J629)=FALSE(),'Введення інформації'!J629,IF(ISBLANK('Введення інформації'!A629)=FALSE(),"null",""))</f>
        <v/>
      </c>
      <c r="K630" s="18" t="n">
        <f aca="false">'Введення інформації'!K629</f>
        <v>0</v>
      </c>
      <c r="L630" s="19" t="str">
        <f aca="false">IF(ISBLANK('Введення інформації'!L629)=FALSE(),'Введення інформації'!L629,IF(ISBLANK('Введення інформації'!A629)=FALSE(),"null",""))</f>
        <v/>
      </c>
      <c r="M630" s="18" t="n">
        <f aca="false">'Введення інформації'!M629</f>
        <v>0</v>
      </c>
      <c r="N630" s="18" t="n">
        <f aca="false">'Введення інформації'!N629</f>
        <v>0</v>
      </c>
      <c r="O630" s="19" t="str">
        <f aca="false">IF(ISBLANK('Введення інформації'!O629)=FALSE(),'Введення інформації'!O629,IF(ISBLANK('Введення інформації'!A629)=FALSE(),"null",""))</f>
        <v/>
      </c>
      <c r="P630" s="19" t="str">
        <f aca="false">IF(ISBLANK('Введення інформації'!P629)=FALSE(),'Введення інформації'!P629,IF(ISBLANK('Введення інформації'!B629)=FALSE(),"null",""))</f>
        <v/>
      </c>
      <c r="Q630" s="18" t="n">
        <f aca="false">'Введення інформації'!Q629</f>
        <v>0</v>
      </c>
      <c r="R630" s="18" t="n">
        <f aca="false">'Введення інформації'!R629</f>
        <v>0</v>
      </c>
      <c r="S630" s="18" t="n">
        <f aca="false">'Введення інформації'!S629</f>
        <v>0</v>
      </c>
      <c r="T630" s="19" t="str">
        <f aca="false">IF(ISBLANK('Введення інформації'!A629)=FALSE(),(MID('Введення інформації'!T629,7,4)&amp;"-"&amp;MID('Введення інформації'!T629,4,2)&amp;"-"&amp;MID('Введення інформації'!T629,1,2)),"")</f>
        <v/>
      </c>
      <c r="U630" s="19" t="str">
        <f aca="false">IF(ISBLANK('Введення інформації'!B629)=FALSE(),(MID('Введення інформації'!U629,7,4)&amp;"-"&amp;MID('Введення інформації'!U629,4,2)&amp;"-"&amp;MID('Введення інформації'!U629,1,2)),"")</f>
        <v/>
      </c>
      <c r="V630" s="19" t="str">
        <f aca="false">IF('Введення інформації'!V629="Так","true",IF(ISBLANK('Введення інформації'!A629)=FALSE(),"false",""))</f>
        <v/>
      </c>
      <c r="W630" s="18" t="n">
        <f aca="false">'Введення інформації'!W629</f>
        <v>0</v>
      </c>
      <c r="X630" s="19" t="str">
        <f aca="false">IF('Введення інформації'!X629="Так","true",IF(ISBLANK('Введення інформації'!A629)=FALSE(),"false",""))</f>
        <v/>
      </c>
      <c r="Y630" s="19" t="str">
        <f aca="false">IF(ISBLANK('Введення інформації'!Y629)=FALSE(),'Введення інформації'!Y629,IF(ISBLANK('Введення інформації'!A629)=FALSE(),"0",""))</f>
        <v/>
      </c>
      <c r="Z630" s="19" t="str">
        <f aca="false">LEFT('Введення інформації'!Z629,3)</f>
        <v/>
      </c>
      <c r="AA630" s="19" t="str">
        <f aca="false">IF(ISBLANK('Введення інформації'!AA629)=FALSE(),'Введення інформації'!AA629,IF(ISBLANK('Введення інформації'!A629)=FALSE(),"0",""))</f>
        <v/>
      </c>
      <c r="AB630" s="19" t="str">
        <f aca="false">IF('Введення інформації'!AB629="Так","true",IF(ISBLANK('Введення інформації'!A629)=FALSE(),"false",""))</f>
        <v/>
      </c>
      <c r="AC630" s="18" t="n">
        <f aca="false">'Введення інформації'!AC629</f>
        <v>0</v>
      </c>
    </row>
    <row r="631" customFormat="false" ht="15.75" hidden="false" customHeight="true" outlineLevel="0" collapsed="false">
      <c r="A631" s="18" t="n">
        <f aca="false">'Введення інформації'!A630</f>
        <v>0</v>
      </c>
      <c r="B631" s="19" t="str">
        <f aca="false">IF(ISBLANK('Введення інформації'!A630)=FALSE(),(MID('Введення інформації'!B630,7,4)&amp;"-"&amp;MID('Введення інформації'!B630,4,2)&amp;"-"&amp;MID('Введення інформації'!B630,1,2)),"")</f>
        <v/>
      </c>
      <c r="C631" s="18" t="n">
        <f aca="false">'Введення інформації'!C630</f>
        <v>0</v>
      </c>
      <c r="D631" s="20" t="str">
        <f aca="false">IF(ISBLANK('Введення інформації'!D630)=FALSE(),'Введення інформації'!D630,IF(ISBLANK('Введення інформації'!A630)=FALSE(),"null",""))</f>
        <v/>
      </c>
      <c r="E631" s="18" t="n">
        <f aca="false">'Введення інформації'!E630</f>
        <v>0</v>
      </c>
      <c r="F631" s="18" t="n">
        <f aca="false">'Введення інформації'!F630</f>
        <v>0</v>
      </c>
      <c r="G631" s="19" t="str">
        <f aca="false">LEFT('Введення інформації'!G630,1)</f>
        <v/>
      </c>
      <c r="H631" s="18" t="n">
        <f aca="false">'Введення інформації'!H630</f>
        <v>0</v>
      </c>
      <c r="I631" s="18" t="n">
        <f aca="false">'Введення інформації'!I630</f>
        <v>0</v>
      </c>
      <c r="J631" s="19" t="str">
        <f aca="false">IF(ISBLANK('Введення інформації'!J630)=FALSE(),'Введення інформації'!J630,IF(ISBLANK('Введення інформації'!A630)=FALSE(),"null",""))</f>
        <v/>
      </c>
      <c r="K631" s="18" t="n">
        <f aca="false">'Введення інформації'!K630</f>
        <v>0</v>
      </c>
      <c r="L631" s="19" t="str">
        <f aca="false">IF(ISBLANK('Введення інформації'!L630)=FALSE(),'Введення інформації'!L630,IF(ISBLANK('Введення інформації'!A630)=FALSE(),"null",""))</f>
        <v/>
      </c>
      <c r="M631" s="18" t="n">
        <f aca="false">'Введення інформації'!M630</f>
        <v>0</v>
      </c>
      <c r="N631" s="18" t="n">
        <f aca="false">'Введення інформації'!N630</f>
        <v>0</v>
      </c>
      <c r="O631" s="19" t="str">
        <f aca="false">IF(ISBLANK('Введення інформації'!O630)=FALSE(),'Введення інформації'!O630,IF(ISBLANK('Введення інформації'!A630)=FALSE(),"null",""))</f>
        <v/>
      </c>
      <c r="P631" s="19" t="str">
        <f aca="false">IF(ISBLANK('Введення інформації'!P630)=FALSE(),'Введення інформації'!P630,IF(ISBLANK('Введення інформації'!B630)=FALSE(),"null",""))</f>
        <v/>
      </c>
      <c r="Q631" s="18" t="n">
        <f aca="false">'Введення інформації'!Q630</f>
        <v>0</v>
      </c>
      <c r="R631" s="18" t="n">
        <f aca="false">'Введення інформації'!R630</f>
        <v>0</v>
      </c>
      <c r="S631" s="18" t="n">
        <f aca="false">'Введення інформації'!S630</f>
        <v>0</v>
      </c>
      <c r="T631" s="19" t="str">
        <f aca="false">IF(ISBLANK('Введення інформації'!A630)=FALSE(),(MID('Введення інформації'!T630,7,4)&amp;"-"&amp;MID('Введення інформації'!T630,4,2)&amp;"-"&amp;MID('Введення інформації'!T630,1,2)),"")</f>
        <v/>
      </c>
      <c r="U631" s="19" t="str">
        <f aca="false">IF(ISBLANK('Введення інформації'!B630)=FALSE(),(MID('Введення інформації'!U630,7,4)&amp;"-"&amp;MID('Введення інформації'!U630,4,2)&amp;"-"&amp;MID('Введення інформації'!U630,1,2)),"")</f>
        <v/>
      </c>
      <c r="V631" s="19" t="str">
        <f aca="false">IF('Введення інформації'!V630="Так","true",IF(ISBLANK('Введення інформації'!A630)=FALSE(),"false",""))</f>
        <v/>
      </c>
      <c r="W631" s="18" t="n">
        <f aca="false">'Введення інформації'!W630</f>
        <v>0</v>
      </c>
      <c r="X631" s="19" t="str">
        <f aca="false">IF('Введення інформації'!X630="Так","true",IF(ISBLANK('Введення інформації'!A630)=FALSE(),"false",""))</f>
        <v/>
      </c>
      <c r="Y631" s="19" t="str">
        <f aca="false">IF(ISBLANK('Введення інформації'!Y630)=FALSE(),'Введення інформації'!Y630,IF(ISBLANK('Введення інформації'!A630)=FALSE(),"0",""))</f>
        <v/>
      </c>
      <c r="Z631" s="19" t="str">
        <f aca="false">LEFT('Введення інформації'!Z630,3)</f>
        <v/>
      </c>
      <c r="AA631" s="19" t="str">
        <f aca="false">IF(ISBLANK('Введення інформації'!AA630)=FALSE(),'Введення інформації'!AA630,IF(ISBLANK('Введення інформації'!A630)=FALSE(),"0",""))</f>
        <v/>
      </c>
      <c r="AB631" s="19" t="str">
        <f aca="false">IF('Введення інформації'!AB630="Так","true",IF(ISBLANK('Введення інформації'!A630)=FALSE(),"false",""))</f>
        <v/>
      </c>
      <c r="AC631" s="18" t="n">
        <f aca="false">'Введення інформації'!AC630</f>
        <v>0</v>
      </c>
    </row>
    <row r="632" customFormat="false" ht="15.75" hidden="false" customHeight="true" outlineLevel="0" collapsed="false">
      <c r="A632" s="18" t="n">
        <f aca="false">'Введення інформації'!A631</f>
        <v>0</v>
      </c>
      <c r="B632" s="19" t="str">
        <f aca="false">IF(ISBLANK('Введення інформації'!A631)=FALSE(),(MID('Введення інформації'!B631,7,4)&amp;"-"&amp;MID('Введення інформації'!B631,4,2)&amp;"-"&amp;MID('Введення інформації'!B631,1,2)),"")</f>
        <v/>
      </c>
      <c r="C632" s="18" t="n">
        <f aca="false">'Введення інформації'!C631</f>
        <v>0</v>
      </c>
      <c r="D632" s="20" t="str">
        <f aca="false">IF(ISBLANK('Введення інформації'!D631)=FALSE(),'Введення інформації'!D631,IF(ISBLANK('Введення інформації'!A631)=FALSE(),"null",""))</f>
        <v/>
      </c>
      <c r="E632" s="18" t="n">
        <f aca="false">'Введення інформації'!E631</f>
        <v>0</v>
      </c>
      <c r="F632" s="18" t="n">
        <f aca="false">'Введення інформації'!F631</f>
        <v>0</v>
      </c>
      <c r="G632" s="19" t="str">
        <f aca="false">LEFT('Введення інформації'!G631,1)</f>
        <v/>
      </c>
      <c r="H632" s="18" t="n">
        <f aca="false">'Введення інформації'!H631</f>
        <v>0</v>
      </c>
      <c r="I632" s="18" t="n">
        <f aca="false">'Введення інформації'!I631</f>
        <v>0</v>
      </c>
      <c r="J632" s="19" t="str">
        <f aca="false">IF(ISBLANK('Введення інформації'!J631)=FALSE(),'Введення інформації'!J631,IF(ISBLANK('Введення інформації'!A631)=FALSE(),"null",""))</f>
        <v/>
      </c>
      <c r="K632" s="18" t="n">
        <f aca="false">'Введення інформації'!K631</f>
        <v>0</v>
      </c>
      <c r="L632" s="19" t="str">
        <f aca="false">IF(ISBLANK('Введення інформації'!L631)=FALSE(),'Введення інформації'!L631,IF(ISBLANK('Введення інформації'!A631)=FALSE(),"null",""))</f>
        <v/>
      </c>
      <c r="M632" s="18" t="n">
        <f aca="false">'Введення інформації'!M631</f>
        <v>0</v>
      </c>
      <c r="N632" s="18" t="n">
        <f aca="false">'Введення інформації'!N631</f>
        <v>0</v>
      </c>
      <c r="O632" s="19" t="str">
        <f aca="false">IF(ISBLANK('Введення інформації'!O631)=FALSE(),'Введення інформації'!O631,IF(ISBLANK('Введення інформації'!A631)=FALSE(),"null",""))</f>
        <v/>
      </c>
      <c r="P632" s="19" t="str">
        <f aca="false">IF(ISBLANK('Введення інформації'!P631)=FALSE(),'Введення інформації'!P631,IF(ISBLANK('Введення інформації'!B631)=FALSE(),"null",""))</f>
        <v/>
      </c>
      <c r="Q632" s="18" t="n">
        <f aca="false">'Введення інформації'!Q631</f>
        <v>0</v>
      </c>
      <c r="R632" s="18" t="n">
        <f aca="false">'Введення інформації'!R631</f>
        <v>0</v>
      </c>
      <c r="S632" s="18" t="n">
        <f aca="false">'Введення інформації'!S631</f>
        <v>0</v>
      </c>
      <c r="T632" s="19" t="str">
        <f aca="false">IF(ISBLANK('Введення інформації'!A631)=FALSE(),(MID('Введення інформації'!T631,7,4)&amp;"-"&amp;MID('Введення інформації'!T631,4,2)&amp;"-"&amp;MID('Введення інформації'!T631,1,2)),"")</f>
        <v/>
      </c>
      <c r="U632" s="19" t="str">
        <f aca="false">IF(ISBLANK('Введення інформації'!B631)=FALSE(),(MID('Введення інформації'!U631,7,4)&amp;"-"&amp;MID('Введення інформації'!U631,4,2)&amp;"-"&amp;MID('Введення інформації'!U631,1,2)),"")</f>
        <v/>
      </c>
      <c r="V632" s="19" t="str">
        <f aca="false">IF('Введення інформації'!V631="Так","true",IF(ISBLANK('Введення інформації'!A631)=FALSE(),"false",""))</f>
        <v/>
      </c>
      <c r="W632" s="18" t="n">
        <f aca="false">'Введення інформації'!W631</f>
        <v>0</v>
      </c>
      <c r="X632" s="19" t="str">
        <f aca="false">IF('Введення інформації'!X631="Так","true",IF(ISBLANK('Введення інформації'!A631)=FALSE(),"false",""))</f>
        <v/>
      </c>
      <c r="Y632" s="19" t="str">
        <f aca="false">IF(ISBLANK('Введення інформації'!Y631)=FALSE(),'Введення інформації'!Y631,IF(ISBLANK('Введення інформації'!A631)=FALSE(),"0",""))</f>
        <v/>
      </c>
      <c r="Z632" s="19" t="str">
        <f aca="false">LEFT('Введення інформації'!Z631,3)</f>
        <v/>
      </c>
      <c r="AA632" s="19" t="str">
        <f aca="false">IF(ISBLANK('Введення інформації'!AA631)=FALSE(),'Введення інформації'!AA631,IF(ISBLANK('Введення інформації'!A631)=FALSE(),"0",""))</f>
        <v/>
      </c>
      <c r="AB632" s="19" t="str">
        <f aca="false">IF('Введення інформації'!AB631="Так","true",IF(ISBLANK('Введення інформації'!A631)=FALSE(),"false",""))</f>
        <v/>
      </c>
      <c r="AC632" s="18" t="n">
        <f aca="false">'Введення інформації'!AC631</f>
        <v>0</v>
      </c>
    </row>
    <row r="633" customFormat="false" ht="15.75" hidden="false" customHeight="true" outlineLevel="0" collapsed="false">
      <c r="A633" s="18" t="n">
        <f aca="false">'Введення інформації'!A632</f>
        <v>0</v>
      </c>
      <c r="B633" s="19" t="str">
        <f aca="false">IF(ISBLANK('Введення інформації'!A632)=FALSE(),(MID('Введення інформації'!B632,7,4)&amp;"-"&amp;MID('Введення інформації'!B632,4,2)&amp;"-"&amp;MID('Введення інформації'!B632,1,2)),"")</f>
        <v/>
      </c>
      <c r="C633" s="18" t="n">
        <f aca="false">'Введення інформації'!C632</f>
        <v>0</v>
      </c>
      <c r="D633" s="20" t="str">
        <f aca="false">IF(ISBLANK('Введення інформації'!D632)=FALSE(),'Введення інформації'!D632,IF(ISBLANK('Введення інформації'!A632)=FALSE(),"null",""))</f>
        <v/>
      </c>
      <c r="E633" s="18" t="n">
        <f aca="false">'Введення інформації'!E632</f>
        <v>0</v>
      </c>
      <c r="F633" s="18" t="n">
        <f aca="false">'Введення інформації'!F632</f>
        <v>0</v>
      </c>
      <c r="G633" s="19" t="str">
        <f aca="false">LEFT('Введення інформації'!G632,1)</f>
        <v/>
      </c>
      <c r="H633" s="18" t="n">
        <f aca="false">'Введення інформації'!H632</f>
        <v>0</v>
      </c>
      <c r="I633" s="18" t="n">
        <f aca="false">'Введення інформації'!I632</f>
        <v>0</v>
      </c>
      <c r="J633" s="19" t="str">
        <f aca="false">IF(ISBLANK('Введення інформації'!J632)=FALSE(),'Введення інформації'!J632,IF(ISBLANK('Введення інформації'!A632)=FALSE(),"null",""))</f>
        <v/>
      </c>
      <c r="K633" s="18" t="n">
        <f aca="false">'Введення інформації'!K632</f>
        <v>0</v>
      </c>
      <c r="L633" s="19" t="str">
        <f aca="false">IF(ISBLANK('Введення інформації'!L632)=FALSE(),'Введення інформації'!L632,IF(ISBLANK('Введення інформації'!A632)=FALSE(),"null",""))</f>
        <v/>
      </c>
      <c r="M633" s="18" t="n">
        <f aca="false">'Введення інформації'!M632</f>
        <v>0</v>
      </c>
      <c r="N633" s="18" t="n">
        <f aca="false">'Введення інформації'!N632</f>
        <v>0</v>
      </c>
      <c r="O633" s="19" t="str">
        <f aca="false">IF(ISBLANK('Введення інформації'!O632)=FALSE(),'Введення інформації'!O632,IF(ISBLANK('Введення інформації'!A632)=FALSE(),"null",""))</f>
        <v/>
      </c>
      <c r="P633" s="19" t="str">
        <f aca="false">IF(ISBLANK('Введення інформації'!P632)=FALSE(),'Введення інформації'!P632,IF(ISBLANK('Введення інформації'!B632)=FALSE(),"null",""))</f>
        <v/>
      </c>
      <c r="Q633" s="18" t="n">
        <f aca="false">'Введення інформації'!Q632</f>
        <v>0</v>
      </c>
      <c r="R633" s="18" t="n">
        <f aca="false">'Введення інформації'!R632</f>
        <v>0</v>
      </c>
      <c r="S633" s="18" t="n">
        <f aca="false">'Введення інформації'!S632</f>
        <v>0</v>
      </c>
      <c r="T633" s="19" t="str">
        <f aca="false">IF(ISBLANK('Введення інформації'!A632)=FALSE(),(MID('Введення інформації'!T632,7,4)&amp;"-"&amp;MID('Введення інформації'!T632,4,2)&amp;"-"&amp;MID('Введення інформації'!T632,1,2)),"")</f>
        <v/>
      </c>
      <c r="U633" s="19" t="str">
        <f aca="false">IF(ISBLANK('Введення інформації'!B632)=FALSE(),(MID('Введення інформації'!U632,7,4)&amp;"-"&amp;MID('Введення інформації'!U632,4,2)&amp;"-"&amp;MID('Введення інформації'!U632,1,2)),"")</f>
        <v/>
      </c>
      <c r="V633" s="19" t="str">
        <f aca="false">IF('Введення інформації'!V632="Так","true",IF(ISBLANK('Введення інформації'!A632)=FALSE(),"false",""))</f>
        <v/>
      </c>
      <c r="W633" s="18" t="n">
        <f aca="false">'Введення інформації'!W632</f>
        <v>0</v>
      </c>
      <c r="X633" s="19" t="str">
        <f aca="false">IF('Введення інформації'!X632="Так","true",IF(ISBLANK('Введення інформації'!A632)=FALSE(),"false",""))</f>
        <v/>
      </c>
      <c r="Y633" s="19" t="str">
        <f aca="false">IF(ISBLANK('Введення інформації'!Y632)=FALSE(),'Введення інформації'!Y632,IF(ISBLANK('Введення інформації'!A632)=FALSE(),"0",""))</f>
        <v/>
      </c>
      <c r="Z633" s="19" t="str">
        <f aca="false">LEFT('Введення інформації'!Z632,3)</f>
        <v/>
      </c>
      <c r="AA633" s="19" t="str">
        <f aca="false">IF(ISBLANK('Введення інформації'!AA632)=FALSE(),'Введення інформації'!AA632,IF(ISBLANK('Введення інформації'!A632)=FALSE(),"0",""))</f>
        <v/>
      </c>
      <c r="AB633" s="19" t="str">
        <f aca="false">IF('Введення інформації'!AB632="Так","true",IF(ISBLANK('Введення інформації'!A632)=FALSE(),"false",""))</f>
        <v/>
      </c>
      <c r="AC633" s="18" t="n">
        <f aca="false">'Введення інформації'!AC632</f>
        <v>0</v>
      </c>
    </row>
    <row r="634" customFormat="false" ht="15.75" hidden="false" customHeight="true" outlineLevel="0" collapsed="false">
      <c r="A634" s="18" t="n">
        <f aca="false">'Введення інформації'!A633</f>
        <v>0</v>
      </c>
      <c r="B634" s="19" t="str">
        <f aca="false">IF(ISBLANK('Введення інформації'!A633)=FALSE(),(MID('Введення інформації'!B633,7,4)&amp;"-"&amp;MID('Введення інформації'!B633,4,2)&amp;"-"&amp;MID('Введення інформації'!B633,1,2)),"")</f>
        <v/>
      </c>
      <c r="C634" s="18" t="n">
        <f aca="false">'Введення інформації'!C633</f>
        <v>0</v>
      </c>
      <c r="D634" s="20" t="str">
        <f aca="false">IF(ISBLANK('Введення інформації'!D633)=FALSE(),'Введення інформації'!D633,IF(ISBLANK('Введення інформації'!A633)=FALSE(),"null",""))</f>
        <v/>
      </c>
      <c r="E634" s="18" t="n">
        <f aca="false">'Введення інформації'!E633</f>
        <v>0</v>
      </c>
      <c r="F634" s="18" t="n">
        <f aca="false">'Введення інформації'!F633</f>
        <v>0</v>
      </c>
      <c r="G634" s="19" t="str">
        <f aca="false">LEFT('Введення інформації'!G633,1)</f>
        <v/>
      </c>
      <c r="H634" s="18" t="n">
        <f aca="false">'Введення інформації'!H633</f>
        <v>0</v>
      </c>
      <c r="I634" s="18" t="n">
        <f aca="false">'Введення інформації'!I633</f>
        <v>0</v>
      </c>
      <c r="J634" s="19" t="str">
        <f aca="false">IF(ISBLANK('Введення інформації'!J633)=FALSE(),'Введення інформації'!J633,IF(ISBLANK('Введення інформації'!A633)=FALSE(),"null",""))</f>
        <v/>
      </c>
      <c r="K634" s="18" t="n">
        <f aca="false">'Введення інформації'!K633</f>
        <v>0</v>
      </c>
      <c r="L634" s="19" t="str">
        <f aca="false">IF(ISBLANK('Введення інформації'!L633)=FALSE(),'Введення інформації'!L633,IF(ISBLANK('Введення інформації'!A633)=FALSE(),"null",""))</f>
        <v/>
      </c>
      <c r="M634" s="18" t="n">
        <f aca="false">'Введення інформації'!M633</f>
        <v>0</v>
      </c>
      <c r="N634" s="18" t="n">
        <f aca="false">'Введення інформації'!N633</f>
        <v>0</v>
      </c>
      <c r="O634" s="19" t="str">
        <f aca="false">IF(ISBLANK('Введення інформації'!O633)=FALSE(),'Введення інформації'!O633,IF(ISBLANK('Введення інформації'!A633)=FALSE(),"null",""))</f>
        <v/>
      </c>
      <c r="P634" s="19" t="str">
        <f aca="false">IF(ISBLANK('Введення інформації'!P633)=FALSE(),'Введення інформації'!P633,IF(ISBLANK('Введення інформації'!B633)=FALSE(),"null",""))</f>
        <v/>
      </c>
      <c r="Q634" s="18" t="n">
        <f aca="false">'Введення інформації'!Q633</f>
        <v>0</v>
      </c>
      <c r="R634" s="18" t="n">
        <f aca="false">'Введення інформації'!R633</f>
        <v>0</v>
      </c>
      <c r="S634" s="18" t="n">
        <f aca="false">'Введення інформації'!S633</f>
        <v>0</v>
      </c>
      <c r="T634" s="19" t="str">
        <f aca="false">IF(ISBLANK('Введення інформації'!A633)=FALSE(),(MID('Введення інформації'!T633,7,4)&amp;"-"&amp;MID('Введення інформації'!T633,4,2)&amp;"-"&amp;MID('Введення інформації'!T633,1,2)),"")</f>
        <v/>
      </c>
      <c r="U634" s="19" t="str">
        <f aca="false">IF(ISBLANK('Введення інформації'!B633)=FALSE(),(MID('Введення інформації'!U633,7,4)&amp;"-"&amp;MID('Введення інформації'!U633,4,2)&amp;"-"&amp;MID('Введення інформації'!U633,1,2)),"")</f>
        <v/>
      </c>
      <c r="V634" s="19" t="str">
        <f aca="false">IF('Введення інформації'!V633="Так","true",IF(ISBLANK('Введення інформації'!A633)=FALSE(),"false",""))</f>
        <v/>
      </c>
      <c r="W634" s="18" t="n">
        <f aca="false">'Введення інформації'!W633</f>
        <v>0</v>
      </c>
      <c r="X634" s="19" t="str">
        <f aca="false">IF('Введення інформації'!X633="Так","true",IF(ISBLANK('Введення інформації'!A633)=FALSE(),"false",""))</f>
        <v/>
      </c>
      <c r="Y634" s="19" t="str">
        <f aca="false">IF(ISBLANK('Введення інформації'!Y633)=FALSE(),'Введення інформації'!Y633,IF(ISBLANK('Введення інформації'!A633)=FALSE(),"0",""))</f>
        <v/>
      </c>
      <c r="Z634" s="19" t="str">
        <f aca="false">LEFT('Введення інформації'!Z633,3)</f>
        <v/>
      </c>
      <c r="AA634" s="19" t="str">
        <f aca="false">IF(ISBLANK('Введення інформації'!AA633)=FALSE(),'Введення інформації'!AA633,IF(ISBLANK('Введення інформації'!A633)=FALSE(),"0",""))</f>
        <v/>
      </c>
      <c r="AB634" s="19" t="str">
        <f aca="false">IF('Введення інформації'!AB633="Так","true",IF(ISBLANK('Введення інформації'!A633)=FALSE(),"false",""))</f>
        <v/>
      </c>
      <c r="AC634" s="18" t="n">
        <f aca="false">'Введення інформації'!AC633</f>
        <v>0</v>
      </c>
    </row>
    <row r="635" customFormat="false" ht="15.75" hidden="false" customHeight="true" outlineLevel="0" collapsed="false">
      <c r="A635" s="18" t="n">
        <f aca="false">'Введення інформації'!A634</f>
        <v>0</v>
      </c>
      <c r="B635" s="19" t="str">
        <f aca="false">IF(ISBLANK('Введення інформації'!A634)=FALSE(),(MID('Введення інформації'!B634,7,4)&amp;"-"&amp;MID('Введення інформації'!B634,4,2)&amp;"-"&amp;MID('Введення інформації'!B634,1,2)),"")</f>
        <v/>
      </c>
      <c r="C635" s="18" t="n">
        <f aca="false">'Введення інформації'!C634</f>
        <v>0</v>
      </c>
      <c r="D635" s="20" t="str">
        <f aca="false">IF(ISBLANK('Введення інформації'!D634)=FALSE(),'Введення інформації'!D634,IF(ISBLANK('Введення інформації'!A634)=FALSE(),"null",""))</f>
        <v/>
      </c>
      <c r="E635" s="18" t="n">
        <f aca="false">'Введення інформації'!E634</f>
        <v>0</v>
      </c>
      <c r="F635" s="18" t="n">
        <f aca="false">'Введення інформації'!F634</f>
        <v>0</v>
      </c>
      <c r="G635" s="19" t="str">
        <f aca="false">LEFT('Введення інформації'!G634,1)</f>
        <v/>
      </c>
      <c r="H635" s="18" t="n">
        <f aca="false">'Введення інформації'!H634</f>
        <v>0</v>
      </c>
      <c r="I635" s="18" t="n">
        <f aca="false">'Введення інформації'!I634</f>
        <v>0</v>
      </c>
      <c r="J635" s="19" t="str">
        <f aca="false">IF(ISBLANK('Введення інформації'!J634)=FALSE(),'Введення інформації'!J634,IF(ISBLANK('Введення інформації'!A634)=FALSE(),"null",""))</f>
        <v/>
      </c>
      <c r="K635" s="18" t="n">
        <f aca="false">'Введення інформації'!K634</f>
        <v>0</v>
      </c>
      <c r="L635" s="19" t="str">
        <f aca="false">IF(ISBLANK('Введення інформації'!L634)=FALSE(),'Введення інформації'!L634,IF(ISBLANK('Введення інформації'!A634)=FALSE(),"null",""))</f>
        <v/>
      </c>
      <c r="M635" s="18" t="n">
        <f aca="false">'Введення інформації'!M634</f>
        <v>0</v>
      </c>
      <c r="N635" s="18" t="n">
        <f aca="false">'Введення інформації'!N634</f>
        <v>0</v>
      </c>
      <c r="O635" s="19" t="str">
        <f aca="false">IF(ISBLANK('Введення інформації'!O634)=FALSE(),'Введення інформації'!O634,IF(ISBLANK('Введення інформації'!A634)=FALSE(),"null",""))</f>
        <v/>
      </c>
      <c r="P635" s="19" t="str">
        <f aca="false">IF(ISBLANK('Введення інформації'!P634)=FALSE(),'Введення інформації'!P634,IF(ISBLANK('Введення інформації'!B634)=FALSE(),"null",""))</f>
        <v/>
      </c>
      <c r="Q635" s="18" t="n">
        <f aca="false">'Введення інформації'!Q634</f>
        <v>0</v>
      </c>
      <c r="R635" s="18" t="n">
        <f aca="false">'Введення інформації'!R634</f>
        <v>0</v>
      </c>
      <c r="S635" s="18" t="n">
        <f aca="false">'Введення інформації'!S634</f>
        <v>0</v>
      </c>
      <c r="T635" s="19" t="str">
        <f aca="false">IF(ISBLANK('Введення інформації'!A634)=FALSE(),(MID('Введення інформації'!T634,7,4)&amp;"-"&amp;MID('Введення інформації'!T634,4,2)&amp;"-"&amp;MID('Введення інформації'!T634,1,2)),"")</f>
        <v/>
      </c>
      <c r="U635" s="19" t="str">
        <f aca="false">IF(ISBLANK('Введення інформації'!B634)=FALSE(),(MID('Введення інформації'!U634,7,4)&amp;"-"&amp;MID('Введення інформації'!U634,4,2)&amp;"-"&amp;MID('Введення інформації'!U634,1,2)),"")</f>
        <v/>
      </c>
      <c r="V635" s="19" t="str">
        <f aca="false">IF('Введення інформації'!V634="Так","true",IF(ISBLANK('Введення інформації'!A634)=FALSE(),"false",""))</f>
        <v/>
      </c>
      <c r="W635" s="18" t="n">
        <f aca="false">'Введення інформації'!W634</f>
        <v>0</v>
      </c>
      <c r="X635" s="19" t="str">
        <f aca="false">IF('Введення інформації'!X634="Так","true",IF(ISBLANK('Введення інформації'!A634)=FALSE(),"false",""))</f>
        <v/>
      </c>
      <c r="Y635" s="19" t="str">
        <f aca="false">IF(ISBLANK('Введення інформації'!Y634)=FALSE(),'Введення інформації'!Y634,IF(ISBLANK('Введення інформації'!A634)=FALSE(),"0",""))</f>
        <v/>
      </c>
      <c r="Z635" s="19" t="str">
        <f aca="false">LEFT('Введення інформації'!Z634,3)</f>
        <v/>
      </c>
      <c r="AA635" s="19" t="str">
        <f aca="false">IF(ISBLANK('Введення інформації'!AA634)=FALSE(),'Введення інформації'!AA634,IF(ISBLANK('Введення інформації'!A634)=FALSE(),"0",""))</f>
        <v/>
      </c>
      <c r="AB635" s="19" t="str">
        <f aca="false">IF('Введення інформації'!AB634="Так","true",IF(ISBLANK('Введення інформації'!A634)=FALSE(),"false",""))</f>
        <v/>
      </c>
      <c r="AC635" s="18" t="n">
        <f aca="false">'Введення інформації'!AC634</f>
        <v>0</v>
      </c>
    </row>
    <row r="636" customFormat="false" ht="15.75" hidden="false" customHeight="true" outlineLevel="0" collapsed="false">
      <c r="A636" s="18" t="n">
        <f aca="false">'Введення інформації'!A635</f>
        <v>0</v>
      </c>
      <c r="B636" s="19" t="str">
        <f aca="false">IF(ISBLANK('Введення інформації'!A635)=FALSE(),(MID('Введення інформації'!B635,7,4)&amp;"-"&amp;MID('Введення інформації'!B635,4,2)&amp;"-"&amp;MID('Введення інформації'!B635,1,2)),"")</f>
        <v/>
      </c>
      <c r="C636" s="18" t="n">
        <f aca="false">'Введення інформації'!C635</f>
        <v>0</v>
      </c>
      <c r="D636" s="20" t="str">
        <f aca="false">IF(ISBLANK('Введення інформації'!D635)=FALSE(),'Введення інформації'!D635,IF(ISBLANK('Введення інформації'!A635)=FALSE(),"null",""))</f>
        <v/>
      </c>
      <c r="E636" s="18" t="n">
        <f aca="false">'Введення інформації'!E635</f>
        <v>0</v>
      </c>
      <c r="F636" s="18" t="n">
        <f aca="false">'Введення інформації'!F635</f>
        <v>0</v>
      </c>
      <c r="G636" s="19" t="str">
        <f aca="false">LEFT('Введення інформації'!G635,1)</f>
        <v/>
      </c>
      <c r="H636" s="18" t="n">
        <f aca="false">'Введення інформації'!H635</f>
        <v>0</v>
      </c>
      <c r="I636" s="18" t="n">
        <f aca="false">'Введення інформації'!I635</f>
        <v>0</v>
      </c>
      <c r="J636" s="19" t="str">
        <f aca="false">IF(ISBLANK('Введення інформації'!J635)=FALSE(),'Введення інформації'!J635,IF(ISBLANK('Введення інформації'!A635)=FALSE(),"null",""))</f>
        <v/>
      </c>
      <c r="K636" s="18" t="n">
        <f aca="false">'Введення інформації'!K635</f>
        <v>0</v>
      </c>
      <c r="L636" s="19" t="str">
        <f aca="false">IF(ISBLANK('Введення інформації'!L635)=FALSE(),'Введення інформації'!L635,IF(ISBLANK('Введення інформації'!A635)=FALSE(),"null",""))</f>
        <v/>
      </c>
      <c r="M636" s="18" t="n">
        <f aca="false">'Введення інформації'!M635</f>
        <v>0</v>
      </c>
      <c r="N636" s="18" t="n">
        <f aca="false">'Введення інформації'!N635</f>
        <v>0</v>
      </c>
      <c r="O636" s="19" t="str">
        <f aca="false">IF(ISBLANK('Введення інформації'!O635)=FALSE(),'Введення інформації'!O635,IF(ISBLANK('Введення інформації'!A635)=FALSE(),"null",""))</f>
        <v/>
      </c>
      <c r="P636" s="19" t="str">
        <f aca="false">IF(ISBLANK('Введення інформації'!P635)=FALSE(),'Введення інформації'!P635,IF(ISBLANK('Введення інформації'!B635)=FALSE(),"null",""))</f>
        <v/>
      </c>
      <c r="Q636" s="18" t="n">
        <f aca="false">'Введення інформації'!Q635</f>
        <v>0</v>
      </c>
      <c r="R636" s="18" t="n">
        <f aca="false">'Введення інформації'!R635</f>
        <v>0</v>
      </c>
      <c r="S636" s="18" t="n">
        <f aca="false">'Введення інформації'!S635</f>
        <v>0</v>
      </c>
      <c r="T636" s="19" t="str">
        <f aca="false">IF(ISBLANK('Введення інформації'!A635)=FALSE(),(MID('Введення інформації'!T635,7,4)&amp;"-"&amp;MID('Введення інформації'!T635,4,2)&amp;"-"&amp;MID('Введення інформації'!T635,1,2)),"")</f>
        <v/>
      </c>
      <c r="U636" s="19" t="str">
        <f aca="false">IF(ISBLANK('Введення інформації'!B635)=FALSE(),(MID('Введення інформації'!U635,7,4)&amp;"-"&amp;MID('Введення інформації'!U635,4,2)&amp;"-"&amp;MID('Введення інформації'!U635,1,2)),"")</f>
        <v/>
      </c>
      <c r="V636" s="19" t="str">
        <f aca="false">IF('Введення інформації'!V635="Так","true",IF(ISBLANK('Введення інформації'!A635)=FALSE(),"false",""))</f>
        <v/>
      </c>
      <c r="W636" s="18" t="n">
        <f aca="false">'Введення інформації'!W635</f>
        <v>0</v>
      </c>
      <c r="X636" s="19" t="str">
        <f aca="false">IF('Введення інформації'!X635="Так","true",IF(ISBLANK('Введення інформації'!A635)=FALSE(),"false",""))</f>
        <v/>
      </c>
      <c r="Y636" s="19" t="str">
        <f aca="false">IF(ISBLANK('Введення інформації'!Y635)=FALSE(),'Введення інформації'!Y635,IF(ISBLANK('Введення інформації'!A635)=FALSE(),"0",""))</f>
        <v/>
      </c>
      <c r="Z636" s="19" t="str">
        <f aca="false">LEFT('Введення інформації'!Z635,3)</f>
        <v/>
      </c>
      <c r="AA636" s="19" t="str">
        <f aca="false">IF(ISBLANK('Введення інформації'!AA635)=FALSE(),'Введення інформації'!AA635,IF(ISBLANK('Введення інформації'!A635)=FALSE(),"0",""))</f>
        <v/>
      </c>
      <c r="AB636" s="19" t="str">
        <f aca="false">IF('Введення інформації'!AB635="Так","true",IF(ISBLANK('Введення інформації'!A635)=FALSE(),"false",""))</f>
        <v/>
      </c>
      <c r="AC636" s="18" t="n">
        <f aca="false">'Введення інформації'!AC635</f>
        <v>0</v>
      </c>
    </row>
    <row r="637" customFormat="false" ht="15.75" hidden="false" customHeight="true" outlineLevel="0" collapsed="false">
      <c r="A637" s="18" t="n">
        <f aca="false">'Введення інформації'!A636</f>
        <v>0</v>
      </c>
      <c r="B637" s="19" t="str">
        <f aca="false">IF(ISBLANK('Введення інформації'!A636)=FALSE(),(MID('Введення інформації'!B636,7,4)&amp;"-"&amp;MID('Введення інформації'!B636,4,2)&amp;"-"&amp;MID('Введення інформації'!B636,1,2)),"")</f>
        <v/>
      </c>
      <c r="C637" s="18" t="n">
        <f aca="false">'Введення інформації'!C636</f>
        <v>0</v>
      </c>
      <c r="D637" s="20" t="str">
        <f aca="false">IF(ISBLANK('Введення інформації'!D636)=FALSE(),'Введення інформації'!D636,IF(ISBLANK('Введення інформації'!A636)=FALSE(),"null",""))</f>
        <v/>
      </c>
      <c r="E637" s="18" t="n">
        <f aca="false">'Введення інформації'!E636</f>
        <v>0</v>
      </c>
      <c r="F637" s="18" t="n">
        <f aca="false">'Введення інформації'!F636</f>
        <v>0</v>
      </c>
      <c r="G637" s="19" t="str">
        <f aca="false">LEFT('Введення інформації'!G636,1)</f>
        <v/>
      </c>
      <c r="H637" s="18" t="n">
        <f aca="false">'Введення інформації'!H636</f>
        <v>0</v>
      </c>
      <c r="I637" s="18" t="n">
        <f aca="false">'Введення інформації'!I636</f>
        <v>0</v>
      </c>
      <c r="J637" s="19" t="str">
        <f aca="false">IF(ISBLANK('Введення інформації'!J636)=FALSE(),'Введення інформації'!J636,IF(ISBLANK('Введення інформації'!A636)=FALSE(),"null",""))</f>
        <v/>
      </c>
      <c r="K637" s="18" t="n">
        <f aca="false">'Введення інформації'!K636</f>
        <v>0</v>
      </c>
      <c r="L637" s="19" t="str">
        <f aca="false">IF(ISBLANK('Введення інформації'!L636)=FALSE(),'Введення інформації'!L636,IF(ISBLANK('Введення інформації'!A636)=FALSE(),"null",""))</f>
        <v/>
      </c>
      <c r="M637" s="18" t="n">
        <f aca="false">'Введення інформації'!M636</f>
        <v>0</v>
      </c>
      <c r="N637" s="18" t="n">
        <f aca="false">'Введення інформації'!N636</f>
        <v>0</v>
      </c>
      <c r="O637" s="19" t="str">
        <f aca="false">IF(ISBLANK('Введення інформації'!O636)=FALSE(),'Введення інформації'!O636,IF(ISBLANK('Введення інформації'!A636)=FALSE(),"null",""))</f>
        <v/>
      </c>
      <c r="P637" s="19" t="str">
        <f aca="false">IF(ISBLANK('Введення інформації'!P636)=FALSE(),'Введення інформації'!P636,IF(ISBLANK('Введення інформації'!B636)=FALSE(),"null",""))</f>
        <v/>
      </c>
      <c r="Q637" s="18" t="n">
        <f aca="false">'Введення інформації'!Q636</f>
        <v>0</v>
      </c>
      <c r="R637" s="18" t="n">
        <f aca="false">'Введення інформації'!R636</f>
        <v>0</v>
      </c>
      <c r="S637" s="18" t="n">
        <f aca="false">'Введення інформації'!S636</f>
        <v>0</v>
      </c>
      <c r="T637" s="19" t="str">
        <f aca="false">IF(ISBLANK('Введення інформації'!A636)=FALSE(),(MID('Введення інформації'!T636,7,4)&amp;"-"&amp;MID('Введення інформації'!T636,4,2)&amp;"-"&amp;MID('Введення інформації'!T636,1,2)),"")</f>
        <v/>
      </c>
      <c r="U637" s="19" t="str">
        <f aca="false">IF(ISBLANK('Введення інформації'!B636)=FALSE(),(MID('Введення інформації'!U636,7,4)&amp;"-"&amp;MID('Введення інформації'!U636,4,2)&amp;"-"&amp;MID('Введення інформації'!U636,1,2)),"")</f>
        <v/>
      </c>
      <c r="V637" s="19" t="str">
        <f aca="false">IF('Введення інформації'!V636="Так","true",IF(ISBLANK('Введення інформації'!A636)=FALSE(),"false",""))</f>
        <v/>
      </c>
      <c r="W637" s="18" t="n">
        <f aca="false">'Введення інформації'!W636</f>
        <v>0</v>
      </c>
      <c r="X637" s="19" t="str">
        <f aca="false">IF('Введення інформації'!X636="Так","true",IF(ISBLANK('Введення інформації'!A636)=FALSE(),"false",""))</f>
        <v/>
      </c>
      <c r="Y637" s="19" t="str">
        <f aca="false">IF(ISBLANK('Введення інформації'!Y636)=FALSE(),'Введення інформації'!Y636,IF(ISBLANK('Введення інформації'!A636)=FALSE(),"0",""))</f>
        <v/>
      </c>
      <c r="Z637" s="19" t="str">
        <f aca="false">LEFT('Введення інформації'!Z636,3)</f>
        <v/>
      </c>
      <c r="AA637" s="19" t="str">
        <f aca="false">IF(ISBLANK('Введення інформації'!AA636)=FALSE(),'Введення інформації'!AA636,IF(ISBLANK('Введення інформації'!A636)=FALSE(),"0",""))</f>
        <v/>
      </c>
      <c r="AB637" s="19" t="str">
        <f aca="false">IF('Введення інформації'!AB636="Так","true",IF(ISBLANK('Введення інформації'!A636)=FALSE(),"false",""))</f>
        <v/>
      </c>
      <c r="AC637" s="18" t="n">
        <f aca="false">'Введення інформації'!AC636</f>
        <v>0</v>
      </c>
    </row>
    <row r="638" customFormat="false" ht="15.75" hidden="false" customHeight="true" outlineLevel="0" collapsed="false">
      <c r="A638" s="18" t="n">
        <f aca="false">'Введення інформації'!A637</f>
        <v>0</v>
      </c>
      <c r="B638" s="19" t="str">
        <f aca="false">IF(ISBLANK('Введення інформації'!A637)=FALSE(),(MID('Введення інформації'!B637,7,4)&amp;"-"&amp;MID('Введення інформації'!B637,4,2)&amp;"-"&amp;MID('Введення інформації'!B637,1,2)),"")</f>
        <v/>
      </c>
      <c r="C638" s="18" t="n">
        <f aca="false">'Введення інформації'!C637</f>
        <v>0</v>
      </c>
      <c r="D638" s="20" t="str">
        <f aca="false">IF(ISBLANK('Введення інформації'!D637)=FALSE(),'Введення інформації'!D637,IF(ISBLANK('Введення інформації'!A637)=FALSE(),"null",""))</f>
        <v/>
      </c>
      <c r="E638" s="18" t="n">
        <f aca="false">'Введення інформації'!E637</f>
        <v>0</v>
      </c>
      <c r="F638" s="18" t="n">
        <f aca="false">'Введення інформації'!F637</f>
        <v>0</v>
      </c>
      <c r="G638" s="19" t="str">
        <f aca="false">LEFT('Введення інформації'!G637,1)</f>
        <v/>
      </c>
      <c r="H638" s="18" t="n">
        <f aca="false">'Введення інформації'!H637</f>
        <v>0</v>
      </c>
      <c r="I638" s="18" t="n">
        <f aca="false">'Введення інформації'!I637</f>
        <v>0</v>
      </c>
      <c r="J638" s="19" t="str">
        <f aca="false">IF(ISBLANK('Введення інформації'!J637)=FALSE(),'Введення інформації'!J637,IF(ISBLANK('Введення інформації'!A637)=FALSE(),"null",""))</f>
        <v/>
      </c>
      <c r="K638" s="18" t="n">
        <f aca="false">'Введення інформації'!K637</f>
        <v>0</v>
      </c>
      <c r="L638" s="19" t="str">
        <f aca="false">IF(ISBLANK('Введення інформації'!L637)=FALSE(),'Введення інформації'!L637,IF(ISBLANK('Введення інформації'!A637)=FALSE(),"null",""))</f>
        <v/>
      </c>
      <c r="M638" s="18" t="n">
        <f aca="false">'Введення інформації'!M637</f>
        <v>0</v>
      </c>
      <c r="N638" s="18" t="n">
        <f aca="false">'Введення інформації'!N637</f>
        <v>0</v>
      </c>
      <c r="O638" s="19" t="str">
        <f aca="false">IF(ISBLANK('Введення інформації'!O637)=FALSE(),'Введення інформації'!O637,IF(ISBLANK('Введення інформації'!A637)=FALSE(),"null",""))</f>
        <v/>
      </c>
      <c r="P638" s="19" t="str">
        <f aca="false">IF(ISBLANK('Введення інформації'!P637)=FALSE(),'Введення інформації'!P637,IF(ISBLANK('Введення інформації'!B637)=FALSE(),"null",""))</f>
        <v/>
      </c>
      <c r="Q638" s="18" t="n">
        <f aca="false">'Введення інформації'!Q637</f>
        <v>0</v>
      </c>
      <c r="R638" s="18" t="n">
        <f aca="false">'Введення інформації'!R637</f>
        <v>0</v>
      </c>
      <c r="S638" s="18" t="n">
        <f aca="false">'Введення інформації'!S637</f>
        <v>0</v>
      </c>
      <c r="T638" s="19" t="str">
        <f aca="false">IF(ISBLANK('Введення інформації'!A637)=FALSE(),(MID('Введення інформації'!T637,7,4)&amp;"-"&amp;MID('Введення інформації'!T637,4,2)&amp;"-"&amp;MID('Введення інформації'!T637,1,2)),"")</f>
        <v/>
      </c>
      <c r="U638" s="19" t="str">
        <f aca="false">IF(ISBLANK('Введення інформації'!B637)=FALSE(),(MID('Введення інформації'!U637,7,4)&amp;"-"&amp;MID('Введення інформації'!U637,4,2)&amp;"-"&amp;MID('Введення інформації'!U637,1,2)),"")</f>
        <v/>
      </c>
      <c r="V638" s="19" t="str">
        <f aca="false">IF('Введення інформації'!V637="Так","true",IF(ISBLANK('Введення інформації'!A637)=FALSE(),"false",""))</f>
        <v/>
      </c>
      <c r="W638" s="18" t="n">
        <f aca="false">'Введення інформації'!W637</f>
        <v>0</v>
      </c>
      <c r="X638" s="19" t="str">
        <f aca="false">IF('Введення інформації'!X637="Так","true",IF(ISBLANK('Введення інформації'!A637)=FALSE(),"false",""))</f>
        <v/>
      </c>
      <c r="Y638" s="19" t="str">
        <f aca="false">IF(ISBLANK('Введення інформації'!Y637)=FALSE(),'Введення інформації'!Y637,IF(ISBLANK('Введення інформації'!A637)=FALSE(),"0",""))</f>
        <v/>
      </c>
      <c r="Z638" s="19" t="str">
        <f aca="false">LEFT('Введення інформації'!Z637,3)</f>
        <v/>
      </c>
      <c r="AA638" s="19" t="str">
        <f aca="false">IF(ISBLANK('Введення інформації'!AA637)=FALSE(),'Введення інформації'!AA637,IF(ISBLANK('Введення інформації'!A637)=FALSE(),"0",""))</f>
        <v/>
      </c>
      <c r="AB638" s="19" t="str">
        <f aca="false">IF('Введення інформації'!AB637="Так","true",IF(ISBLANK('Введення інформації'!A637)=FALSE(),"false",""))</f>
        <v/>
      </c>
      <c r="AC638" s="18" t="n">
        <f aca="false">'Введення інформації'!AC637</f>
        <v>0</v>
      </c>
    </row>
    <row r="639" customFormat="false" ht="15.75" hidden="false" customHeight="true" outlineLevel="0" collapsed="false">
      <c r="A639" s="18" t="n">
        <f aca="false">'Введення інформації'!A638</f>
        <v>0</v>
      </c>
      <c r="B639" s="19" t="str">
        <f aca="false">IF(ISBLANK('Введення інформації'!A638)=FALSE(),(MID('Введення інформації'!B638,7,4)&amp;"-"&amp;MID('Введення інформації'!B638,4,2)&amp;"-"&amp;MID('Введення інформації'!B638,1,2)),"")</f>
        <v/>
      </c>
      <c r="C639" s="18" t="n">
        <f aca="false">'Введення інформації'!C638</f>
        <v>0</v>
      </c>
      <c r="D639" s="20" t="str">
        <f aca="false">IF(ISBLANK('Введення інформації'!D638)=FALSE(),'Введення інформації'!D638,IF(ISBLANK('Введення інформації'!A638)=FALSE(),"null",""))</f>
        <v/>
      </c>
      <c r="E639" s="18" t="n">
        <f aca="false">'Введення інформації'!E638</f>
        <v>0</v>
      </c>
      <c r="F639" s="18" t="n">
        <f aca="false">'Введення інформації'!F638</f>
        <v>0</v>
      </c>
      <c r="G639" s="19" t="str">
        <f aca="false">LEFT('Введення інформації'!G638,1)</f>
        <v/>
      </c>
      <c r="H639" s="18" t="n">
        <f aca="false">'Введення інформації'!H638</f>
        <v>0</v>
      </c>
      <c r="I639" s="18" t="n">
        <f aca="false">'Введення інформації'!I638</f>
        <v>0</v>
      </c>
      <c r="J639" s="19" t="str">
        <f aca="false">IF(ISBLANK('Введення інформації'!J638)=FALSE(),'Введення інформації'!J638,IF(ISBLANK('Введення інформації'!A638)=FALSE(),"null",""))</f>
        <v/>
      </c>
      <c r="K639" s="18" t="n">
        <f aca="false">'Введення інформації'!K638</f>
        <v>0</v>
      </c>
      <c r="L639" s="19" t="str">
        <f aca="false">IF(ISBLANK('Введення інформації'!L638)=FALSE(),'Введення інформації'!L638,IF(ISBLANK('Введення інформації'!A638)=FALSE(),"null",""))</f>
        <v/>
      </c>
      <c r="M639" s="18" t="n">
        <f aca="false">'Введення інформації'!M638</f>
        <v>0</v>
      </c>
      <c r="N639" s="18" t="n">
        <f aca="false">'Введення інформації'!N638</f>
        <v>0</v>
      </c>
      <c r="O639" s="19" t="str">
        <f aca="false">IF(ISBLANK('Введення інформації'!O638)=FALSE(),'Введення інформації'!O638,IF(ISBLANK('Введення інформації'!A638)=FALSE(),"null",""))</f>
        <v/>
      </c>
      <c r="P639" s="19" t="str">
        <f aca="false">IF(ISBLANK('Введення інформації'!P638)=FALSE(),'Введення інформації'!P638,IF(ISBLANK('Введення інформації'!B638)=FALSE(),"null",""))</f>
        <v/>
      </c>
      <c r="Q639" s="18" t="n">
        <f aca="false">'Введення інформації'!Q638</f>
        <v>0</v>
      </c>
      <c r="R639" s="18" t="n">
        <f aca="false">'Введення інформації'!R638</f>
        <v>0</v>
      </c>
      <c r="S639" s="18" t="n">
        <f aca="false">'Введення інформації'!S638</f>
        <v>0</v>
      </c>
      <c r="T639" s="19" t="str">
        <f aca="false">IF(ISBLANK('Введення інформації'!A638)=FALSE(),(MID('Введення інформації'!T638,7,4)&amp;"-"&amp;MID('Введення інформації'!T638,4,2)&amp;"-"&amp;MID('Введення інформації'!T638,1,2)),"")</f>
        <v/>
      </c>
      <c r="U639" s="19" t="str">
        <f aca="false">IF(ISBLANK('Введення інформації'!B638)=FALSE(),(MID('Введення інформації'!U638,7,4)&amp;"-"&amp;MID('Введення інформації'!U638,4,2)&amp;"-"&amp;MID('Введення інформації'!U638,1,2)),"")</f>
        <v/>
      </c>
      <c r="V639" s="19" t="str">
        <f aca="false">IF('Введення інформації'!V638="Так","true",IF(ISBLANK('Введення інформації'!A638)=FALSE(),"false",""))</f>
        <v/>
      </c>
      <c r="W639" s="18" t="n">
        <f aca="false">'Введення інформації'!W638</f>
        <v>0</v>
      </c>
      <c r="X639" s="19" t="str">
        <f aca="false">IF('Введення інформації'!X638="Так","true",IF(ISBLANK('Введення інформації'!A638)=FALSE(),"false",""))</f>
        <v/>
      </c>
      <c r="Y639" s="19" t="str">
        <f aca="false">IF(ISBLANK('Введення інформації'!Y638)=FALSE(),'Введення інформації'!Y638,IF(ISBLANK('Введення інформації'!A638)=FALSE(),"0",""))</f>
        <v/>
      </c>
      <c r="Z639" s="19" t="str">
        <f aca="false">LEFT('Введення інформації'!Z638,3)</f>
        <v/>
      </c>
      <c r="AA639" s="19" t="str">
        <f aca="false">IF(ISBLANK('Введення інформації'!AA638)=FALSE(),'Введення інформації'!AA638,IF(ISBLANK('Введення інформації'!A638)=FALSE(),"0",""))</f>
        <v/>
      </c>
      <c r="AB639" s="19" t="str">
        <f aca="false">IF('Введення інформації'!AB638="Так","true",IF(ISBLANK('Введення інформації'!A638)=FALSE(),"false",""))</f>
        <v/>
      </c>
      <c r="AC639" s="18" t="n">
        <f aca="false">'Введення інформації'!AC638</f>
        <v>0</v>
      </c>
    </row>
    <row r="640" customFormat="false" ht="15.75" hidden="false" customHeight="true" outlineLevel="0" collapsed="false">
      <c r="A640" s="18" t="n">
        <f aca="false">'Введення інформації'!A639</f>
        <v>0</v>
      </c>
      <c r="B640" s="19" t="str">
        <f aca="false">IF(ISBLANK('Введення інформації'!A639)=FALSE(),(MID('Введення інформації'!B639,7,4)&amp;"-"&amp;MID('Введення інформації'!B639,4,2)&amp;"-"&amp;MID('Введення інформації'!B639,1,2)),"")</f>
        <v/>
      </c>
      <c r="C640" s="18" t="n">
        <f aca="false">'Введення інформації'!C639</f>
        <v>0</v>
      </c>
      <c r="D640" s="20" t="str">
        <f aca="false">IF(ISBLANK('Введення інформації'!D639)=FALSE(),'Введення інформації'!D639,IF(ISBLANK('Введення інформації'!A639)=FALSE(),"null",""))</f>
        <v/>
      </c>
      <c r="E640" s="18" t="n">
        <f aca="false">'Введення інформації'!E639</f>
        <v>0</v>
      </c>
      <c r="F640" s="18" t="n">
        <f aca="false">'Введення інформації'!F639</f>
        <v>0</v>
      </c>
      <c r="G640" s="19" t="str">
        <f aca="false">LEFT('Введення інформації'!G639,1)</f>
        <v/>
      </c>
      <c r="H640" s="18" t="n">
        <f aca="false">'Введення інформації'!H639</f>
        <v>0</v>
      </c>
      <c r="I640" s="18" t="n">
        <f aca="false">'Введення інформації'!I639</f>
        <v>0</v>
      </c>
      <c r="J640" s="19" t="str">
        <f aca="false">IF(ISBLANK('Введення інформації'!J639)=FALSE(),'Введення інформації'!J639,IF(ISBLANK('Введення інформації'!A639)=FALSE(),"null",""))</f>
        <v/>
      </c>
      <c r="K640" s="18" t="n">
        <f aca="false">'Введення інформації'!K639</f>
        <v>0</v>
      </c>
      <c r="L640" s="19" t="str">
        <f aca="false">IF(ISBLANK('Введення інформації'!L639)=FALSE(),'Введення інформації'!L639,IF(ISBLANK('Введення інформації'!A639)=FALSE(),"null",""))</f>
        <v/>
      </c>
      <c r="M640" s="18" t="n">
        <f aca="false">'Введення інформації'!M639</f>
        <v>0</v>
      </c>
      <c r="N640" s="18" t="n">
        <f aca="false">'Введення інформації'!N639</f>
        <v>0</v>
      </c>
      <c r="O640" s="19" t="str">
        <f aca="false">IF(ISBLANK('Введення інформації'!O639)=FALSE(),'Введення інформації'!O639,IF(ISBLANK('Введення інформації'!A639)=FALSE(),"null",""))</f>
        <v/>
      </c>
      <c r="P640" s="19" t="str">
        <f aca="false">IF(ISBLANK('Введення інформації'!P639)=FALSE(),'Введення інформації'!P639,IF(ISBLANK('Введення інформації'!B639)=FALSE(),"null",""))</f>
        <v/>
      </c>
      <c r="Q640" s="18" t="n">
        <f aca="false">'Введення інформації'!Q639</f>
        <v>0</v>
      </c>
      <c r="R640" s="18" t="n">
        <f aca="false">'Введення інформації'!R639</f>
        <v>0</v>
      </c>
      <c r="S640" s="18" t="n">
        <f aca="false">'Введення інформації'!S639</f>
        <v>0</v>
      </c>
      <c r="T640" s="19" t="str">
        <f aca="false">IF(ISBLANK('Введення інформації'!A639)=FALSE(),(MID('Введення інформації'!T639,7,4)&amp;"-"&amp;MID('Введення інформації'!T639,4,2)&amp;"-"&amp;MID('Введення інформації'!T639,1,2)),"")</f>
        <v/>
      </c>
      <c r="U640" s="19" t="str">
        <f aca="false">IF(ISBLANK('Введення інформації'!B639)=FALSE(),(MID('Введення інформації'!U639,7,4)&amp;"-"&amp;MID('Введення інформації'!U639,4,2)&amp;"-"&amp;MID('Введення інформації'!U639,1,2)),"")</f>
        <v/>
      </c>
      <c r="V640" s="19" t="str">
        <f aca="false">IF('Введення інформації'!V639="Так","true",IF(ISBLANK('Введення інформації'!A639)=FALSE(),"false",""))</f>
        <v/>
      </c>
      <c r="W640" s="18" t="n">
        <f aca="false">'Введення інформації'!W639</f>
        <v>0</v>
      </c>
      <c r="X640" s="19" t="str">
        <f aca="false">IF('Введення інформації'!X639="Так","true",IF(ISBLANK('Введення інформації'!A639)=FALSE(),"false",""))</f>
        <v/>
      </c>
      <c r="Y640" s="19" t="str">
        <f aca="false">IF(ISBLANK('Введення інформації'!Y639)=FALSE(),'Введення інформації'!Y639,IF(ISBLANK('Введення інформації'!A639)=FALSE(),"0",""))</f>
        <v/>
      </c>
      <c r="Z640" s="19" t="str">
        <f aca="false">LEFT('Введення інформації'!Z639,3)</f>
        <v/>
      </c>
      <c r="AA640" s="19" t="str">
        <f aca="false">IF(ISBLANK('Введення інформації'!AA639)=FALSE(),'Введення інформації'!AA639,IF(ISBLANK('Введення інформації'!A639)=FALSE(),"0",""))</f>
        <v/>
      </c>
      <c r="AB640" s="19" t="str">
        <f aca="false">IF('Введення інформації'!AB639="Так","true",IF(ISBLANK('Введення інформації'!A639)=FALSE(),"false",""))</f>
        <v/>
      </c>
      <c r="AC640" s="18" t="n">
        <f aca="false">'Введення інформації'!AC639</f>
        <v>0</v>
      </c>
    </row>
    <row r="641" customFormat="false" ht="15.75" hidden="false" customHeight="true" outlineLevel="0" collapsed="false">
      <c r="A641" s="18" t="n">
        <f aca="false">'Введення інформації'!A640</f>
        <v>0</v>
      </c>
      <c r="B641" s="19" t="str">
        <f aca="false">IF(ISBLANK('Введення інформації'!A640)=FALSE(),(MID('Введення інформації'!B640,7,4)&amp;"-"&amp;MID('Введення інформації'!B640,4,2)&amp;"-"&amp;MID('Введення інформації'!B640,1,2)),"")</f>
        <v/>
      </c>
      <c r="C641" s="18" t="n">
        <f aca="false">'Введення інформації'!C640</f>
        <v>0</v>
      </c>
      <c r="D641" s="20" t="str">
        <f aca="false">IF(ISBLANK('Введення інформації'!D640)=FALSE(),'Введення інформації'!D640,IF(ISBLANK('Введення інформації'!A640)=FALSE(),"null",""))</f>
        <v/>
      </c>
      <c r="E641" s="18" t="n">
        <f aca="false">'Введення інформації'!E640</f>
        <v>0</v>
      </c>
      <c r="F641" s="18" t="n">
        <f aca="false">'Введення інформації'!F640</f>
        <v>0</v>
      </c>
      <c r="G641" s="19" t="str">
        <f aca="false">LEFT('Введення інформації'!G640,1)</f>
        <v/>
      </c>
      <c r="H641" s="18" t="n">
        <f aca="false">'Введення інформації'!H640</f>
        <v>0</v>
      </c>
      <c r="I641" s="18" t="n">
        <f aca="false">'Введення інформації'!I640</f>
        <v>0</v>
      </c>
      <c r="J641" s="19" t="str">
        <f aca="false">IF(ISBLANK('Введення інформації'!J640)=FALSE(),'Введення інформації'!J640,IF(ISBLANK('Введення інформації'!A640)=FALSE(),"null",""))</f>
        <v/>
      </c>
      <c r="K641" s="18" t="n">
        <f aca="false">'Введення інформації'!K640</f>
        <v>0</v>
      </c>
      <c r="L641" s="19" t="str">
        <f aca="false">IF(ISBLANK('Введення інформації'!L640)=FALSE(),'Введення інформації'!L640,IF(ISBLANK('Введення інформації'!A640)=FALSE(),"null",""))</f>
        <v/>
      </c>
      <c r="M641" s="18" t="n">
        <f aca="false">'Введення інформації'!M640</f>
        <v>0</v>
      </c>
      <c r="N641" s="18" t="n">
        <f aca="false">'Введення інформації'!N640</f>
        <v>0</v>
      </c>
      <c r="O641" s="19" t="str">
        <f aca="false">IF(ISBLANK('Введення інформації'!O640)=FALSE(),'Введення інформації'!O640,IF(ISBLANK('Введення інформації'!A640)=FALSE(),"null",""))</f>
        <v/>
      </c>
      <c r="P641" s="19" t="str">
        <f aca="false">IF(ISBLANK('Введення інформації'!P640)=FALSE(),'Введення інформації'!P640,IF(ISBLANK('Введення інформації'!B640)=FALSE(),"null",""))</f>
        <v/>
      </c>
      <c r="Q641" s="18" t="n">
        <f aca="false">'Введення інформації'!Q640</f>
        <v>0</v>
      </c>
      <c r="R641" s="18" t="n">
        <f aca="false">'Введення інформації'!R640</f>
        <v>0</v>
      </c>
      <c r="S641" s="18" t="n">
        <f aca="false">'Введення інформації'!S640</f>
        <v>0</v>
      </c>
      <c r="T641" s="19" t="str">
        <f aca="false">IF(ISBLANK('Введення інформації'!A640)=FALSE(),(MID('Введення інформації'!T640,7,4)&amp;"-"&amp;MID('Введення інформації'!T640,4,2)&amp;"-"&amp;MID('Введення інформації'!T640,1,2)),"")</f>
        <v/>
      </c>
      <c r="U641" s="19" t="str">
        <f aca="false">IF(ISBLANK('Введення інформації'!B640)=FALSE(),(MID('Введення інформації'!U640,7,4)&amp;"-"&amp;MID('Введення інформації'!U640,4,2)&amp;"-"&amp;MID('Введення інформації'!U640,1,2)),"")</f>
        <v/>
      </c>
      <c r="V641" s="19" t="str">
        <f aca="false">IF('Введення інформації'!V640="Так","true",IF(ISBLANK('Введення інформації'!A640)=FALSE(),"false",""))</f>
        <v/>
      </c>
      <c r="W641" s="18" t="n">
        <f aca="false">'Введення інформації'!W640</f>
        <v>0</v>
      </c>
      <c r="X641" s="19" t="str">
        <f aca="false">IF('Введення інформації'!X640="Так","true",IF(ISBLANK('Введення інформації'!A640)=FALSE(),"false",""))</f>
        <v/>
      </c>
      <c r="Y641" s="19" t="str">
        <f aca="false">IF(ISBLANK('Введення інформації'!Y640)=FALSE(),'Введення інформації'!Y640,IF(ISBLANK('Введення інформації'!A640)=FALSE(),"0",""))</f>
        <v/>
      </c>
      <c r="Z641" s="19" t="str">
        <f aca="false">LEFT('Введення інформації'!Z640,3)</f>
        <v/>
      </c>
      <c r="AA641" s="19" t="str">
        <f aca="false">IF(ISBLANK('Введення інформації'!AA640)=FALSE(),'Введення інформації'!AA640,IF(ISBLANK('Введення інформації'!A640)=FALSE(),"0",""))</f>
        <v/>
      </c>
      <c r="AB641" s="19" t="str">
        <f aca="false">IF('Введення інформації'!AB640="Так","true",IF(ISBLANK('Введення інформації'!A640)=FALSE(),"false",""))</f>
        <v/>
      </c>
      <c r="AC641" s="18" t="n">
        <f aca="false">'Введення інформації'!AC640</f>
        <v>0</v>
      </c>
    </row>
    <row r="642" customFormat="false" ht="15.75" hidden="false" customHeight="true" outlineLevel="0" collapsed="false">
      <c r="A642" s="18" t="n">
        <f aca="false">'Введення інформації'!A641</f>
        <v>0</v>
      </c>
      <c r="B642" s="19" t="str">
        <f aca="false">IF(ISBLANK('Введення інформації'!A641)=FALSE(),(MID('Введення інформації'!B641,7,4)&amp;"-"&amp;MID('Введення інформації'!B641,4,2)&amp;"-"&amp;MID('Введення інформації'!B641,1,2)),"")</f>
        <v/>
      </c>
      <c r="C642" s="18" t="n">
        <f aca="false">'Введення інформації'!C641</f>
        <v>0</v>
      </c>
      <c r="D642" s="20" t="str">
        <f aca="false">IF(ISBLANK('Введення інформації'!D641)=FALSE(),'Введення інформації'!D641,IF(ISBLANK('Введення інформації'!A641)=FALSE(),"null",""))</f>
        <v/>
      </c>
      <c r="E642" s="18" t="n">
        <f aca="false">'Введення інформації'!E641</f>
        <v>0</v>
      </c>
      <c r="F642" s="18" t="n">
        <f aca="false">'Введення інформації'!F641</f>
        <v>0</v>
      </c>
      <c r="G642" s="19" t="str">
        <f aca="false">LEFT('Введення інформації'!G641,1)</f>
        <v/>
      </c>
      <c r="H642" s="18" t="n">
        <f aca="false">'Введення інформації'!H641</f>
        <v>0</v>
      </c>
      <c r="I642" s="18" t="n">
        <f aca="false">'Введення інформації'!I641</f>
        <v>0</v>
      </c>
      <c r="J642" s="19" t="str">
        <f aca="false">IF(ISBLANK('Введення інформації'!J641)=FALSE(),'Введення інформації'!J641,IF(ISBLANK('Введення інформації'!A641)=FALSE(),"null",""))</f>
        <v/>
      </c>
      <c r="K642" s="18" t="n">
        <f aca="false">'Введення інформації'!K641</f>
        <v>0</v>
      </c>
      <c r="L642" s="19" t="str">
        <f aca="false">IF(ISBLANK('Введення інформації'!L641)=FALSE(),'Введення інформації'!L641,IF(ISBLANK('Введення інформації'!A641)=FALSE(),"null",""))</f>
        <v/>
      </c>
      <c r="M642" s="18" t="n">
        <f aca="false">'Введення інформації'!M641</f>
        <v>0</v>
      </c>
      <c r="N642" s="18" t="n">
        <f aca="false">'Введення інформації'!N641</f>
        <v>0</v>
      </c>
      <c r="O642" s="19" t="str">
        <f aca="false">IF(ISBLANK('Введення інформації'!O641)=FALSE(),'Введення інформації'!O641,IF(ISBLANK('Введення інформації'!A641)=FALSE(),"null",""))</f>
        <v/>
      </c>
      <c r="P642" s="19" t="str">
        <f aca="false">IF(ISBLANK('Введення інформації'!P641)=FALSE(),'Введення інформації'!P641,IF(ISBLANK('Введення інформації'!B641)=FALSE(),"null",""))</f>
        <v/>
      </c>
      <c r="Q642" s="18" t="n">
        <f aca="false">'Введення інформації'!Q641</f>
        <v>0</v>
      </c>
      <c r="R642" s="18" t="n">
        <f aca="false">'Введення інформації'!R641</f>
        <v>0</v>
      </c>
      <c r="S642" s="18" t="n">
        <f aca="false">'Введення інформації'!S641</f>
        <v>0</v>
      </c>
      <c r="T642" s="19" t="str">
        <f aca="false">IF(ISBLANK('Введення інформації'!A641)=FALSE(),(MID('Введення інформації'!T641,7,4)&amp;"-"&amp;MID('Введення інформації'!T641,4,2)&amp;"-"&amp;MID('Введення інформації'!T641,1,2)),"")</f>
        <v/>
      </c>
      <c r="U642" s="19" t="str">
        <f aca="false">IF(ISBLANK('Введення інформації'!B641)=FALSE(),(MID('Введення інформації'!U641,7,4)&amp;"-"&amp;MID('Введення інформації'!U641,4,2)&amp;"-"&amp;MID('Введення інформації'!U641,1,2)),"")</f>
        <v/>
      </c>
      <c r="V642" s="19" t="str">
        <f aca="false">IF('Введення інформації'!V641="Так","true",IF(ISBLANK('Введення інформації'!A641)=FALSE(),"false",""))</f>
        <v/>
      </c>
      <c r="W642" s="18" t="n">
        <f aca="false">'Введення інформації'!W641</f>
        <v>0</v>
      </c>
      <c r="X642" s="19" t="str">
        <f aca="false">IF('Введення інформації'!X641="Так","true",IF(ISBLANK('Введення інформації'!A641)=FALSE(),"false",""))</f>
        <v/>
      </c>
      <c r="Y642" s="19" t="str">
        <f aca="false">IF(ISBLANK('Введення інформації'!Y641)=FALSE(),'Введення інформації'!Y641,IF(ISBLANK('Введення інформації'!A641)=FALSE(),"0",""))</f>
        <v/>
      </c>
      <c r="Z642" s="19" t="str">
        <f aca="false">LEFT('Введення інформації'!Z641,3)</f>
        <v/>
      </c>
      <c r="AA642" s="19" t="str">
        <f aca="false">IF(ISBLANK('Введення інформації'!AA641)=FALSE(),'Введення інформації'!AA641,IF(ISBLANK('Введення інформації'!A641)=FALSE(),"0",""))</f>
        <v/>
      </c>
      <c r="AB642" s="19" t="str">
        <f aca="false">IF('Введення інформації'!AB641="Так","true",IF(ISBLANK('Введення інформації'!A641)=FALSE(),"false",""))</f>
        <v/>
      </c>
      <c r="AC642" s="18" t="n">
        <f aca="false">'Введення інформації'!AC641</f>
        <v>0</v>
      </c>
    </row>
    <row r="643" customFormat="false" ht="15.75" hidden="false" customHeight="true" outlineLevel="0" collapsed="false">
      <c r="A643" s="18" t="n">
        <f aca="false">'Введення інформації'!A642</f>
        <v>0</v>
      </c>
      <c r="B643" s="19" t="str">
        <f aca="false">IF(ISBLANK('Введення інформації'!A642)=FALSE(),(MID('Введення інформації'!B642,7,4)&amp;"-"&amp;MID('Введення інформації'!B642,4,2)&amp;"-"&amp;MID('Введення інформації'!B642,1,2)),"")</f>
        <v/>
      </c>
      <c r="C643" s="18" t="n">
        <f aca="false">'Введення інформації'!C642</f>
        <v>0</v>
      </c>
      <c r="D643" s="20" t="str">
        <f aca="false">IF(ISBLANK('Введення інформації'!D642)=FALSE(),'Введення інформації'!D642,IF(ISBLANK('Введення інформації'!A642)=FALSE(),"null",""))</f>
        <v/>
      </c>
      <c r="E643" s="18" t="n">
        <f aca="false">'Введення інформації'!E642</f>
        <v>0</v>
      </c>
      <c r="F643" s="18" t="n">
        <f aca="false">'Введення інформації'!F642</f>
        <v>0</v>
      </c>
      <c r="G643" s="19" t="str">
        <f aca="false">LEFT('Введення інформації'!G642,1)</f>
        <v/>
      </c>
      <c r="H643" s="18" t="n">
        <f aca="false">'Введення інформації'!H642</f>
        <v>0</v>
      </c>
      <c r="I643" s="18" t="n">
        <f aca="false">'Введення інформації'!I642</f>
        <v>0</v>
      </c>
      <c r="J643" s="19" t="str">
        <f aca="false">IF(ISBLANK('Введення інформації'!J642)=FALSE(),'Введення інформації'!J642,IF(ISBLANK('Введення інформації'!A642)=FALSE(),"null",""))</f>
        <v/>
      </c>
      <c r="K643" s="18" t="n">
        <f aca="false">'Введення інформації'!K642</f>
        <v>0</v>
      </c>
      <c r="L643" s="19" t="str">
        <f aca="false">IF(ISBLANK('Введення інформації'!L642)=FALSE(),'Введення інформації'!L642,IF(ISBLANK('Введення інформації'!A642)=FALSE(),"null",""))</f>
        <v/>
      </c>
      <c r="M643" s="18" t="n">
        <f aca="false">'Введення інформації'!M642</f>
        <v>0</v>
      </c>
      <c r="N643" s="18" t="n">
        <f aca="false">'Введення інформації'!N642</f>
        <v>0</v>
      </c>
      <c r="O643" s="19" t="str">
        <f aca="false">IF(ISBLANK('Введення інформації'!O642)=FALSE(),'Введення інформації'!O642,IF(ISBLANK('Введення інформації'!A642)=FALSE(),"null",""))</f>
        <v/>
      </c>
      <c r="P643" s="19" t="str">
        <f aca="false">IF(ISBLANK('Введення інформації'!P642)=FALSE(),'Введення інформації'!P642,IF(ISBLANK('Введення інформації'!B642)=FALSE(),"null",""))</f>
        <v/>
      </c>
      <c r="Q643" s="18" t="n">
        <f aca="false">'Введення інформації'!Q642</f>
        <v>0</v>
      </c>
      <c r="R643" s="18" t="n">
        <f aca="false">'Введення інформації'!R642</f>
        <v>0</v>
      </c>
      <c r="S643" s="18" t="n">
        <f aca="false">'Введення інформації'!S642</f>
        <v>0</v>
      </c>
      <c r="T643" s="19" t="str">
        <f aca="false">IF(ISBLANK('Введення інформації'!A642)=FALSE(),(MID('Введення інформації'!T642,7,4)&amp;"-"&amp;MID('Введення інформації'!T642,4,2)&amp;"-"&amp;MID('Введення інформації'!T642,1,2)),"")</f>
        <v/>
      </c>
      <c r="U643" s="19" t="str">
        <f aca="false">IF(ISBLANK('Введення інформації'!B642)=FALSE(),(MID('Введення інформації'!U642,7,4)&amp;"-"&amp;MID('Введення інформації'!U642,4,2)&amp;"-"&amp;MID('Введення інформації'!U642,1,2)),"")</f>
        <v/>
      </c>
      <c r="V643" s="19" t="str">
        <f aca="false">IF('Введення інформації'!V642="Так","true",IF(ISBLANK('Введення інформації'!A642)=FALSE(),"false",""))</f>
        <v/>
      </c>
      <c r="W643" s="18" t="n">
        <f aca="false">'Введення інформації'!W642</f>
        <v>0</v>
      </c>
      <c r="X643" s="19" t="str">
        <f aca="false">IF('Введення інформації'!X642="Так","true",IF(ISBLANK('Введення інформації'!A642)=FALSE(),"false",""))</f>
        <v/>
      </c>
      <c r="Y643" s="19" t="str">
        <f aca="false">IF(ISBLANK('Введення інформації'!Y642)=FALSE(),'Введення інформації'!Y642,IF(ISBLANK('Введення інформації'!A642)=FALSE(),"0",""))</f>
        <v/>
      </c>
      <c r="Z643" s="19" t="str">
        <f aca="false">LEFT('Введення інформації'!Z642,3)</f>
        <v/>
      </c>
      <c r="AA643" s="19" t="str">
        <f aca="false">IF(ISBLANK('Введення інформації'!AA642)=FALSE(),'Введення інформації'!AA642,IF(ISBLANK('Введення інформації'!A642)=FALSE(),"0",""))</f>
        <v/>
      </c>
      <c r="AB643" s="19" t="str">
        <f aca="false">IF('Введення інформації'!AB642="Так","true",IF(ISBLANK('Введення інформації'!A642)=FALSE(),"false",""))</f>
        <v/>
      </c>
      <c r="AC643" s="18" t="n">
        <f aca="false">'Введення інформації'!AC642</f>
        <v>0</v>
      </c>
    </row>
    <row r="644" customFormat="false" ht="15.75" hidden="false" customHeight="true" outlineLevel="0" collapsed="false">
      <c r="A644" s="18" t="n">
        <f aca="false">'Введення інформації'!A643</f>
        <v>0</v>
      </c>
      <c r="B644" s="19" t="str">
        <f aca="false">IF(ISBLANK('Введення інформації'!A643)=FALSE(),(MID('Введення інформації'!B643,7,4)&amp;"-"&amp;MID('Введення інформації'!B643,4,2)&amp;"-"&amp;MID('Введення інформації'!B643,1,2)),"")</f>
        <v/>
      </c>
      <c r="C644" s="18" t="n">
        <f aca="false">'Введення інформації'!C643</f>
        <v>0</v>
      </c>
      <c r="D644" s="20" t="str">
        <f aca="false">IF(ISBLANK('Введення інформації'!D643)=FALSE(),'Введення інформації'!D643,IF(ISBLANK('Введення інформації'!A643)=FALSE(),"null",""))</f>
        <v/>
      </c>
      <c r="E644" s="18" t="n">
        <f aca="false">'Введення інформації'!E643</f>
        <v>0</v>
      </c>
      <c r="F644" s="18" t="n">
        <f aca="false">'Введення інформації'!F643</f>
        <v>0</v>
      </c>
      <c r="G644" s="19" t="str">
        <f aca="false">LEFT('Введення інформації'!G643,1)</f>
        <v/>
      </c>
      <c r="H644" s="18" t="n">
        <f aca="false">'Введення інформації'!H643</f>
        <v>0</v>
      </c>
      <c r="I644" s="18" t="n">
        <f aca="false">'Введення інформації'!I643</f>
        <v>0</v>
      </c>
      <c r="J644" s="19" t="str">
        <f aca="false">IF(ISBLANK('Введення інформації'!J643)=FALSE(),'Введення інформації'!J643,IF(ISBLANK('Введення інформації'!A643)=FALSE(),"null",""))</f>
        <v/>
      </c>
      <c r="K644" s="18" t="n">
        <f aca="false">'Введення інформації'!K643</f>
        <v>0</v>
      </c>
      <c r="L644" s="19" t="str">
        <f aca="false">IF(ISBLANK('Введення інформації'!L643)=FALSE(),'Введення інформації'!L643,IF(ISBLANK('Введення інформації'!A643)=FALSE(),"null",""))</f>
        <v/>
      </c>
      <c r="M644" s="18" t="n">
        <f aca="false">'Введення інформації'!M643</f>
        <v>0</v>
      </c>
      <c r="N644" s="18" t="n">
        <f aca="false">'Введення інформації'!N643</f>
        <v>0</v>
      </c>
      <c r="O644" s="19" t="str">
        <f aca="false">IF(ISBLANK('Введення інформації'!O643)=FALSE(),'Введення інформації'!O643,IF(ISBLANK('Введення інформації'!A643)=FALSE(),"null",""))</f>
        <v/>
      </c>
      <c r="P644" s="19" t="str">
        <f aca="false">IF(ISBLANK('Введення інформації'!P643)=FALSE(),'Введення інформації'!P643,IF(ISBLANK('Введення інформації'!B643)=FALSE(),"null",""))</f>
        <v/>
      </c>
      <c r="Q644" s="18" t="n">
        <f aca="false">'Введення інформації'!Q643</f>
        <v>0</v>
      </c>
      <c r="R644" s="18" t="n">
        <f aca="false">'Введення інформації'!R643</f>
        <v>0</v>
      </c>
      <c r="S644" s="18" t="n">
        <f aca="false">'Введення інформації'!S643</f>
        <v>0</v>
      </c>
      <c r="T644" s="19" t="str">
        <f aca="false">IF(ISBLANK('Введення інформації'!A643)=FALSE(),(MID('Введення інформації'!T643,7,4)&amp;"-"&amp;MID('Введення інформації'!T643,4,2)&amp;"-"&amp;MID('Введення інформації'!T643,1,2)),"")</f>
        <v/>
      </c>
      <c r="U644" s="19" t="str">
        <f aca="false">IF(ISBLANK('Введення інформації'!B643)=FALSE(),(MID('Введення інформації'!U643,7,4)&amp;"-"&amp;MID('Введення інформації'!U643,4,2)&amp;"-"&amp;MID('Введення інформації'!U643,1,2)),"")</f>
        <v/>
      </c>
      <c r="V644" s="19" t="str">
        <f aca="false">IF('Введення інформації'!V643="Так","true",IF(ISBLANK('Введення інформації'!A643)=FALSE(),"false",""))</f>
        <v/>
      </c>
      <c r="W644" s="18" t="n">
        <f aca="false">'Введення інформації'!W643</f>
        <v>0</v>
      </c>
      <c r="X644" s="19" t="str">
        <f aca="false">IF('Введення інформації'!X643="Так","true",IF(ISBLANK('Введення інформації'!A643)=FALSE(),"false",""))</f>
        <v/>
      </c>
      <c r="Y644" s="19" t="str">
        <f aca="false">IF(ISBLANK('Введення інформації'!Y643)=FALSE(),'Введення інформації'!Y643,IF(ISBLANK('Введення інформації'!A643)=FALSE(),"0",""))</f>
        <v/>
      </c>
      <c r="Z644" s="19" t="str">
        <f aca="false">LEFT('Введення інформації'!Z643,3)</f>
        <v/>
      </c>
      <c r="AA644" s="19" t="str">
        <f aca="false">IF(ISBLANK('Введення інформації'!AA643)=FALSE(),'Введення інформації'!AA643,IF(ISBLANK('Введення інформації'!A643)=FALSE(),"0",""))</f>
        <v/>
      </c>
      <c r="AB644" s="19" t="str">
        <f aca="false">IF('Введення інформації'!AB643="Так","true",IF(ISBLANK('Введення інформації'!A643)=FALSE(),"false",""))</f>
        <v/>
      </c>
      <c r="AC644" s="18" t="n">
        <f aca="false">'Введення інформації'!AC643</f>
        <v>0</v>
      </c>
    </row>
    <row r="645" customFormat="false" ht="15.75" hidden="false" customHeight="true" outlineLevel="0" collapsed="false">
      <c r="A645" s="18" t="n">
        <f aca="false">'Введення інформації'!A644</f>
        <v>0</v>
      </c>
      <c r="B645" s="19" t="str">
        <f aca="false">IF(ISBLANK('Введення інформації'!A644)=FALSE(),(MID('Введення інформації'!B644,7,4)&amp;"-"&amp;MID('Введення інформації'!B644,4,2)&amp;"-"&amp;MID('Введення інформації'!B644,1,2)),"")</f>
        <v/>
      </c>
      <c r="C645" s="18" t="n">
        <f aca="false">'Введення інформації'!C644</f>
        <v>0</v>
      </c>
      <c r="D645" s="20" t="str">
        <f aca="false">IF(ISBLANK('Введення інформації'!D644)=FALSE(),'Введення інформації'!D644,IF(ISBLANK('Введення інформації'!A644)=FALSE(),"null",""))</f>
        <v/>
      </c>
      <c r="E645" s="18" t="n">
        <f aca="false">'Введення інформації'!E644</f>
        <v>0</v>
      </c>
      <c r="F645" s="18" t="n">
        <f aca="false">'Введення інформації'!F644</f>
        <v>0</v>
      </c>
      <c r="G645" s="19" t="str">
        <f aca="false">LEFT('Введення інформації'!G644,1)</f>
        <v/>
      </c>
      <c r="H645" s="18" t="n">
        <f aca="false">'Введення інформації'!H644</f>
        <v>0</v>
      </c>
      <c r="I645" s="18" t="n">
        <f aca="false">'Введення інформації'!I644</f>
        <v>0</v>
      </c>
      <c r="J645" s="19" t="str">
        <f aca="false">IF(ISBLANK('Введення інформації'!J644)=FALSE(),'Введення інформації'!J644,IF(ISBLANK('Введення інформації'!A644)=FALSE(),"null",""))</f>
        <v/>
      </c>
      <c r="K645" s="18" t="n">
        <f aca="false">'Введення інформації'!K644</f>
        <v>0</v>
      </c>
      <c r="L645" s="19" t="str">
        <f aca="false">IF(ISBLANK('Введення інформації'!L644)=FALSE(),'Введення інформації'!L644,IF(ISBLANK('Введення інформації'!A644)=FALSE(),"null",""))</f>
        <v/>
      </c>
      <c r="M645" s="18" t="n">
        <f aca="false">'Введення інформації'!M644</f>
        <v>0</v>
      </c>
      <c r="N645" s="18" t="n">
        <f aca="false">'Введення інформації'!N644</f>
        <v>0</v>
      </c>
      <c r="O645" s="19" t="str">
        <f aca="false">IF(ISBLANK('Введення інформації'!O644)=FALSE(),'Введення інформації'!O644,IF(ISBLANK('Введення інформації'!A644)=FALSE(),"null",""))</f>
        <v/>
      </c>
      <c r="P645" s="19" t="str">
        <f aca="false">IF(ISBLANK('Введення інформації'!P644)=FALSE(),'Введення інформації'!P644,IF(ISBLANK('Введення інформації'!B644)=FALSE(),"null",""))</f>
        <v/>
      </c>
      <c r="Q645" s="18" t="n">
        <f aca="false">'Введення інформації'!Q644</f>
        <v>0</v>
      </c>
      <c r="R645" s="18" t="n">
        <f aca="false">'Введення інформації'!R644</f>
        <v>0</v>
      </c>
      <c r="S645" s="18" t="n">
        <f aca="false">'Введення інформації'!S644</f>
        <v>0</v>
      </c>
      <c r="T645" s="19" t="str">
        <f aca="false">IF(ISBLANK('Введення інформації'!A644)=FALSE(),(MID('Введення інформації'!T644,7,4)&amp;"-"&amp;MID('Введення інформації'!T644,4,2)&amp;"-"&amp;MID('Введення інформації'!T644,1,2)),"")</f>
        <v/>
      </c>
      <c r="U645" s="19" t="str">
        <f aca="false">IF(ISBLANK('Введення інформації'!B644)=FALSE(),(MID('Введення інформації'!U644,7,4)&amp;"-"&amp;MID('Введення інформації'!U644,4,2)&amp;"-"&amp;MID('Введення інформації'!U644,1,2)),"")</f>
        <v/>
      </c>
      <c r="V645" s="19" t="str">
        <f aca="false">IF('Введення інформації'!V644="Так","true",IF(ISBLANK('Введення інформації'!A644)=FALSE(),"false",""))</f>
        <v/>
      </c>
      <c r="W645" s="18" t="n">
        <f aca="false">'Введення інформації'!W644</f>
        <v>0</v>
      </c>
      <c r="X645" s="19" t="str">
        <f aca="false">IF('Введення інформації'!X644="Так","true",IF(ISBLANK('Введення інформації'!A644)=FALSE(),"false",""))</f>
        <v/>
      </c>
      <c r="Y645" s="19" t="str">
        <f aca="false">IF(ISBLANK('Введення інформації'!Y644)=FALSE(),'Введення інформації'!Y644,IF(ISBLANK('Введення інформації'!A644)=FALSE(),"0",""))</f>
        <v/>
      </c>
      <c r="Z645" s="19" t="str">
        <f aca="false">LEFT('Введення інформації'!Z644,3)</f>
        <v/>
      </c>
      <c r="AA645" s="19" t="str">
        <f aca="false">IF(ISBLANK('Введення інформації'!AA644)=FALSE(),'Введення інформації'!AA644,IF(ISBLANK('Введення інформації'!A644)=FALSE(),"0",""))</f>
        <v/>
      </c>
      <c r="AB645" s="19" t="str">
        <f aca="false">IF('Введення інформації'!AB644="Так","true",IF(ISBLANK('Введення інформації'!A644)=FALSE(),"false",""))</f>
        <v/>
      </c>
      <c r="AC645" s="18" t="n">
        <f aca="false">'Введення інформації'!AC644</f>
        <v>0</v>
      </c>
    </row>
    <row r="646" customFormat="false" ht="15.75" hidden="false" customHeight="true" outlineLevel="0" collapsed="false">
      <c r="A646" s="18" t="n">
        <f aca="false">'Введення інформації'!A645</f>
        <v>0</v>
      </c>
      <c r="B646" s="19" t="str">
        <f aca="false">IF(ISBLANK('Введення інформації'!A645)=FALSE(),(MID('Введення інформації'!B645,7,4)&amp;"-"&amp;MID('Введення інформації'!B645,4,2)&amp;"-"&amp;MID('Введення інформації'!B645,1,2)),"")</f>
        <v/>
      </c>
      <c r="C646" s="18" t="n">
        <f aca="false">'Введення інформації'!C645</f>
        <v>0</v>
      </c>
      <c r="D646" s="20" t="str">
        <f aca="false">IF(ISBLANK('Введення інформації'!D645)=FALSE(),'Введення інформації'!D645,IF(ISBLANK('Введення інформації'!A645)=FALSE(),"null",""))</f>
        <v/>
      </c>
      <c r="E646" s="18" t="n">
        <f aca="false">'Введення інформації'!E645</f>
        <v>0</v>
      </c>
      <c r="F646" s="18" t="n">
        <f aca="false">'Введення інформації'!F645</f>
        <v>0</v>
      </c>
      <c r="G646" s="19" t="str">
        <f aca="false">LEFT('Введення інформації'!G645,1)</f>
        <v/>
      </c>
      <c r="H646" s="18" t="n">
        <f aca="false">'Введення інформації'!H645</f>
        <v>0</v>
      </c>
      <c r="I646" s="18" t="n">
        <f aca="false">'Введення інформації'!I645</f>
        <v>0</v>
      </c>
      <c r="J646" s="19" t="str">
        <f aca="false">IF(ISBLANK('Введення інформації'!J645)=FALSE(),'Введення інформації'!J645,IF(ISBLANK('Введення інформації'!A645)=FALSE(),"null",""))</f>
        <v/>
      </c>
      <c r="K646" s="18" t="n">
        <f aca="false">'Введення інформації'!K645</f>
        <v>0</v>
      </c>
      <c r="L646" s="19" t="str">
        <f aca="false">IF(ISBLANK('Введення інформації'!L645)=FALSE(),'Введення інформації'!L645,IF(ISBLANK('Введення інформації'!A645)=FALSE(),"null",""))</f>
        <v/>
      </c>
      <c r="M646" s="18" t="n">
        <f aca="false">'Введення інформації'!M645</f>
        <v>0</v>
      </c>
      <c r="N646" s="18" t="n">
        <f aca="false">'Введення інформації'!N645</f>
        <v>0</v>
      </c>
      <c r="O646" s="19" t="str">
        <f aca="false">IF(ISBLANK('Введення інформації'!O645)=FALSE(),'Введення інформації'!O645,IF(ISBLANK('Введення інформації'!A645)=FALSE(),"null",""))</f>
        <v/>
      </c>
      <c r="P646" s="19" t="str">
        <f aca="false">IF(ISBLANK('Введення інформації'!P645)=FALSE(),'Введення інформації'!P645,IF(ISBLANK('Введення інформації'!B645)=FALSE(),"null",""))</f>
        <v/>
      </c>
      <c r="Q646" s="18" t="n">
        <f aca="false">'Введення інформації'!Q645</f>
        <v>0</v>
      </c>
      <c r="R646" s="18" t="n">
        <f aca="false">'Введення інформації'!R645</f>
        <v>0</v>
      </c>
      <c r="S646" s="18" t="n">
        <f aca="false">'Введення інформації'!S645</f>
        <v>0</v>
      </c>
      <c r="T646" s="19" t="str">
        <f aca="false">IF(ISBLANK('Введення інформації'!A645)=FALSE(),(MID('Введення інформації'!T645,7,4)&amp;"-"&amp;MID('Введення інформації'!T645,4,2)&amp;"-"&amp;MID('Введення інформації'!T645,1,2)),"")</f>
        <v/>
      </c>
      <c r="U646" s="19" t="str">
        <f aca="false">IF(ISBLANK('Введення інформації'!B645)=FALSE(),(MID('Введення інформації'!U645,7,4)&amp;"-"&amp;MID('Введення інформації'!U645,4,2)&amp;"-"&amp;MID('Введення інформації'!U645,1,2)),"")</f>
        <v/>
      </c>
      <c r="V646" s="19" t="str">
        <f aca="false">IF('Введення інформації'!V645="Так","true",IF(ISBLANK('Введення інформації'!A645)=FALSE(),"false",""))</f>
        <v/>
      </c>
      <c r="W646" s="18" t="n">
        <f aca="false">'Введення інформації'!W645</f>
        <v>0</v>
      </c>
      <c r="X646" s="19" t="str">
        <f aca="false">IF('Введення інформації'!X645="Так","true",IF(ISBLANK('Введення інформації'!A645)=FALSE(),"false",""))</f>
        <v/>
      </c>
      <c r="Y646" s="19" t="str">
        <f aca="false">IF(ISBLANK('Введення інформації'!Y645)=FALSE(),'Введення інформації'!Y645,IF(ISBLANK('Введення інформації'!A645)=FALSE(),"0",""))</f>
        <v/>
      </c>
      <c r="Z646" s="19" t="str">
        <f aca="false">LEFT('Введення інформації'!Z645,3)</f>
        <v/>
      </c>
      <c r="AA646" s="19" t="str">
        <f aca="false">IF(ISBLANK('Введення інформації'!AA645)=FALSE(),'Введення інформації'!AA645,IF(ISBLANK('Введення інформації'!A645)=FALSE(),"0",""))</f>
        <v/>
      </c>
      <c r="AB646" s="19" t="str">
        <f aca="false">IF('Введення інформації'!AB645="Так","true",IF(ISBLANK('Введення інформації'!A645)=FALSE(),"false",""))</f>
        <v/>
      </c>
      <c r="AC646" s="18" t="n">
        <f aca="false">'Введення інформації'!AC645</f>
        <v>0</v>
      </c>
    </row>
    <row r="647" customFormat="false" ht="15.75" hidden="false" customHeight="true" outlineLevel="0" collapsed="false">
      <c r="A647" s="18" t="n">
        <f aca="false">'Введення інформації'!A646</f>
        <v>0</v>
      </c>
      <c r="B647" s="19" t="str">
        <f aca="false">IF(ISBLANK('Введення інформації'!A646)=FALSE(),(MID('Введення інформації'!B646,7,4)&amp;"-"&amp;MID('Введення інформації'!B646,4,2)&amp;"-"&amp;MID('Введення інформації'!B646,1,2)),"")</f>
        <v/>
      </c>
      <c r="C647" s="18" t="n">
        <f aca="false">'Введення інформації'!C646</f>
        <v>0</v>
      </c>
      <c r="D647" s="20" t="str">
        <f aca="false">IF(ISBLANK('Введення інформації'!D646)=FALSE(),'Введення інформації'!D646,IF(ISBLANK('Введення інформації'!A646)=FALSE(),"null",""))</f>
        <v/>
      </c>
      <c r="E647" s="18" t="n">
        <f aca="false">'Введення інформації'!E646</f>
        <v>0</v>
      </c>
      <c r="F647" s="18" t="n">
        <f aca="false">'Введення інформації'!F646</f>
        <v>0</v>
      </c>
      <c r="G647" s="19" t="str">
        <f aca="false">LEFT('Введення інформації'!G646,1)</f>
        <v/>
      </c>
      <c r="H647" s="18" t="n">
        <f aca="false">'Введення інформації'!H646</f>
        <v>0</v>
      </c>
      <c r="I647" s="18" t="n">
        <f aca="false">'Введення інформації'!I646</f>
        <v>0</v>
      </c>
      <c r="J647" s="19" t="str">
        <f aca="false">IF(ISBLANK('Введення інформації'!J646)=FALSE(),'Введення інформації'!J646,IF(ISBLANK('Введення інформації'!A646)=FALSE(),"null",""))</f>
        <v/>
      </c>
      <c r="K647" s="18" t="n">
        <f aca="false">'Введення інформації'!K646</f>
        <v>0</v>
      </c>
      <c r="L647" s="19" t="str">
        <f aca="false">IF(ISBLANK('Введення інформації'!L646)=FALSE(),'Введення інформації'!L646,IF(ISBLANK('Введення інформації'!A646)=FALSE(),"null",""))</f>
        <v/>
      </c>
      <c r="M647" s="18" t="n">
        <f aca="false">'Введення інформації'!M646</f>
        <v>0</v>
      </c>
      <c r="N647" s="18" t="n">
        <f aca="false">'Введення інформації'!N646</f>
        <v>0</v>
      </c>
      <c r="O647" s="19" t="str">
        <f aca="false">IF(ISBLANK('Введення інформації'!O646)=FALSE(),'Введення інформації'!O646,IF(ISBLANK('Введення інформації'!A646)=FALSE(),"null",""))</f>
        <v/>
      </c>
      <c r="P647" s="19" t="str">
        <f aca="false">IF(ISBLANK('Введення інформації'!P646)=FALSE(),'Введення інформації'!P646,IF(ISBLANK('Введення інформації'!B646)=FALSE(),"null",""))</f>
        <v/>
      </c>
      <c r="Q647" s="18" t="n">
        <f aca="false">'Введення інформації'!Q646</f>
        <v>0</v>
      </c>
      <c r="R647" s="18" t="n">
        <f aca="false">'Введення інформації'!R646</f>
        <v>0</v>
      </c>
      <c r="S647" s="18" t="n">
        <f aca="false">'Введення інформації'!S646</f>
        <v>0</v>
      </c>
      <c r="T647" s="19" t="str">
        <f aca="false">IF(ISBLANK('Введення інформації'!A646)=FALSE(),(MID('Введення інформації'!T646,7,4)&amp;"-"&amp;MID('Введення інформації'!T646,4,2)&amp;"-"&amp;MID('Введення інформації'!T646,1,2)),"")</f>
        <v/>
      </c>
      <c r="U647" s="19" t="str">
        <f aca="false">IF(ISBLANK('Введення інформації'!B646)=FALSE(),(MID('Введення інформації'!U646,7,4)&amp;"-"&amp;MID('Введення інформації'!U646,4,2)&amp;"-"&amp;MID('Введення інформації'!U646,1,2)),"")</f>
        <v/>
      </c>
      <c r="V647" s="19" t="str">
        <f aca="false">IF('Введення інформації'!V646="Так","true",IF(ISBLANK('Введення інформації'!A646)=FALSE(),"false",""))</f>
        <v/>
      </c>
      <c r="W647" s="18" t="n">
        <f aca="false">'Введення інформації'!W646</f>
        <v>0</v>
      </c>
      <c r="X647" s="19" t="str">
        <f aca="false">IF('Введення інформації'!X646="Так","true",IF(ISBLANK('Введення інформації'!A646)=FALSE(),"false",""))</f>
        <v/>
      </c>
      <c r="Y647" s="19" t="str">
        <f aca="false">IF(ISBLANK('Введення інформації'!Y646)=FALSE(),'Введення інформації'!Y646,IF(ISBLANK('Введення інформації'!A646)=FALSE(),"0",""))</f>
        <v/>
      </c>
      <c r="Z647" s="19" t="str">
        <f aca="false">LEFT('Введення інформації'!Z646,3)</f>
        <v/>
      </c>
      <c r="AA647" s="19" t="str">
        <f aca="false">IF(ISBLANK('Введення інформації'!AA646)=FALSE(),'Введення інформації'!AA646,IF(ISBLANK('Введення інформації'!A646)=FALSE(),"0",""))</f>
        <v/>
      </c>
      <c r="AB647" s="19" t="str">
        <f aca="false">IF('Введення інформації'!AB646="Так","true",IF(ISBLANK('Введення інформації'!A646)=FALSE(),"false",""))</f>
        <v/>
      </c>
      <c r="AC647" s="18" t="n">
        <f aca="false">'Введення інформації'!AC646</f>
        <v>0</v>
      </c>
    </row>
    <row r="648" customFormat="false" ht="15.75" hidden="false" customHeight="true" outlineLevel="0" collapsed="false">
      <c r="A648" s="18" t="n">
        <f aca="false">'Введення інформації'!A647</f>
        <v>0</v>
      </c>
      <c r="B648" s="19" t="str">
        <f aca="false">IF(ISBLANK('Введення інформації'!A647)=FALSE(),(MID('Введення інформації'!B647,7,4)&amp;"-"&amp;MID('Введення інформації'!B647,4,2)&amp;"-"&amp;MID('Введення інформації'!B647,1,2)),"")</f>
        <v/>
      </c>
      <c r="C648" s="18" t="n">
        <f aca="false">'Введення інформації'!C647</f>
        <v>0</v>
      </c>
      <c r="D648" s="20" t="str">
        <f aca="false">IF(ISBLANK('Введення інформації'!D647)=FALSE(),'Введення інформації'!D647,IF(ISBLANK('Введення інформації'!A647)=FALSE(),"null",""))</f>
        <v/>
      </c>
      <c r="E648" s="18" t="n">
        <f aca="false">'Введення інформації'!E647</f>
        <v>0</v>
      </c>
      <c r="F648" s="18" t="n">
        <f aca="false">'Введення інформації'!F647</f>
        <v>0</v>
      </c>
      <c r="G648" s="19" t="str">
        <f aca="false">LEFT('Введення інформації'!G647,1)</f>
        <v/>
      </c>
      <c r="H648" s="18" t="n">
        <f aca="false">'Введення інформації'!H647</f>
        <v>0</v>
      </c>
      <c r="I648" s="18" t="n">
        <f aca="false">'Введення інформації'!I647</f>
        <v>0</v>
      </c>
      <c r="J648" s="19" t="str">
        <f aca="false">IF(ISBLANK('Введення інформації'!J647)=FALSE(),'Введення інформації'!J647,IF(ISBLANK('Введення інформації'!A647)=FALSE(),"null",""))</f>
        <v/>
      </c>
      <c r="K648" s="18" t="n">
        <f aca="false">'Введення інформації'!K647</f>
        <v>0</v>
      </c>
      <c r="L648" s="19" t="str">
        <f aca="false">IF(ISBLANK('Введення інформації'!L647)=FALSE(),'Введення інформації'!L647,IF(ISBLANK('Введення інформації'!A647)=FALSE(),"null",""))</f>
        <v/>
      </c>
      <c r="M648" s="18" t="n">
        <f aca="false">'Введення інформації'!M647</f>
        <v>0</v>
      </c>
      <c r="N648" s="18" t="n">
        <f aca="false">'Введення інформації'!N647</f>
        <v>0</v>
      </c>
      <c r="O648" s="19" t="str">
        <f aca="false">IF(ISBLANK('Введення інформації'!O647)=FALSE(),'Введення інформації'!O647,IF(ISBLANK('Введення інформації'!A647)=FALSE(),"null",""))</f>
        <v/>
      </c>
      <c r="P648" s="19" t="str">
        <f aca="false">IF(ISBLANK('Введення інформації'!P647)=FALSE(),'Введення інформації'!P647,IF(ISBLANK('Введення інформації'!B647)=FALSE(),"null",""))</f>
        <v/>
      </c>
      <c r="Q648" s="18" t="n">
        <f aca="false">'Введення інформації'!Q647</f>
        <v>0</v>
      </c>
      <c r="R648" s="18" t="n">
        <f aca="false">'Введення інформації'!R647</f>
        <v>0</v>
      </c>
      <c r="S648" s="18" t="n">
        <f aca="false">'Введення інформації'!S647</f>
        <v>0</v>
      </c>
      <c r="T648" s="19" t="str">
        <f aca="false">IF(ISBLANK('Введення інформації'!A647)=FALSE(),(MID('Введення інформації'!T647,7,4)&amp;"-"&amp;MID('Введення інформації'!T647,4,2)&amp;"-"&amp;MID('Введення інформації'!T647,1,2)),"")</f>
        <v/>
      </c>
      <c r="U648" s="19" t="str">
        <f aca="false">IF(ISBLANK('Введення інформації'!B647)=FALSE(),(MID('Введення інформації'!U647,7,4)&amp;"-"&amp;MID('Введення інформації'!U647,4,2)&amp;"-"&amp;MID('Введення інформації'!U647,1,2)),"")</f>
        <v/>
      </c>
      <c r="V648" s="19" t="str">
        <f aca="false">IF('Введення інформації'!V647="Так","true",IF(ISBLANK('Введення інформації'!A647)=FALSE(),"false",""))</f>
        <v/>
      </c>
      <c r="W648" s="18" t="n">
        <f aca="false">'Введення інформації'!W647</f>
        <v>0</v>
      </c>
      <c r="X648" s="19" t="str">
        <f aca="false">IF('Введення інформації'!X647="Так","true",IF(ISBLANK('Введення інформації'!A647)=FALSE(),"false",""))</f>
        <v/>
      </c>
      <c r="Y648" s="19" t="str">
        <f aca="false">IF(ISBLANK('Введення інформації'!Y647)=FALSE(),'Введення інформації'!Y647,IF(ISBLANK('Введення інформації'!A647)=FALSE(),"0",""))</f>
        <v/>
      </c>
      <c r="Z648" s="19" t="str">
        <f aca="false">LEFT('Введення інформації'!Z647,3)</f>
        <v/>
      </c>
      <c r="AA648" s="19" t="str">
        <f aca="false">IF(ISBLANK('Введення інформації'!AA647)=FALSE(),'Введення інформації'!AA647,IF(ISBLANK('Введення інформації'!A647)=FALSE(),"0",""))</f>
        <v/>
      </c>
      <c r="AB648" s="19" t="str">
        <f aca="false">IF('Введення інформації'!AB647="Так","true",IF(ISBLANK('Введення інформації'!A647)=FALSE(),"false",""))</f>
        <v/>
      </c>
      <c r="AC648" s="18" t="n">
        <f aca="false">'Введення інформації'!AC647</f>
        <v>0</v>
      </c>
    </row>
    <row r="649" customFormat="false" ht="15.75" hidden="false" customHeight="true" outlineLevel="0" collapsed="false">
      <c r="A649" s="18" t="n">
        <f aca="false">'Введення інформації'!A648</f>
        <v>0</v>
      </c>
      <c r="B649" s="19" t="str">
        <f aca="false">IF(ISBLANK('Введення інформації'!A648)=FALSE(),(MID('Введення інформації'!B648,7,4)&amp;"-"&amp;MID('Введення інформації'!B648,4,2)&amp;"-"&amp;MID('Введення інформації'!B648,1,2)),"")</f>
        <v/>
      </c>
      <c r="C649" s="18" t="n">
        <f aca="false">'Введення інформації'!C648</f>
        <v>0</v>
      </c>
      <c r="D649" s="20" t="str">
        <f aca="false">IF(ISBLANK('Введення інформації'!D648)=FALSE(),'Введення інформації'!D648,IF(ISBLANK('Введення інформації'!A648)=FALSE(),"null",""))</f>
        <v/>
      </c>
      <c r="E649" s="18" t="n">
        <f aca="false">'Введення інформації'!E648</f>
        <v>0</v>
      </c>
      <c r="F649" s="18" t="n">
        <f aca="false">'Введення інформації'!F648</f>
        <v>0</v>
      </c>
      <c r="G649" s="19" t="str">
        <f aca="false">LEFT('Введення інформації'!G648,1)</f>
        <v/>
      </c>
      <c r="H649" s="18" t="n">
        <f aca="false">'Введення інформації'!H648</f>
        <v>0</v>
      </c>
      <c r="I649" s="18" t="n">
        <f aca="false">'Введення інформації'!I648</f>
        <v>0</v>
      </c>
      <c r="J649" s="19" t="str">
        <f aca="false">IF(ISBLANK('Введення інформації'!J648)=FALSE(),'Введення інформації'!J648,IF(ISBLANK('Введення інформації'!A648)=FALSE(),"null",""))</f>
        <v/>
      </c>
      <c r="K649" s="18" t="n">
        <f aca="false">'Введення інформації'!K648</f>
        <v>0</v>
      </c>
      <c r="L649" s="19" t="str">
        <f aca="false">IF(ISBLANK('Введення інформації'!L648)=FALSE(),'Введення інформації'!L648,IF(ISBLANK('Введення інформації'!A648)=FALSE(),"null",""))</f>
        <v/>
      </c>
      <c r="M649" s="18" t="n">
        <f aca="false">'Введення інформації'!M648</f>
        <v>0</v>
      </c>
      <c r="N649" s="18" t="n">
        <f aca="false">'Введення інформації'!N648</f>
        <v>0</v>
      </c>
      <c r="O649" s="19" t="str">
        <f aca="false">IF(ISBLANK('Введення інформації'!O648)=FALSE(),'Введення інформації'!O648,IF(ISBLANK('Введення інформації'!A648)=FALSE(),"null",""))</f>
        <v/>
      </c>
      <c r="P649" s="19" t="str">
        <f aca="false">IF(ISBLANK('Введення інформації'!P648)=FALSE(),'Введення інформації'!P648,IF(ISBLANK('Введення інформації'!B648)=FALSE(),"null",""))</f>
        <v/>
      </c>
      <c r="Q649" s="18" t="n">
        <f aca="false">'Введення інформації'!Q648</f>
        <v>0</v>
      </c>
      <c r="R649" s="18" t="n">
        <f aca="false">'Введення інформації'!R648</f>
        <v>0</v>
      </c>
      <c r="S649" s="18" t="n">
        <f aca="false">'Введення інформації'!S648</f>
        <v>0</v>
      </c>
      <c r="T649" s="19" t="str">
        <f aca="false">IF(ISBLANK('Введення інформації'!A648)=FALSE(),(MID('Введення інформації'!T648,7,4)&amp;"-"&amp;MID('Введення інформації'!T648,4,2)&amp;"-"&amp;MID('Введення інформації'!T648,1,2)),"")</f>
        <v/>
      </c>
      <c r="U649" s="19" t="str">
        <f aca="false">IF(ISBLANK('Введення інформації'!B648)=FALSE(),(MID('Введення інформації'!U648,7,4)&amp;"-"&amp;MID('Введення інформації'!U648,4,2)&amp;"-"&amp;MID('Введення інформації'!U648,1,2)),"")</f>
        <v/>
      </c>
      <c r="V649" s="19" t="str">
        <f aca="false">IF('Введення інформації'!V648="Так","true",IF(ISBLANK('Введення інформації'!A648)=FALSE(),"false",""))</f>
        <v/>
      </c>
      <c r="W649" s="18" t="n">
        <f aca="false">'Введення інформації'!W648</f>
        <v>0</v>
      </c>
      <c r="X649" s="19" t="str">
        <f aca="false">IF('Введення інформації'!X648="Так","true",IF(ISBLANK('Введення інформації'!A648)=FALSE(),"false",""))</f>
        <v/>
      </c>
      <c r="Y649" s="19" t="str">
        <f aca="false">IF(ISBLANK('Введення інформації'!Y648)=FALSE(),'Введення інформації'!Y648,IF(ISBLANK('Введення інформації'!A648)=FALSE(),"0",""))</f>
        <v/>
      </c>
      <c r="Z649" s="19" t="str">
        <f aca="false">LEFT('Введення інформації'!Z648,3)</f>
        <v/>
      </c>
      <c r="AA649" s="19" t="str">
        <f aca="false">IF(ISBLANK('Введення інформації'!AA648)=FALSE(),'Введення інформації'!AA648,IF(ISBLANK('Введення інформації'!A648)=FALSE(),"0",""))</f>
        <v/>
      </c>
      <c r="AB649" s="19" t="str">
        <f aca="false">IF('Введення інформації'!AB648="Так","true",IF(ISBLANK('Введення інформації'!A648)=FALSE(),"false",""))</f>
        <v/>
      </c>
      <c r="AC649" s="18" t="n">
        <f aca="false">'Введення інформації'!AC648</f>
        <v>0</v>
      </c>
    </row>
    <row r="650" customFormat="false" ht="15.75" hidden="false" customHeight="true" outlineLevel="0" collapsed="false">
      <c r="A650" s="18" t="n">
        <f aca="false">'Введення інформації'!A649</f>
        <v>0</v>
      </c>
      <c r="B650" s="19" t="str">
        <f aca="false">IF(ISBLANK('Введення інформації'!A649)=FALSE(),(MID('Введення інформації'!B649,7,4)&amp;"-"&amp;MID('Введення інформації'!B649,4,2)&amp;"-"&amp;MID('Введення інформації'!B649,1,2)),"")</f>
        <v/>
      </c>
      <c r="C650" s="18" t="n">
        <f aca="false">'Введення інформації'!C649</f>
        <v>0</v>
      </c>
      <c r="D650" s="20" t="str">
        <f aca="false">IF(ISBLANK('Введення інформації'!D649)=FALSE(),'Введення інформації'!D649,IF(ISBLANK('Введення інформації'!A649)=FALSE(),"null",""))</f>
        <v/>
      </c>
      <c r="E650" s="18" t="n">
        <f aca="false">'Введення інформації'!E649</f>
        <v>0</v>
      </c>
      <c r="F650" s="18" t="n">
        <f aca="false">'Введення інформації'!F649</f>
        <v>0</v>
      </c>
      <c r="G650" s="19" t="str">
        <f aca="false">LEFT('Введення інформації'!G649,1)</f>
        <v/>
      </c>
      <c r="H650" s="18" t="n">
        <f aca="false">'Введення інформації'!H649</f>
        <v>0</v>
      </c>
      <c r="I650" s="18" t="n">
        <f aca="false">'Введення інформації'!I649</f>
        <v>0</v>
      </c>
      <c r="J650" s="19" t="str">
        <f aca="false">IF(ISBLANK('Введення інформації'!J649)=FALSE(),'Введення інформації'!J649,IF(ISBLANK('Введення інформації'!A649)=FALSE(),"null",""))</f>
        <v/>
      </c>
      <c r="K650" s="18" t="n">
        <f aca="false">'Введення інформації'!K649</f>
        <v>0</v>
      </c>
      <c r="L650" s="19" t="str">
        <f aca="false">IF(ISBLANK('Введення інформації'!L649)=FALSE(),'Введення інформації'!L649,IF(ISBLANK('Введення інформації'!A649)=FALSE(),"null",""))</f>
        <v/>
      </c>
      <c r="M650" s="18" t="n">
        <f aca="false">'Введення інформації'!M649</f>
        <v>0</v>
      </c>
      <c r="N650" s="18" t="n">
        <f aca="false">'Введення інформації'!N649</f>
        <v>0</v>
      </c>
      <c r="O650" s="19" t="str">
        <f aca="false">IF(ISBLANK('Введення інформації'!O649)=FALSE(),'Введення інформації'!O649,IF(ISBLANK('Введення інформації'!A649)=FALSE(),"null",""))</f>
        <v/>
      </c>
      <c r="P650" s="19" t="str">
        <f aca="false">IF(ISBLANK('Введення інформації'!P649)=FALSE(),'Введення інформації'!P649,IF(ISBLANK('Введення інформації'!B649)=FALSE(),"null",""))</f>
        <v/>
      </c>
      <c r="Q650" s="18" t="n">
        <f aca="false">'Введення інформації'!Q649</f>
        <v>0</v>
      </c>
      <c r="R650" s="18" t="n">
        <f aca="false">'Введення інформації'!R649</f>
        <v>0</v>
      </c>
      <c r="S650" s="18" t="n">
        <f aca="false">'Введення інформації'!S649</f>
        <v>0</v>
      </c>
      <c r="T650" s="19" t="str">
        <f aca="false">IF(ISBLANK('Введення інформації'!A649)=FALSE(),(MID('Введення інформації'!T649,7,4)&amp;"-"&amp;MID('Введення інформації'!T649,4,2)&amp;"-"&amp;MID('Введення інформації'!T649,1,2)),"")</f>
        <v/>
      </c>
      <c r="U650" s="19" t="str">
        <f aca="false">IF(ISBLANK('Введення інформації'!B649)=FALSE(),(MID('Введення інформації'!U649,7,4)&amp;"-"&amp;MID('Введення інформації'!U649,4,2)&amp;"-"&amp;MID('Введення інформації'!U649,1,2)),"")</f>
        <v/>
      </c>
      <c r="V650" s="19" t="str">
        <f aca="false">IF('Введення інформації'!V649="Так","true",IF(ISBLANK('Введення інформації'!A649)=FALSE(),"false",""))</f>
        <v/>
      </c>
      <c r="W650" s="18" t="n">
        <f aca="false">'Введення інформації'!W649</f>
        <v>0</v>
      </c>
      <c r="X650" s="19" t="str">
        <f aca="false">IF('Введення інформації'!X649="Так","true",IF(ISBLANK('Введення інформації'!A649)=FALSE(),"false",""))</f>
        <v/>
      </c>
      <c r="Y650" s="19" t="str">
        <f aca="false">IF(ISBLANK('Введення інформації'!Y649)=FALSE(),'Введення інформації'!Y649,IF(ISBLANK('Введення інформації'!A649)=FALSE(),"0",""))</f>
        <v/>
      </c>
      <c r="Z650" s="19" t="str">
        <f aca="false">LEFT('Введення інформації'!Z649,3)</f>
        <v/>
      </c>
      <c r="AA650" s="19" t="str">
        <f aca="false">IF(ISBLANK('Введення інформації'!AA649)=FALSE(),'Введення інформації'!AA649,IF(ISBLANK('Введення інформації'!A649)=FALSE(),"0",""))</f>
        <v/>
      </c>
      <c r="AB650" s="19" t="str">
        <f aca="false">IF('Введення інформації'!AB649="Так","true",IF(ISBLANK('Введення інформації'!A649)=FALSE(),"false",""))</f>
        <v/>
      </c>
      <c r="AC650" s="18" t="n">
        <f aca="false">'Введення інформації'!AC649</f>
        <v>0</v>
      </c>
    </row>
    <row r="651" customFormat="false" ht="15.75" hidden="false" customHeight="true" outlineLevel="0" collapsed="false">
      <c r="A651" s="18" t="n">
        <f aca="false">'Введення інформації'!A650</f>
        <v>0</v>
      </c>
      <c r="B651" s="19" t="str">
        <f aca="false">IF(ISBLANK('Введення інформації'!A650)=FALSE(),(MID('Введення інформації'!B650,7,4)&amp;"-"&amp;MID('Введення інформації'!B650,4,2)&amp;"-"&amp;MID('Введення інформації'!B650,1,2)),"")</f>
        <v/>
      </c>
      <c r="C651" s="18" t="n">
        <f aca="false">'Введення інформації'!C650</f>
        <v>0</v>
      </c>
      <c r="D651" s="20" t="str">
        <f aca="false">IF(ISBLANK('Введення інформації'!D650)=FALSE(),'Введення інформації'!D650,IF(ISBLANK('Введення інформації'!A650)=FALSE(),"null",""))</f>
        <v/>
      </c>
      <c r="E651" s="18" t="n">
        <f aca="false">'Введення інформації'!E650</f>
        <v>0</v>
      </c>
      <c r="F651" s="18" t="n">
        <f aca="false">'Введення інформації'!F650</f>
        <v>0</v>
      </c>
      <c r="G651" s="19" t="str">
        <f aca="false">LEFT('Введення інформації'!G650,1)</f>
        <v/>
      </c>
      <c r="H651" s="18" t="n">
        <f aca="false">'Введення інформації'!H650</f>
        <v>0</v>
      </c>
      <c r="I651" s="18" t="n">
        <f aca="false">'Введення інформації'!I650</f>
        <v>0</v>
      </c>
      <c r="J651" s="19" t="str">
        <f aca="false">IF(ISBLANK('Введення інформації'!J650)=FALSE(),'Введення інформації'!J650,IF(ISBLANK('Введення інформації'!A650)=FALSE(),"null",""))</f>
        <v/>
      </c>
      <c r="K651" s="18" t="n">
        <f aca="false">'Введення інформації'!K650</f>
        <v>0</v>
      </c>
      <c r="L651" s="19" t="str">
        <f aca="false">IF(ISBLANK('Введення інформації'!L650)=FALSE(),'Введення інформації'!L650,IF(ISBLANK('Введення інформації'!A650)=FALSE(),"null",""))</f>
        <v/>
      </c>
      <c r="M651" s="18" t="n">
        <f aca="false">'Введення інформації'!M650</f>
        <v>0</v>
      </c>
      <c r="N651" s="18" t="n">
        <f aca="false">'Введення інформації'!N650</f>
        <v>0</v>
      </c>
      <c r="O651" s="19" t="str">
        <f aca="false">IF(ISBLANK('Введення інформації'!O650)=FALSE(),'Введення інформації'!O650,IF(ISBLANK('Введення інформації'!A650)=FALSE(),"null",""))</f>
        <v/>
      </c>
      <c r="P651" s="19" t="str">
        <f aca="false">IF(ISBLANK('Введення інформації'!P650)=FALSE(),'Введення інформації'!P650,IF(ISBLANK('Введення інформації'!B650)=FALSE(),"null",""))</f>
        <v/>
      </c>
      <c r="Q651" s="18" t="n">
        <f aca="false">'Введення інформації'!Q650</f>
        <v>0</v>
      </c>
      <c r="R651" s="18" t="n">
        <f aca="false">'Введення інформації'!R650</f>
        <v>0</v>
      </c>
      <c r="S651" s="18" t="n">
        <f aca="false">'Введення інформації'!S650</f>
        <v>0</v>
      </c>
      <c r="T651" s="19" t="str">
        <f aca="false">IF(ISBLANK('Введення інформації'!A650)=FALSE(),(MID('Введення інформації'!T650,7,4)&amp;"-"&amp;MID('Введення інформації'!T650,4,2)&amp;"-"&amp;MID('Введення інформації'!T650,1,2)),"")</f>
        <v/>
      </c>
      <c r="U651" s="19" t="str">
        <f aca="false">IF(ISBLANK('Введення інформації'!B650)=FALSE(),(MID('Введення інформації'!U650,7,4)&amp;"-"&amp;MID('Введення інформації'!U650,4,2)&amp;"-"&amp;MID('Введення інформації'!U650,1,2)),"")</f>
        <v/>
      </c>
      <c r="V651" s="19" t="str">
        <f aca="false">IF('Введення інформації'!V650="Так","true",IF(ISBLANK('Введення інформації'!A650)=FALSE(),"false",""))</f>
        <v/>
      </c>
      <c r="W651" s="18" t="n">
        <f aca="false">'Введення інформації'!W650</f>
        <v>0</v>
      </c>
      <c r="X651" s="19" t="str">
        <f aca="false">IF('Введення інформації'!X650="Так","true",IF(ISBLANK('Введення інформації'!A650)=FALSE(),"false",""))</f>
        <v/>
      </c>
      <c r="Y651" s="19" t="str">
        <f aca="false">IF(ISBLANK('Введення інформації'!Y650)=FALSE(),'Введення інформації'!Y650,IF(ISBLANK('Введення інформації'!A650)=FALSE(),"0",""))</f>
        <v/>
      </c>
      <c r="Z651" s="19" t="str">
        <f aca="false">LEFT('Введення інформації'!Z650,3)</f>
        <v/>
      </c>
      <c r="AA651" s="19" t="str">
        <f aca="false">IF(ISBLANK('Введення інформації'!AA650)=FALSE(),'Введення інформації'!AA650,IF(ISBLANK('Введення інформації'!A650)=FALSE(),"0",""))</f>
        <v/>
      </c>
      <c r="AB651" s="19" t="str">
        <f aca="false">IF('Введення інформації'!AB650="Так","true",IF(ISBLANK('Введення інформації'!A650)=FALSE(),"false",""))</f>
        <v/>
      </c>
      <c r="AC651" s="18" t="n">
        <f aca="false">'Введення інформації'!AC650</f>
        <v>0</v>
      </c>
    </row>
    <row r="652" customFormat="false" ht="15.75" hidden="false" customHeight="true" outlineLevel="0" collapsed="false">
      <c r="A652" s="18" t="n">
        <f aca="false">'Введення інформації'!A651</f>
        <v>0</v>
      </c>
      <c r="B652" s="19" t="str">
        <f aca="false">IF(ISBLANK('Введення інформації'!A651)=FALSE(),(MID('Введення інформації'!B651,7,4)&amp;"-"&amp;MID('Введення інформації'!B651,4,2)&amp;"-"&amp;MID('Введення інформації'!B651,1,2)),"")</f>
        <v/>
      </c>
      <c r="C652" s="18" t="n">
        <f aca="false">'Введення інформації'!C651</f>
        <v>0</v>
      </c>
      <c r="D652" s="20" t="str">
        <f aca="false">IF(ISBLANK('Введення інформації'!D651)=FALSE(),'Введення інформації'!D651,IF(ISBLANK('Введення інформації'!A651)=FALSE(),"null",""))</f>
        <v/>
      </c>
      <c r="E652" s="18" t="n">
        <f aca="false">'Введення інформації'!E651</f>
        <v>0</v>
      </c>
      <c r="F652" s="18" t="n">
        <f aca="false">'Введення інформації'!F651</f>
        <v>0</v>
      </c>
      <c r="G652" s="19" t="str">
        <f aca="false">LEFT('Введення інформації'!G651,1)</f>
        <v/>
      </c>
      <c r="H652" s="18" t="n">
        <f aca="false">'Введення інформації'!H651</f>
        <v>0</v>
      </c>
      <c r="I652" s="18" t="n">
        <f aca="false">'Введення інформації'!I651</f>
        <v>0</v>
      </c>
      <c r="J652" s="19" t="str">
        <f aca="false">IF(ISBLANK('Введення інформації'!J651)=FALSE(),'Введення інформації'!J651,IF(ISBLANK('Введення інформації'!A651)=FALSE(),"null",""))</f>
        <v/>
      </c>
      <c r="K652" s="18" t="n">
        <f aca="false">'Введення інформації'!K651</f>
        <v>0</v>
      </c>
      <c r="L652" s="19" t="str">
        <f aca="false">IF(ISBLANK('Введення інформації'!L651)=FALSE(),'Введення інформації'!L651,IF(ISBLANK('Введення інформації'!A651)=FALSE(),"null",""))</f>
        <v/>
      </c>
      <c r="M652" s="18" t="n">
        <f aca="false">'Введення інформації'!M651</f>
        <v>0</v>
      </c>
      <c r="N652" s="18" t="n">
        <f aca="false">'Введення інформації'!N651</f>
        <v>0</v>
      </c>
      <c r="O652" s="19" t="str">
        <f aca="false">IF(ISBLANK('Введення інформації'!O651)=FALSE(),'Введення інформації'!O651,IF(ISBLANK('Введення інформації'!A651)=FALSE(),"null",""))</f>
        <v/>
      </c>
      <c r="P652" s="19" t="str">
        <f aca="false">IF(ISBLANK('Введення інформації'!P651)=FALSE(),'Введення інформації'!P651,IF(ISBLANK('Введення інформації'!B651)=FALSE(),"null",""))</f>
        <v/>
      </c>
      <c r="Q652" s="18" t="n">
        <f aca="false">'Введення інформації'!Q651</f>
        <v>0</v>
      </c>
      <c r="R652" s="18" t="n">
        <f aca="false">'Введення інформації'!R651</f>
        <v>0</v>
      </c>
      <c r="S652" s="18" t="n">
        <f aca="false">'Введення інформації'!S651</f>
        <v>0</v>
      </c>
      <c r="T652" s="19" t="str">
        <f aca="false">IF(ISBLANK('Введення інформації'!A651)=FALSE(),(MID('Введення інформації'!T651,7,4)&amp;"-"&amp;MID('Введення інформації'!T651,4,2)&amp;"-"&amp;MID('Введення інформації'!T651,1,2)),"")</f>
        <v/>
      </c>
      <c r="U652" s="19" t="str">
        <f aca="false">IF(ISBLANK('Введення інформації'!B651)=FALSE(),(MID('Введення інформації'!U651,7,4)&amp;"-"&amp;MID('Введення інформації'!U651,4,2)&amp;"-"&amp;MID('Введення інформації'!U651,1,2)),"")</f>
        <v/>
      </c>
      <c r="V652" s="19" t="str">
        <f aca="false">IF('Введення інформації'!V651="Так","true",IF(ISBLANK('Введення інформації'!A651)=FALSE(),"false",""))</f>
        <v/>
      </c>
      <c r="W652" s="18" t="n">
        <f aca="false">'Введення інформації'!W651</f>
        <v>0</v>
      </c>
      <c r="X652" s="19" t="str">
        <f aca="false">IF('Введення інформації'!X651="Так","true",IF(ISBLANK('Введення інформації'!A651)=FALSE(),"false",""))</f>
        <v/>
      </c>
      <c r="Y652" s="19" t="str">
        <f aca="false">IF(ISBLANK('Введення інформації'!Y651)=FALSE(),'Введення інформації'!Y651,IF(ISBLANK('Введення інформації'!A651)=FALSE(),"0",""))</f>
        <v/>
      </c>
      <c r="Z652" s="19" t="str">
        <f aca="false">LEFT('Введення інформації'!Z651,3)</f>
        <v/>
      </c>
      <c r="AA652" s="19" t="str">
        <f aca="false">IF(ISBLANK('Введення інформації'!AA651)=FALSE(),'Введення інформації'!AA651,IF(ISBLANK('Введення інформації'!A651)=FALSE(),"0",""))</f>
        <v/>
      </c>
      <c r="AB652" s="19" t="str">
        <f aca="false">IF('Введення інформації'!AB651="Так","true",IF(ISBLANK('Введення інформації'!A651)=FALSE(),"false",""))</f>
        <v/>
      </c>
      <c r="AC652" s="18" t="n">
        <f aca="false">'Введення інформації'!AC651</f>
        <v>0</v>
      </c>
    </row>
    <row r="653" customFormat="false" ht="15.75" hidden="false" customHeight="true" outlineLevel="0" collapsed="false">
      <c r="A653" s="18" t="n">
        <f aca="false">'Введення інформації'!A652</f>
        <v>0</v>
      </c>
      <c r="B653" s="19" t="str">
        <f aca="false">IF(ISBLANK('Введення інформації'!A652)=FALSE(),(MID('Введення інформації'!B652,7,4)&amp;"-"&amp;MID('Введення інформації'!B652,4,2)&amp;"-"&amp;MID('Введення інформації'!B652,1,2)),"")</f>
        <v/>
      </c>
      <c r="C653" s="18" t="n">
        <f aca="false">'Введення інформації'!C652</f>
        <v>0</v>
      </c>
      <c r="D653" s="20" t="str">
        <f aca="false">IF(ISBLANK('Введення інформації'!D652)=FALSE(),'Введення інформації'!D652,IF(ISBLANK('Введення інформації'!A652)=FALSE(),"null",""))</f>
        <v/>
      </c>
      <c r="E653" s="18" t="n">
        <f aca="false">'Введення інформації'!E652</f>
        <v>0</v>
      </c>
      <c r="F653" s="18" t="n">
        <f aca="false">'Введення інформації'!F652</f>
        <v>0</v>
      </c>
      <c r="G653" s="19" t="str">
        <f aca="false">LEFT('Введення інформації'!G652,1)</f>
        <v/>
      </c>
      <c r="H653" s="18" t="n">
        <f aca="false">'Введення інформації'!H652</f>
        <v>0</v>
      </c>
      <c r="I653" s="18" t="n">
        <f aca="false">'Введення інформації'!I652</f>
        <v>0</v>
      </c>
      <c r="J653" s="19" t="str">
        <f aca="false">IF(ISBLANK('Введення інформації'!J652)=FALSE(),'Введення інформації'!J652,IF(ISBLANK('Введення інформації'!A652)=FALSE(),"null",""))</f>
        <v/>
      </c>
      <c r="K653" s="18" t="n">
        <f aca="false">'Введення інформації'!K652</f>
        <v>0</v>
      </c>
      <c r="L653" s="19" t="str">
        <f aca="false">IF(ISBLANK('Введення інформації'!L652)=FALSE(),'Введення інформації'!L652,IF(ISBLANK('Введення інформації'!A652)=FALSE(),"null",""))</f>
        <v/>
      </c>
      <c r="M653" s="18" t="n">
        <f aca="false">'Введення інформації'!M652</f>
        <v>0</v>
      </c>
      <c r="N653" s="18" t="n">
        <f aca="false">'Введення інформації'!N652</f>
        <v>0</v>
      </c>
      <c r="O653" s="19" t="str">
        <f aca="false">IF(ISBLANK('Введення інформації'!O652)=FALSE(),'Введення інформації'!O652,IF(ISBLANK('Введення інформації'!A652)=FALSE(),"null",""))</f>
        <v/>
      </c>
      <c r="P653" s="19" t="str">
        <f aca="false">IF(ISBLANK('Введення інформації'!P652)=FALSE(),'Введення інформації'!P652,IF(ISBLANK('Введення інформації'!B652)=FALSE(),"null",""))</f>
        <v/>
      </c>
      <c r="Q653" s="18" t="n">
        <f aca="false">'Введення інформації'!Q652</f>
        <v>0</v>
      </c>
      <c r="R653" s="18" t="n">
        <f aca="false">'Введення інформації'!R652</f>
        <v>0</v>
      </c>
      <c r="S653" s="18" t="n">
        <f aca="false">'Введення інформації'!S652</f>
        <v>0</v>
      </c>
      <c r="T653" s="19" t="str">
        <f aca="false">IF(ISBLANK('Введення інформації'!A652)=FALSE(),(MID('Введення інформації'!T652,7,4)&amp;"-"&amp;MID('Введення інформації'!T652,4,2)&amp;"-"&amp;MID('Введення інформації'!T652,1,2)),"")</f>
        <v/>
      </c>
      <c r="U653" s="19" t="str">
        <f aca="false">IF(ISBLANK('Введення інформації'!B652)=FALSE(),(MID('Введення інформації'!U652,7,4)&amp;"-"&amp;MID('Введення інформації'!U652,4,2)&amp;"-"&amp;MID('Введення інформації'!U652,1,2)),"")</f>
        <v/>
      </c>
      <c r="V653" s="19" t="str">
        <f aca="false">IF('Введення інформації'!V652="Так","true",IF(ISBLANK('Введення інформації'!A652)=FALSE(),"false",""))</f>
        <v/>
      </c>
      <c r="W653" s="18" t="n">
        <f aca="false">'Введення інформації'!W652</f>
        <v>0</v>
      </c>
      <c r="X653" s="19" t="str">
        <f aca="false">IF('Введення інформації'!X652="Так","true",IF(ISBLANK('Введення інформації'!A652)=FALSE(),"false",""))</f>
        <v/>
      </c>
      <c r="Y653" s="19" t="str">
        <f aca="false">IF(ISBLANK('Введення інформації'!Y652)=FALSE(),'Введення інформації'!Y652,IF(ISBLANK('Введення інформації'!A652)=FALSE(),"0",""))</f>
        <v/>
      </c>
      <c r="Z653" s="19" t="str">
        <f aca="false">LEFT('Введення інформації'!Z652,3)</f>
        <v/>
      </c>
      <c r="AA653" s="19" t="str">
        <f aca="false">IF(ISBLANK('Введення інформації'!AA652)=FALSE(),'Введення інформації'!AA652,IF(ISBLANK('Введення інформації'!A652)=FALSE(),"0",""))</f>
        <v/>
      </c>
      <c r="AB653" s="19" t="str">
        <f aca="false">IF('Введення інформації'!AB652="Так","true",IF(ISBLANK('Введення інформації'!A652)=FALSE(),"false",""))</f>
        <v/>
      </c>
      <c r="AC653" s="18" t="n">
        <f aca="false">'Введення інформації'!AC652</f>
        <v>0</v>
      </c>
    </row>
    <row r="654" customFormat="false" ht="15.75" hidden="false" customHeight="true" outlineLevel="0" collapsed="false">
      <c r="A654" s="18" t="n">
        <f aca="false">'Введення інформації'!A653</f>
        <v>0</v>
      </c>
      <c r="B654" s="19" t="str">
        <f aca="false">IF(ISBLANK('Введення інформації'!A653)=FALSE(),(MID('Введення інформації'!B653,7,4)&amp;"-"&amp;MID('Введення інформації'!B653,4,2)&amp;"-"&amp;MID('Введення інформації'!B653,1,2)),"")</f>
        <v/>
      </c>
      <c r="C654" s="18" t="n">
        <f aca="false">'Введення інформації'!C653</f>
        <v>0</v>
      </c>
      <c r="D654" s="20" t="str">
        <f aca="false">IF(ISBLANK('Введення інформації'!D653)=FALSE(),'Введення інформації'!D653,IF(ISBLANK('Введення інформації'!A653)=FALSE(),"null",""))</f>
        <v/>
      </c>
      <c r="E654" s="18" t="n">
        <f aca="false">'Введення інформації'!E653</f>
        <v>0</v>
      </c>
      <c r="F654" s="18" t="n">
        <f aca="false">'Введення інформації'!F653</f>
        <v>0</v>
      </c>
      <c r="G654" s="19" t="str">
        <f aca="false">LEFT('Введення інформації'!G653,1)</f>
        <v/>
      </c>
      <c r="H654" s="18" t="n">
        <f aca="false">'Введення інформації'!H653</f>
        <v>0</v>
      </c>
      <c r="I654" s="18" t="n">
        <f aca="false">'Введення інформації'!I653</f>
        <v>0</v>
      </c>
      <c r="J654" s="19" t="str">
        <f aca="false">IF(ISBLANK('Введення інформації'!J653)=FALSE(),'Введення інформації'!J653,IF(ISBLANK('Введення інформації'!A653)=FALSE(),"null",""))</f>
        <v/>
      </c>
      <c r="K654" s="18" t="n">
        <f aca="false">'Введення інформації'!K653</f>
        <v>0</v>
      </c>
      <c r="L654" s="19" t="str">
        <f aca="false">IF(ISBLANK('Введення інформації'!L653)=FALSE(),'Введення інформації'!L653,IF(ISBLANK('Введення інформації'!A653)=FALSE(),"null",""))</f>
        <v/>
      </c>
      <c r="M654" s="18" t="n">
        <f aca="false">'Введення інформації'!M653</f>
        <v>0</v>
      </c>
      <c r="N654" s="18" t="n">
        <f aca="false">'Введення інформації'!N653</f>
        <v>0</v>
      </c>
      <c r="O654" s="19" t="str">
        <f aca="false">IF(ISBLANK('Введення інформації'!O653)=FALSE(),'Введення інформації'!O653,IF(ISBLANK('Введення інформації'!A653)=FALSE(),"null",""))</f>
        <v/>
      </c>
      <c r="P654" s="19" t="str">
        <f aca="false">IF(ISBLANK('Введення інформації'!P653)=FALSE(),'Введення інформації'!P653,IF(ISBLANK('Введення інформації'!B653)=FALSE(),"null",""))</f>
        <v/>
      </c>
      <c r="Q654" s="18" t="n">
        <f aca="false">'Введення інформації'!Q653</f>
        <v>0</v>
      </c>
      <c r="R654" s="18" t="n">
        <f aca="false">'Введення інформації'!R653</f>
        <v>0</v>
      </c>
      <c r="S654" s="18" t="n">
        <f aca="false">'Введення інформації'!S653</f>
        <v>0</v>
      </c>
      <c r="T654" s="19" t="str">
        <f aca="false">IF(ISBLANK('Введення інформації'!A653)=FALSE(),(MID('Введення інформації'!T653,7,4)&amp;"-"&amp;MID('Введення інформації'!T653,4,2)&amp;"-"&amp;MID('Введення інформації'!T653,1,2)),"")</f>
        <v/>
      </c>
      <c r="U654" s="19" t="str">
        <f aca="false">IF(ISBLANK('Введення інформації'!B653)=FALSE(),(MID('Введення інформації'!U653,7,4)&amp;"-"&amp;MID('Введення інформації'!U653,4,2)&amp;"-"&amp;MID('Введення інформації'!U653,1,2)),"")</f>
        <v/>
      </c>
      <c r="V654" s="19" t="str">
        <f aca="false">IF('Введення інформації'!V653="Так","true",IF(ISBLANK('Введення інформації'!A653)=FALSE(),"false",""))</f>
        <v/>
      </c>
      <c r="W654" s="18" t="n">
        <f aca="false">'Введення інформації'!W653</f>
        <v>0</v>
      </c>
      <c r="X654" s="19" t="str">
        <f aca="false">IF('Введення інформації'!X653="Так","true",IF(ISBLANK('Введення інформації'!A653)=FALSE(),"false",""))</f>
        <v/>
      </c>
      <c r="Y654" s="19" t="str">
        <f aca="false">IF(ISBLANK('Введення інформації'!Y653)=FALSE(),'Введення інформації'!Y653,IF(ISBLANK('Введення інформації'!A653)=FALSE(),"0",""))</f>
        <v/>
      </c>
      <c r="Z654" s="19" t="str">
        <f aca="false">LEFT('Введення інформації'!Z653,3)</f>
        <v/>
      </c>
      <c r="AA654" s="19" t="str">
        <f aca="false">IF(ISBLANK('Введення інформації'!AA653)=FALSE(),'Введення інформації'!AA653,IF(ISBLANK('Введення інформації'!A653)=FALSE(),"0",""))</f>
        <v/>
      </c>
      <c r="AB654" s="19" t="str">
        <f aca="false">IF('Введення інформації'!AB653="Так","true",IF(ISBLANK('Введення інформації'!A653)=FALSE(),"false",""))</f>
        <v/>
      </c>
      <c r="AC654" s="18" t="n">
        <f aca="false">'Введення інформації'!AC653</f>
        <v>0</v>
      </c>
    </row>
    <row r="655" customFormat="false" ht="15.75" hidden="false" customHeight="true" outlineLevel="0" collapsed="false">
      <c r="A655" s="18" t="n">
        <f aca="false">'Введення інформації'!A654</f>
        <v>0</v>
      </c>
      <c r="B655" s="19" t="str">
        <f aca="false">IF(ISBLANK('Введення інформації'!A654)=FALSE(),(MID('Введення інформації'!B654,7,4)&amp;"-"&amp;MID('Введення інформації'!B654,4,2)&amp;"-"&amp;MID('Введення інформації'!B654,1,2)),"")</f>
        <v/>
      </c>
      <c r="C655" s="18" t="n">
        <f aca="false">'Введення інформації'!C654</f>
        <v>0</v>
      </c>
      <c r="D655" s="20" t="str">
        <f aca="false">IF(ISBLANK('Введення інформації'!D654)=FALSE(),'Введення інформації'!D654,IF(ISBLANK('Введення інформації'!A654)=FALSE(),"null",""))</f>
        <v/>
      </c>
      <c r="E655" s="18" t="n">
        <f aca="false">'Введення інформації'!E654</f>
        <v>0</v>
      </c>
      <c r="F655" s="18" t="n">
        <f aca="false">'Введення інформації'!F654</f>
        <v>0</v>
      </c>
      <c r="G655" s="19" t="str">
        <f aca="false">LEFT('Введення інформації'!G654,1)</f>
        <v/>
      </c>
      <c r="H655" s="18" t="n">
        <f aca="false">'Введення інформації'!H654</f>
        <v>0</v>
      </c>
      <c r="I655" s="18" t="n">
        <f aca="false">'Введення інформації'!I654</f>
        <v>0</v>
      </c>
      <c r="J655" s="19" t="str">
        <f aca="false">IF(ISBLANK('Введення інформації'!J654)=FALSE(),'Введення інформації'!J654,IF(ISBLANK('Введення інформації'!A654)=FALSE(),"null",""))</f>
        <v/>
      </c>
      <c r="K655" s="18" t="n">
        <f aca="false">'Введення інформації'!K654</f>
        <v>0</v>
      </c>
      <c r="L655" s="19" t="str">
        <f aca="false">IF(ISBLANK('Введення інформації'!L654)=FALSE(),'Введення інформації'!L654,IF(ISBLANK('Введення інформації'!A654)=FALSE(),"null",""))</f>
        <v/>
      </c>
      <c r="M655" s="18" t="n">
        <f aca="false">'Введення інформації'!M654</f>
        <v>0</v>
      </c>
      <c r="N655" s="18" t="n">
        <f aca="false">'Введення інформації'!N654</f>
        <v>0</v>
      </c>
      <c r="O655" s="19" t="str">
        <f aca="false">IF(ISBLANK('Введення інформації'!O654)=FALSE(),'Введення інформації'!O654,IF(ISBLANK('Введення інформації'!A654)=FALSE(),"null",""))</f>
        <v/>
      </c>
      <c r="P655" s="19" t="str">
        <f aca="false">IF(ISBLANK('Введення інформації'!P654)=FALSE(),'Введення інформації'!P654,IF(ISBLANK('Введення інформації'!B654)=FALSE(),"null",""))</f>
        <v/>
      </c>
      <c r="Q655" s="18" t="n">
        <f aca="false">'Введення інформації'!Q654</f>
        <v>0</v>
      </c>
      <c r="R655" s="18" t="n">
        <f aca="false">'Введення інформації'!R654</f>
        <v>0</v>
      </c>
      <c r="S655" s="18" t="n">
        <f aca="false">'Введення інформації'!S654</f>
        <v>0</v>
      </c>
      <c r="T655" s="19" t="str">
        <f aca="false">IF(ISBLANK('Введення інформації'!A654)=FALSE(),(MID('Введення інформації'!T654,7,4)&amp;"-"&amp;MID('Введення інформації'!T654,4,2)&amp;"-"&amp;MID('Введення інформації'!T654,1,2)),"")</f>
        <v/>
      </c>
      <c r="U655" s="19" t="str">
        <f aca="false">IF(ISBLANK('Введення інформації'!B654)=FALSE(),(MID('Введення інформації'!U654,7,4)&amp;"-"&amp;MID('Введення інформації'!U654,4,2)&amp;"-"&amp;MID('Введення інформації'!U654,1,2)),"")</f>
        <v/>
      </c>
      <c r="V655" s="19" t="str">
        <f aca="false">IF('Введення інформації'!V654="Так","true",IF(ISBLANK('Введення інформації'!A654)=FALSE(),"false",""))</f>
        <v/>
      </c>
      <c r="W655" s="18" t="n">
        <f aca="false">'Введення інформації'!W654</f>
        <v>0</v>
      </c>
      <c r="X655" s="19" t="str">
        <f aca="false">IF('Введення інформації'!X654="Так","true",IF(ISBLANK('Введення інформації'!A654)=FALSE(),"false",""))</f>
        <v/>
      </c>
      <c r="Y655" s="19" t="str">
        <f aca="false">IF(ISBLANK('Введення інформації'!Y654)=FALSE(),'Введення інформації'!Y654,IF(ISBLANK('Введення інформації'!A654)=FALSE(),"0",""))</f>
        <v/>
      </c>
      <c r="Z655" s="19" t="str">
        <f aca="false">LEFT('Введення інформації'!Z654,3)</f>
        <v/>
      </c>
      <c r="AA655" s="19" t="str">
        <f aca="false">IF(ISBLANK('Введення інформації'!AA654)=FALSE(),'Введення інформації'!AA654,IF(ISBLANK('Введення інформації'!A654)=FALSE(),"0",""))</f>
        <v/>
      </c>
      <c r="AB655" s="19" t="str">
        <f aca="false">IF('Введення інформації'!AB654="Так","true",IF(ISBLANK('Введення інформації'!A654)=FALSE(),"false",""))</f>
        <v/>
      </c>
      <c r="AC655" s="18" t="n">
        <f aca="false">'Введення інформації'!AC654</f>
        <v>0</v>
      </c>
    </row>
    <row r="656" customFormat="false" ht="15.75" hidden="false" customHeight="true" outlineLevel="0" collapsed="false">
      <c r="A656" s="18" t="n">
        <f aca="false">'Введення інформації'!A655</f>
        <v>0</v>
      </c>
      <c r="B656" s="19" t="str">
        <f aca="false">IF(ISBLANK('Введення інформації'!A655)=FALSE(),(MID('Введення інформації'!B655,7,4)&amp;"-"&amp;MID('Введення інформації'!B655,4,2)&amp;"-"&amp;MID('Введення інформації'!B655,1,2)),"")</f>
        <v/>
      </c>
      <c r="C656" s="18" t="n">
        <f aca="false">'Введення інформації'!C655</f>
        <v>0</v>
      </c>
      <c r="D656" s="20" t="str">
        <f aca="false">IF(ISBLANK('Введення інформації'!D655)=FALSE(),'Введення інформації'!D655,IF(ISBLANK('Введення інформації'!A655)=FALSE(),"null",""))</f>
        <v/>
      </c>
      <c r="E656" s="18" t="n">
        <f aca="false">'Введення інформації'!E655</f>
        <v>0</v>
      </c>
      <c r="F656" s="18" t="n">
        <f aca="false">'Введення інформації'!F655</f>
        <v>0</v>
      </c>
      <c r="G656" s="19" t="str">
        <f aca="false">LEFT('Введення інформації'!G655,1)</f>
        <v/>
      </c>
      <c r="H656" s="18" t="n">
        <f aca="false">'Введення інформації'!H655</f>
        <v>0</v>
      </c>
      <c r="I656" s="18" t="n">
        <f aca="false">'Введення інформації'!I655</f>
        <v>0</v>
      </c>
      <c r="J656" s="19" t="str">
        <f aca="false">IF(ISBLANK('Введення інформації'!J655)=FALSE(),'Введення інформації'!J655,IF(ISBLANK('Введення інформації'!A655)=FALSE(),"null",""))</f>
        <v/>
      </c>
      <c r="K656" s="18" t="n">
        <f aca="false">'Введення інформації'!K655</f>
        <v>0</v>
      </c>
      <c r="L656" s="19" t="str">
        <f aca="false">IF(ISBLANK('Введення інформації'!L655)=FALSE(),'Введення інформації'!L655,IF(ISBLANK('Введення інформації'!A655)=FALSE(),"null",""))</f>
        <v/>
      </c>
      <c r="M656" s="18" t="n">
        <f aca="false">'Введення інформації'!M655</f>
        <v>0</v>
      </c>
      <c r="N656" s="18" t="n">
        <f aca="false">'Введення інформації'!N655</f>
        <v>0</v>
      </c>
      <c r="O656" s="19" t="str">
        <f aca="false">IF(ISBLANK('Введення інформації'!O655)=FALSE(),'Введення інформації'!O655,IF(ISBLANK('Введення інформації'!A655)=FALSE(),"null",""))</f>
        <v/>
      </c>
      <c r="P656" s="19" t="str">
        <f aca="false">IF(ISBLANK('Введення інформації'!P655)=FALSE(),'Введення інформації'!P655,IF(ISBLANK('Введення інформації'!B655)=FALSE(),"null",""))</f>
        <v/>
      </c>
      <c r="Q656" s="18" t="n">
        <f aca="false">'Введення інформації'!Q655</f>
        <v>0</v>
      </c>
      <c r="R656" s="18" t="n">
        <f aca="false">'Введення інформації'!R655</f>
        <v>0</v>
      </c>
      <c r="S656" s="18" t="n">
        <f aca="false">'Введення інформації'!S655</f>
        <v>0</v>
      </c>
      <c r="T656" s="19" t="str">
        <f aca="false">IF(ISBLANK('Введення інформації'!A655)=FALSE(),(MID('Введення інформації'!T655,7,4)&amp;"-"&amp;MID('Введення інформації'!T655,4,2)&amp;"-"&amp;MID('Введення інформації'!T655,1,2)),"")</f>
        <v/>
      </c>
      <c r="U656" s="19" t="str">
        <f aca="false">IF(ISBLANK('Введення інформації'!B655)=FALSE(),(MID('Введення інформації'!U655,7,4)&amp;"-"&amp;MID('Введення інформації'!U655,4,2)&amp;"-"&amp;MID('Введення інформації'!U655,1,2)),"")</f>
        <v/>
      </c>
      <c r="V656" s="19" t="str">
        <f aca="false">IF('Введення інформації'!V655="Так","true",IF(ISBLANK('Введення інформації'!A655)=FALSE(),"false",""))</f>
        <v/>
      </c>
      <c r="W656" s="18" t="n">
        <f aca="false">'Введення інформації'!W655</f>
        <v>0</v>
      </c>
      <c r="X656" s="19" t="str">
        <f aca="false">IF('Введення інформації'!X655="Так","true",IF(ISBLANK('Введення інформації'!A655)=FALSE(),"false",""))</f>
        <v/>
      </c>
      <c r="Y656" s="19" t="str">
        <f aca="false">IF(ISBLANK('Введення інформації'!Y655)=FALSE(),'Введення інформації'!Y655,IF(ISBLANK('Введення інформації'!A655)=FALSE(),"0",""))</f>
        <v/>
      </c>
      <c r="Z656" s="19" t="str">
        <f aca="false">LEFT('Введення інформації'!Z655,3)</f>
        <v/>
      </c>
      <c r="AA656" s="19" t="str">
        <f aca="false">IF(ISBLANK('Введення інформації'!AA655)=FALSE(),'Введення інформації'!AA655,IF(ISBLANK('Введення інформації'!A655)=FALSE(),"0",""))</f>
        <v/>
      </c>
      <c r="AB656" s="19" t="str">
        <f aca="false">IF('Введення інформації'!AB655="Так","true",IF(ISBLANK('Введення інформації'!A655)=FALSE(),"false",""))</f>
        <v/>
      </c>
      <c r="AC656" s="18" t="n">
        <f aca="false">'Введення інформації'!AC655</f>
        <v>0</v>
      </c>
    </row>
    <row r="657" customFormat="false" ht="15.75" hidden="false" customHeight="true" outlineLevel="0" collapsed="false">
      <c r="A657" s="18" t="n">
        <f aca="false">'Введення інформації'!A656</f>
        <v>0</v>
      </c>
      <c r="B657" s="19" t="str">
        <f aca="false">IF(ISBLANK('Введення інформації'!A656)=FALSE(),(MID('Введення інформації'!B656,7,4)&amp;"-"&amp;MID('Введення інформації'!B656,4,2)&amp;"-"&amp;MID('Введення інформації'!B656,1,2)),"")</f>
        <v/>
      </c>
      <c r="C657" s="18" t="n">
        <f aca="false">'Введення інформації'!C656</f>
        <v>0</v>
      </c>
      <c r="D657" s="20" t="str">
        <f aca="false">IF(ISBLANK('Введення інформації'!D656)=FALSE(),'Введення інформації'!D656,IF(ISBLANK('Введення інформації'!A656)=FALSE(),"null",""))</f>
        <v/>
      </c>
      <c r="E657" s="18" t="n">
        <f aca="false">'Введення інформації'!E656</f>
        <v>0</v>
      </c>
      <c r="F657" s="18" t="n">
        <f aca="false">'Введення інформації'!F656</f>
        <v>0</v>
      </c>
      <c r="G657" s="19" t="str">
        <f aca="false">LEFT('Введення інформації'!G656,1)</f>
        <v/>
      </c>
      <c r="H657" s="18" t="n">
        <f aca="false">'Введення інформації'!H656</f>
        <v>0</v>
      </c>
      <c r="I657" s="18" t="n">
        <f aca="false">'Введення інформації'!I656</f>
        <v>0</v>
      </c>
      <c r="J657" s="19" t="str">
        <f aca="false">IF(ISBLANK('Введення інформації'!J656)=FALSE(),'Введення інформації'!J656,IF(ISBLANK('Введення інформації'!A656)=FALSE(),"null",""))</f>
        <v/>
      </c>
      <c r="K657" s="18" t="n">
        <f aca="false">'Введення інформації'!K656</f>
        <v>0</v>
      </c>
      <c r="L657" s="19" t="str">
        <f aca="false">IF(ISBLANK('Введення інформації'!L656)=FALSE(),'Введення інформації'!L656,IF(ISBLANK('Введення інформації'!A656)=FALSE(),"null",""))</f>
        <v/>
      </c>
      <c r="M657" s="18" t="n">
        <f aca="false">'Введення інформації'!M656</f>
        <v>0</v>
      </c>
      <c r="N657" s="18" t="n">
        <f aca="false">'Введення інформації'!N656</f>
        <v>0</v>
      </c>
      <c r="O657" s="19" t="str">
        <f aca="false">IF(ISBLANK('Введення інформації'!O656)=FALSE(),'Введення інформації'!O656,IF(ISBLANK('Введення інформації'!A656)=FALSE(),"null",""))</f>
        <v/>
      </c>
      <c r="P657" s="19" t="str">
        <f aca="false">IF(ISBLANK('Введення інформації'!P656)=FALSE(),'Введення інформації'!P656,IF(ISBLANK('Введення інформації'!B656)=FALSE(),"null",""))</f>
        <v/>
      </c>
      <c r="Q657" s="18" t="n">
        <f aca="false">'Введення інформації'!Q656</f>
        <v>0</v>
      </c>
      <c r="R657" s="18" t="n">
        <f aca="false">'Введення інформації'!R656</f>
        <v>0</v>
      </c>
      <c r="S657" s="18" t="n">
        <f aca="false">'Введення інформації'!S656</f>
        <v>0</v>
      </c>
      <c r="T657" s="19" t="str">
        <f aca="false">IF(ISBLANK('Введення інформації'!A656)=FALSE(),(MID('Введення інформації'!T656,7,4)&amp;"-"&amp;MID('Введення інформації'!T656,4,2)&amp;"-"&amp;MID('Введення інформації'!T656,1,2)),"")</f>
        <v/>
      </c>
      <c r="U657" s="19" t="str">
        <f aca="false">IF(ISBLANK('Введення інформації'!B656)=FALSE(),(MID('Введення інформації'!U656,7,4)&amp;"-"&amp;MID('Введення інформації'!U656,4,2)&amp;"-"&amp;MID('Введення інформації'!U656,1,2)),"")</f>
        <v/>
      </c>
      <c r="V657" s="19" t="str">
        <f aca="false">IF('Введення інформації'!V656="Так","true",IF(ISBLANK('Введення інформації'!A656)=FALSE(),"false",""))</f>
        <v/>
      </c>
      <c r="W657" s="18" t="n">
        <f aca="false">'Введення інформації'!W656</f>
        <v>0</v>
      </c>
      <c r="X657" s="19" t="str">
        <f aca="false">IF('Введення інформації'!X656="Так","true",IF(ISBLANK('Введення інформації'!A656)=FALSE(),"false",""))</f>
        <v/>
      </c>
      <c r="Y657" s="19" t="str">
        <f aca="false">IF(ISBLANK('Введення інформації'!Y656)=FALSE(),'Введення інформації'!Y656,IF(ISBLANK('Введення інформації'!A656)=FALSE(),"0",""))</f>
        <v/>
      </c>
      <c r="Z657" s="19" t="str">
        <f aca="false">LEFT('Введення інформації'!Z656,3)</f>
        <v/>
      </c>
      <c r="AA657" s="19" t="str">
        <f aca="false">IF(ISBLANK('Введення інформації'!AA656)=FALSE(),'Введення інформації'!AA656,IF(ISBLANK('Введення інформації'!A656)=FALSE(),"0",""))</f>
        <v/>
      </c>
      <c r="AB657" s="19" t="str">
        <f aca="false">IF('Введення інформації'!AB656="Так","true",IF(ISBLANK('Введення інформації'!A656)=FALSE(),"false",""))</f>
        <v/>
      </c>
      <c r="AC657" s="18" t="n">
        <f aca="false">'Введення інформації'!AC656</f>
        <v>0</v>
      </c>
    </row>
    <row r="658" customFormat="false" ht="15.75" hidden="false" customHeight="true" outlineLevel="0" collapsed="false">
      <c r="A658" s="18" t="n">
        <f aca="false">'Введення інформації'!A657</f>
        <v>0</v>
      </c>
      <c r="B658" s="19" t="str">
        <f aca="false">IF(ISBLANK('Введення інформації'!A657)=FALSE(),(MID('Введення інформації'!B657,7,4)&amp;"-"&amp;MID('Введення інформації'!B657,4,2)&amp;"-"&amp;MID('Введення інформації'!B657,1,2)),"")</f>
        <v/>
      </c>
      <c r="C658" s="18" t="n">
        <f aca="false">'Введення інформації'!C657</f>
        <v>0</v>
      </c>
      <c r="D658" s="20" t="str">
        <f aca="false">IF(ISBLANK('Введення інформації'!D657)=FALSE(),'Введення інформації'!D657,IF(ISBLANK('Введення інформації'!A657)=FALSE(),"null",""))</f>
        <v/>
      </c>
      <c r="E658" s="18" t="n">
        <f aca="false">'Введення інформації'!E657</f>
        <v>0</v>
      </c>
      <c r="F658" s="18" t="n">
        <f aca="false">'Введення інформації'!F657</f>
        <v>0</v>
      </c>
      <c r="G658" s="19" t="str">
        <f aca="false">LEFT('Введення інформації'!G657,1)</f>
        <v/>
      </c>
      <c r="H658" s="18" t="n">
        <f aca="false">'Введення інформації'!H657</f>
        <v>0</v>
      </c>
      <c r="I658" s="18" t="n">
        <f aca="false">'Введення інформації'!I657</f>
        <v>0</v>
      </c>
      <c r="J658" s="19" t="str">
        <f aca="false">IF(ISBLANK('Введення інформації'!J657)=FALSE(),'Введення інформації'!J657,IF(ISBLANK('Введення інформації'!A657)=FALSE(),"null",""))</f>
        <v/>
      </c>
      <c r="K658" s="18" t="n">
        <f aca="false">'Введення інформації'!K657</f>
        <v>0</v>
      </c>
      <c r="L658" s="19" t="str">
        <f aca="false">IF(ISBLANK('Введення інформації'!L657)=FALSE(),'Введення інформації'!L657,IF(ISBLANK('Введення інформації'!A657)=FALSE(),"null",""))</f>
        <v/>
      </c>
      <c r="M658" s="18" t="n">
        <f aca="false">'Введення інформації'!M657</f>
        <v>0</v>
      </c>
      <c r="N658" s="18" t="n">
        <f aca="false">'Введення інформації'!N657</f>
        <v>0</v>
      </c>
      <c r="O658" s="19" t="str">
        <f aca="false">IF(ISBLANK('Введення інформації'!O657)=FALSE(),'Введення інформації'!O657,IF(ISBLANK('Введення інформації'!A657)=FALSE(),"null",""))</f>
        <v/>
      </c>
      <c r="P658" s="19" t="str">
        <f aca="false">IF(ISBLANK('Введення інформації'!P657)=FALSE(),'Введення інформації'!P657,IF(ISBLANK('Введення інформації'!B657)=FALSE(),"null",""))</f>
        <v/>
      </c>
      <c r="Q658" s="18" t="n">
        <f aca="false">'Введення інформації'!Q657</f>
        <v>0</v>
      </c>
      <c r="R658" s="18" t="n">
        <f aca="false">'Введення інформації'!R657</f>
        <v>0</v>
      </c>
      <c r="S658" s="18" t="n">
        <f aca="false">'Введення інформації'!S657</f>
        <v>0</v>
      </c>
      <c r="T658" s="19" t="str">
        <f aca="false">IF(ISBLANK('Введення інформації'!A657)=FALSE(),(MID('Введення інформації'!T657,7,4)&amp;"-"&amp;MID('Введення інформації'!T657,4,2)&amp;"-"&amp;MID('Введення інформації'!T657,1,2)),"")</f>
        <v/>
      </c>
      <c r="U658" s="19" t="str">
        <f aca="false">IF(ISBLANK('Введення інформації'!B657)=FALSE(),(MID('Введення інформації'!U657,7,4)&amp;"-"&amp;MID('Введення інформації'!U657,4,2)&amp;"-"&amp;MID('Введення інформації'!U657,1,2)),"")</f>
        <v/>
      </c>
      <c r="V658" s="19" t="str">
        <f aca="false">IF('Введення інформації'!V657="Так","true",IF(ISBLANK('Введення інформації'!A657)=FALSE(),"false",""))</f>
        <v/>
      </c>
      <c r="W658" s="18" t="n">
        <f aca="false">'Введення інформації'!W657</f>
        <v>0</v>
      </c>
      <c r="X658" s="19" t="str">
        <f aca="false">IF('Введення інформації'!X657="Так","true",IF(ISBLANK('Введення інформації'!A657)=FALSE(),"false",""))</f>
        <v/>
      </c>
      <c r="Y658" s="19" t="str">
        <f aca="false">IF(ISBLANK('Введення інформації'!Y657)=FALSE(),'Введення інформації'!Y657,IF(ISBLANK('Введення інформації'!A657)=FALSE(),"0",""))</f>
        <v/>
      </c>
      <c r="Z658" s="19" t="str">
        <f aca="false">LEFT('Введення інформації'!Z657,3)</f>
        <v/>
      </c>
      <c r="AA658" s="19" t="str">
        <f aca="false">IF(ISBLANK('Введення інформації'!AA657)=FALSE(),'Введення інформації'!AA657,IF(ISBLANK('Введення інформації'!A657)=FALSE(),"0",""))</f>
        <v/>
      </c>
      <c r="AB658" s="19" t="str">
        <f aca="false">IF('Введення інформації'!AB657="Так","true",IF(ISBLANK('Введення інформації'!A657)=FALSE(),"false",""))</f>
        <v/>
      </c>
      <c r="AC658" s="18" t="n">
        <f aca="false">'Введення інформації'!AC657</f>
        <v>0</v>
      </c>
    </row>
    <row r="659" customFormat="false" ht="15.75" hidden="false" customHeight="true" outlineLevel="0" collapsed="false">
      <c r="A659" s="18" t="n">
        <f aca="false">'Введення інформації'!A658</f>
        <v>0</v>
      </c>
      <c r="B659" s="19" t="str">
        <f aca="false">IF(ISBLANK('Введення інформації'!A658)=FALSE(),(MID('Введення інформації'!B658,7,4)&amp;"-"&amp;MID('Введення інформації'!B658,4,2)&amp;"-"&amp;MID('Введення інформації'!B658,1,2)),"")</f>
        <v/>
      </c>
      <c r="C659" s="18" t="n">
        <f aca="false">'Введення інформації'!C658</f>
        <v>0</v>
      </c>
      <c r="D659" s="20" t="str">
        <f aca="false">IF(ISBLANK('Введення інформації'!D658)=FALSE(),'Введення інформації'!D658,IF(ISBLANK('Введення інформації'!A658)=FALSE(),"null",""))</f>
        <v/>
      </c>
      <c r="E659" s="18" t="n">
        <f aca="false">'Введення інформації'!E658</f>
        <v>0</v>
      </c>
      <c r="F659" s="18" t="n">
        <f aca="false">'Введення інформації'!F658</f>
        <v>0</v>
      </c>
      <c r="G659" s="19" t="str">
        <f aca="false">LEFT('Введення інформації'!G658,1)</f>
        <v/>
      </c>
      <c r="H659" s="18" t="n">
        <f aca="false">'Введення інформації'!H658</f>
        <v>0</v>
      </c>
      <c r="I659" s="18" t="n">
        <f aca="false">'Введення інформації'!I658</f>
        <v>0</v>
      </c>
      <c r="J659" s="19" t="str">
        <f aca="false">IF(ISBLANK('Введення інформації'!J658)=FALSE(),'Введення інформації'!J658,IF(ISBLANK('Введення інформації'!A658)=FALSE(),"null",""))</f>
        <v/>
      </c>
      <c r="K659" s="18" t="n">
        <f aca="false">'Введення інформації'!K658</f>
        <v>0</v>
      </c>
      <c r="L659" s="19" t="str">
        <f aca="false">IF(ISBLANK('Введення інформації'!L658)=FALSE(),'Введення інформації'!L658,IF(ISBLANK('Введення інформації'!A658)=FALSE(),"null",""))</f>
        <v/>
      </c>
      <c r="M659" s="18" t="n">
        <f aca="false">'Введення інформації'!M658</f>
        <v>0</v>
      </c>
      <c r="N659" s="18" t="n">
        <f aca="false">'Введення інформації'!N658</f>
        <v>0</v>
      </c>
      <c r="O659" s="19" t="str">
        <f aca="false">IF(ISBLANK('Введення інформації'!O658)=FALSE(),'Введення інформації'!O658,IF(ISBLANK('Введення інформації'!A658)=FALSE(),"null",""))</f>
        <v/>
      </c>
      <c r="P659" s="19" t="str">
        <f aca="false">IF(ISBLANK('Введення інформації'!P658)=FALSE(),'Введення інформації'!P658,IF(ISBLANK('Введення інформації'!B658)=FALSE(),"null",""))</f>
        <v/>
      </c>
      <c r="Q659" s="18" t="n">
        <f aca="false">'Введення інформації'!Q658</f>
        <v>0</v>
      </c>
      <c r="R659" s="18" t="n">
        <f aca="false">'Введення інформації'!R658</f>
        <v>0</v>
      </c>
      <c r="S659" s="18" t="n">
        <f aca="false">'Введення інформації'!S658</f>
        <v>0</v>
      </c>
      <c r="T659" s="19" t="str">
        <f aca="false">IF(ISBLANK('Введення інформації'!A658)=FALSE(),(MID('Введення інформації'!T658,7,4)&amp;"-"&amp;MID('Введення інформації'!T658,4,2)&amp;"-"&amp;MID('Введення інформації'!T658,1,2)),"")</f>
        <v/>
      </c>
      <c r="U659" s="19" t="str">
        <f aca="false">IF(ISBLANK('Введення інформації'!B658)=FALSE(),(MID('Введення інформації'!U658,7,4)&amp;"-"&amp;MID('Введення інформації'!U658,4,2)&amp;"-"&amp;MID('Введення інформації'!U658,1,2)),"")</f>
        <v/>
      </c>
      <c r="V659" s="19" t="str">
        <f aca="false">IF('Введення інформації'!V658="Так","true",IF(ISBLANK('Введення інформації'!A658)=FALSE(),"false",""))</f>
        <v/>
      </c>
      <c r="W659" s="18" t="n">
        <f aca="false">'Введення інформації'!W658</f>
        <v>0</v>
      </c>
      <c r="X659" s="19" t="str">
        <f aca="false">IF('Введення інформації'!X658="Так","true",IF(ISBLANK('Введення інформації'!A658)=FALSE(),"false",""))</f>
        <v/>
      </c>
      <c r="Y659" s="19" t="str">
        <f aca="false">IF(ISBLANK('Введення інформації'!Y658)=FALSE(),'Введення інформації'!Y658,IF(ISBLANK('Введення інформації'!A658)=FALSE(),"0",""))</f>
        <v/>
      </c>
      <c r="Z659" s="19" t="str">
        <f aca="false">LEFT('Введення інформації'!Z658,3)</f>
        <v/>
      </c>
      <c r="AA659" s="19" t="str">
        <f aca="false">IF(ISBLANK('Введення інформації'!AA658)=FALSE(),'Введення інформації'!AA658,IF(ISBLANK('Введення інформації'!A658)=FALSE(),"0",""))</f>
        <v/>
      </c>
      <c r="AB659" s="19" t="str">
        <f aca="false">IF('Введення інформації'!AB658="Так","true",IF(ISBLANK('Введення інформації'!A658)=FALSE(),"false",""))</f>
        <v/>
      </c>
      <c r="AC659" s="18" t="n">
        <f aca="false">'Введення інформації'!AC658</f>
        <v>0</v>
      </c>
    </row>
    <row r="660" customFormat="false" ht="15.75" hidden="false" customHeight="true" outlineLevel="0" collapsed="false">
      <c r="A660" s="18" t="n">
        <f aca="false">'Введення інформації'!A659</f>
        <v>0</v>
      </c>
      <c r="B660" s="19" t="str">
        <f aca="false">IF(ISBLANK('Введення інформації'!A659)=FALSE(),(MID('Введення інформації'!B659,7,4)&amp;"-"&amp;MID('Введення інформації'!B659,4,2)&amp;"-"&amp;MID('Введення інформації'!B659,1,2)),"")</f>
        <v/>
      </c>
      <c r="C660" s="18" t="n">
        <f aca="false">'Введення інформації'!C659</f>
        <v>0</v>
      </c>
      <c r="D660" s="20" t="str">
        <f aca="false">IF(ISBLANK('Введення інформації'!D659)=FALSE(),'Введення інформації'!D659,IF(ISBLANK('Введення інформації'!A659)=FALSE(),"null",""))</f>
        <v/>
      </c>
      <c r="E660" s="18" t="n">
        <f aca="false">'Введення інформації'!E659</f>
        <v>0</v>
      </c>
      <c r="F660" s="18" t="n">
        <f aca="false">'Введення інформації'!F659</f>
        <v>0</v>
      </c>
      <c r="G660" s="19" t="str">
        <f aca="false">LEFT('Введення інформації'!G659,1)</f>
        <v/>
      </c>
      <c r="H660" s="18" t="n">
        <f aca="false">'Введення інформації'!H659</f>
        <v>0</v>
      </c>
      <c r="I660" s="18" t="n">
        <f aca="false">'Введення інформації'!I659</f>
        <v>0</v>
      </c>
      <c r="J660" s="19" t="str">
        <f aca="false">IF(ISBLANK('Введення інформації'!J659)=FALSE(),'Введення інформації'!J659,IF(ISBLANK('Введення інформації'!A659)=FALSE(),"null",""))</f>
        <v/>
      </c>
      <c r="K660" s="18" t="n">
        <f aca="false">'Введення інформації'!K659</f>
        <v>0</v>
      </c>
      <c r="L660" s="19" t="str">
        <f aca="false">IF(ISBLANK('Введення інформації'!L659)=FALSE(),'Введення інформації'!L659,IF(ISBLANK('Введення інформації'!A659)=FALSE(),"null",""))</f>
        <v/>
      </c>
      <c r="M660" s="18" t="n">
        <f aca="false">'Введення інформації'!M659</f>
        <v>0</v>
      </c>
      <c r="N660" s="18" t="n">
        <f aca="false">'Введення інформації'!N659</f>
        <v>0</v>
      </c>
      <c r="O660" s="19" t="str">
        <f aca="false">IF(ISBLANK('Введення інформації'!O659)=FALSE(),'Введення інформації'!O659,IF(ISBLANK('Введення інформації'!A659)=FALSE(),"null",""))</f>
        <v/>
      </c>
      <c r="P660" s="19" t="str">
        <f aca="false">IF(ISBLANK('Введення інформації'!P659)=FALSE(),'Введення інформації'!P659,IF(ISBLANK('Введення інформації'!B659)=FALSE(),"null",""))</f>
        <v/>
      </c>
      <c r="Q660" s="18" t="n">
        <f aca="false">'Введення інформації'!Q659</f>
        <v>0</v>
      </c>
      <c r="R660" s="18" t="n">
        <f aca="false">'Введення інформації'!R659</f>
        <v>0</v>
      </c>
      <c r="S660" s="18" t="n">
        <f aca="false">'Введення інформації'!S659</f>
        <v>0</v>
      </c>
      <c r="T660" s="19" t="str">
        <f aca="false">IF(ISBLANK('Введення інформації'!A659)=FALSE(),(MID('Введення інформації'!T659,7,4)&amp;"-"&amp;MID('Введення інформації'!T659,4,2)&amp;"-"&amp;MID('Введення інформації'!T659,1,2)),"")</f>
        <v/>
      </c>
      <c r="U660" s="19" t="str">
        <f aca="false">IF(ISBLANK('Введення інформації'!B659)=FALSE(),(MID('Введення інформації'!U659,7,4)&amp;"-"&amp;MID('Введення інформації'!U659,4,2)&amp;"-"&amp;MID('Введення інформації'!U659,1,2)),"")</f>
        <v/>
      </c>
      <c r="V660" s="19" t="str">
        <f aca="false">IF('Введення інформації'!V659="Так","true",IF(ISBLANK('Введення інформації'!A659)=FALSE(),"false",""))</f>
        <v/>
      </c>
      <c r="W660" s="18" t="n">
        <f aca="false">'Введення інформації'!W659</f>
        <v>0</v>
      </c>
      <c r="X660" s="19" t="str">
        <f aca="false">IF('Введення інформації'!X659="Так","true",IF(ISBLANK('Введення інформації'!A659)=FALSE(),"false",""))</f>
        <v/>
      </c>
      <c r="Y660" s="19" t="str">
        <f aca="false">IF(ISBLANK('Введення інформації'!Y659)=FALSE(),'Введення інформації'!Y659,IF(ISBLANK('Введення інформації'!A659)=FALSE(),"0",""))</f>
        <v/>
      </c>
      <c r="Z660" s="19" t="str">
        <f aca="false">LEFT('Введення інформації'!Z659,3)</f>
        <v/>
      </c>
      <c r="AA660" s="19" t="str">
        <f aca="false">IF(ISBLANK('Введення інформації'!AA659)=FALSE(),'Введення інформації'!AA659,IF(ISBLANK('Введення інформації'!A659)=FALSE(),"0",""))</f>
        <v/>
      </c>
      <c r="AB660" s="19" t="str">
        <f aca="false">IF('Введення інформації'!AB659="Так","true",IF(ISBLANK('Введення інформації'!A659)=FALSE(),"false",""))</f>
        <v/>
      </c>
      <c r="AC660" s="18" t="n">
        <f aca="false">'Введення інформації'!AC659</f>
        <v>0</v>
      </c>
    </row>
    <row r="661" customFormat="false" ht="15.75" hidden="false" customHeight="true" outlineLevel="0" collapsed="false">
      <c r="A661" s="18" t="n">
        <f aca="false">'Введення інформації'!A660</f>
        <v>0</v>
      </c>
      <c r="B661" s="19" t="str">
        <f aca="false">IF(ISBLANK('Введення інформації'!A660)=FALSE(),(MID('Введення інформації'!B660,7,4)&amp;"-"&amp;MID('Введення інформації'!B660,4,2)&amp;"-"&amp;MID('Введення інформації'!B660,1,2)),"")</f>
        <v/>
      </c>
      <c r="C661" s="18" t="n">
        <f aca="false">'Введення інформації'!C660</f>
        <v>0</v>
      </c>
      <c r="D661" s="20" t="str">
        <f aca="false">IF(ISBLANK('Введення інформації'!D660)=FALSE(),'Введення інформації'!D660,IF(ISBLANK('Введення інформації'!A660)=FALSE(),"null",""))</f>
        <v/>
      </c>
      <c r="E661" s="18" t="n">
        <f aca="false">'Введення інформації'!E660</f>
        <v>0</v>
      </c>
      <c r="F661" s="18" t="n">
        <f aca="false">'Введення інформації'!F660</f>
        <v>0</v>
      </c>
      <c r="G661" s="19" t="str">
        <f aca="false">LEFT('Введення інформації'!G660,1)</f>
        <v/>
      </c>
      <c r="H661" s="18" t="n">
        <f aca="false">'Введення інформації'!H660</f>
        <v>0</v>
      </c>
      <c r="I661" s="18" t="n">
        <f aca="false">'Введення інформації'!I660</f>
        <v>0</v>
      </c>
      <c r="J661" s="19" t="str">
        <f aca="false">IF(ISBLANK('Введення інформації'!J660)=FALSE(),'Введення інформації'!J660,IF(ISBLANK('Введення інформації'!A660)=FALSE(),"null",""))</f>
        <v/>
      </c>
      <c r="K661" s="18" t="n">
        <f aca="false">'Введення інформації'!K660</f>
        <v>0</v>
      </c>
      <c r="L661" s="19" t="str">
        <f aca="false">IF(ISBLANK('Введення інформації'!L660)=FALSE(),'Введення інформації'!L660,IF(ISBLANK('Введення інформації'!A660)=FALSE(),"null",""))</f>
        <v/>
      </c>
      <c r="M661" s="18" t="n">
        <f aca="false">'Введення інформації'!M660</f>
        <v>0</v>
      </c>
      <c r="N661" s="18" t="n">
        <f aca="false">'Введення інформації'!N660</f>
        <v>0</v>
      </c>
      <c r="O661" s="19" t="str">
        <f aca="false">IF(ISBLANK('Введення інформації'!O660)=FALSE(),'Введення інформації'!O660,IF(ISBLANK('Введення інформації'!A660)=FALSE(),"null",""))</f>
        <v/>
      </c>
      <c r="P661" s="19" t="str">
        <f aca="false">IF(ISBLANK('Введення інформації'!P660)=FALSE(),'Введення інформації'!P660,IF(ISBLANK('Введення інформації'!B660)=FALSE(),"null",""))</f>
        <v/>
      </c>
      <c r="Q661" s="18" t="n">
        <f aca="false">'Введення інформації'!Q660</f>
        <v>0</v>
      </c>
      <c r="R661" s="18" t="n">
        <f aca="false">'Введення інформації'!R660</f>
        <v>0</v>
      </c>
      <c r="S661" s="18" t="n">
        <f aca="false">'Введення інформації'!S660</f>
        <v>0</v>
      </c>
      <c r="T661" s="19" t="str">
        <f aca="false">IF(ISBLANK('Введення інформації'!A660)=FALSE(),(MID('Введення інформації'!T660,7,4)&amp;"-"&amp;MID('Введення інформації'!T660,4,2)&amp;"-"&amp;MID('Введення інформації'!T660,1,2)),"")</f>
        <v/>
      </c>
      <c r="U661" s="19" t="str">
        <f aca="false">IF(ISBLANK('Введення інформації'!B660)=FALSE(),(MID('Введення інформації'!U660,7,4)&amp;"-"&amp;MID('Введення інформації'!U660,4,2)&amp;"-"&amp;MID('Введення інформації'!U660,1,2)),"")</f>
        <v/>
      </c>
      <c r="V661" s="19" t="str">
        <f aca="false">IF('Введення інформації'!V660="Так","true",IF(ISBLANK('Введення інформації'!A660)=FALSE(),"false",""))</f>
        <v/>
      </c>
      <c r="W661" s="18" t="n">
        <f aca="false">'Введення інформації'!W660</f>
        <v>0</v>
      </c>
      <c r="X661" s="19" t="str">
        <f aca="false">IF('Введення інформації'!X660="Так","true",IF(ISBLANK('Введення інформації'!A660)=FALSE(),"false",""))</f>
        <v/>
      </c>
      <c r="Y661" s="19" t="str">
        <f aca="false">IF(ISBLANK('Введення інформації'!Y660)=FALSE(),'Введення інформації'!Y660,IF(ISBLANK('Введення інформації'!A660)=FALSE(),"0",""))</f>
        <v/>
      </c>
      <c r="Z661" s="19" t="str">
        <f aca="false">LEFT('Введення інформації'!Z660,3)</f>
        <v/>
      </c>
      <c r="AA661" s="19" t="str">
        <f aca="false">IF(ISBLANK('Введення інформації'!AA660)=FALSE(),'Введення інформації'!AA660,IF(ISBLANK('Введення інформації'!A660)=FALSE(),"0",""))</f>
        <v/>
      </c>
      <c r="AB661" s="19" t="str">
        <f aca="false">IF('Введення інформації'!AB660="Так","true",IF(ISBLANK('Введення інформації'!A660)=FALSE(),"false",""))</f>
        <v/>
      </c>
      <c r="AC661" s="18" t="n">
        <f aca="false">'Введення інформації'!AC660</f>
        <v>0</v>
      </c>
    </row>
    <row r="662" customFormat="false" ht="15.75" hidden="false" customHeight="true" outlineLevel="0" collapsed="false">
      <c r="A662" s="18" t="n">
        <f aca="false">'Введення інформації'!A661</f>
        <v>0</v>
      </c>
      <c r="B662" s="19" t="str">
        <f aca="false">IF(ISBLANK('Введення інформації'!A661)=FALSE(),(MID('Введення інформації'!B661,7,4)&amp;"-"&amp;MID('Введення інформації'!B661,4,2)&amp;"-"&amp;MID('Введення інформації'!B661,1,2)),"")</f>
        <v/>
      </c>
      <c r="C662" s="18" t="n">
        <f aca="false">'Введення інформації'!C661</f>
        <v>0</v>
      </c>
      <c r="D662" s="20" t="str">
        <f aca="false">IF(ISBLANK('Введення інформації'!D661)=FALSE(),'Введення інформації'!D661,IF(ISBLANK('Введення інформації'!A661)=FALSE(),"null",""))</f>
        <v/>
      </c>
      <c r="E662" s="18" t="n">
        <f aca="false">'Введення інформації'!E661</f>
        <v>0</v>
      </c>
      <c r="F662" s="18" t="n">
        <f aca="false">'Введення інформації'!F661</f>
        <v>0</v>
      </c>
      <c r="G662" s="19" t="str">
        <f aca="false">LEFT('Введення інформації'!G661,1)</f>
        <v/>
      </c>
      <c r="H662" s="18" t="n">
        <f aca="false">'Введення інформації'!H661</f>
        <v>0</v>
      </c>
      <c r="I662" s="18" t="n">
        <f aca="false">'Введення інформації'!I661</f>
        <v>0</v>
      </c>
      <c r="J662" s="19" t="str">
        <f aca="false">IF(ISBLANK('Введення інформації'!J661)=FALSE(),'Введення інформації'!J661,IF(ISBLANK('Введення інформації'!A661)=FALSE(),"null",""))</f>
        <v/>
      </c>
      <c r="K662" s="18" t="n">
        <f aca="false">'Введення інформації'!K661</f>
        <v>0</v>
      </c>
      <c r="L662" s="19" t="str">
        <f aca="false">IF(ISBLANK('Введення інформації'!L661)=FALSE(),'Введення інформації'!L661,IF(ISBLANK('Введення інформації'!A661)=FALSE(),"null",""))</f>
        <v/>
      </c>
      <c r="M662" s="18" t="n">
        <f aca="false">'Введення інформації'!M661</f>
        <v>0</v>
      </c>
      <c r="N662" s="18" t="n">
        <f aca="false">'Введення інформації'!N661</f>
        <v>0</v>
      </c>
      <c r="O662" s="19" t="str">
        <f aca="false">IF(ISBLANK('Введення інформації'!O661)=FALSE(),'Введення інформації'!O661,IF(ISBLANK('Введення інформації'!A661)=FALSE(),"null",""))</f>
        <v/>
      </c>
      <c r="P662" s="19" t="str">
        <f aca="false">IF(ISBLANK('Введення інформації'!P661)=FALSE(),'Введення інформації'!P661,IF(ISBLANK('Введення інформації'!B661)=FALSE(),"null",""))</f>
        <v/>
      </c>
      <c r="Q662" s="18" t="n">
        <f aca="false">'Введення інформації'!Q661</f>
        <v>0</v>
      </c>
      <c r="R662" s="18" t="n">
        <f aca="false">'Введення інформації'!R661</f>
        <v>0</v>
      </c>
      <c r="S662" s="18" t="n">
        <f aca="false">'Введення інформації'!S661</f>
        <v>0</v>
      </c>
      <c r="T662" s="19" t="str">
        <f aca="false">IF(ISBLANK('Введення інформації'!A661)=FALSE(),(MID('Введення інформації'!T661,7,4)&amp;"-"&amp;MID('Введення інформації'!T661,4,2)&amp;"-"&amp;MID('Введення інформації'!T661,1,2)),"")</f>
        <v/>
      </c>
      <c r="U662" s="19" t="str">
        <f aca="false">IF(ISBLANK('Введення інформації'!B661)=FALSE(),(MID('Введення інформації'!U661,7,4)&amp;"-"&amp;MID('Введення інформації'!U661,4,2)&amp;"-"&amp;MID('Введення інформації'!U661,1,2)),"")</f>
        <v/>
      </c>
      <c r="V662" s="19" t="str">
        <f aca="false">IF('Введення інформації'!V661="Так","true",IF(ISBLANK('Введення інформації'!A661)=FALSE(),"false",""))</f>
        <v/>
      </c>
      <c r="W662" s="18" t="n">
        <f aca="false">'Введення інформації'!W661</f>
        <v>0</v>
      </c>
      <c r="X662" s="19" t="str">
        <f aca="false">IF('Введення інформації'!X661="Так","true",IF(ISBLANK('Введення інформації'!A661)=FALSE(),"false",""))</f>
        <v/>
      </c>
      <c r="Y662" s="19" t="str">
        <f aca="false">IF(ISBLANK('Введення інформації'!Y661)=FALSE(),'Введення інформації'!Y661,IF(ISBLANK('Введення інформації'!A661)=FALSE(),"0",""))</f>
        <v/>
      </c>
      <c r="Z662" s="19" t="str">
        <f aca="false">LEFT('Введення інформації'!Z661,3)</f>
        <v/>
      </c>
      <c r="AA662" s="19" t="str">
        <f aca="false">IF(ISBLANK('Введення інформації'!AA661)=FALSE(),'Введення інформації'!AA661,IF(ISBLANK('Введення інформації'!A661)=FALSE(),"0",""))</f>
        <v/>
      </c>
      <c r="AB662" s="19" t="str">
        <f aca="false">IF('Введення інформації'!AB661="Так","true",IF(ISBLANK('Введення інформації'!A661)=FALSE(),"false",""))</f>
        <v/>
      </c>
      <c r="AC662" s="18" t="n">
        <f aca="false">'Введення інформації'!AC661</f>
        <v>0</v>
      </c>
    </row>
    <row r="663" customFormat="false" ht="15.75" hidden="false" customHeight="true" outlineLevel="0" collapsed="false">
      <c r="A663" s="18" t="n">
        <f aca="false">'Введення інформації'!A662</f>
        <v>0</v>
      </c>
      <c r="B663" s="19" t="str">
        <f aca="false">IF(ISBLANK('Введення інформації'!A662)=FALSE(),(MID('Введення інформації'!B662,7,4)&amp;"-"&amp;MID('Введення інформації'!B662,4,2)&amp;"-"&amp;MID('Введення інформації'!B662,1,2)),"")</f>
        <v/>
      </c>
      <c r="C663" s="18" t="n">
        <f aca="false">'Введення інформації'!C662</f>
        <v>0</v>
      </c>
      <c r="D663" s="20" t="str">
        <f aca="false">IF(ISBLANK('Введення інформації'!D662)=FALSE(),'Введення інформації'!D662,IF(ISBLANK('Введення інформації'!A662)=FALSE(),"null",""))</f>
        <v/>
      </c>
      <c r="E663" s="18" t="n">
        <f aca="false">'Введення інформації'!E662</f>
        <v>0</v>
      </c>
      <c r="F663" s="18" t="n">
        <f aca="false">'Введення інформації'!F662</f>
        <v>0</v>
      </c>
      <c r="G663" s="19" t="str">
        <f aca="false">LEFT('Введення інформації'!G662,1)</f>
        <v/>
      </c>
      <c r="H663" s="18" t="n">
        <f aca="false">'Введення інформації'!H662</f>
        <v>0</v>
      </c>
      <c r="I663" s="18" t="n">
        <f aca="false">'Введення інформації'!I662</f>
        <v>0</v>
      </c>
      <c r="J663" s="19" t="str">
        <f aca="false">IF(ISBLANK('Введення інформації'!J662)=FALSE(),'Введення інформації'!J662,IF(ISBLANK('Введення інформації'!A662)=FALSE(),"null",""))</f>
        <v/>
      </c>
      <c r="K663" s="18" t="n">
        <f aca="false">'Введення інформації'!K662</f>
        <v>0</v>
      </c>
      <c r="L663" s="19" t="str">
        <f aca="false">IF(ISBLANK('Введення інформації'!L662)=FALSE(),'Введення інформації'!L662,IF(ISBLANK('Введення інформації'!A662)=FALSE(),"null",""))</f>
        <v/>
      </c>
      <c r="M663" s="18" t="n">
        <f aca="false">'Введення інформації'!M662</f>
        <v>0</v>
      </c>
      <c r="N663" s="18" t="n">
        <f aca="false">'Введення інформації'!N662</f>
        <v>0</v>
      </c>
      <c r="O663" s="19" t="str">
        <f aca="false">IF(ISBLANK('Введення інформації'!O662)=FALSE(),'Введення інформації'!O662,IF(ISBLANK('Введення інформації'!A662)=FALSE(),"null",""))</f>
        <v/>
      </c>
      <c r="P663" s="19" t="str">
        <f aca="false">IF(ISBLANK('Введення інформації'!P662)=FALSE(),'Введення інформації'!P662,IF(ISBLANK('Введення інформації'!B662)=FALSE(),"null",""))</f>
        <v/>
      </c>
      <c r="Q663" s="18" t="n">
        <f aca="false">'Введення інформації'!Q662</f>
        <v>0</v>
      </c>
      <c r="R663" s="18" t="n">
        <f aca="false">'Введення інформації'!R662</f>
        <v>0</v>
      </c>
      <c r="S663" s="18" t="n">
        <f aca="false">'Введення інформації'!S662</f>
        <v>0</v>
      </c>
      <c r="T663" s="19" t="str">
        <f aca="false">IF(ISBLANK('Введення інформації'!A662)=FALSE(),(MID('Введення інформації'!T662,7,4)&amp;"-"&amp;MID('Введення інформації'!T662,4,2)&amp;"-"&amp;MID('Введення інформації'!T662,1,2)),"")</f>
        <v/>
      </c>
      <c r="U663" s="19" t="str">
        <f aca="false">IF(ISBLANK('Введення інформації'!B662)=FALSE(),(MID('Введення інформації'!U662,7,4)&amp;"-"&amp;MID('Введення інформації'!U662,4,2)&amp;"-"&amp;MID('Введення інформації'!U662,1,2)),"")</f>
        <v/>
      </c>
      <c r="V663" s="19" t="str">
        <f aca="false">IF('Введення інформації'!V662="Так","true",IF(ISBLANK('Введення інформації'!A662)=FALSE(),"false",""))</f>
        <v/>
      </c>
      <c r="W663" s="18" t="n">
        <f aca="false">'Введення інформації'!W662</f>
        <v>0</v>
      </c>
      <c r="X663" s="19" t="str">
        <f aca="false">IF('Введення інформації'!X662="Так","true",IF(ISBLANK('Введення інформації'!A662)=FALSE(),"false",""))</f>
        <v/>
      </c>
      <c r="Y663" s="19" t="str">
        <f aca="false">IF(ISBLANK('Введення інформації'!Y662)=FALSE(),'Введення інформації'!Y662,IF(ISBLANK('Введення інформації'!A662)=FALSE(),"0",""))</f>
        <v/>
      </c>
      <c r="Z663" s="19" t="str">
        <f aca="false">LEFT('Введення інформації'!Z662,3)</f>
        <v/>
      </c>
      <c r="AA663" s="19" t="str">
        <f aca="false">IF(ISBLANK('Введення інформації'!AA662)=FALSE(),'Введення інформації'!AA662,IF(ISBLANK('Введення інформації'!A662)=FALSE(),"0",""))</f>
        <v/>
      </c>
      <c r="AB663" s="19" t="str">
        <f aca="false">IF('Введення інформації'!AB662="Так","true",IF(ISBLANK('Введення інформації'!A662)=FALSE(),"false",""))</f>
        <v/>
      </c>
      <c r="AC663" s="18" t="n">
        <f aca="false">'Введення інформації'!AC662</f>
        <v>0</v>
      </c>
    </row>
    <row r="664" customFormat="false" ht="15.75" hidden="false" customHeight="true" outlineLevel="0" collapsed="false">
      <c r="A664" s="18" t="n">
        <f aca="false">'Введення інформації'!A663</f>
        <v>0</v>
      </c>
      <c r="B664" s="19" t="str">
        <f aca="false">IF(ISBLANK('Введення інформації'!A663)=FALSE(),(MID('Введення інформації'!B663,7,4)&amp;"-"&amp;MID('Введення інформації'!B663,4,2)&amp;"-"&amp;MID('Введення інформації'!B663,1,2)),"")</f>
        <v/>
      </c>
      <c r="C664" s="18" t="n">
        <f aca="false">'Введення інформації'!C663</f>
        <v>0</v>
      </c>
      <c r="D664" s="20" t="str">
        <f aca="false">IF(ISBLANK('Введення інформації'!D663)=FALSE(),'Введення інформації'!D663,IF(ISBLANK('Введення інформації'!A663)=FALSE(),"null",""))</f>
        <v/>
      </c>
      <c r="E664" s="18" t="n">
        <f aca="false">'Введення інформації'!E663</f>
        <v>0</v>
      </c>
      <c r="F664" s="18" t="n">
        <f aca="false">'Введення інформації'!F663</f>
        <v>0</v>
      </c>
      <c r="G664" s="19" t="str">
        <f aca="false">LEFT('Введення інформації'!G663,1)</f>
        <v/>
      </c>
      <c r="H664" s="18" t="n">
        <f aca="false">'Введення інформації'!H663</f>
        <v>0</v>
      </c>
      <c r="I664" s="18" t="n">
        <f aca="false">'Введення інформації'!I663</f>
        <v>0</v>
      </c>
      <c r="J664" s="19" t="str">
        <f aca="false">IF(ISBLANK('Введення інформації'!J663)=FALSE(),'Введення інформації'!J663,IF(ISBLANK('Введення інформації'!A663)=FALSE(),"null",""))</f>
        <v/>
      </c>
      <c r="K664" s="18" t="n">
        <f aca="false">'Введення інформації'!K663</f>
        <v>0</v>
      </c>
      <c r="L664" s="19" t="str">
        <f aca="false">IF(ISBLANK('Введення інформації'!L663)=FALSE(),'Введення інформації'!L663,IF(ISBLANK('Введення інформації'!A663)=FALSE(),"null",""))</f>
        <v/>
      </c>
      <c r="M664" s="18" t="n">
        <f aca="false">'Введення інформації'!M663</f>
        <v>0</v>
      </c>
      <c r="N664" s="18" t="n">
        <f aca="false">'Введення інформації'!N663</f>
        <v>0</v>
      </c>
      <c r="O664" s="19" t="str">
        <f aca="false">IF(ISBLANK('Введення інформації'!O663)=FALSE(),'Введення інформації'!O663,IF(ISBLANK('Введення інформації'!A663)=FALSE(),"null",""))</f>
        <v/>
      </c>
      <c r="P664" s="19" t="str">
        <f aca="false">IF(ISBLANK('Введення інформації'!P663)=FALSE(),'Введення інформації'!P663,IF(ISBLANK('Введення інформації'!B663)=FALSE(),"null",""))</f>
        <v/>
      </c>
      <c r="Q664" s="18" t="n">
        <f aca="false">'Введення інформації'!Q663</f>
        <v>0</v>
      </c>
      <c r="R664" s="18" t="n">
        <f aca="false">'Введення інформації'!R663</f>
        <v>0</v>
      </c>
      <c r="S664" s="18" t="n">
        <f aca="false">'Введення інформації'!S663</f>
        <v>0</v>
      </c>
      <c r="T664" s="19" t="str">
        <f aca="false">IF(ISBLANK('Введення інформації'!A663)=FALSE(),(MID('Введення інформації'!T663,7,4)&amp;"-"&amp;MID('Введення інформації'!T663,4,2)&amp;"-"&amp;MID('Введення інформації'!T663,1,2)),"")</f>
        <v/>
      </c>
      <c r="U664" s="19" t="str">
        <f aca="false">IF(ISBLANK('Введення інформації'!B663)=FALSE(),(MID('Введення інформації'!U663,7,4)&amp;"-"&amp;MID('Введення інформації'!U663,4,2)&amp;"-"&amp;MID('Введення інформації'!U663,1,2)),"")</f>
        <v/>
      </c>
      <c r="V664" s="19" t="str">
        <f aca="false">IF('Введення інформації'!V663="Так","true",IF(ISBLANK('Введення інформації'!A663)=FALSE(),"false",""))</f>
        <v/>
      </c>
      <c r="W664" s="18" t="n">
        <f aca="false">'Введення інформації'!W663</f>
        <v>0</v>
      </c>
      <c r="X664" s="19" t="str">
        <f aca="false">IF('Введення інформації'!X663="Так","true",IF(ISBLANK('Введення інформації'!A663)=FALSE(),"false",""))</f>
        <v/>
      </c>
      <c r="Y664" s="19" t="str">
        <f aca="false">IF(ISBLANK('Введення інформації'!Y663)=FALSE(),'Введення інформації'!Y663,IF(ISBLANK('Введення інформації'!A663)=FALSE(),"0",""))</f>
        <v/>
      </c>
      <c r="Z664" s="19" t="str">
        <f aca="false">LEFT('Введення інформації'!Z663,3)</f>
        <v/>
      </c>
      <c r="AA664" s="19" t="str">
        <f aca="false">IF(ISBLANK('Введення інформації'!AA663)=FALSE(),'Введення інформації'!AA663,IF(ISBLANK('Введення інформації'!A663)=FALSE(),"0",""))</f>
        <v/>
      </c>
      <c r="AB664" s="19" t="str">
        <f aca="false">IF('Введення інформації'!AB663="Так","true",IF(ISBLANK('Введення інформації'!A663)=FALSE(),"false",""))</f>
        <v/>
      </c>
      <c r="AC664" s="18" t="n">
        <f aca="false">'Введення інформації'!AC663</f>
        <v>0</v>
      </c>
    </row>
    <row r="665" customFormat="false" ht="15.75" hidden="false" customHeight="true" outlineLevel="0" collapsed="false">
      <c r="A665" s="18" t="n">
        <f aca="false">'Введення інформації'!A664</f>
        <v>0</v>
      </c>
      <c r="B665" s="19" t="str">
        <f aca="false">IF(ISBLANK('Введення інформації'!A664)=FALSE(),(MID('Введення інформації'!B664,7,4)&amp;"-"&amp;MID('Введення інформації'!B664,4,2)&amp;"-"&amp;MID('Введення інформації'!B664,1,2)),"")</f>
        <v/>
      </c>
      <c r="C665" s="18" t="n">
        <f aca="false">'Введення інформації'!C664</f>
        <v>0</v>
      </c>
      <c r="D665" s="20" t="str">
        <f aca="false">IF(ISBLANK('Введення інформації'!D664)=FALSE(),'Введення інформації'!D664,IF(ISBLANK('Введення інформації'!A664)=FALSE(),"null",""))</f>
        <v/>
      </c>
      <c r="E665" s="18" t="n">
        <f aca="false">'Введення інформації'!E664</f>
        <v>0</v>
      </c>
      <c r="F665" s="18" t="n">
        <f aca="false">'Введення інформації'!F664</f>
        <v>0</v>
      </c>
      <c r="G665" s="19" t="str">
        <f aca="false">LEFT('Введення інформації'!G664,1)</f>
        <v/>
      </c>
      <c r="H665" s="18" t="n">
        <f aca="false">'Введення інформації'!H664</f>
        <v>0</v>
      </c>
      <c r="I665" s="18" t="n">
        <f aca="false">'Введення інформації'!I664</f>
        <v>0</v>
      </c>
      <c r="J665" s="19" t="str">
        <f aca="false">IF(ISBLANK('Введення інформації'!J664)=FALSE(),'Введення інформації'!J664,IF(ISBLANK('Введення інформації'!A664)=FALSE(),"null",""))</f>
        <v/>
      </c>
      <c r="K665" s="18" t="n">
        <f aca="false">'Введення інформації'!K664</f>
        <v>0</v>
      </c>
      <c r="L665" s="19" t="str">
        <f aca="false">IF(ISBLANK('Введення інформації'!L664)=FALSE(),'Введення інформації'!L664,IF(ISBLANK('Введення інформації'!A664)=FALSE(),"null",""))</f>
        <v/>
      </c>
      <c r="M665" s="18" t="n">
        <f aca="false">'Введення інформації'!M664</f>
        <v>0</v>
      </c>
      <c r="N665" s="18" t="n">
        <f aca="false">'Введення інформації'!N664</f>
        <v>0</v>
      </c>
      <c r="O665" s="19" t="str">
        <f aca="false">IF(ISBLANK('Введення інформації'!O664)=FALSE(),'Введення інформації'!O664,IF(ISBLANK('Введення інформації'!A664)=FALSE(),"null",""))</f>
        <v/>
      </c>
      <c r="P665" s="19" t="str">
        <f aca="false">IF(ISBLANK('Введення інформації'!P664)=FALSE(),'Введення інформації'!P664,IF(ISBLANK('Введення інформації'!B664)=FALSE(),"null",""))</f>
        <v/>
      </c>
      <c r="Q665" s="18" t="n">
        <f aca="false">'Введення інформації'!Q664</f>
        <v>0</v>
      </c>
      <c r="R665" s="18" t="n">
        <f aca="false">'Введення інформації'!R664</f>
        <v>0</v>
      </c>
      <c r="S665" s="18" t="n">
        <f aca="false">'Введення інформації'!S664</f>
        <v>0</v>
      </c>
      <c r="T665" s="19" t="str">
        <f aca="false">IF(ISBLANK('Введення інформації'!A664)=FALSE(),(MID('Введення інформації'!T664,7,4)&amp;"-"&amp;MID('Введення інформації'!T664,4,2)&amp;"-"&amp;MID('Введення інформації'!T664,1,2)),"")</f>
        <v/>
      </c>
      <c r="U665" s="19" t="str">
        <f aca="false">IF(ISBLANK('Введення інформації'!B664)=FALSE(),(MID('Введення інформації'!U664,7,4)&amp;"-"&amp;MID('Введення інформації'!U664,4,2)&amp;"-"&amp;MID('Введення інформації'!U664,1,2)),"")</f>
        <v/>
      </c>
      <c r="V665" s="19" t="str">
        <f aca="false">IF('Введення інформації'!V664="Так","true",IF(ISBLANK('Введення інформації'!A664)=FALSE(),"false",""))</f>
        <v/>
      </c>
      <c r="W665" s="18" t="n">
        <f aca="false">'Введення інформації'!W664</f>
        <v>0</v>
      </c>
      <c r="X665" s="19" t="str">
        <f aca="false">IF('Введення інформації'!X664="Так","true",IF(ISBLANK('Введення інформації'!A664)=FALSE(),"false",""))</f>
        <v/>
      </c>
      <c r="Y665" s="19" t="str">
        <f aca="false">IF(ISBLANK('Введення інформації'!Y664)=FALSE(),'Введення інформації'!Y664,IF(ISBLANK('Введення інформації'!A664)=FALSE(),"0",""))</f>
        <v/>
      </c>
      <c r="Z665" s="19" t="str">
        <f aca="false">LEFT('Введення інформації'!Z664,3)</f>
        <v/>
      </c>
      <c r="AA665" s="19" t="str">
        <f aca="false">IF(ISBLANK('Введення інформації'!AA664)=FALSE(),'Введення інформації'!AA664,IF(ISBLANK('Введення інформації'!A664)=FALSE(),"0",""))</f>
        <v/>
      </c>
      <c r="AB665" s="19" t="str">
        <f aca="false">IF('Введення інформації'!AB664="Так","true",IF(ISBLANK('Введення інформації'!A664)=FALSE(),"false",""))</f>
        <v/>
      </c>
      <c r="AC665" s="18" t="n">
        <f aca="false">'Введення інформації'!AC664</f>
        <v>0</v>
      </c>
    </row>
    <row r="666" customFormat="false" ht="15.75" hidden="false" customHeight="true" outlineLevel="0" collapsed="false">
      <c r="A666" s="18" t="n">
        <f aca="false">'Введення інформації'!A665</f>
        <v>0</v>
      </c>
      <c r="B666" s="19" t="str">
        <f aca="false">IF(ISBLANK('Введення інформації'!A665)=FALSE(),(MID('Введення інформації'!B665,7,4)&amp;"-"&amp;MID('Введення інформації'!B665,4,2)&amp;"-"&amp;MID('Введення інформації'!B665,1,2)),"")</f>
        <v/>
      </c>
      <c r="C666" s="18" t="n">
        <f aca="false">'Введення інформації'!C665</f>
        <v>0</v>
      </c>
      <c r="D666" s="20" t="str">
        <f aca="false">IF(ISBLANK('Введення інформації'!D665)=FALSE(),'Введення інформації'!D665,IF(ISBLANK('Введення інформації'!A665)=FALSE(),"null",""))</f>
        <v/>
      </c>
      <c r="E666" s="18" t="n">
        <f aca="false">'Введення інформації'!E665</f>
        <v>0</v>
      </c>
      <c r="F666" s="18" t="n">
        <f aca="false">'Введення інформації'!F665</f>
        <v>0</v>
      </c>
      <c r="G666" s="19" t="str">
        <f aca="false">LEFT('Введення інформації'!G665,1)</f>
        <v/>
      </c>
      <c r="H666" s="18" t="n">
        <f aca="false">'Введення інформації'!H665</f>
        <v>0</v>
      </c>
      <c r="I666" s="18" t="n">
        <f aca="false">'Введення інформації'!I665</f>
        <v>0</v>
      </c>
      <c r="J666" s="19" t="str">
        <f aca="false">IF(ISBLANK('Введення інформації'!J665)=FALSE(),'Введення інформації'!J665,IF(ISBLANK('Введення інформації'!A665)=FALSE(),"null",""))</f>
        <v/>
      </c>
      <c r="K666" s="18" t="n">
        <f aca="false">'Введення інформації'!K665</f>
        <v>0</v>
      </c>
      <c r="L666" s="19" t="str">
        <f aca="false">IF(ISBLANK('Введення інформації'!L665)=FALSE(),'Введення інформації'!L665,IF(ISBLANK('Введення інформації'!A665)=FALSE(),"null",""))</f>
        <v/>
      </c>
      <c r="M666" s="18" t="n">
        <f aca="false">'Введення інформації'!M665</f>
        <v>0</v>
      </c>
      <c r="N666" s="18" t="n">
        <f aca="false">'Введення інформації'!N665</f>
        <v>0</v>
      </c>
      <c r="O666" s="19" t="str">
        <f aca="false">IF(ISBLANK('Введення інформації'!O665)=FALSE(),'Введення інформації'!O665,IF(ISBLANK('Введення інформації'!A665)=FALSE(),"null",""))</f>
        <v/>
      </c>
      <c r="P666" s="19" t="str">
        <f aca="false">IF(ISBLANK('Введення інформації'!P665)=FALSE(),'Введення інформації'!P665,IF(ISBLANK('Введення інформації'!B665)=FALSE(),"null",""))</f>
        <v/>
      </c>
      <c r="Q666" s="18" t="n">
        <f aca="false">'Введення інформації'!Q665</f>
        <v>0</v>
      </c>
      <c r="R666" s="18" t="n">
        <f aca="false">'Введення інформації'!R665</f>
        <v>0</v>
      </c>
      <c r="S666" s="18" t="n">
        <f aca="false">'Введення інформації'!S665</f>
        <v>0</v>
      </c>
      <c r="T666" s="19" t="str">
        <f aca="false">IF(ISBLANK('Введення інформації'!A665)=FALSE(),(MID('Введення інформації'!T665,7,4)&amp;"-"&amp;MID('Введення інформації'!T665,4,2)&amp;"-"&amp;MID('Введення інформації'!T665,1,2)),"")</f>
        <v/>
      </c>
      <c r="U666" s="19" t="str">
        <f aca="false">IF(ISBLANK('Введення інформації'!B665)=FALSE(),(MID('Введення інформації'!U665,7,4)&amp;"-"&amp;MID('Введення інформації'!U665,4,2)&amp;"-"&amp;MID('Введення інформації'!U665,1,2)),"")</f>
        <v/>
      </c>
      <c r="V666" s="19" t="str">
        <f aca="false">IF('Введення інформації'!V665="Так","true",IF(ISBLANK('Введення інформації'!A665)=FALSE(),"false",""))</f>
        <v/>
      </c>
      <c r="W666" s="18" t="n">
        <f aca="false">'Введення інформації'!W665</f>
        <v>0</v>
      </c>
      <c r="X666" s="19" t="str">
        <f aca="false">IF('Введення інформації'!X665="Так","true",IF(ISBLANK('Введення інформації'!A665)=FALSE(),"false",""))</f>
        <v/>
      </c>
      <c r="Y666" s="19" t="str">
        <f aca="false">IF(ISBLANK('Введення інформації'!Y665)=FALSE(),'Введення інформації'!Y665,IF(ISBLANK('Введення інформації'!A665)=FALSE(),"0",""))</f>
        <v/>
      </c>
      <c r="Z666" s="19" t="str">
        <f aca="false">LEFT('Введення інформації'!Z665,3)</f>
        <v/>
      </c>
      <c r="AA666" s="19" t="str">
        <f aca="false">IF(ISBLANK('Введення інформації'!AA665)=FALSE(),'Введення інформації'!AA665,IF(ISBLANK('Введення інформації'!A665)=FALSE(),"0",""))</f>
        <v/>
      </c>
      <c r="AB666" s="19" t="str">
        <f aca="false">IF('Введення інформації'!AB665="Так","true",IF(ISBLANK('Введення інформації'!A665)=FALSE(),"false",""))</f>
        <v/>
      </c>
      <c r="AC666" s="18" t="n">
        <f aca="false">'Введення інформації'!AC665</f>
        <v>0</v>
      </c>
    </row>
    <row r="667" customFormat="false" ht="15.75" hidden="false" customHeight="true" outlineLevel="0" collapsed="false">
      <c r="A667" s="18" t="n">
        <f aca="false">'Введення інформації'!A666</f>
        <v>0</v>
      </c>
      <c r="B667" s="19" t="str">
        <f aca="false">IF(ISBLANK('Введення інформації'!A666)=FALSE(),(MID('Введення інформації'!B666,7,4)&amp;"-"&amp;MID('Введення інформації'!B666,4,2)&amp;"-"&amp;MID('Введення інформації'!B666,1,2)),"")</f>
        <v/>
      </c>
      <c r="C667" s="18" t="n">
        <f aca="false">'Введення інформації'!C666</f>
        <v>0</v>
      </c>
      <c r="D667" s="20" t="str">
        <f aca="false">IF(ISBLANK('Введення інформації'!D666)=FALSE(),'Введення інформації'!D666,IF(ISBLANK('Введення інформації'!A666)=FALSE(),"null",""))</f>
        <v/>
      </c>
      <c r="E667" s="18" t="n">
        <f aca="false">'Введення інформації'!E666</f>
        <v>0</v>
      </c>
      <c r="F667" s="18" t="n">
        <f aca="false">'Введення інформації'!F666</f>
        <v>0</v>
      </c>
      <c r="G667" s="19" t="str">
        <f aca="false">LEFT('Введення інформації'!G666,1)</f>
        <v/>
      </c>
      <c r="H667" s="18" t="n">
        <f aca="false">'Введення інформації'!H666</f>
        <v>0</v>
      </c>
      <c r="I667" s="18" t="n">
        <f aca="false">'Введення інформації'!I666</f>
        <v>0</v>
      </c>
      <c r="J667" s="19" t="str">
        <f aca="false">IF(ISBLANK('Введення інформації'!J666)=FALSE(),'Введення інформації'!J666,IF(ISBLANK('Введення інформації'!A666)=FALSE(),"null",""))</f>
        <v/>
      </c>
      <c r="K667" s="18" t="n">
        <f aca="false">'Введення інформації'!K666</f>
        <v>0</v>
      </c>
      <c r="L667" s="19" t="str">
        <f aca="false">IF(ISBLANK('Введення інформації'!L666)=FALSE(),'Введення інформації'!L666,IF(ISBLANK('Введення інформації'!A666)=FALSE(),"null",""))</f>
        <v/>
      </c>
      <c r="M667" s="18" t="n">
        <f aca="false">'Введення інформації'!M666</f>
        <v>0</v>
      </c>
      <c r="N667" s="18" t="n">
        <f aca="false">'Введення інформації'!N666</f>
        <v>0</v>
      </c>
      <c r="O667" s="19" t="str">
        <f aca="false">IF(ISBLANK('Введення інформації'!O666)=FALSE(),'Введення інформації'!O666,IF(ISBLANK('Введення інформації'!A666)=FALSE(),"null",""))</f>
        <v/>
      </c>
      <c r="P667" s="19" t="str">
        <f aca="false">IF(ISBLANK('Введення інформації'!P666)=FALSE(),'Введення інформації'!P666,IF(ISBLANK('Введення інформації'!B666)=FALSE(),"null",""))</f>
        <v/>
      </c>
      <c r="Q667" s="18" t="n">
        <f aca="false">'Введення інформації'!Q666</f>
        <v>0</v>
      </c>
      <c r="R667" s="18" t="n">
        <f aca="false">'Введення інформації'!R666</f>
        <v>0</v>
      </c>
      <c r="S667" s="18" t="n">
        <f aca="false">'Введення інформації'!S666</f>
        <v>0</v>
      </c>
      <c r="T667" s="19" t="str">
        <f aca="false">IF(ISBLANK('Введення інформації'!A666)=FALSE(),(MID('Введення інформації'!T666,7,4)&amp;"-"&amp;MID('Введення інформації'!T666,4,2)&amp;"-"&amp;MID('Введення інформації'!T666,1,2)),"")</f>
        <v/>
      </c>
      <c r="U667" s="19" t="str">
        <f aca="false">IF(ISBLANK('Введення інформації'!B666)=FALSE(),(MID('Введення інформації'!U666,7,4)&amp;"-"&amp;MID('Введення інформації'!U666,4,2)&amp;"-"&amp;MID('Введення інформації'!U666,1,2)),"")</f>
        <v/>
      </c>
      <c r="V667" s="19" t="str">
        <f aca="false">IF('Введення інформації'!V666="Так","true",IF(ISBLANK('Введення інформації'!A666)=FALSE(),"false",""))</f>
        <v/>
      </c>
      <c r="W667" s="18" t="n">
        <f aca="false">'Введення інформації'!W666</f>
        <v>0</v>
      </c>
      <c r="X667" s="19" t="str">
        <f aca="false">IF('Введення інформації'!X666="Так","true",IF(ISBLANK('Введення інформації'!A666)=FALSE(),"false",""))</f>
        <v/>
      </c>
      <c r="Y667" s="19" t="str">
        <f aca="false">IF(ISBLANK('Введення інформації'!Y666)=FALSE(),'Введення інформації'!Y666,IF(ISBLANK('Введення інформації'!A666)=FALSE(),"0",""))</f>
        <v/>
      </c>
      <c r="Z667" s="19" t="str">
        <f aca="false">LEFT('Введення інформації'!Z666,3)</f>
        <v/>
      </c>
      <c r="AA667" s="19" t="str">
        <f aca="false">IF(ISBLANK('Введення інформації'!AA666)=FALSE(),'Введення інформації'!AA666,IF(ISBLANK('Введення інформації'!A666)=FALSE(),"0",""))</f>
        <v/>
      </c>
      <c r="AB667" s="19" t="str">
        <f aca="false">IF('Введення інформації'!AB666="Так","true",IF(ISBLANK('Введення інформації'!A666)=FALSE(),"false",""))</f>
        <v/>
      </c>
      <c r="AC667" s="18" t="n">
        <f aca="false">'Введення інформації'!AC666</f>
        <v>0</v>
      </c>
    </row>
    <row r="668" customFormat="false" ht="15.75" hidden="false" customHeight="true" outlineLevel="0" collapsed="false">
      <c r="A668" s="18" t="n">
        <f aca="false">'Введення інформації'!A667</f>
        <v>0</v>
      </c>
      <c r="B668" s="19" t="str">
        <f aca="false">IF(ISBLANK('Введення інформації'!A667)=FALSE(),(MID('Введення інформації'!B667,7,4)&amp;"-"&amp;MID('Введення інформації'!B667,4,2)&amp;"-"&amp;MID('Введення інформації'!B667,1,2)),"")</f>
        <v/>
      </c>
      <c r="C668" s="18" t="n">
        <f aca="false">'Введення інформації'!C667</f>
        <v>0</v>
      </c>
      <c r="D668" s="20" t="str">
        <f aca="false">IF(ISBLANK('Введення інформації'!D667)=FALSE(),'Введення інформації'!D667,IF(ISBLANK('Введення інформації'!A667)=FALSE(),"null",""))</f>
        <v/>
      </c>
      <c r="E668" s="18" t="n">
        <f aca="false">'Введення інформації'!E667</f>
        <v>0</v>
      </c>
      <c r="F668" s="18" t="n">
        <f aca="false">'Введення інформації'!F667</f>
        <v>0</v>
      </c>
      <c r="G668" s="19" t="str">
        <f aca="false">LEFT('Введення інформації'!G667,1)</f>
        <v/>
      </c>
      <c r="H668" s="18" t="n">
        <f aca="false">'Введення інформації'!H667</f>
        <v>0</v>
      </c>
      <c r="I668" s="18" t="n">
        <f aca="false">'Введення інформації'!I667</f>
        <v>0</v>
      </c>
      <c r="J668" s="19" t="str">
        <f aca="false">IF(ISBLANK('Введення інформації'!J667)=FALSE(),'Введення інформації'!J667,IF(ISBLANK('Введення інформації'!A667)=FALSE(),"null",""))</f>
        <v/>
      </c>
      <c r="K668" s="18" t="n">
        <f aca="false">'Введення інформації'!K667</f>
        <v>0</v>
      </c>
      <c r="L668" s="19" t="str">
        <f aca="false">IF(ISBLANK('Введення інформації'!L667)=FALSE(),'Введення інформації'!L667,IF(ISBLANK('Введення інформації'!A667)=FALSE(),"null",""))</f>
        <v/>
      </c>
      <c r="M668" s="18" t="n">
        <f aca="false">'Введення інформації'!M667</f>
        <v>0</v>
      </c>
      <c r="N668" s="18" t="n">
        <f aca="false">'Введення інформації'!N667</f>
        <v>0</v>
      </c>
      <c r="O668" s="19" t="str">
        <f aca="false">IF(ISBLANK('Введення інформації'!O667)=FALSE(),'Введення інформації'!O667,IF(ISBLANK('Введення інформації'!A667)=FALSE(),"null",""))</f>
        <v/>
      </c>
      <c r="P668" s="19" t="str">
        <f aca="false">IF(ISBLANK('Введення інформації'!P667)=FALSE(),'Введення інформації'!P667,IF(ISBLANK('Введення інформації'!B667)=FALSE(),"null",""))</f>
        <v/>
      </c>
      <c r="Q668" s="18" t="n">
        <f aca="false">'Введення інформації'!Q667</f>
        <v>0</v>
      </c>
      <c r="R668" s="18" t="n">
        <f aca="false">'Введення інформації'!R667</f>
        <v>0</v>
      </c>
      <c r="S668" s="18" t="n">
        <f aca="false">'Введення інформації'!S667</f>
        <v>0</v>
      </c>
      <c r="T668" s="19" t="str">
        <f aca="false">IF(ISBLANK('Введення інформації'!A667)=FALSE(),(MID('Введення інформації'!T667,7,4)&amp;"-"&amp;MID('Введення інформації'!T667,4,2)&amp;"-"&amp;MID('Введення інформації'!T667,1,2)),"")</f>
        <v/>
      </c>
      <c r="U668" s="19" t="str">
        <f aca="false">IF(ISBLANK('Введення інформації'!B667)=FALSE(),(MID('Введення інформації'!U667,7,4)&amp;"-"&amp;MID('Введення інформації'!U667,4,2)&amp;"-"&amp;MID('Введення інформації'!U667,1,2)),"")</f>
        <v/>
      </c>
      <c r="V668" s="19" t="str">
        <f aca="false">IF('Введення інформації'!V667="Так","true",IF(ISBLANK('Введення інформації'!A667)=FALSE(),"false",""))</f>
        <v/>
      </c>
      <c r="W668" s="18" t="n">
        <f aca="false">'Введення інформації'!W667</f>
        <v>0</v>
      </c>
      <c r="X668" s="19" t="str">
        <f aca="false">IF('Введення інформації'!X667="Так","true",IF(ISBLANK('Введення інформації'!A667)=FALSE(),"false",""))</f>
        <v/>
      </c>
      <c r="Y668" s="19" t="str">
        <f aca="false">IF(ISBLANK('Введення інформації'!Y667)=FALSE(),'Введення інформації'!Y667,IF(ISBLANK('Введення інформації'!A667)=FALSE(),"0",""))</f>
        <v/>
      </c>
      <c r="Z668" s="19" t="str">
        <f aca="false">LEFT('Введення інформації'!Z667,3)</f>
        <v/>
      </c>
      <c r="AA668" s="19" t="str">
        <f aca="false">IF(ISBLANK('Введення інформації'!AA667)=FALSE(),'Введення інформації'!AA667,IF(ISBLANK('Введення інформації'!A667)=FALSE(),"0",""))</f>
        <v/>
      </c>
      <c r="AB668" s="19" t="str">
        <f aca="false">IF('Введення інформації'!AB667="Так","true",IF(ISBLANK('Введення інформації'!A667)=FALSE(),"false",""))</f>
        <v/>
      </c>
      <c r="AC668" s="18" t="n">
        <f aca="false">'Введення інформації'!AC667</f>
        <v>0</v>
      </c>
    </row>
    <row r="669" customFormat="false" ht="15.75" hidden="false" customHeight="true" outlineLevel="0" collapsed="false">
      <c r="A669" s="18" t="n">
        <f aca="false">'Введення інформації'!A668</f>
        <v>0</v>
      </c>
      <c r="B669" s="19" t="str">
        <f aca="false">IF(ISBLANK('Введення інформації'!A668)=FALSE(),(MID('Введення інформації'!B668,7,4)&amp;"-"&amp;MID('Введення інформації'!B668,4,2)&amp;"-"&amp;MID('Введення інформації'!B668,1,2)),"")</f>
        <v/>
      </c>
      <c r="C669" s="18" t="n">
        <f aca="false">'Введення інформації'!C668</f>
        <v>0</v>
      </c>
      <c r="D669" s="20" t="str">
        <f aca="false">IF(ISBLANK('Введення інформації'!D668)=FALSE(),'Введення інформації'!D668,IF(ISBLANK('Введення інформації'!A668)=FALSE(),"null",""))</f>
        <v/>
      </c>
      <c r="E669" s="18" t="n">
        <f aca="false">'Введення інформації'!E668</f>
        <v>0</v>
      </c>
      <c r="F669" s="18" t="n">
        <f aca="false">'Введення інформації'!F668</f>
        <v>0</v>
      </c>
      <c r="G669" s="19" t="str">
        <f aca="false">LEFT('Введення інформації'!G668,1)</f>
        <v/>
      </c>
      <c r="H669" s="18" t="n">
        <f aca="false">'Введення інформації'!H668</f>
        <v>0</v>
      </c>
      <c r="I669" s="18" t="n">
        <f aca="false">'Введення інформації'!I668</f>
        <v>0</v>
      </c>
      <c r="J669" s="19" t="str">
        <f aca="false">IF(ISBLANK('Введення інформації'!J668)=FALSE(),'Введення інформації'!J668,IF(ISBLANK('Введення інформації'!A668)=FALSE(),"null",""))</f>
        <v/>
      </c>
      <c r="K669" s="18" t="n">
        <f aca="false">'Введення інформації'!K668</f>
        <v>0</v>
      </c>
      <c r="L669" s="19" t="str">
        <f aca="false">IF(ISBLANK('Введення інформації'!L668)=FALSE(),'Введення інформації'!L668,IF(ISBLANK('Введення інформації'!A668)=FALSE(),"null",""))</f>
        <v/>
      </c>
      <c r="M669" s="18" t="n">
        <f aca="false">'Введення інформації'!M668</f>
        <v>0</v>
      </c>
      <c r="N669" s="18" t="n">
        <f aca="false">'Введення інформації'!N668</f>
        <v>0</v>
      </c>
      <c r="O669" s="19" t="str">
        <f aca="false">IF(ISBLANK('Введення інформації'!O668)=FALSE(),'Введення інформації'!O668,IF(ISBLANK('Введення інформації'!A668)=FALSE(),"null",""))</f>
        <v/>
      </c>
      <c r="P669" s="19" t="str">
        <f aca="false">IF(ISBLANK('Введення інформації'!P668)=FALSE(),'Введення інформації'!P668,IF(ISBLANK('Введення інформації'!B668)=FALSE(),"null",""))</f>
        <v/>
      </c>
      <c r="Q669" s="18" t="n">
        <f aca="false">'Введення інформації'!Q668</f>
        <v>0</v>
      </c>
      <c r="R669" s="18" t="n">
        <f aca="false">'Введення інформації'!R668</f>
        <v>0</v>
      </c>
      <c r="S669" s="18" t="n">
        <f aca="false">'Введення інформації'!S668</f>
        <v>0</v>
      </c>
      <c r="T669" s="19" t="str">
        <f aca="false">IF(ISBLANK('Введення інформації'!A668)=FALSE(),(MID('Введення інформації'!T668,7,4)&amp;"-"&amp;MID('Введення інформації'!T668,4,2)&amp;"-"&amp;MID('Введення інформації'!T668,1,2)),"")</f>
        <v/>
      </c>
      <c r="U669" s="19" t="str">
        <f aca="false">IF(ISBLANK('Введення інформації'!B668)=FALSE(),(MID('Введення інформації'!U668,7,4)&amp;"-"&amp;MID('Введення інформації'!U668,4,2)&amp;"-"&amp;MID('Введення інформації'!U668,1,2)),"")</f>
        <v/>
      </c>
      <c r="V669" s="19" t="str">
        <f aca="false">IF('Введення інформації'!V668="Так","true",IF(ISBLANK('Введення інформації'!A668)=FALSE(),"false",""))</f>
        <v/>
      </c>
      <c r="W669" s="18" t="n">
        <f aca="false">'Введення інформації'!W668</f>
        <v>0</v>
      </c>
      <c r="X669" s="19" t="str">
        <f aca="false">IF('Введення інформації'!X668="Так","true",IF(ISBLANK('Введення інформації'!A668)=FALSE(),"false",""))</f>
        <v/>
      </c>
      <c r="Y669" s="19" t="str">
        <f aca="false">IF(ISBLANK('Введення інформації'!Y668)=FALSE(),'Введення інформації'!Y668,IF(ISBLANK('Введення інформації'!A668)=FALSE(),"0",""))</f>
        <v/>
      </c>
      <c r="Z669" s="19" t="str">
        <f aca="false">LEFT('Введення інформації'!Z668,3)</f>
        <v/>
      </c>
      <c r="AA669" s="19" t="str">
        <f aca="false">IF(ISBLANK('Введення інформації'!AA668)=FALSE(),'Введення інформації'!AA668,IF(ISBLANK('Введення інформації'!A668)=FALSE(),"0",""))</f>
        <v/>
      </c>
      <c r="AB669" s="19" t="str">
        <f aca="false">IF('Введення інформації'!AB668="Так","true",IF(ISBLANK('Введення інформації'!A668)=FALSE(),"false",""))</f>
        <v/>
      </c>
      <c r="AC669" s="18" t="n">
        <f aca="false">'Введення інформації'!AC668</f>
        <v>0</v>
      </c>
    </row>
    <row r="670" customFormat="false" ht="15.75" hidden="false" customHeight="true" outlineLevel="0" collapsed="false">
      <c r="A670" s="18" t="n">
        <f aca="false">'Введення інформації'!A669</f>
        <v>0</v>
      </c>
      <c r="B670" s="19" t="str">
        <f aca="false">IF(ISBLANK('Введення інформації'!A669)=FALSE(),(MID('Введення інформації'!B669,7,4)&amp;"-"&amp;MID('Введення інформації'!B669,4,2)&amp;"-"&amp;MID('Введення інформації'!B669,1,2)),"")</f>
        <v/>
      </c>
      <c r="C670" s="18" t="n">
        <f aca="false">'Введення інформації'!C669</f>
        <v>0</v>
      </c>
      <c r="D670" s="20" t="str">
        <f aca="false">IF(ISBLANK('Введення інформації'!D669)=FALSE(),'Введення інформації'!D669,IF(ISBLANK('Введення інформації'!A669)=FALSE(),"null",""))</f>
        <v/>
      </c>
      <c r="E670" s="18" t="n">
        <f aca="false">'Введення інформації'!E669</f>
        <v>0</v>
      </c>
      <c r="F670" s="18" t="n">
        <f aca="false">'Введення інформації'!F669</f>
        <v>0</v>
      </c>
      <c r="G670" s="19" t="str">
        <f aca="false">LEFT('Введення інформації'!G669,1)</f>
        <v/>
      </c>
      <c r="H670" s="18" t="n">
        <f aca="false">'Введення інформації'!H669</f>
        <v>0</v>
      </c>
      <c r="I670" s="18" t="n">
        <f aca="false">'Введення інформації'!I669</f>
        <v>0</v>
      </c>
      <c r="J670" s="19" t="str">
        <f aca="false">IF(ISBLANK('Введення інформації'!J669)=FALSE(),'Введення інформації'!J669,IF(ISBLANK('Введення інформації'!A669)=FALSE(),"null",""))</f>
        <v/>
      </c>
      <c r="K670" s="18" t="n">
        <f aca="false">'Введення інформації'!K669</f>
        <v>0</v>
      </c>
      <c r="L670" s="19" t="str">
        <f aca="false">IF(ISBLANK('Введення інформації'!L669)=FALSE(),'Введення інформації'!L669,IF(ISBLANK('Введення інформації'!A669)=FALSE(),"null",""))</f>
        <v/>
      </c>
      <c r="M670" s="18" t="n">
        <f aca="false">'Введення інформації'!M669</f>
        <v>0</v>
      </c>
      <c r="N670" s="18" t="n">
        <f aca="false">'Введення інформації'!N669</f>
        <v>0</v>
      </c>
      <c r="O670" s="19" t="str">
        <f aca="false">IF(ISBLANK('Введення інформації'!O669)=FALSE(),'Введення інформації'!O669,IF(ISBLANK('Введення інформації'!A669)=FALSE(),"null",""))</f>
        <v/>
      </c>
      <c r="P670" s="19" t="str">
        <f aca="false">IF(ISBLANK('Введення інформації'!P669)=FALSE(),'Введення інформації'!P669,IF(ISBLANK('Введення інформації'!B669)=FALSE(),"null",""))</f>
        <v/>
      </c>
      <c r="Q670" s="18" t="n">
        <f aca="false">'Введення інформації'!Q669</f>
        <v>0</v>
      </c>
      <c r="R670" s="18" t="n">
        <f aca="false">'Введення інформації'!R669</f>
        <v>0</v>
      </c>
      <c r="S670" s="18" t="n">
        <f aca="false">'Введення інформації'!S669</f>
        <v>0</v>
      </c>
      <c r="T670" s="19" t="str">
        <f aca="false">IF(ISBLANK('Введення інформації'!A669)=FALSE(),(MID('Введення інформації'!T669,7,4)&amp;"-"&amp;MID('Введення інформації'!T669,4,2)&amp;"-"&amp;MID('Введення інформації'!T669,1,2)),"")</f>
        <v/>
      </c>
      <c r="U670" s="19" t="str">
        <f aca="false">IF(ISBLANK('Введення інформації'!B669)=FALSE(),(MID('Введення інформації'!U669,7,4)&amp;"-"&amp;MID('Введення інформації'!U669,4,2)&amp;"-"&amp;MID('Введення інформації'!U669,1,2)),"")</f>
        <v/>
      </c>
      <c r="V670" s="19" t="str">
        <f aca="false">IF('Введення інформації'!V669="Так","true",IF(ISBLANK('Введення інформації'!A669)=FALSE(),"false",""))</f>
        <v/>
      </c>
      <c r="W670" s="18" t="n">
        <f aca="false">'Введення інформації'!W669</f>
        <v>0</v>
      </c>
      <c r="X670" s="19" t="str">
        <f aca="false">IF('Введення інформації'!X669="Так","true",IF(ISBLANK('Введення інформації'!A669)=FALSE(),"false",""))</f>
        <v/>
      </c>
      <c r="Y670" s="19" t="str">
        <f aca="false">IF(ISBLANK('Введення інформації'!Y669)=FALSE(),'Введення інформації'!Y669,IF(ISBLANK('Введення інформації'!A669)=FALSE(),"0",""))</f>
        <v/>
      </c>
      <c r="Z670" s="19" t="str">
        <f aca="false">LEFT('Введення інформації'!Z669,3)</f>
        <v/>
      </c>
      <c r="AA670" s="19" t="str">
        <f aca="false">IF(ISBLANK('Введення інформації'!AA669)=FALSE(),'Введення інформації'!AA669,IF(ISBLANK('Введення інформації'!A669)=FALSE(),"0",""))</f>
        <v/>
      </c>
      <c r="AB670" s="19" t="str">
        <f aca="false">IF('Введення інформації'!AB669="Так","true",IF(ISBLANK('Введення інформації'!A669)=FALSE(),"false",""))</f>
        <v/>
      </c>
      <c r="AC670" s="18" t="n">
        <f aca="false">'Введення інформації'!AC669</f>
        <v>0</v>
      </c>
    </row>
    <row r="671" customFormat="false" ht="15.75" hidden="false" customHeight="true" outlineLevel="0" collapsed="false">
      <c r="A671" s="18" t="n">
        <f aca="false">'Введення інформації'!A670</f>
        <v>0</v>
      </c>
      <c r="B671" s="19" t="str">
        <f aca="false">IF(ISBLANK('Введення інформації'!A670)=FALSE(),(MID('Введення інформації'!B670,7,4)&amp;"-"&amp;MID('Введення інформації'!B670,4,2)&amp;"-"&amp;MID('Введення інформації'!B670,1,2)),"")</f>
        <v/>
      </c>
      <c r="C671" s="18" t="n">
        <f aca="false">'Введення інформації'!C670</f>
        <v>0</v>
      </c>
      <c r="D671" s="20" t="str">
        <f aca="false">IF(ISBLANK('Введення інформації'!D670)=FALSE(),'Введення інформації'!D670,IF(ISBLANK('Введення інформації'!A670)=FALSE(),"null",""))</f>
        <v/>
      </c>
      <c r="E671" s="18" t="n">
        <f aca="false">'Введення інформації'!E670</f>
        <v>0</v>
      </c>
      <c r="F671" s="18" t="n">
        <f aca="false">'Введення інформації'!F670</f>
        <v>0</v>
      </c>
      <c r="G671" s="19" t="str">
        <f aca="false">LEFT('Введення інформації'!G670,1)</f>
        <v/>
      </c>
      <c r="H671" s="18" t="n">
        <f aca="false">'Введення інформації'!H670</f>
        <v>0</v>
      </c>
      <c r="I671" s="18" t="n">
        <f aca="false">'Введення інформації'!I670</f>
        <v>0</v>
      </c>
      <c r="J671" s="19" t="str">
        <f aca="false">IF(ISBLANK('Введення інформації'!J670)=FALSE(),'Введення інформації'!J670,IF(ISBLANK('Введення інформації'!A670)=FALSE(),"null",""))</f>
        <v/>
      </c>
      <c r="K671" s="18" t="n">
        <f aca="false">'Введення інформації'!K670</f>
        <v>0</v>
      </c>
      <c r="L671" s="19" t="str">
        <f aca="false">IF(ISBLANK('Введення інформації'!L670)=FALSE(),'Введення інформації'!L670,IF(ISBLANK('Введення інформації'!A670)=FALSE(),"null",""))</f>
        <v/>
      </c>
      <c r="M671" s="18" t="n">
        <f aca="false">'Введення інформації'!M670</f>
        <v>0</v>
      </c>
      <c r="N671" s="18" t="n">
        <f aca="false">'Введення інформації'!N670</f>
        <v>0</v>
      </c>
      <c r="O671" s="19" t="str">
        <f aca="false">IF(ISBLANK('Введення інформації'!O670)=FALSE(),'Введення інформації'!O670,IF(ISBLANK('Введення інформації'!A670)=FALSE(),"null",""))</f>
        <v/>
      </c>
      <c r="P671" s="19" t="str">
        <f aca="false">IF(ISBLANK('Введення інформації'!P670)=FALSE(),'Введення інформації'!P670,IF(ISBLANK('Введення інформації'!B670)=FALSE(),"null",""))</f>
        <v/>
      </c>
      <c r="Q671" s="18" t="n">
        <f aca="false">'Введення інформації'!Q670</f>
        <v>0</v>
      </c>
      <c r="R671" s="18" t="n">
        <f aca="false">'Введення інформації'!R670</f>
        <v>0</v>
      </c>
      <c r="S671" s="18" t="n">
        <f aca="false">'Введення інформації'!S670</f>
        <v>0</v>
      </c>
      <c r="T671" s="19" t="str">
        <f aca="false">IF(ISBLANK('Введення інформації'!A670)=FALSE(),(MID('Введення інформації'!T670,7,4)&amp;"-"&amp;MID('Введення інформації'!T670,4,2)&amp;"-"&amp;MID('Введення інформації'!T670,1,2)),"")</f>
        <v/>
      </c>
      <c r="U671" s="19" t="str">
        <f aca="false">IF(ISBLANK('Введення інформації'!B670)=FALSE(),(MID('Введення інформації'!U670,7,4)&amp;"-"&amp;MID('Введення інформації'!U670,4,2)&amp;"-"&amp;MID('Введення інформації'!U670,1,2)),"")</f>
        <v/>
      </c>
      <c r="V671" s="19" t="str">
        <f aca="false">IF('Введення інформації'!V670="Так","true",IF(ISBLANK('Введення інформації'!A670)=FALSE(),"false",""))</f>
        <v/>
      </c>
      <c r="W671" s="18" t="n">
        <f aca="false">'Введення інформації'!W670</f>
        <v>0</v>
      </c>
      <c r="X671" s="19" t="str">
        <f aca="false">IF('Введення інформації'!X670="Так","true",IF(ISBLANK('Введення інформації'!A670)=FALSE(),"false",""))</f>
        <v/>
      </c>
      <c r="Y671" s="19" t="str">
        <f aca="false">IF(ISBLANK('Введення інформації'!Y670)=FALSE(),'Введення інформації'!Y670,IF(ISBLANK('Введення інформації'!A670)=FALSE(),"0",""))</f>
        <v/>
      </c>
      <c r="Z671" s="19" t="str">
        <f aca="false">LEFT('Введення інформації'!Z670,3)</f>
        <v/>
      </c>
      <c r="AA671" s="19" t="str">
        <f aca="false">IF(ISBLANK('Введення інформації'!AA670)=FALSE(),'Введення інформації'!AA670,IF(ISBLANK('Введення інформації'!A670)=FALSE(),"0",""))</f>
        <v/>
      </c>
      <c r="AB671" s="19" t="str">
        <f aca="false">IF('Введення інформації'!AB670="Так","true",IF(ISBLANK('Введення інформації'!A670)=FALSE(),"false",""))</f>
        <v/>
      </c>
      <c r="AC671" s="18" t="n">
        <f aca="false">'Введення інформації'!AC670</f>
        <v>0</v>
      </c>
    </row>
    <row r="672" customFormat="false" ht="15.75" hidden="false" customHeight="true" outlineLevel="0" collapsed="false">
      <c r="A672" s="18" t="n">
        <f aca="false">'Введення інформації'!A671</f>
        <v>0</v>
      </c>
      <c r="B672" s="19" t="str">
        <f aca="false">IF(ISBLANK('Введення інформації'!A671)=FALSE(),(MID('Введення інформації'!B671,7,4)&amp;"-"&amp;MID('Введення інформації'!B671,4,2)&amp;"-"&amp;MID('Введення інформації'!B671,1,2)),"")</f>
        <v/>
      </c>
      <c r="C672" s="18" t="n">
        <f aca="false">'Введення інформації'!C671</f>
        <v>0</v>
      </c>
      <c r="D672" s="20" t="str">
        <f aca="false">IF(ISBLANK('Введення інформації'!D671)=FALSE(),'Введення інформації'!D671,IF(ISBLANK('Введення інформації'!A671)=FALSE(),"null",""))</f>
        <v/>
      </c>
      <c r="E672" s="18" t="n">
        <f aca="false">'Введення інформації'!E671</f>
        <v>0</v>
      </c>
      <c r="F672" s="18" t="n">
        <f aca="false">'Введення інформації'!F671</f>
        <v>0</v>
      </c>
      <c r="G672" s="19" t="str">
        <f aca="false">LEFT('Введення інформації'!G671,1)</f>
        <v/>
      </c>
      <c r="H672" s="18" t="n">
        <f aca="false">'Введення інформації'!H671</f>
        <v>0</v>
      </c>
      <c r="I672" s="18" t="n">
        <f aca="false">'Введення інформації'!I671</f>
        <v>0</v>
      </c>
      <c r="J672" s="19" t="str">
        <f aca="false">IF(ISBLANK('Введення інформації'!J671)=FALSE(),'Введення інформації'!J671,IF(ISBLANK('Введення інформації'!A671)=FALSE(),"null",""))</f>
        <v/>
      </c>
      <c r="K672" s="18" t="n">
        <f aca="false">'Введення інформації'!K671</f>
        <v>0</v>
      </c>
      <c r="L672" s="19" t="str">
        <f aca="false">IF(ISBLANK('Введення інформації'!L671)=FALSE(),'Введення інформації'!L671,IF(ISBLANK('Введення інформації'!A671)=FALSE(),"null",""))</f>
        <v/>
      </c>
      <c r="M672" s="18" t="n">
        <f aca="false">'Введення інформації'!M671</f>
        <v>0</v>
      </c>
      <c r="N672" s="18" t="n">
        <f aca="false">'Введення інформації'!N671</f>
        <v>0</v>
      </c>
      <c r="O672" s="19" t="str">
        <f aca="false">IF(ISBLANK('Введення інформації'!O671)=FALSE(),'Введення інформації'!O671,IF(ISBLANK('Введення інформації'!A671)=FALSE(),"null",""))</f>
        <v/>
      </c>
      <c r="P672" s="19" t="str">
        <f aca="false">IF(ISBLANK('Введення інформації'!P671)=FALSE(),'Введення інформації'!P671,IF(ISBLANK('Введення інформації'!B671)=FALSE(),"null",""))</f>
        <v/>
      </c>
      <c r="Q672" s="18" t="n">
        <f aca="false">'Введення інформації'!Q671</f>
        <v>0</v>
      </c>
      <c r="R672" s="18" t="n">
        <f aca="false">'Введення інформації'!R671</f>
        <v>0</v>
      </c>
      <c r="S672" s="18" t="n">
        <f aca="false">'Введення інформації'!S671</f>
        <v>0</v>
      </c>
      <c r="T672" s="19" t="str">
        <f aca="false">IF(ISBLANK('Введення інформації'!A671)=FALSE(),(MID('Введення інформації'!T671,7,4)&amp;"-"&amp;MID('Введення інформації'!T671,4,2)&amp;"-"&amp;MID('Введення інформації'!T671,1,2)),"")</f>
        <v/>
      </c>
      <c r="U672" s="19" t="str">
        <f aca="false">IF(ISBLANK('Введення інформації'!B671)=FALSE(),(MID('Введення інформації'!U671,7,4)&amp;"-"&amp;MID('Введення інформації'!U671,4,2)&amp;"-"&amp;MID('Введення інформації'!U671,1,2)),"")</f>
        <v/>
      </c>
      <c r="V672" s="19" t="str">
        <f aca="false">IF('Введення інформації'!V671="Так","true",IF(ISBLANK('Введення інформації'!A671)=FALSE(),"false",""))</f>
        <v/>
      </c>
      <c r="W672" s="18" t="n">
        <f aca="false">'Введення інформації'!W671</f>
        <v>0</v>
      </c>
      <c r="X672" s="19" t="str">
        <f aca="false">IF('Введення інформації'!X671="Так","true",IF(ISBLANK('Введення інформації'!A671)=FALSE(),"false",""))</f>
        <v/>
      </c>
      <c r="Y672" s="19" t="str">
        <f aca="false">IF(ISBLANK('Введення інформації'!Y671)=FALSE(),'Введення інформації'!Y671,IF(ISBLANK('Введення інформації'!A671)=FALSE(),"0",""))</f>
        <v/>
      </c>
      <c r="Z672" s="19" t="str">
        <f aca="false">LEFT('Введення інформації'!Z671,3)</f>
        <v/>
      </c>
      <c r="AA672" s="19" t="str">
        <f aca="false">IF(ISBLANK('Введення інформації'!AA671)=FALSE(),'Введення інформації'!AA671,IF(ISBLANK('Введення інформації'!A671)=FALSE(),"0",""))</f>
        <v/>
      </c>
      <c r="AB672" s="19" t="str">
        <f aca="false">IF('Введення інформації'!AB671="Так","true",IF(ISBLANK('Введення інформації'!A671)=FALSE(),"false",""))</f>
        <v/>
      </c>
      <c r="AC672" s="18" t="n">
        <f aca="false">'Введення інформації'!AC671</f>
        <v>0</v>
      </c>
    </row>
    <row r="673" customFormat="false" ht="15.75" hidden="false" customHeight="true" outlineLevel="0" collapsed="false">
      <c r="A673" s="18" t="n">
        <f aca="false">'Введення інформації'!A672</f>
        <v>0</v>
      </c>
      <c r="B673" s="19" t="str">
        <f aca="false">IF(ISBLANK('Введення інформації'!A672)=FALSE(),(MID('Введення інформації'!B672,7,4)&amp;"-"&amp;MID('Введення інформації'!B672,4,2)&amp;"-"&amp;MID('Введення інформації'!B672,1,2)),"")</f>
        <v/>
      </c>
      <c r="C673" s="18" t="n">
        <f aca="false">'Введення інформації'!C672</f>
        <v>0</v>
      </c>
      <c r="D673" s="20" t="str">
        <f aca="false">IF(ISBLANK('Введення інформації'!D672)=FALSE(),'Введення інформації'!D672,IF(ISBLANK('Введення інформації'!A672)=FALSE(),"null",""))</f>
        <v/>
      </c>
      <c r="E673" s="18" t="n">
        <f aca="false">'Введення інформації'!E672</f>
        <v>0</v>
      </c>
      <c r="F673" s="18" t="n">
        <f aca="false">'Введення інформації'!F672</f>
        <v>0</v>
      </c>
      <c r="G673" s="19" t="str">
        <f aca="false">LEFT('Введення інформації'!G672,1)</f>
        <v/>
      </c>
      <c r="H673" s="18" t="n">
        <f aca="false">'Введення інформації'!H672</f>
        <v>0</v>
      </c>
      <c r="I673" s="18" t="n">
        <f aca="false">'Введення інформації'!I672</f>
        <v>0</v>
      </c>
      <c r="J673" s="19" t="str">
        <f aca="false">IF(ISBLANK('Введення інформації'!J672)=FALSE(),'Введення інформації'!J672,IF(ISBLANK('Введення інформації'!A672)=FALSE(),"null",""))</f>
        <v/>
      </c>
      <c r="K673" s="18" t="n">
        <f aca="false">'Введення інформації'!K672</f>
        <v>0</v>
      </c>
      <c r="L673" s="19" t="str">
        <f aca="false">IF(ISBLANK('Введення інформації'!L672)=FALSE(),'Введення інформації'!L672,IF(ISBLANK('Введення інформації'!A672)=FALSE(),"null",""))</f>
        <v/>
      </c>
      <c r="M673" s="18" t="n">
        <f aca="false">'Введення інформації'!M672</f>
        <v>0</v>
      </c>
      <c r="N673" s="18" t="n">
        <f aca="false">'Введення інформації'!N672</f>
        <v>0</v>
      </c>
      <c r="O673" s="19" t="str">
        <f aca="false">IF(ISBLANK('Введення інформації'!O672)=FALSE(),'Введення інформації'!O672,IF(ISBLANK('Введення інформації'!A672)=FALSE(),"null",""))</f>
        <v/>
      </c>
      <c r="P673" s="19" t="str">
        <f aca="false">IF(ISBLANK('Введення інформації'!P672)=FALSE(),'Введення інформації'!P672,IF(ISBLANK('Введення інформації'!B672)=FALSE(),"null",""))</f>
        <v/>
      </c>
      <c r="Q673" s="18" t="n">
        <f aca="false">'Введення інформації'!Q672</f>
        <v>0</v>
      </c>
      <c r="R673" s="18" t="n">
        <f aca="false">'Введення інформації'!R672</f>
        <v>0</v>
      </c>
      <c r="S673" s="18" t="n">
        <f aca="false">'Введення інформації'!S672</f>
        <v>0</v>
      </c>
      <c r="T673" s="19" t="str">
        <f aca="false">IF(ISBLANK('Введення інформації'!A672)=FALSE(),(MID('Введення інформації'!T672,7,4)&amp;"-"&amp;MID('Введення інформації'!T672,4,2)&amp;"-"&amp;MID('Введення інформації'!T672,1,2)),"")</f>
        <v/>
      </c>
      <c r="U673" s="19" t="str">
        <f aca="false">IF(ISBLANK('Введення інформації'!B672)=FALSE(),(MID('Введення інформації'!U672,7,4)&amp;"-"&amp;MID('Введення інформації'!U672,4,2)&amp;"-"&amp;MID('Введення інформації'!U672,1,2)),"")</f>
        <v/>
      </c>
      <c r="V673" s="19" t="str">
        <f aca="false">IF('Введення інформації'!V672="Так","true",IF(ISBLANK('Введення інформації'!A672)=FALSE(),"false",""))</f>
        <v/>
      </c>
      <c r="W673" s="18" t="n">
        <f aca="false">'Введення інформації'!W672</f>
        <v>0</v>
      </c>
      <c r="X673" s="19" t="str">
        <f aca="false">IF('Введення інформації'!X672="Так","true",IF(ISBLANK('Введення інформації'!A672)=FALSE(),"false",""))</f>
        <v/>
      </c>
      <c r="Y673" s="19" t="str">
        <f aca="false">IF(ISBLANK('Введення інформації'!Y672)=FALSE(),'Введення інформації'!Y672,IF(ISBLANK('Введення інформації'!A672)=FALSE(),"0",""))</f>
        <v/>
      </c>
      <c r="Z673" s="19" t="str">
        <f aca="false">LEFT('Введення інформації'!Z672,3)</f>
        <v/>
      </c>
      <c r="AA673" s="19" t="str">
        <f aca="false">IF(ISBLANK('Введення інформації'!AA672)=FALSE(),'Введення інформації'!AA672,IF(ISBLANK('Введення інформації'!A672)=FALSE(),"0",""))</f>
        <v/>
      </c>
      <c r="AB673" s="19" t="str">
        <f aca="false">IF('Введення інформації'!AB672="Так","true",IF(ISBLANK('Введення інформації'!A672)=FALSE(),"false",""))</f>
        <v/>
      </c>
      <c r="AC673" s="18" t="n">
        <f aca="false">'Введення інформації'!AC672</f>
        <v>0</v>
      </c>
    </row>
    <row r="674" customFormat="false" ht="15.75" hidden="false" customHeight="true" outlineLevel="0" collapsed="false">
      <c r="A674" s="18" t="n">
        <f aca="false">'Введення інформації'!A673</f>
        <v>0</v>
      </c>
      <c r="B674" s="19" t="str">
        <f aca="false">IF(ISBLANK('Введення інформації'!A673)=FALSE(),(MID('Введення інформації'!B673,7,4)&amp;"-"&amp;MID('Введення інформації'!B673,4,2)&amp;"-"&amp;MID('Введення інформації'!B673,1,2)),"")</f>
        <v/>
      </c>
      <c r="C674" s="18" t="n">
        <f aca="false">'Введення інформації'!C673</f>
        <v>0</v>
      </c>
      <c r="D674" s="20" t="str">
        <f aca="false">IF(ISBLANK('Введення інформації'!D673)=FALSE(),'Введення інформації'!D673,IF(ISBLANK('Введення інформації'!A673)=FALSE(),"null",""))</f>
        <v/>
      </c>
      <c r="E674" s="18" t="n">
        <f aca="false">'Введення інформації'!E673</f>
        <v>0</v>
      </c>
      <c r="F674" s="18" t="n">
        <f aca="false">'Введення інформації'!F673</f>
        <v>0</v>
      </c>
      <c r="G674" s="19" t="str">
        <f aca="false">LEFT('Введення інформації'!G673,1)</f>
        <v/>
      </c>
      <c r="H674" s="18" t="n">
        <f aca="false">'Введення інформації'!H673</f>
        <v>0</v>
      </c>
      <c r="I674" s="18" t="n">
        <f aca="false">'Введення інформації'!I673</f>
        <v>0</v>
      </c>
      <c r="J674" s="19" t="str">
        <f aca="false">IF(ISBLANK('Введення інформації'!J673)=FALSE(),'Введення інформації'!J673,IF(ISBLANK('Введення інформації'!A673)=FALSE(),"null",""))</f>
        <v/>
      </c>
      <c r="K674" s="18" t="n">
        <f aca="false">'Введення інформації'!K673</f>
        <v>0</v>
      </c>
      <c r="L674" s="19" t="str">
        <f aca="false">IF(ISBLANK('Введення інформації'!L673)=FALSE(),'Введення інформації'!L673,IF(ISBLANK('Введення інформації'!A673)=FALSE(),"null",""))</f>
        <v/>
      </c>
      <c r="M674" s="18" t="n">
        <f aca="false">'Введення інформації'!M673</f>
        <v>0</v>
      </c>
      <c r="N674" s="18" t="n">
        <f aca="false">'Введення інформації'!N673</f>
        <v>0</v>
      </c>
      <c r="O674" s="19" t="str">
        <f aca="false">IF(ISBLANK('Введення інформації'!O673)=FALSE(),'Введення інформації'!O673,IF(ISBLANK('Введення інформації'!A673)=FALSE(),"null",""))</f>
        <v/>
      </c>
      <c r="P674" s="19" t="str">
        <f aca="false">IF(ISBLANK('Введення інформації'!P673)=FALSE(),'Введення інформації'!P673,IF(ISBLANK('Введення інформації'!B673)=FALSE(),"null",""))</f>
        <v/>
      </c>
      <c r="Q674" s="18" t="n">
        <f aca="false">'Введення інформації'!Q673</f>
        <v>0</v>
      </c>
      <c r="R674" s="18" t="n">
        <f aca="false">'Введення інформації'!R673</f>
        <v>0</v>
      </c>
      <c r="S674" s="18" t="n">
        <f aca="false">'Введення інформації'!S673</f>
        <v>0</v>
      </c>
      <c r="T674" s="19" t="str">
        <f aca="false">IF(ISBLANK('Введення інформації'!A673)=FALSE(),(MID('Введення інформації'!T673,7,4)&amp;"-"&amp;MID('Введення інформації'!T673,4,2)&amp;"-"&amp;MID('Введення інформації'!T673,1,2)),"")</f>
        <v/>
      </c>
      <c r="U674" s="19" t="str">
        <f aca="false">IF(ISBLANK('Введення інформації'!B673)=FALSE(),(MID('Введення інформації'!U673,7,4)&amp;"-"&amp;MID('Введення інформації'!U673,4,2)&amp;"-"&amp;MID('Введення інформації'!U673,1,2)),"")</f>
        <v/>
      </c>
      <c r="V674" s="19" t="str">
        <f aca="false">IF('Введення інформації'!V673="Так","true",IF(ISBLANK('Введення інформації'!A673)=FALSE(),"false",""))</f>
        <v/>
      </c>
      <c r="W674" s="18" t="n">
        <f aca="false">'Введення інформації'!W673</f>
        <v>0</v>
      </c>
      <c r="X674" s="19" t="str">
        <f aca="false">IF('Введення інформації'!X673="Так","true",IF(ISBLANK('Введення інформації'!A673)=FALSE(),"false",""))</f>
        <v/>
      </c>
      <c r="Y674" s="19" t="str">
        <f aca="false">IF(ISBLANK('Введення інформації'!Y673)=FALSE(),'Введення інформації'!Y673,IF(ISBLANK('Введення інформації'!A673)=FALSE(),"0",""))</f>
        <v/>
      </c>
      <c r="Z674" s="19" t="str">
        <f aca="false">LEFT('Введення інформації'!Z673,3)</f>
        <v/>
      </c>
      <c r="AA674" s="19" t="str">
        <f aca="false">IF(ISBLANK('Введення інформації'!AA673)=FALSE(),'Введення інформації'!AA673,IF(ISBLANK('Введення інформації'!A673)=FALSE(),"0",""))</f>
        <v/>
      </c>
      <c r="AB674" s="19" t="str">
        <f aca="false">IF('Введення інформації'!AB673="Так","true",IF(ISBLANK('Введення інформації'!A673)=FALSE(),"false",""))</f>
        <v/>
      </c>
      <c r="AC674" s="18" t="n">
        <f aca="false">'Введення інформації'!AC673</f>
        <v>0</v>
      </c>
    </row>
    <row r="675" customFormat="false" ht="15.75" hidden="false" customHeight="true" outlineLevel="0" collapsed="false">
      <c r="A675" s="18" t="n">
        <f aca="false">'Введення інформації'!A674</f>
        <v>0</v>
      </c>
      <c r="B675" s="19" t="str">
        <f aca="false">IF(ISBLANK('Введення інформації'!A674)=FALSE(),(MID('Введення інформації'!B674,7,4)&amp;"-"&amp;MID('Введення інформації'!B674,4,2)&amp;"-"&amp;MID('Введення інформації'!B674,1,2)),"")</f>
        <v/>
      </c>
      <c r="C675" s="18" t="n">
        <f aca="false">'Введення інформації'!C674</f>
        <v>0</v>
      </c>
      <c r="D675" s="20" t="str">
        <f aca="false">IF(ISBLANK('Введення інформації'!D674)=FALSE(),'Введення інформації'!D674,IF(ISBLANK('Введення інформації'!A674)=FALSE(),"null",""))</f>
        <v/>
      </c>
      <c r="E675" s="18" t="n">
        <f aca="false">'Введення інформації'!E674</f>
        <v>0</v>
      </c>
      <c r="F675" s="18" t="n">
        <f aca="false">'Введення інформації'!F674</f>
        <v>0</v>
      </c>
      <c r="G675" s="19" t="str">
        <f aca="false">LEFT('Введення інформації'!G674,1)</f>
        <v/>
      </c>
      <c r="H675" s="18" t="n">
        <f aca="false">'Введення інформації'!H674</f>
        <v>0</v>
      </c>
      <c r="I675" s="18" t="n">
        <f aca="false">'Введення інформації'!I674</f>
        <v>0</v>
      </c>
      <c r="J675" s="19" t="str">
        <f aca="false">IF(ISBLANK('Введення інформації'!J674)=FALSE(),'Введення інформації'!J674,IF(ISBLANK('Введення інформації'!A674)=FALSE(),"null",""))</f>
        <v/>
      </c>
      <c r="K675" s="18" t="n">
        <f aca="false">'Введення інформації'!K674</f>
        <v>0</v>
      </c>
      <c r="L675" s="19" t="str">
        <f aca="false">IF(ISBLANK('Введення інформації'!L674)=FALSE(),'Введення інформації'!L674,IF(ISBLANK('Введення інформації'!A674)=FALSE(),"null",""))</f>
        <v/>
      </c>
      <c r="M675" s="18" t="n">
        <f aca="false">'Введення інформації'!M674</f>
        <v>0</v>
      </c>
      <c r="N675" s="18" t="n">
        <f aca="false">'Введення інформації'!N674</f>
        <v>0</v>
      </c>
      <c r="O675" s="19" t="str">
        <f aca="false">IF(ISBLANK('Введення інформації'!O674)=FALSE(),'Введення інформації'!O674,IF(ISBLANK('Введення інформації'!A674)=FALSE(),"null",""))</f>
        <v/>
      </c>
      <c r="P675" s="19" t="str">
        <f aca="false">IF(ISBLANK('Введення інформації'!P674)=FALSE(),'Введення інформації'!P674,IF(ISBLANK('Введення інформації'!B674)=FALSE(),"null",""))</f>
        <v/>
      </c>
      <c r="Q675" s="18" t="n">
        <f aca="false">'Введення інформації'!Q674</f>
        <v>0</v>
      </c>
      <c r="R675" s="18" t="n">
        <f aca="false">'Введення інформації'!R674</f>
        <v>0</v>
      </c>
      <c r="S675" s="18" t="n">
        <f aca="false">'Введення інформації'!S674</f>
        <v>0</v>
      </c>
      <c r="T675" s="19" t="str">
        <f aca="false">IF(ISBLANK('Введення інформації'!A674)=FALSE(),(MID('Введення інформації'!T674,7,4)&amp;"-"&amp;MID('Введення інформації'!T674,4,2)&amp;"-"&amp;MID('Введення інформації'!T674,1,2)),"")</f>
        <v/>
      </c>
      <c r="U675" s="19" t="str">
        <f aca="false">IF(ISBLANK('Введення інформації'!B674)=FALSE(),(MID('Введення інформації'!U674,7,4)&amp;"-"&amp;MID('Введення інформації'!U674,4,2)&amp;"-"&amp;MID('Введення інформації'!U674,1,2)),"")</f>
        <v/>
      </c>
      <c r="V675" s="19" t="str">
        <f aca="false">IF('Введення інформації'!V674="Так","true",IF(ISBLANK('Введення інформації'!A674)=FALSE(),"false",""))</f>
        <v/>
      </c>
      <c r="W675" s="18" t="n">
        <f aca="false">'Введення інформації'!W674</f>
        <v>0</v>
      </c>
      <c r="X675" s="19" t="str">
        <f aca="false">IF('Введення інформації'!X674="Так","true",IF(ISBLANK('Введення інформації'!A674)=FALSE(),"false",""))</f>
        <v/>
      </c>
      <c r="Y675" s="19" t="str">
        <f aca="false">IF(ISBLANK('Введення інформації'!Y674)=FALSE(),'Введення інформації'!Y674,IF(ISBLANK('Введення інформації'!A674)=FALSE(),"0",""))</f>
        <v/>
      </c>
      <c r="Z675" s="19" t="str">
        <f aca="false">LEFT('Введення інформації'!Z674,3)</f>
        <v/>
      </c>
      <c r="AA675" s="19" t="str">
        <f aca="false">IF(ISBLANK('Введення інформації'!AA674)=FALSE(),'Введення інформації'!AA674,IF(ISBLANK('Введення інформації'!A674)=FALSE(),"0",""))</f>
        <v/>
      </c>
      <c r="AB675" s="19" t="str">
        <f aca="false">IF('Введення інформації'!AB674="Так","true",IF(ISBLANK('Введення інформації'!A674)=FALSE(),"false",""))</f>
        <v/>
      </c>
      <c r="AC675" s="18" t="n">
        <f aca="false">'Введення інформації'!AC674</f>
        <v>0</v>
      </c>
    </row>
    <row r="676" customFormat="false" ht="15.75" hidden="false" customHeight="true" outlineLevel="0" collapsed="false">
      <c r="A676" s="18" t="n">
        <f aca="false">'Введення інформації'!A675</f>
        <v>0</v>
      </c>
      <c r="B676" s="19" t="str">
        <f aca="false">IF(ISBLANK('Введення інформації'!A675)=FALSE(),(MID('Введення інформації'!B675,7,4)&amp;"-"&amp;MID('Введення інформації'!B675,4,2)&amp;"-"&amp;MID('Введення інформації'!B675,1,2)),"")</f>
        <v/>
      </c>
      <c r="C676" s="18" t="n">
        <f aca="false">'Введення інформації'!C675</f>
        <v>0</v>
      </c>
      <c r="D676" s="20" t="str">
        <f aca="false">IF(ISBLANK('Введення інформації'!D675)=FALSE(),'Введення інформації'!D675,IF(ISBLANK('Введення інформації'!A675)=FALSE(),"null",""))</f>
        <v/>
      </c>
      <c r="E676" s="18" t="n">
        <f aca="false">'Введення інформації'!E675</f>
        <v>0</v>
      </c>
      <c r="F676" s="18" t="n">
        <f aca="false">'Введення інформації'!F675</f>
        <v>0</v>
      </c>
      <c r="G676" s="19" t="str">
        <f aca="false">LEFT('Введення інформації'!G675,1)</f>
        <v/>
      </c>
      <c r="H676" s="18" t="n">
        <f aca="false">'Введення інформації'!H675</f>
        <v>0</v>
      </c>
      <c r="I676" s="18" t="n">
        <f aca="false">'Введення інформації'!I675</f>
        <v>0</v>
      </c>
      <c r="J676" s="19" t="str">
        <f aca="false">IF(ISBLANK('Введення інформації'!J675)=FALSE(),'Введення інформації'!J675,IF(ISBLANK('Введення інформації'!A675)=FALSE(),"null",""))</f>
        <v/>
      </c>
      <c r="K676" s="18" t="n">
        <f aca="false">'Введення інформації'!K675</f>
        <v>0</v>
      </c>
      <c r="L676" s="19" t="str">
        <f aca="false">IF(ISBLANK('Введення інформації'!L675)=FALSE(),'Введення інформації'!L675,IF(ISBLANK('Введення інформації'!A675)=FALSE(),"null",""))</f>
        <v/>
      </c>
      <c r="M676" s="18" t="n">
        <f aca="false">'Введення інформації'!M675</f>
        <v>0</v>
      </c>
      <c r="N676" s="18" t="n">
        <f aca="false">'Введення інформації'!N675</f>
        <v>0</v>
      </c>
      <c r="O676" s="19" t="str">
        <f aca="false">IF(ISBLANK('Введення інформації'!O675)=FALSE(),'Введення інформації'!O675,IF(ISBLANK('Введення інформації'!A675)=FALSE(),"null",""))</f>
        <v/>
      </c>
      <c r="P676" s="19" t="str">
        <f aca="false">IF(ISBLANK('Введення інформації'!P675)=FALSE(),'Введення інформації'!P675,IF(ISBLANK('Введення інформації'!B675)=FALSE(),"null",""))</f>
        <v/>
      </c>
      <c r="Q676" s="18" t="n">
        <f aca="false">'Введення інформації'!Q675</f>
        <v>0</v>
      </c>
      <c r="R676" s="18" t="n">
        <f aca="false">'Введення інформації'!R675</f>
        <v>0</v>
      </c>
      <c r="S676" s="18" t="n">
        <f aca="false">'Введення інформації'!S675</f>
        <v>0</v>
      </c>
      <c r="T676" s="19" t="str">
        <f aca="false">IF(ISBLANK('Введення інформації'!A675)=FALSE(),(MID('Введення інформації'!T675,7,4)&amp;"-"&amp;MID('Введення інформації'!T675,4,2)&amp;"-"&amp;MID('Введення інформації'!T675,1,2)),"")</f>
        <v/>
      </c>
      <c r="U676" s="19" t="str">
        <f aca="false">IF(ISBLANK('Введення інформації'!B675)=FALSE(),(MID('Введення інформації'!U675,7,4)&amp;"-"&amp;MID('Введення інформації'!U675,4,2)&amp;"-"&amp;MID('Введення інформації'!U675,1,2)),"")</f>
        <v/>
      </c>
      <c r="V676" s="19" t="str">
        <f aca="false">IF('Введення інформації'!V675="Так","true",IF(ISBLANK('Введення інформації'!A675)=FALSE(),"false",""))</f>
        <v/>
      </c>
      <c r="W676" s="18" t="n">
        <f aca="false">'Введення інформації'!W675</f>
        <v>0</v>
      </c>
      <c r="X676" s="19" t="str">
        <f aca="false">IF('Введення інформації'!X675="Так","true",IF(ISBLANK('Введення інформації'!A675)=FALSE(),"false",""))</f>
        <v/>
      </c>
      <c r="Y676" s="19" t="str">
        <f aca="false">IF(ISBLANK('Введення інформації'!Y675)=FALSE(),'Введення інформації'!Y675,IF(ISBLANK('Введення інформації'!A675)=FALSE(),"0",""))</f>
        <v/>
      </c>
      <c r="Z676" s="19" t="str">
        <f aca="false">LEFT('Введення інформації'!Z675,3)</f>
        <v/>
      </c>
      <c r="AA676" s="19" t="str">
        <f aca="false">IF(ISBLANK('Введення інформації'!AA675)=FALSE(),'Введення інформації'!AA675,IF(ISBLANK('Введення інформації'!A675)=FALSE(),"0",""))</f>
        <v/>
      </c>
      <c r="AB676" s="19" t="str">
        <f aca="false">IF('Введення інформації'!AB675="Так","true",IF(ISBLANK('Введення інформації'!A675)=FALSE(),"false",""))</f>
        <v/>
      </c>
      <c r="AC676" s="18" t="n">
        <f aca="false">'Введення інформації'!AC675</f>
        <v>0</v>
      </c>
    </row>
    <row r="677" customFormat="false" ht="15.75" hidden="false" customHeight="true" outlineLevel="0" collapsed="false">
      <c r="A677" s="18" t="n">
        <f aca="false">'Введення інформації'!A676</f>
        <v>0</v>
      </c>
      <c r="B677" s="19" t="str">
        <f aca="false">IF(ISBLANK('Введення інформації'!A676)=FALSE(),(MID('Введення інформації'!B676,7,4)&amp;"-"&amp;MID('Введення інформації'!B676,4,2)&amp;"-"&amp;MID('Введення інформації'!B676,1,2)),"")</f>
        <v/>
      </c>
      <c r="C677" s="18" t="n">
        <f aca="false">'Введення інформації'!C676</f>
        <v>0</v>
      </c>
      <c r="D677" s="20" t="str">
        <f aca="false">IF(ISBLANK('Введення інформації'!D676)=FALSE(),'Введення інформації'!D676,IF(ISBLANK('Введення інформації'!A676)=FALSE(),"null",""))</f>
        <v/>
      </c>
      <c r="E677" s="18" t="n">
        <f aca="false">'Введення інформації'!E676</f>
        <v>0</v>
      </c>
      <c r="F677" s="18" t="n">
        <f aca="false">'Введення інформації'!F676</f>
        <v>0</v>
      </c>
      <c r="G677" s="19" t="str">
        <f aca="false">LEFT('Введення інформації'!G676,1)</f>
        <v/>
      </c>
      <c r="H677" s="18" t="n">
        <f aca="false">'Введення інформації'!H676</f>
        <v>0</v>
      </c>
      <c r="I677" s="18" t="n">
        <f aca="false">'Введення інформації'!I676</f>
        <v>0</v>
      </c>
      <c r="J677" s="19" t="str">
        <f aca="false">IF(ISBLANK('Введення інформації'!J676)=FALSE(),'Введення інформації'!J676,IF(ISBLANK('Введення інформації'!A676)=FALSE(),"null",""))</f>
        <v/>
      </c>
      <c r="K677" s="18" t="n">
        <f aca="false">'Введення інформації'!K676</f>
        <v>0</v>
      </c>
      <c r="L677" s="19" t="str">
        <f aca="false">IF(ISBLANK('Введення інформації'!L676)=FALSE(),'Введення інформації'!L676,IF(ISBLANK('Введення інформації'!A676)=FALSE(),"null",""))</f>
        <v/>
      </c>
      <c r="M677" s="18" t="n">
        <f aca="false">'Введення інформації'!M676</f>
        <v>0</v>
      </c>
      <c r="N677" s="18" t="n">
        <f aca="false">'Введення інформації'!N676</f>
        <v>0</v>
      </c>
      <c r="O677" s="19" t="str">
        <f aca="false">IF(ISBLANK('Введення інформації'!O676)=FALSE(),'Введення інформації'!O676,IF(ISBLANK('Введення інформації'!A676)=FALSE(),"null",""))</f>
        <v/>
      </c>
      <c r="P677" s="19" t="str">
        <f aca="false">IF(ISBLANK('Введення інформації'!P676)=FALSE(),'Введення інформації'!P676,IF(ISBLANK('Введення інформації'!B676)=FALSE(),"null",""))</f>
        <v/>
      </c>
      <c r="Q677" s="18" t="n">
        <f aca="false">'Введення інформації'!Q676</f>
        <v>0</v>
      </c>
      <c r="R677" s="18" t="n">
        <f aca="false">'Введення інформації'!R676</f>
        <v>0</v>
      </c>
      <c r="S677" s="18" t="n">
        <f aca="false">'Введення інформації'!S676</f>
        <v>0</v>
      </c>
      <c r="T677" s="19" t="str">
        <f aca="false">IF(ISBLANK('Введення інформації'!A676)=FALSE(),(MID('Введення інформації'!T676,7,4)&amp;"-"&amp;MID('Введення інформації'!T676,4,2)&amp;"-"&amp;MID('Введення інформації'!T676,1,2)),"")</f>
        <v/>
      </c>
      <c r="U677" s="19" t="str">
        <f aca="false">IF(ISBLANK('Введення інформації'!B676)=FALSE(),(MID('Введення інформації'!U676,7,4)&amp;"-"&amp;MID('Введення інформації'!U676,4,2)&amp;"-"&amp;MID('Введення інформації'!U676,1,2)),"")</f>
        <v/>
      </c>
      <c r="V677" s="19" t="str">
        <f aca="false">IF('Введення інформації'!V676="Так","true",IF(ISBLANK('Введення інформації'!A676)=FALSE(),"false",""))</f>
        <v/>
      </c>
      <c r="W677" s="18" t="n">
        <f aca="false">'Введення інформації'!W676</f>
        <v>0</v>
      </c>
      <c r="X677" s="19" t="str">
        <f aca="false">IF('Введення інформації'!X676="Так","true",IF(ISBLANK('Введення інформації'!A676)=FALSE(),"false",""))</f>
        <v/>
      </c>
      <c r="Y677" s="19" t="str">
        <f aca="false">IF(ISBLANK('Введення інформації'!Y676)=FALSE(),'Введення інформації'!Y676,IF(ISBLANK('Введення інформації'!A676)=FALSE(),"0",""))</f>
        <v/>
      </c>
      <c r="Z677" s="19" t="str">
        <f aca="false">LEFT('Введення інформації'!Z676,3)</f>
        <v/>
      </c>
      <c r="AA677" s="19" t="str">
        <f aca="false">IF(ISBLANK('Введення інформації'!AA676)=FALSE(),'Введення інформації'!AA676,IF(ISBLANK('Введення інформації'!A676)=FALSE(),"0",""))</f>
        <v/>
      </c>
      <c r="AB677" s="19" t="str">
        <f aca="false">IF('Введення інформації'!AB676="Так","true",IF(ISBLANK('Введення інформації'!A676)=FALSE(),"false",""))</f>
        <v/>
      </c>
      <c r="AC677" s="18" t="n">
        <f aca="false">'Введення інформації'!AC676</f>
        <v>0</v>
      </c>
    </row>
    <row r="678" customFormat="false" ht="15.75" hidden="false" customHeight="true" outlineLevel="0" collapsed="false">
      <c r="A678" s="18" t="n">
        <f aca="false">'Введення інформації'!A677</f>
        <v>0</v>
      </c>
      <c r="B678" s="19" t="str">
        <f aca="false">IF(ISBLANK('Введення інформації'!A677)=FALSE(),(MID('Введення інформації'!B677,7,4)&amp;"-"&amp;MID('Введення інформації'!B677,4,2)&amp;"-"&amp;MID('Введення інформації'!B677,1,2)),"")</f>
        <v/>
      </c>
      <c r="C678" s="18" t="n">
        <f aca="false">'Введення інформації'!C677</f>
        <v>0</v>
      </c>
      <c r="D678" s="20" t="str">
        <f aca="false">IF(ISBLANK('Введення інформації'!D677)=FALSE(),'Введення інформації'!D677,IF(ISBLANK('Введення інформації'!A677)=FALSE(),"null",""))</f>
        <v/>
      </c>
      <c r="E678" s="18" t="n">
        <f aca="false">'Введення інформації'!E677</f>
        <v>0</v>
      </c>
      <c r="F678" s="18" t="n">
        <f aca="false">'Введення інформації'!F677</f>
        <v>0</v>
      </c>
      <c r="G678" s="19" t="str">
        <f aca="false">LEFT('Введення інформації'!G677,1)</f>
        <v/>
      </c>
      <c r="H678" s="18" t="n">
        <f aca="false">'Введення інформації'!H677</f>
        <v>0</v>
      </c>
      <c r="I678" s="18" t="n">
        <f aca="false">'Введення інформації'!I677</f>
        <v>0</v>
      </c>
      <c r="J678" s="19" t="str">
        <f aca="false">IF(ISBLANK('Введення інформації'!J677)=FALSE(),'Введення інформації'!J677,IF(ISBLANK('Введення інформації'!A677)=FALSE(),"null",""))</f>
        <v/>
      </c>
      <c r="K678" s="18" t="n">
        <f aca="false">'Введення інформації'!K677</f>
        <v>0</v>
      </c>
      <c r="L678" s="19" t="str">
        <f aca="false">IF(ISBLANK('Введення інформації'!L677)=FALSE(),'Введення інформації'!L677,IF(ISBLANK('Введення інформації'!A677)=FALSE(),"null",""))</f>
        <v/>
      </c>
      <c r="M678" s="18" t="n">
        <f aca="false">'Введення інформації'!M677</f>
        <v>0</v>
      </c>
      <c r="N678" s="18" t="n">
        <f aca="false">'Введення інформації'!N677</f>
        <v>0</v>
      </c>
      <c r="O678" s="19" t="str">
        <f aca="false">IF(ISBLANK('Введення інформації'!O677)=FALSE(),'Введення інформації'!O677,IF(ISBLANK('Введення інформації'!A677)=FALSE(),"null",""))</f>
        <v/>
      </c>
      <c r="P678" s="19" t="str">
        <f aca="false">IF(ISBLANK('Введення інформації'!P677)=FALSE(),'Введення інформації'!P677,IF(ISBLANK('Введення інформації'!B677)=FALSE(),"null",""))</f>
        <v/>
      </c>
      <c r="Q678" s="18" t="n">
        <f aca="false">'Введення інформації'!Q677</f>
        <v>0</v>
      </c>
      <c r="R678" s="18" t="n">
        <f aca="false">'Введення інформації'!R677</f>
        <v>0</v>
      </c>
      <c r="S678" s="18" t="n">
        <f aca="false">'Введення інформації'!S677</f>
        <v>0</v>
      </c>
      <c r="T678" s="19" t="str">
        <f aca="false">IF(ISBLANK('Введення інформації'!A677)=FALSE(),(MID('Введення інформації'!T677,7,4)&amp;"-"&amp;MID('Введення інформації'!T677,4,2)&amp;"-"&amp;MID('Введення інформації'!T677,1,2)),"")</f>
        <v/>
      </c>
      <c r="U678" s="19" t="str">
        <f aca="false">IF(ISBLANK('Введення інформації'!B677)=FALSE(),(MID('Введення інформації'!U677,7,4)&amp;"-"&amp;MID('Введення інформації'!U677,4,2)&amp;"-"&amp;MID('Введення інформації'!U677,1,2)),"")</f>
        <v/>
      </c>
      <c r="V678" s="19" t="str">
        <f aca="false">IF('Введення інформації'!V677="Так","true",IF(ISBLANK('Введення інформації'!A677)=FALSE(),"false",""))</f>
        <v/>
      </c>
      <c r="W678" s="18" t="n">
        <f aca="false">'Введення інформації'!W677</f>
        <v>0</v>
      </c>
      <c r="X678" s="19" t="str">
        <f aca="false">IF('Введення інформації'!X677="Так","true",IF(ISBLANK('Введення інформації'!A677)=FALSE(),"false",""))</f>
        <v/>
      </c>
      <c r="Y678" s="19" t="str">
        <f aca="false">IF(ISBLANK('Введення інформації'!Y677)=FALSE(),'Введення інформації'!Y677,IF(ISBLANK('Введення інформації'!A677)=FALSE(),"0",""))</f>
        <v/>
      </c>
      <c r="Z678" s="19" t="str">
        <f aca="false">LEFT('Введення інформації'!Z677,3)</f>
        <v/>
      </c>
      <c r="AA678" s="19" t="str">
        <f aca="false">IF(ISBLANK('Введення інформації'!AA677)=FALSE(),'Введення інформації'!AA677,IF(ISBLANK('Введення інформації'!A677)=FALSE(),"0",""))</f>
        <v/>
      </c>
      <c r="AB678" s="19" t="str">
        <f aca="false">IF('Введення інформації'!AB677="Так","true",IF(ISBLANK('Введення інформації'!A677)=FALSE(),"false",""))</f>
        <v/>
      </c>
      <c r="AC678" s="18" t="n">
        <f aca="false">'Введення інформації'!AC677</f>
        <v>0</v>
      </c>
    </row>
    <row r="679" customFormat="false" ht="15.75" hidden="false" customHeight="true" outlineLevel="0" collapsed="false">
      <c r="A679" s="18" t="n">
        <f aca="false">'Введення інформації'!A678</f>
        <v>0</v>
      </c>
      <c r="B679" s="19" t="str">
        <f aca="false">IF(ISBLANK('Введення інформації'!A678)=FALSE(),(MID('Введення інформації'!B678,7,4)&amp;"-"&amp;MID('Введення інформації'!B678,4,2)&amp;"-"&amp;MID('Введення інформації'!B678,1,2)),"")</f>
        <v/>
      </c>
      <c r="C679" s="18" t="n">
        <f aca="false">'Введення інформації'!C678</f>
        <v>0</v>
      </c>
      <c r="D679" s="20" t="str">
        <f aca="false">IF(ISBLANK('Введення інформації'!D678)=FALSE(),'Введення інформації'!D678,IF(ISBLANK('Введення інформації'!A678)=FALSE(),"null",""))</f>
        <v/>
      </c>
      <c r="E679" s="18" t="n">
        <f aca="false">'Введення інформації'!E678</f>
        <v>0</v>
      </c>
      <c r="F679" s="18" t="n">
        <f aca="false">'Введення інформації'!F678</f>
        <v>0</v>
      </c>
      <c r="G679" s="19" t="str">
        <f aca="false">LEFT('Введення інформації'!G678,1)</f>
        <v/>
      </c>
      <c r="H679" s="18" t="n">
        <f aca="false">'Введення інформації'!H678</f>
        <v>0</v>
      </c>
      <c r="I679" s="18" t="n">
        <f aca="false">'Введення інформації'!I678</f>
        <v>0</v>
      </c>
      <c r="J679" s="19" t="str">
        <f aca="false">IF(ISBLANK('Введення інформації'!J678)=FALSE(),'Введення інформації'!J678,IF(ISBLANK('Введення інформації'!A678)=FALSE(),"null",""))</f>
        <v/>
      </c>
      <c r="K679" s="18" t="n">
        <f aca="false">'Введення інформації'!K678</f>
        <v>0</v>
      </c>
      <c r="L679" s="19" t="str">
        <f aca="false">IF(ISBLANK('Введення інформації'!L678)=FALSE(),'Введення інформації'!L678,IF(ISBLANK('Введення інформації'!A678)=FALSE(),"null",""))</f>
        <v/>
      </c>
      <c r="M679" s="18" t="n">
        <f aca="false">'Введення інформації'!M678</f>
        <v>0</v>
      </c>
      <c r="N679" s="18" t="n">
        <f aca="false">'Введення інформації'!N678</f>
        <v>0</v>
      </c>
      <c r="O679" s="19" t="str">
        <f aca="false">IF(ISBLANK('Введення інформації'!O678)=FALSE(),'Введення інформації'!O678,IF(ISBLANK('Введення інформації'!A678)=FALSE(),"null",""))</f>
        <v/>
      </c>
      <c r="P679" s="19" t="str">
        <f aca="false">IF(ISBLANK('Введення інформації'!P678)=FALSE(),'Введення інформації'!P678,IF(ISBLANK('Введення інформації'!B678)=FALSE(),"null",""))</f>
        <v/>
      </c>
      <c r="Q679" s="18" t="n">
        <f aca="false">'Введення інформації'!Q678</f>
        <v>0</v>
      </c>
      <c r="R679" s="18" t="n">
        <f aca="false">'Введення інформації'!R678</f>
        <v>0</v>
      </c>
      <c r="S679" s="18" t="n">
        <f aca="false">'Введення інформації'!S678</f>
        <v>0</v>
      </c>
      <c r="T679" s="19" t="str">
        <f aca="false">IF(ISBLANK('Введення інформації'!A678)=FALSE(),(MID('Введення інформації'!T678,7,4)&amp;"-"&amp;MID('Введення інформації'!T678,4,2)&amp;"-"&amp;MID('Введення інформації'!T678,1,2)),"")</f>
        <v/>
      </c>
      <c r="U679" s="19" t="str">
        <f aca="false">IF(ISBLANK('Введення інформації'!B678)=FALSE(),(MID('Введення інформації'!U678,7,4)&amp;"-"&amp;MID('Введення інформації'!U678,4,2)&amp;"-"&amp;MID('Введення інформації'!U678,1,2)),"")</f>
        <v/>
      </c>
      <c r="V679" s="19" t="str">
        <f aca="false">IF('Введення інформації'!V678="Так","true",IF(ISBLANK('Введення інформації'!A678)=FALSE(),"false",""))</f>
        <v/>
      </c>
      <c r="W679" s="18" t="n">
        <f aca="false">'Введення інформації'!W678</f>
        <v>0</v>
      </c>
      <c r="X679" s="19" t="str">
        <f aca="false">IF('Введення інформації'!X678="Так","true",IF(ISBLANK('Введення інформації'!A678)=FALSE(),"false",""))</f>
        <v/>
      </c>
      <c r="Y679" s="19" t="str">
        <f aca="false">IF(ISBLANK('Введення інформації'!Y678)=FALSE(),'Введення інформації'!Y678,IF(ISBLANK('Введення інформації'!A678)=FALSE(),"0",""))</f>
        <v/>
      </c>
      <c r="Z679" s="19" t="str">
        <f aca="false">LEFT('Введення інформації'!Z678,3)</f>
        <v/>
      </c>
      <c r="AA679" s="19" t="str">
        <f aca="false">IF(ISBLANK('Введення інформації'!AA678)=FALSE(),'Введення інформації'!AA678,IF(ISBLANK('Введення інформації'!A678)=FALSE(),"0",""))</f>
        <v/>
      </c>
      <c r="AB679" s="19" t="str">
        <f aca="false">IF('Введення інформації'!AB678="Так","true",IF(ISBLANK('Введення інформації'!A678)=FALSE(),"false",""))</f>
        <v/>
      </c>
      <c r="AC679" s="18" t="n">
        <f aca="false">'Введення інформації'!AC678</f>
        <v>0</v>
      </c>
    </row>
    <row r="680" customFormat="false" ht="15.75" hidden="false" customHeight="true" outlineLevel="0" collapsed="false">
      <c r="A680" s="18" t="n">
        <f aca="false">'Введення інформації'!A679</f>
        <v>0</v>
      </c>
      <c r="B680" s="19" t="str">
        <f aca="false">IF(ISBLANK('Введення інформації'!A679)=FALSE(),(MID('Введення інформації'!B679,7,4)&amp;"-"&amp;MID('Введення інформації'!B679,4,2)&amp;"-"&amp;MID('Введення інформації'!B679,1,2)),"")</f>
        <v/>
      </c>
      <c r="C680" s="18" t="n">
        <f aca="false">'Введення інформації'!C679</f>
        <v>0</v>
      </c>
      <c r="D680" s="20" t="str">
        <f aca="false">IF(ISBLANK('Введення інформації'!D679)=FALSE(),'Введення інформації'!D679,IF(ISBLANK('Введення інформації'!A679)=FALSE(),"null",""))</f>
        <v/>
      </c>
      <c r="E680" s="18" t="n">
        <f aca="false">'Введення інформації'!E679</f>
        <v>0</v>
      </c>
      <c r="F680" s="18" t="n">
        <f aca="false">'Введення інформації'!F679</f>
        <v>0</v>
      </c>
      <c r="G680" s="19" t="str">
        <f aca="false">LEFT('Введення інформації'!G679,1)</f>
        <v/>
      </c>
      <c r="H680" s="18" t="n">
        <f aca="false">'Введення інформації'!H679</f>
        <v>0</v>
      </c>
      <c r="I680" s="18" t="n">
        <f aca="false">'Введення інформації'!I679</f>
        <v>0</v>
      </c>
      <c r="J680" s="19" t="str">
        <f aca="false">IF(ISBLANK('Введення інформації'!J679)=FALSE(),'Введення інформації'!J679,IF(ISBLANK('Введення інформації'!A679)=FALSE(),"null",""))</f>
        <v/>
      </c>
      <c r="K680" s="18" t="n">
        <f aca="false">'Введення інформації'!K679</f>
        <v>0</v>
      </c>
      <c r="L680" s="19" t="str">
        <f aca="false">IF(ISBLANK('Введення інформації'!L679)=FALSE(),'Введення інформації'!L679,IF(ISBLANK('Введення інформації'!A679)=FALSE(),"null",""))</f>
        <v/>
      </c>
      <c r="M680" s="18" t="n">
        <f aca="false">'Введення інформації'!M679</f>
        <v>0</v>
      </c>
      <c r="N680" s="18" t="n">
        <f aca="false">'Введення інформації'!N679</f>
        <v>0</v>
      </c>
      <c r="O680" s="19" t="str">
        <f aca="false">IF(ISBLANK('Введення інформації'!O679)=FALSE(),'Введення інформації'!O679,IF(ISBLANK('Введення інформації'!A679)=FALSE(),"null",""))</f>
        <v/>
      </c>
      <c r="P680" s="19" t="str">
        <f aca="false">IF(ISBLANK('Введення інформації'!P679)=FALSE(),'Введення інформації'!P679,IF(ISBLANK('Введення інформації'!B679)=FALSE(),"null",""))</f>
        <v/>
      </c>
      <c r="Q680" s="18" t="n">
        <f aca="false">'Введення інформації'!Q679</f>
        <v>0</v>
      </c>
      <c r="R680" s="18" t="n">
        <f aca="false">'Введення інформації'!R679</f>
        <v>0</v>
      </c>
      <c r="S680" s="18" t="n">
        <f aca="false">'Введення інформації'!S679</f>
        <v>0</v>
      </c>
      <c r="T680" s="19" t="str">
        <f aca="false">IF(ISBLANK('Введення інформації'!A679)=FALSE(),(MID('Введення інформації'!T679,7,4)&amp;"-"&amp;MID('Введення інформації'!T679,4,2)&amp;"-"&amp;MID('Введення інформації'!T679,1,2)),"")</f>
        <v/>
      </c>
      <c r="U680" s="19" t="str">
        <f aca="false">IF(ISBLANK('Введення інформації'!B679)=FALSE(),(MID('Введення інформації'!U679,7,4)&amp;"-"&amp;MID('Введення інформації'!U679,4,2)&amp;"-"&amp;MID('Введення інформації'!U679,1,2)),"")</f>
        <v/>
      </c>
      <c r="V680" s="19" t="str">
        <f aca="false">IF('Введення інформації'!V679="Так","true",IF(ISBLANK('Введення інформації'!A679)=FALSE(),"false",""))</f>
        <v/>
      </c>
      <c r="W680" s="18" t="n">
        <f aca="false">'Введення інформації'!W679</f>
        <v>0</v>
      </c>
      <c r="X680" s="19" t="str">
        <f aca="false">IF('Введення інформації'!X679="Так","true",IF(ISBLANK('Введення інформації'!A679)=FALSE(),"false",""))</f>
        <v/>
      </c>
      <c r="Y680" s="19" t="str">
        <f aca="false">IF(ISBLANK('Введення інформації'!Y679)=FALSE(),'Введення інформації'!Y679,IF(ISBLANK('Введення інформації'!A679)=FALSE(),"0",""))</f>
        <v/>
      </c>
      <c r="Z680" s="19" t="str">
        <f aca="false">LEFT('Введення інформації'!Z679,3)</f>
        <v/>
      </c>
      <c r="AA680" s="19" t="str">
        <f aca="false">IF(ISBLANK('Введення інформації'!AA679)=FALSE(),'Введення інформації'!AA679,IF(ISBLANK('Введення інформації'!A679)=FALSE(),"0",""))</f>
        <v/>
      </c>
      <c r="AB680" s="19" t="str">
        <f aca="false">IF('Введення інформації'!AB679="Так","true",IF(ISBLANK('Введення інформації'!A679)=FALSE(),"false",""))</f>
        <v/>
      </c>
      <c r="AC680" s="18" t="n">
        <f aca="false">'Введення інформації'!AC679</f>
        <v>0</v>
      </c>
    </row>
    <row r="681" customFormat="false" ht="15.75" hidden="false" customHeight="true" outlineLevel="0" collapsed="false">
      <c r="A681" s="18" t="n">
        <f aca="false">'Введення інформації'!A680</f>
        <v>0</v>
      </c>
      <c r="B681" s="19" t="str">
        <f aca="false">IF(ISBLANK('Введення інформації'!A680)=FALSE(),(MID('Введення інформації'!B680,7,4)&amp;"-"&amp;MID('Введення інформації'!B680,4,2)&amp;"-"&amp;MID('Введення інформації'!B680,1,2)),"")</f>
        <v/>
      </c>
      <c r="C681" s="18" t="n">
        <f aca="false">'Введення інформації'!C680</f>
        <v>0</v>
      </c>
      <c r="D681" s="20" t="str">
        <f aca="false">IF(ISBLANK('Введення інформації'!D680)=FALSE(),'Введення інформації'!D680,IF(ISBLANK('Введення інформації'!A680)=FALSE(),"null",""))</f>
        <v/>
      </c>
      <c r="E681" s="18" t="n">
        <f aca="false">'Введення інформації'!E680</f>
        <v>0</v>
      </c>
      <c r="F681" s="18" t="n">
        <f aca="false">'Введення інформації'!F680</f>
        <v>0</v>
      </c>
      <c r="G681" s="19" t="str">
        <f aca="false">LEFT('Введення інформації'!G680,1)</f>
        <v/>
      </c>
      <c r="H681" s="18" t="n">
        <f aca="false">'Введення інформації'!H680</f>
        <v>0</v>
      </c>
      <c r="I681" s="18" t="n">
        <f aca="false">'Введення інформації'!I680</f>
        <v>0</v>
      </c>
      <c r="J681" s="19" t="str">
        <f aca="false">IF(ISBLANK('Введення інформації'!J680)=FALSE(),'Введення інформації'!J680,IF(ISBLANK('Введення інформації'!A680)=FALSE(),"null",""))</f>
        <v/>
      </c>
      <c r="K681" s="18" t="n">
        <f aca="false">'Введення інформації'!K680</f>
        <v>0</v>
      </c>
      <c r="L681" s="19" t="str">
        <f aca="false">IF(ISBLANK('Введення інформації'!L680)=FALSE(),'Введення інформації'!L680,IF(ISBLANK('Введення інформації'!A680)=FALSE(),"null",""))</f>
        <v/>
      </c>
      <c r="M681" s="18" t="n">
        <f aca="false">'Введення інформації'!M680</f>
        <v>0</v>
      </c>
      <c r="N681" s="18" t="n">
        <f aca="false">'Введення інформації'!N680</f>
        <v>0</v>
      </c>
      <c r="O681" s="19" t="str">
        <f aca="false">IF(ISBLANK('Введення інформації'!O680)=FALSE(),'Введення інформації'!O680,IF(ISBLANK('Введення інформації'!A680)=FALSE(),"null",""))</f>
        <v/>
      </c>
      <c r="P681" s="19" t="str">
        <f aca="false">IF(ISBLANK('Введення інформації'!P680)=FALSE(),'Введення інформації'!P680,IF(ISBLANK('Введення інформації'!B680)=FALSE(),"null",""))</f>
        <v/>
      </c>
      <c r="Q681" s="18" t="n">
        <f aca="false">'Введення інформації'!Q680</f>
        <v>0</v>
      </c>
      <c r="R681" s="18" t="n">
        <f aca="false">'Введення інформації'!R680</f>
        <v>0</v>
      </c>
      <c r="S681" s="18" t="n">
        <f aca="false">'Введення інформації'!S680</f>
        <v>0</v>
      </c>
      <c r="T681" s="19" t="str">
        <f aca="false">IF(ISBLANK('Введення інформації'!A680)=FALSE(),(MID('Введення інформації'!T680,7,4)&amp;"-"&amp;MID('Введення інформації'!T680,4,2)&amp;"-"&amp;MID('Введення інформації'!T680,1,2)),"")</f>
        <v/>
      </c>
      <c r="U681" s="19" t="str">
        <f aca="false">IF(ISBLANK('Введення інформації'!B680)=FALSE(),(MID('Введення інформації'!U680,7,4)&amp;"-"&amp;MID('Введення інформації'!U680,4,2)&amp;"-"&amp;MID('Введення інформації'!U680,1,2)),"")</f>
        <v/>
      </c>
      <c r="V681" s="19" t="str">
        <f aca="false">IF('Введення інформації'!V680="Так","true",IF(ISBLANK('Введення інформації'!A680)=FALSE(),"false",""))</f>
        <v/>
      </c>
      <c r="W681" s="18" t="n">
        <f aca="false">'Введення інформації'!W680</f>
        <v>0</v>
      </c>
      <c r="X681" s="19" t="str">
        <f aca="false">IF('Введення інформації'!X680="Так","true",IF(ISBLANK('Введення інформації'!A680)=FALSE(),"false",""))</f>
        <v/>
      </c>
      <c r="Y681" s="19" t="str">
        <f aca="false">IF(ISBLANK('Введення інформації'!Y680)=FALSE(),'Введення інформації'!Y680,IF(ISBLANK('Введення інформації'!A680)=FALSE(),"0",""))</f>
        <v/>
      </c>
      <c r="Z681" s="19" t="str">
        <f aca="false">LEFT('Введення інформації'!Z680,3)</f>
        <v/>
      </c>
      <c r="AA681" s="19" t="str">
        <f aca="false">IF(ISBLANK('Введення інформації'!AA680)=FALSE(),'Введення інформації'!AA680,IF(ISBLANK('Введення інформації'!A680)=FALSE(),"0",""))</f>
        <v/>
      </c>
      <c r="AB681" s="19" t="str">
        <f aca="false">IF('Введення інформації'!AB680="Так","true",IF(ISBLANK('Введення інформації'!A680)=FALSE(),"false",""))</f>
        <v/>
      </c>
      <c r="AC681" s="18" t="n">
        <f aca="false">'Введення інформації'!AC680</f>
        <v>0</v>
      </c>
    </row>
    <row r="682" customFormat="false" ht="15.75" hidden="false" customHeight="true" outlineLevel="0" collapsed="false">
      <c r="A682" s="18" t="n">
        <f aca="false">'Введення інформації'!A681</f>
        <v>0</v>
      </c>
      <c r="B682" s="19" t="str">
        <f aca="false">IF(ISBLANK('Введення інформації'!A681)=FALSE(),(MID('Введення інформації'!B681,7,4)&amp;"-"&amp;MID('Введення інформації'!B681,4,2)&amp;"-"&amp;MID('Введення інформації'!B681,1,2)),"")</f>
        <v/>
      </c>
      <c r="C682" s="18" t="n">
        <f aca="false">'Введення інформації'!C681</f>
        <v>0</v>
      </c>
      <c r="D682" s="20" t="str">
        <f aca="false">IF(ISBLANK('Введення інформації'!D681)=FALSE(),'Введення інформації'!D681,IF(ISBLANK('Введення інформації'!A681)=FALSE(),"null",""))</f>
        <v/>
      </c>
      <c r="E682" s="18" t="n">
        <f aca="false">'Введення інформації'!E681</f>
        <v>0</v>
      </c>
      <c r="F682" s="18" t="n">
        <f aca="false">'Введення інформації'!F681</f>
        <v>0</v>
      </c>
      <c r="G682" s="19" t="str">
        <f aca="false">LEFT('Введення інформації'!G681,1)</f>
        <v/>
      </c>
      <c r="H682" s="18" t="n">
        <f aca="false">'Введення інформації'!H681</f>
        <v>0</v>
      </c>
      <c r="I682" s="18" t="n">
        <f aca="false">'Введення інформації'!I681</f>
        <v>0</v>
      </c>
      <c r="J682" s="19" t="str">
        <f aca="false">IF(ISBLANK('Введення інформації'!J681)=FALSE(),'Введення інформації'!J681,IF(ISBLANK('Введення інформації'!A681)=FALSE(),"null",""))</f>
        <v/>
      </c>
      <c r="K682" s="18" t="n">
        <f aca="false">'Введення інформації'!K681</f>
        <v>0</v>
      </c>
      <c r="L682" s="19" t="str">
        <f aca="false">IF(ISBLANK('Введення інформації'!L681)=FALSE(),'Введення інформації'!L681,IF(ISBLANK('Введення інформації'!A681)=FALSE(),"null",""))</f>
        <v/>
      </c>
      <c r="M682" s="18" t="n">
        <f aca="false">'Введення інформації'!M681</f>
        <v>0</v>
      </c>
      <c r="N682" s="18" t="n">
        <f aca="false">'Введення інформації'!N681</f>
        <v>0</v>
      </c>
      <c r="O682" s="19" t="str">
        <f aca="false">IF(ISBLANK('Введення інформації'!O681)=FALSE(),'Введення інформації'!O681,IF(ISBLANK('Введення інформації'!A681)=FALSE(),"null",""))</f>
        <v/>
      </c>
      <c r="P682" s="19" t="str">
        <f aca="false">IF(ISBLANK('Введення інформації'!P681)=FALSE(),'Введення інформації'!P681,IF(ISBLANK('Введення інформації'!B681)=FALSE(),"null",""))</f>
        <v/>
      </c>
      <c r="Q682" s="18" t="n">
        <f aca="false">'Введення інформації'!Q681</f>
        <v>0</v>
      </c>
      <c r="R682" s="18" t="n">
        <f aca="false">'Введення інформації'!R681</f>
        <v>0</v>
      </c>
      <c r="S682" s="18" t="n">
        <f aca="false">'Введення інформації'!S681</f>
        <v>0</v>
      </c>
      <c r="T682" s="19" t="str">
        <f aca="false">IF(ISBLANK('Введення інформації'!A681)=FALSE(),(MID('Введення інформації'!T681,7,4)&amp;"-"&amp;MID('Введення інформації'!T681,4,2)&amp;"-"&amp;MID('Введення інформації'!T681,1,2)),"")</f>
        <v/>
      </c>
      <c r="U682" s="19" t="str">
        <f aca="false">IF(ISBLANK('Введення інформації'!B681)=FALSE(),(MID('Введення інформації'!U681,7,4)&amp;"-"&amp;MID('Введення інформації'!U681,4,2)&amp;"-"&amp;MID('Введення інформації'!U681,1,2)),"")</f>
        <v/>
      </c>
      <c r="V682" s="19" t="str">
        <f aca="false">IF('Введення інформації'!V681="Так","true",IF(ISBLANK('Введення інформації'!A681)=FALSE(),"false",""))</f>
        <v/>
      </c>
      <c r="W682" s="18" t="n">
        <f aca="false">'Введення інформації'!W681</f>
        <v>0</v>
      </c>
      <c r="X682" s="19" t="str">
        <f aca="false">IF('Введення інформації'!X681="Так","true",IF(ISBLANK('Введення інформації'!A681)=FALSE(),"false",""))</f>
        <v/>
      </c>
      <c r="Y682" s="19" t="str">
        <f aca="false">IF(ISBLANK('Введення інформації'!Y681)=FALSE(),'Введення інформації'!Y681,IF(ISBLANK('Введення інформації'!A681)=FALSE(),"0",""))</f>
        <v/>
      </c>
      <c r="Z682" s="19" t="str">
        <f aca="false">LEFT('Введення інформації'!Z681,3)</f>
        <v/>
      </c>
      <c r="AA682" s="19" t="str">
        <f aca="false">IF(ISBLANK('Введення інформації'!AA681)=FALSE(),'Введення інформації'!AA681,IF(ISBLANK('Введення інформації'!A681)=FALSE(),"0",""))</f>
        <v/>
      </c>
      <c r="AB682" s="19" t="str">
        <f aca="false">IF('Введення інформації'!AB681="Так","true",IF(ISBLANK('Введення інформації'!A681)=FALSE(),"false",""))</f>
        <v/>
      </c>
      <c r="AC682" s="18" t="n">
        <f aca="false">'Введення інформації'!AC681</f>
        <v>0</v>
      </c>
    </row>
    <row r="683" customFormat="false" ht="15.75" hidden="false" customHeight="true" outlineLevel="0" collapsed="false">
      <c r="A683" s="18" t="n">
        <f aca="false">'Введення інформації'!A682</f>
        <v>0</v>
      </c>
      <c r="B683" s="19" t="str">
        <f aca="false">IF(ISBLANK('Введення інформації'!A682)=FALSE(),(MID('Введення інформації'!B682,7,4)&amp;"-"&amp;MID('Введення інформації'!B682,4,2)&amp;"-"&amp;MID('Введення інформації'!B682,1,2)),"")</f>
        <v/>
      </c>
      <c r="C683" s="18" t="n">
        <f aca="false">'Введення інформації'!C682</f>
        <v>0</v>
      </c>
      <c r="D683" s="20" t="str">
        <f aca="false">IF(ISBLANK('Введення інформації'!D682)=FALSE(),'Введення інформації'!D682,IF(ISBLANK('Введення інформації'!A682)=FALSE(),"null",""))</f>
        <v/>
      </c>
      <c r="E683" s="18" t="n">
        <f aca="false">'Введення інформації'!E682</f>
        <v>0</v>
      </c>
      <c r="F683" s="18" t="n">
        <f aca="false">'Введення інформації'!F682</f>
        <v>0</v>
      </c>
      <c r="G683" s="19" t="str">
        <f aca="false">LEFT('Введення інформації'!G682,1)</f>
        <v/>
      </c>
      <c r="H683" s="18" t="n">
        <f aca="false">'Введення інформації'!H682</f>
        <v>0</v>
      </c>
      <c r="I683" s="18" t="n">
        <f aca="false">'Введення інформації'!I682</f>
        <v>0</v>
      </c>
      <c r="J683" s="19" t="str">
        <f aca="false">IF(ISBLANK('Введення інформації'!J682)=FALSE(),'Введення інформації'!J682,IF(ISBLANK('Введення інформації'!A682)=FALSE(),"null",""))</f>
        <v/>
      </c>
      <c r="K683" s="18" t="n">
        <f aca="false">'Введення інформації'!K682</f>
        <v>0</v>
      </c>
      <c r="L683" s="19" t="str">
        <f aca="false">IF(ISBLANK('Введення інформації'!L682)=FALSE(),'Введення інформації'!L682,IF(ISBLANK('Введення інформації'!A682)=FALSE(),"null",""))</f>
        <v/>
      </c>
      <c r="M683" s="18" t="n">
        <f aca="false">'Введення інформації'!M682</f>
        <v>0</v>
      </c>
      <c r="N683" s="18" t="n">
        <f aca="false">'Введення інформації'!N682</f>
        <v>0</v>
      </c>
      <c r="O683" s="19" t="str">
        <f aca="false">IF(ISBLANK('Введення інформації'!O682)=FALSE(),'Введення інформації'!O682,IF(ISBLANK('Введення інформації'!A682)=FALSE(),"null",""))</f>
        <v/>
      </c>
      <c r="P683" s="19" t="str">
        <f aca="false">IF(ISBLANK('Введення інформації'!P682)=FALSE(),'Введення інформації'!P682,IF(ISBLANK('Введення інформації'!B682)=FALSE(),"null",""))</f>
        <v/>
      </c>
      <c r="Q683" s="18" t="n">
        <f aca="false">'Введення інформації'!Q682</f>
        <v>0</v>
      </c>
      <c r="R683" s="18" t="n">
        <f aca="false">'Введення інформації'!R682</f>
        <v>0</v>
      </c>
      <c r="S683" s="18" t="n">
        <f aca="false">'Введення інформації'!S682</f>
        <v>0</v>
      </c>
      <c r="T683" s="19" t="str">
        <f aca="false">IF(ISBLANK('Введення інформації'!A682)=FALSE(),(MID('Введення інформації'!T682,7,4)&amp;"-"&amp;MID('Введення інформації'!T682,4,2)&amp;"-"&amp;MID('Введення інформації'!T682,1,2)),"")</f>
        <v/>
      </c>
      <c r="U683" s="19" t="str">
        <f aca="false">IF(ISBLANK('Введення інформації'!B682)=FALSE(),(MID('Введення інформації'!U682,7,4)&amp;"-"&amp;MID('Введення інформації'!U682,4,2)&amp;"-"&amp;MID('Введення інформації'!U682,1,2)),"")</f>
        <v/>
      </c>
      <c r="V683" s="19" t="str">
        <f aca="false">IF('Введення інформації'!V682="Так","true",IF(ISBLANK('Введення інформації'!A682)=FALSE(),"false",""))</f>
        <v/>
      </c>
      <c r="W683" s="18" t="n">
        <f aca="false">'Введення інформації'!W682</f>
        <v>0</v>
      </c>
      <c r="X683" s="19" t="str">
        <f aca="false">IF('Введення інформації'!X682="Так","true",IF(ISBLANK('Введення інформації'!A682)=FALSE(),"false",""))</f>
        <v/>
      </c>
      <c r="Y683" s="19" t="str">
        <f aca="false">IF(ISBLANK('Введення інформації'!Y682)=FALSE(),'Введення інформації'!Y682,IF(ISBLANK('Введення інформації'!A682)=FALSE(),"0",""))</f>
        <v/>
      </c>
      <c r="Z683" s="19" t="str">
        <f aca="false">LEFT('Введення інформації'!Z682,3)</f>
        <v/>
      </c>
      <c r="AA683" s="19" t="str">
        <f aca="false">IF(ISBLANK('Введення інформації'!AA682)=FALSE(),'Введення інформації'!AA682,IF(ISBLANK('Введення інформації'!A682)=FALSE(),"0",""))</f>
        <v/>
      </c>
      <c r="AB683" s="19" t="str">
        <f aca="false">IF('Введення інформації'!AB682="Так","true",IF(ISBLANK('Введення інформації'!A682)=FALSE(),"false",""))</f>
        <v/>
      </c>
      <c r="AC683" s="18" t="n">
        <f aca="false">'Введення інформації'!AC682</f>
        <v>0</v>
      </c>
    </row>
    <row r="684" customFormat="false" ht="15.75" hidden="false" customHeight="true" outlineLevel="0" collapsed="false">
      <c r="A684" s="18" t="n">
        <f aca="false">'Введення інформації'!A683</f>
        <v>0</v>
      </c>
      <c r="B684" s="19" t="str">
        <f aca="false">IF(ISBLANK('Введення інформації'!A683)=FALSE(),(MID('Введення інформації'!B683,7,4)&amp;"-"&amp;MID('Введення інформації'!B683,4,2)&amp;"-"&amp;MID('Введення інформації'!B683,1,2)),"")</f>
        <v/>
      </c>
      <c r="C684" s="18" t="n">
        <f aca="false">'Введення інформації'!C683</f>
        <v>0</v>
      </c>
      <c r="D684" s="20" t="str">
        <f aca="false">IF(ISBLANK('Введення інформації'!D683)=FALSE(),'Введення інформації'!D683,IF(ISBLANK('Введення інформації'!A683)=FALSE(),"null",""))</f>
        <v/>
      </c>
      <c r="E684" s="18" t="n">
        <f aca="false">'Введення інформації'!E683</f>
        <v>0</v>
      </c>
      <c r="F684" s="18" t="n">
        <f aca="false">'Введення інформації'!F683</f>
        <v>0</v>
      </c>
      <c r="G684" s="19" t="str">
        <f aca="false">LEFT('Введення інформації'!G683,1)</f>
        <v/>
      </c>
      <c r="H684" s="18" t="n">
        <f aca="false">'Введення інформації'!H683</f>
        <v>0</v>
      </c>
      <c r="I684" s="18" t="n">
        <f aca="false">'Введення інформації'!I683</f>
        <v>0</v>
      </c>
      <c r="J684" s="19" t="str">
        <f aca="false">IF(ISBLANK('Введення інформації'!J683)=FALSE(),'Введення інформації'!J683,IF(ISBLANK('Введення інформації'!A683)=FALSE(),"null",""))</f>
        <v/>
      </c>
      <c r="K684" s="18" t="n">
        <f aca="false">'Введення інформації'!K683</f>
        <v>0</v>
      </c>
      <c r="L684" s="19" t="str">
        <f aca="false">IF(ISBLANK('Введення інформації'!L683)=FALSE(),'Введення інформації'!L683,IF(ISBLANK('Введення інформації'!A683)=FALSE(),"null",""))</f>
        <v/>
      </c>
      <c r="M684" s="18" t="n">
        <f aca="false">'Введення інформації'!M683</f>
        <v>0</v>
      </c>
      <c r="N684" s="18" t="n">
        <f aca="false">'Введення інформації'!N683</f>
        <v>0</v>
      </c>
      <c r="O684" s="19" t="str">
        <f aca="false">IF(ISBLANK('Введення інформації'!O683)=FALSE(),'Введення інформації'!O683,IF(ISBLANK('Введення інформації'!A683)=FALSE(),"null",""))</f>
        <v/>
      </c>
      <c r="P684" s="19" t="str">
        <f aca="false">IF(ISBLANK('Введення інформації'!P683)=FALSE(),'Введення інформації'!P683,IF(ISBLANK('Введення інформації'!B683)=FALSE(),"null",""))</f>
        <v/>
      </c>
      <c r="Q684" s="18" t="n">
        <f aca="false">'Введення інформації'!Q683</f>
        <v>0</v>
      </c>
      <c r="R684" s="18" t="n">
        <f aca="false">'Введення інформації'!R683</f>
        <v>0</v>
      </c>
      <c r="S684" s="18" t="n">
        <f aca="false">'Введення інформації'!S683</f>
        <v>0</v>
      </c>
      <c r="T684" s="19" t="str">
        <f aca="false">IF(ISBLANK('Введення інформації'!A683)=FALSE(),(MID('Введення інформації'!T683,7,4)&amp;"-"&amp;MID('Введення інформації'!T683,4,2)&amp;"-"&amp;MID('Введення інформації'!T683,1,2)),"")</f>
        <v/>
      </c>
      <c r="U684" s="19" t="str">
        <f aca="false">IF(ISBLANK('Введення інформації'!B683)=FALSE(),(MID('Введення інформації'!U683,7,4)&amp;"-"&amp;MID('Введення інформації'!U683,4,2)&amp;"-"&amp;MID('Введення інформації'!U683,1,2)),"")</f>
        <v/>
      </c>
      <c r="V684" s="19" t="str">
        <f aca="false">IF('Введення інформації'!V683="Так","true",IF(ISBLANK('Введення інформації'!A683)=FALSE(),"false",""))</f>
        <v/>
      </c>
      <c r="W684" s="18" t="n">
        <f aca="false">'Введення інформації'!W683</f>
        <v>0</v>
      </c>
      <c r="X684" s="19" t="str">
        <f aca="false">IF('Введення інформації'!X683="Так","true",IF(ISBLANK('Введення інформації'!A683)=FALSE(),"false",""))</f>
        <v/>
      </c>
      <c r="Y684" s="19" t="str">
        <f aca="false">IF(ISBLANK('Введення інформації'!Y683)=FALSE(),'Введення інформації'!Y683,IF(ISBLANK('Введення інформації'!A683)=FALSE(),"0",""))</f>
        <v/>
      </c>
      <c r="Z684" s="19" t="str">
        <f aca="false">LEFT('Введення інформації'!Z683,3)</f>
        <v/>
      </c>
      <c r="AA684" s="19" t="str">
        <f aca="false">IF(ISBLANK('Введення інформації'!AA683)=FALSE(),'Введення інформації'!AA683,IF(ISBLANK('Введення інформації'!A683)=FALSE(),"0",""))</f>
        <v/>
      </c>
      <c r="AB684" s="19" t="str">
        <f aca="false">IF('Введення інформації'!AB683="Так","true",IF(ISBLANK('Введення інформації'!A683)=FALSE(),"false",""))</f>
        <v/>
      </c>
      <c r="AC684" s="18" t="n">
        <f aca="false">'Введення інформації'!AC683</f>
        <v>0</v>
      </c>
    </row>
    <row r="685" customFormat="false" ht="15.75" hidden="false" customHeight="true" outlineLevel="0" collapsed="false">
      <c r="A685" s="18" t="n">
        <f aca="false">'Введення інформації'!A684</f>
        <v>0</v>
      </c>
      <c r="B685" s="19" t="str">
        <f aca="false">IF(ISBLANK('Введення інформації'!A684)=FALSE(),(MID('Введення інформації'!B684,7,4)&amp;"-"&amp;MID('Введення інформації'!B684,4,2)&amp;"-"&amp;MID('Введення інформації'!B684,1,2)),"")</f>
        <v/>
      </c>
      <c r="C685" s="18" t="n">
        <f aca="false">'Введення інформації'!C684</f>
        <v>0</v>
      </c>
      <c r="D685" s="20" t="str">
        <f aca="false">IF(ISBLANK('Введення інформації'!D684)=FALSE(),'Введення інформації'!D684,IF(ISBLANK('Введення інформації'!A684)=FALSE(),"null",""))</f>
        <v/>
      </c>
      <c r="E685" s="18" t="n">
        <f aca="false">'Введення інформації'!E684</f>
        <v>0</v>
      </c>
      <c r="F685" s="18" t="n">
        <f aca="false">'Введення інформації'!F684</f>
        <v>0</v>
      </c>
      <c r="G685" s="19" t="str">
        <f aca="false">LEFT('Введення інформації'!G684,1)</f>
        <v/>
      </c>
      <c r="H685" s="18" t="n">
        <f aca="false">'Введення інформації'!H684</f>
        <v>0</v>
      </c>
      <c r="I685" s="18" t="n">
        <f aca="false">'Введення інформації'!I684</f>
        <v>0</v>
      </c>
      <c r="J685" s="19" t="str">
        <f aca="false">IF(ISBLANK('Введення інформації'!J684)=FALSE(),'Введення інформації'!J684,IF(ISBLANK('Введення інформації'!A684)=FALSE(),"null",""))</f>
        <v/>
      </c>
      <c r="K685" s="18" t="n">
        <f aca="false">'Введення інформації'!K684</f>
        <v>0</v>
      </c>
      <c r="L685" s="19" t="str">
        <f aca="false">IF(ISBLANK('Введення інформації'!L684)=FALSE(),'Введення інформації'!L684,IF(ISBLANK('Введення інформації'!A684)=FALSE(),"null",""))</f>
        <v/>
      </c>
      <c r="M685" s="18" t="n">
        <f aca="false">'Введення інформації'!M684</f>
        <v>0</v>
      </c>
      <c r="N685" s="18" t="n">
        <f aca="false">'Введення інформації'!N684</f>
        <v>0</v>
      </c>
      <c r="O685" s="19" t="str">
        <f aca="false">IF(ISBLANK('Введення інформації'!O684)=FALSE(),'Введення інформації'!O684,IF(ISBLANK('Введення інформації'!A684)=FALSE(),"null",""))</f>
        <v/>
      </c>
      <c r="P685" s="19" t="str">
        <f aca="false">IF(ISBLANK('Введення інформації'!P684)=FALSE(),'Введення інформації'!P684,IF(ISBLANK('Введення інформації'!B684)=FALSE(),"null",""))</f>
        <v/>
      </c>
      <c r="Q685" s="18" t="n">
        <f aca="false">'Введення інформації'!Q684</f>
        <v>0</v>
      </c>
      <c r="R685" s="18" t="n">
        <f aca="false">'Введення інформації'!R684</f>
        <v>0</v>
      </c>
      <c r="S685" s="18" t="n">
        <f aca="false">'Введення інформації'!S684</f>
        <v>0</v>
      </c>
      <c r="T685" s="19" t="str">
        <f aca="false">IF(ISBLANK('Введення інформації'!A684)=FALSE(),(MID('Введення інформації'!T684,7,4)&amp;"-"&amp;MID('Введення інформації'!T684,4,2)&amp;"-"&amp;MID('Введення інформації'!T684,1,2)),"")</f>
        <v/>
      </c>
      <c r="U685" s="19" t="str">
        <f aca="false">IF(ISBLANK('Введення інформації'!B684)=FALSE(),(MID('Введення інформації'!U684,7,4)&amp;"-"&amp;MID('Введення інформації'!U684,4,2)&amp;"-"&amp;MID('Введення інформації'!U684,1,2)),"")</f>
        <v/>
      </c>
      <c r="V685" s="19" t="str">
        <f aca="false">IF('Введення інформації'!V684="Так","true",IF(ISBLANK('Введення інформації'!A684)=FALSE(),"false",""))</f>
        <v/>
      </c>
      <c r="W685" s="18" t="n">
        <f aca="false">'Введення інформації'!W684</f>
        <v>0</v>
      </c>
      <c r="X685" s="19" t="str">
        <f aca="false">IF('Введення інформації'!X684="Так","true",IF(ISBLANK('Введення інформації'!A684)=FALSE(),"false",""))</f>
        <v/>
      </c>
      <c r="Y685" s="19" t="str">
        <f aca="false">IF(ISBLANK('Введення інформації'!Y684)=FALSE(),'Введення інформації'!Y684,IF(ISBLANK('Введення інформації'!A684)=FALSE(),"0",""))</f>
        <v/>
      </c>
      <c r="Z685" s="19" t="str">
        <f aca="false">LEFT('Введення інформації'!Z684,3)</f>
        <v/>
      </c>
      <c r="AA685" s="19" t="str">
        <f aca="false">IF(ISBLANK('Введення інформації'!AA684)=FALSE(),'Введення інформації'!AA684,IF(ISBLANK('Введення інформації'!A684)=FALSE(),"0",""))</f>
        <v/>
      </c>
      <c r="AB685" s="19" t="str">
        <f aca="false">IF('Введення інформації'!AB684="Так","true",IF(ISBLANK('Введення інформації'!A684)=FALSE(),"false",""))</f>
        <v/>
      </c>
      <c r="AC685" s="18" t="n">
        <f aca="false">'Введення інформації'!AC684</f>
        <v>0</v>
      </c>
    </row>
    <row r="686" customFormat="false" ht="15.75" hidden="false" customHeight="true" outlineLevel="0" collapsed="false">
      <c r="A686" s="18" t="n">
        <f aca="false">'Введення інформації'!A685</f>
        <v>0</v>
      </c>
      <c r="B686" s="19" t="str">
        <f aca="false">IF(ISBLANK('Введення інформації'!A685)=FALSE(),(MID('Введення інформації'!B685,7,4)&amp;"-"&amp;MID('Введення інформації'!B685,4,2)&amp;"-"&amp;MID('Введення інформації'!B685,1,2)),"")</f>
        <v/>
      </c>
      <c r="C686" s="18" t="n">
        <f aca="false">'Введення інформації'!C685</f>
        <v>0</v>
      </c>
      <c r="D686" s="20" t="str">
        <f aca="false">IF(ISBLANK('Введення інформації'!D685)=FALSE(),'Введення інформації'!D685,IF(ISBLANK('Введення інформації'!A685)=FALSE(),"null",""))</f>
        <v/>
      </c>
      <c r="E686" s="18" t="n">
        <f aca="false">'Введення інформації'!E685</f>
        <v>0</v>
      </c>
      <c r="F686" s="18" t="n">
        <f aca="false">'Введення інформації'!F685</f>
        <v>0</v>
      </c>
      <c r="G686" s="19" t="str">
        <f aca="false">LEFT('Введення інформації'!G685,1)</f>
        <v/>
      </c>
      <c r="H686" s="18" t="n">
        <f aca="false">'Введення інформації'!H685</f>
        <v>0</v>
      </c>
      <c r="I686" s="18" t="n">
        <f aca="false">'Введення інформації'!I685</f>
        <v>0</v>
      </c>
      <c r="J686" s="19" t="str">
        <f aca="false">IF(ISBLANK('Введення інформації'!J685)=FALSE(),'Введення інформації'!J685,IF(ISBLANK('Введення інформації'!A685)=FALSE(),"null",""))</f>
        <v/>
      </c>
      <c r="K686" s="18" t="n">
        <f aca="false">'Введення інформації'!K685</f>
        <v>0</v>
      </c>
      <c r="L686" s="19" t="str">
        <f aca="false">IF(ISBLANK('Введення інформації'!L685)=FALSE(),'Введення інформації'!L685,IF(ISBLANK('Введення інформації'!A685)=FALSE(),"null",""))</f>
        <v/>
      </c>
      <c r="M686" s="18" t="n">
        <f aca="false">'Введення інформації'!M685</f>
        <v>0</v>
      </c>
      <c r="N686" s="18" t="n">
        <f aca="false">'Введення інформації'!N685</f>
        <v>0</v>
      </c>
      <c r="O686" s="19" t="str">
        <f aca="false">IF(ISBLANK('Введення інформації'!O685)=FALSE(),'Введення інформації'!O685,IF(ISBLANK('Введення інформації'!A685)=FALSE(),"null",""))</f>
        <v/>
      </c>
      <c r="P686" s="19" t="str">
        <f aca="false">IF(ISBLANK('Введення інформації'!P685)=FALSE(),'Введення інформації'!P685,IF(ISBLANK('Введення інформації'!B685)=FALSE(),"null",""))</f>
        <v/>
      </c>
      <c r="Q686" s="18" t="n">
        <f aca="false">'Введення інформації'!Q685</f>
        <v>0</v>
      </c>
      <c r="R686" s="18" t="n">
        <f aca="false">'Введення інформації'!R685</f>
        <v>0</v>
      </c>
      <c r="S686" s="18" t="n">
        <f aca="false">'Введення інформації'!S685</f>
        <v>0</v>
      </c>
      <c r="T686" s="19" t="str">
        <f aca="false">IF(ISBLANK('Введення інформації'!A685)=FALSE(),(MID('Введення інформації'!T685,7,4)&amp;"-"&amp;MID('Введення інформації'!T685,4,2)&amp;"-"&amp;MID('Введення інформації'!T685,1,2)),"")</f>
        <v/>
      </c>
      <c r="U686" s="19" t="str">
        <f aca="false">IF(ISBLANK('Введення інформації'!B685)=FALSE(),(MID('Введення інформації'!U685,7,4)&amp;"-"&amp;MID('Введення інформації'!U685,4,2)&amp;"-"&amp;MID('Введення інформації'!U685,1,2)),"")</f>
        <v/>
      </c>
      <c r="V686" s="19" t="str">
        <f aca="false">IF('Введення інформації'!V685="Так","true",IF(ISBLANK('Введення інформації'!A685)=FALSE(),"false",""))</f>
        <v/>
      </c>
      <c r="W686" s="18" t="n">
        <f aca="false">'Введення інформації'!W685</f>
        <v>0</v>
      </c>
      <c r="X686" s="19" t="str">
        <f aca="false">IF('Введення інформації'!X685="Так","true",IF(ISBLANK('Введення інформації'!A685)=FALSE(),"false",""))</f>
        <v/>
      </c>
      <c r="Y686" s="19" t="str">
        <f aca="false">IF(ISBLANK('Введення інформації'!Y685)=FALSE(),'Введення інформації'!Y685,IF(ISBLANK('Введення інформації'!A685)=FALSE(),"0",""))</f>
        <v/>
      </c>
      <c r="Z686" s="19" t="str">
        <f aca="false">LEFT('Введення інформації'!Z685,3)</f>
        <v/>
      </c>
      <c r="AA686" s="19" t="str">
        <f aca="false">IF(ISBLANK('Введення інформації'!AA685)=FALSE(),'Введення інформації'!AA685,IF(ISBLANK('Введення інформації'!A685)=FALSE(),"0",""))</f>
        <v/>
      </c>
      <c r="AB686" s="19" t="str">
        <f aca="false">IF('Введення інформації'!AB685="Так","true",IF(ISBLANK('Введення інформації'!A685)=FALSE(),"false",""))</f>
        <v/>
      </c>
      <c r="AC686" s="18" t="n">
        <f aca="false">'Введення інформації'!AC685</f>
        <v>0</v>
      </c>
    </row>
    <row r="687" customFormat="false" ht="15.75" hidden="false" customHeight="true" outlineLevel="0" collapsed="false">
      <c r="A687" s="18" t="n">
        <f aca="false">'Введення інформації'!A686</f>
        <v>0</v>
      </c>
      <c r="B687" s="19" t="str">
        <f aca="false">IF(ISBLANK('Введення інформації'!A686)=FALSE(),(MID('Введення інформації'!B686,7,4)&amp;"-"&amp;MID('Введення інформації'!B686,4,2)&amp;"-"&amp;MID('Введення інформації'!B686,1,2)),"")</f>
        <v/>
      </c>
      <c r="C687" s="18" t="n">
        <f aca="false">'Введення інформації'!C686</f>
        <v>0</v>
      </c>
      <c r="D687" s="20" t="str">
        <f aca="false">IF(ISBLANK('Введення інформації'!D686)=FALSE(),'Введення інформації'!D686,IF(ISBLANK('Введення інформації'!A686)=FALSE(),"null",""))</f>
        <v/>
      </c>
      <c r="E687" s="18" t="n">
        <f aca="false">'Введення інформації'!E686</f>
        <v>0</v>
      </c>
      <c r="F687" s="18" t="n">
        <f aca="false">'Введення інформації'!F686</f>
        <v>0</v>
      </c>
      <c r="G687" s="19" t="str">
        <f aca="false">LEFT('Введення інформації'!G686,1)</f>
        <v/>
      </c>
      <c r="H687" s="18" t="n">
        <f aca="false">'Введення інформації'!H686</f>
        <v>0</v>
      </c>
      <c r="I687" s="18" t="n">
        <f aca="false">'Введення інформації'!I686</f>
        <v>0</v>
      </c>
      <c r="J687" s="19" t="str">
        <f aca="false">IF(ISBLANK('Введення інформації'!J686)=FALSE(),'Введення інформації'!J686,IF(ISBLANK('Введення інформації'!A686)=FALSE(),"null",""))</f>
        <v/>
      </c>
      <c r="K687" s="18" t="n">
        <f aca="false">'Введення інформації'!K686</f>
        <v>0</v>
      </c>
      <c r="L687" s="19" t="str">
        <f aca="false">IF(ISBLANK('Введення інформації'!L686)=FALSE(),'Введення інформації'!L686,IF(ISBLANK('Введення інформації'!A686)=FALSE(),"null",""))</f>
        <v/>
      </c>
      <c r="M687" s="18" t="n">
        <f aca="false">'Введення інформації'!M686</f>
        <v>0</v>
      </c>
      <c r="N687" s="18" t="n">
        <f aca="false">'Введення інформації'!N686</f>
        <v>0</v>
      </c>
      <c r="O687" s="19" t="str">
        <f aca="false">IF(ISBLANK('Введення інформації'!O686)=FALSE(),'Введення інформації'!O686,IF(ISBLANK('Введення інформації'!A686)=FALSE(),"null",""))</f>
        <v/>
      </c>
      <c r="P687" s="19" t="str">
        <f aca="false">IF(ISBLANK('Введення інформації'!P686)=FALSE(),'Введення інформації'!P686,IF(ISBLANK('Введення інформації'!B686)=FALSE(),"null",""))</f>
        <v/>
      </c>
      <c r="Q687" s="18" t="n">
        <f aca="false">'Введення інформації'!Q686</f>
        <v>0</v>
      </c>
      <c r="R687" s="18" t="n">
        <f aca="false">'Введення інформації'!R686</f>
        <v>0</v>
      </c>
      <c r="S687" s="18" t="n">
        <f aca="false">'Введення інформації'!S686</f>
        <v>0</v>
      </c>
      <c r="T687" s="19" t="str">
        <f aca="false">IF(ISBLANK('Введення інформації'!A686)=FALSE(),(MID('Введення інформації'!T686,7,4)&amp;"-"&amp;MID('Введення інформації'!T686,4,2)&amp;"-"&amp;MID('Введення інформації'!T686,1,2)),"")</f>
        <v/>
      </c>
      <c r="U687" s="19" t="str">
        <f aca="false">IF(ISBLANK('Введення інформації'!B686)=FALSE(),(MID('Введення інформації'!U686,7,4)&amp;"-"&amp;MID('Введення інформації'!U686,4,2)&amp;"-"&amp;MID('Введення інформації'!U686,1,2)),"")</f>
        <v/>
      </c>
      <c r="V687" s="19" t="str">
        <f aca="false">IF('Введення інформації'!V686="Так","true",IF(ISBLANK('Введення інформації'!A686)=FALSE(),"false",""))</f>
        <v/>
      </c>
      <c r="W687" s="18" t="n">
        <f aca="false">'Введення інформації'!W686</f>
        <v>0</v>
      </c>
      <c r="X687" s="19" t="str">
        <f aca="false">IF('Введення інформації'!X686="Так","true",IF(ISBLANK('Введення інформації'!A686)=FALSE(),"false",""))</f>
        <v/>
      </c>
      <c r="Y687" s="19" t="str">
        <f aca="false">IF(ISBLANK('Введення інформації'!Y686)=FALSE(),'Введення інформації'!Y686,IF(ISBLANK('Введення інформації'!A686)=FALSE(),"0",""))</f>
        <v/>
      </c>
      <c r="Z687" s="19" t="str">
        <f aca="false">LEFT('Введення інформації'!Z686,3)</f>
        <v/>
      </c>
      <c r="AA687" s="19" t="str">
        <f aca="false">IF(ISBLANK('Введення інформації'!AA686)=FALSE(),'Введення інформації'!AA686,IF(ISBLANK('Введення інформації'!A686)=FALSE(),"0",""))</f>
        <v/>
      </c>
      <c r="AB687" s="19" t="str">
        <f aca="false">IF('Введення інформації'!AB686="Так","true",IF(ISBLANK('Введення інформації'!A686)=FALSE(),"false",""))</f>
        <v/>
      </c>
      <c r="AC687" s="18" t="n">
        <f aca="false">'Введення інформації'!AC686</f>
        <v>0</v>
      </c>
    </row>
    <row r="688" customFormat="false" ht="15.75" hidden="false" customHeight="true" outlineLevel="0" collapsed="false">
      <c r="A688" s="18" t="n">
        <f aca="false">'Введення інформації'!A687</f>
        <v>0</v>
      </c>
      <c r="B688" s="19" t="str">
        <f aca="false">IF(ISBLANK('Введення інформації'!A687)=FALSE(),(MID('Введення інформації'!B687,7,4)&amp;"-"&amp;MID('Введення інформації'!B687,4,2)&amp;"-"&amp;MID('Введення інформації'!B687,1,2)),"")</f>
        <v/>
      </c>
      <c r="C688" s="18" t="n">
        <f aca="false">'Введення інформації'!C687</f>
        <v>0</v>
      </c>
      <c r="D688" s="20" t="str">
        <f aca="false">IF(ISBLANK('Введення інформації'!D687)=FALSE(),'Введення інформації'!D687,IF(ISBLANK('Введення інформації'!A687)=FALSE(),"null",""))</f>
        <v/>
      </c>
      <c r="E688" s="18" t="n">
        <f aca="false">'Введення інформації'!E687</f>
        <v>0</v>
      </c>
      <c r="F688" s="18" t="n">
        <f aca="false">'Введення інформації'!F687</f>
        <v>0</v>
      </c>
      <c r="G688" s="19" t="str">
        <f aca="false">LEFT('Введення інформації'!G687,1)</f>
        <v/>
      </c>
      <c r="H688" s="18" t="n">
        <f aca="false">'Введення інформації'!H687</f>
        <v>0</v>
      </c>
      <c r="I688" s="18" t="n">
        <f aca="false">'Введення інформації'!I687</f>
        <v>0</v>
      </c>
      <c r="J688" s="19" t="str">
        <f aca="false">IF(ISBLANK('Введення інформації'!J687)=FALSE(),'Введення інформації'!J687,IF(ISBLANK('Введення інформації'!A687)=FALSE(),"null",""))</f>
        <v/>
      </c>
      <c r="K688" s="18" t="n">
        <f aca="false">'Введення інформації'!K687</f>
        <v>0</v>
      </c>
      <c r="L688" s="19" t="str">
        <f aca="false">IF(ISBLANK('Введення інформації'!L687)=FALSE(),'Введення інформації'!L687,IF(ISBLANK('Введення інформації'!A687)=FALSE(),"null",""))</f>
        <v/>
      </c>
      <c r="M688" s="18" t="n">
        <f aca="false">'Введення інформації'!M687</f>
        <v>0</v>
      </c>
      <c r="N688" s="18" t="n">
        <f aca="false">'Введення інформації'!N687</f>
        <v>0</v>
      </c>
      <c r="O688" s="19" t="str">
        <f aca="false">IF(ISBLANK('Введення інформації'!O687)=FALSE(),'Введення інформації'!O687,IF(ISBLANK('Введення інформації'!A687)=FALSE(),"null",""))</f>
        <v/>
      </c>
      <c r="P688" s="19" t="str">
        <f aca="false">IF(ISBLANK('Введення інформації'!P687)=FALSE(),'Введення інформації'!P687,IF(ISBLANK('Введення інформації'!B687)=FALSE(),"null",""))</f>
        <v/>
      </c>
      <c r="Q688" s="18" t="n">
        <f aca="false">'Введення інформації'!Q687</f>
        <v>0</v>
      </c>
      <c r="R688" s="18" t="n">
        <f aca="false">'Введення інформації'!R687</f>
        <v>0</v>
      </c>
      <c r="S688" s="18" t="n">
        <f aca="false">'Введення інформації'!S687</f>
        <v>0</v>
      </c>
      <c r="T688" s="19" t="str">
        <f aca="false">IF(ISBLANK('Введення інформації'!A687)=FALSE(),(MID('Введення інформації'!T687,7,4)&amp;"-"&amp;MID('Введення інформації'!T687,4,2)&amp;"-"&amp;MID('Введення інформації'!T687,1,2)),"")</f>
        <v/>
      </c>
      <c r="U688" s="19" t="str">
        <f aca="false">IF(ISBLANK('Введення інформації'!B687)=FALSE(),(MID('Введення інформації'!U687,7,4)&amp;"-"&amp;MID('Введення інформації'!U687,4,2)&amp;"-"&amp;MID('Введення інформації'!U687,1,2)),"")</f>
        <v/>
      </c>
      <c r="V688" s="19" t="str">
        <f aca="false">IF('Введення інформації'!V687="Так","true",IF(ISBLANK('Введення інформації'!A687)=FALSE(),"false",""))</f>
        <v/>
      </c>
      <c r="W688" s="18" t="n">
        <f aca="false">'Введення інформації'!W687</f>
        <v>0</v>
      </c>
      <c r="X688" s="19" t="str">
        <f aca="false">IF('Введення інформації'!X687="Так","true",IF(ISBLANK('Введення інформації'!A687)=FALSE(),"false",""))</f>
        <v/>
      </c>
      <c r="Y688" s="19" t="str">
        <f aca="false">IF(ISBLANK('Введення інформації'!Y687)=FALSE(),'Введення інформації'!Y687,IF(ISBLANK('Введення інформації'!A687)=FALSE(),"0",""))</f>
        <v/>
      </c>
      <c r="Z688" s="19" t="str">
        <f aca="false">LEFT('Введення інформації'!Z687,3)</f>
        <v/>
      </c>
      <c r="AA688" s="19" t="str">
        <f aca="false">IF(ISBLANK('Введення інформації'!AA687)=FALSE(),'Введення інформації'!AA687,IF(ISBLANK('Введення інформації'!A687)=FALSE(),"0",""))</f>
        <v/>
      </c>
      <c r="AB688" s="19" t="str">
        <f aca="false">IF('Введення інформації'!AB687="Так","true",IF(ISBLANK('Введення інформації'!A687)=FALSE(),"false",""))</f>
        <v/>
      </c>
      <c r="AC688" s="18" t="n">
        <f aca="false">'Введення інформації'!AC687</f>
        <v>0</v>
      </c>
    </row>
    <row r="689" customFormat="false" ht="15.75" hidden="false" customHeight="true" outlineLevel="0" collapsed="false">
      <c r="A689" s="18" t="n">
        <f aca="false">'Введення інформації'!A688</f>
        <v>0</v>
      </c>
      <c r="B689" s="19" t="str">
        <f aca="false">IF(ISBLANK('Введення інформації'!A688)=FALSE(),(MID('Введення інформації'!B688,7,4)&amp;"-"&amp;MID('Введення інформації'!B688,4,2)&amp;"-"&amp;MID('Введення інформації'!B688,1,2)),"")</f>
        <v/>
      </c>
      <c r="C689" s="18" t="n">
        <f aca="false">'Введення інформації'!C688</f>
        <v>0</v>
      </c>
      <c r="D689" s="20" t="str">
        <f aca="false">IF(ISBLANK('Введення інформації'!D688)=FALSE(),'Введення інформації'!D688,IF(ISBLANK('Введення інформації'!A688)=FALSE(),"null",""))</f>
        <v/>
      </c>
      <c r="E689" s="18" t="n">
        <f aca="false">'Введення інформації'!E688</f>
        <v>0</v>
      </c>
      <c r="F689" s="18" t="n">
        <f aca="false">'Введення інформації'!F688</f>
        <v>0</v>
      </c>
      <c r="G689" s="19" t="str">
        <f aca="false">LEFT('Введення інформації'!G688,1)</f>
        <v/>
      </c>
      <c r="H689" s="18" t="n">
        <f aca="false">'Введення інформації'!H688</f>
        <v>0</v>
      </c>
      <c r="I689" s="18" t="n">
        <f aca="false">'Введення інформації'!I688</f>
        <v>0</v>
      </c>
      <c r="J689" s="19" t="str">
        <f aca="false">IF(ISBLANK('Введення інформації'!J688)=FALSE(),'Введення інформації'!J688,IF(ISBLANK('Введення інформації'!A688)=FALSE(),"null",""))</f>
        <v/>
      </c>
      <c r="K689" s="18" t="n">
        <f aca="false">'Введення інформації'!K688</f>
        <v>0</v>
      </c>
      <c r="L689" s="19" t="str">
        <f aca="false">IF(ISBLANK('Введення інформації'!L688)=FALSE(),'Введення інформації'!L688,IF(ISBLANK('Введення інформації'!A688)=FALSE(),"null",""))</f>
        <v/>
      </c>
      <c r="M689" s="18" t="n">
        <f aca="false">'Введення інформації'!M688</f>
        <v>0</v>
      </c>
      <c r="N689" s="18" t="n">
        <f aca="false">'Введення інформації'!N688</f>
        <v>0</v>
      </c>
      <c r="O689" s="19" t="str">
        <f aca="false">IF(ISBLANK('Введення інформації'!O688)=FALSE(),'Введення інформації'!O688,IF(ISBLANK('Введення інформації'!A688)=FALSE(),"null",""))</f>
        <v/>
      </c>
      <c r="P689" s="19" t="str">
        <f aca="false">IF(ISBLANK('Введення інформації'!P688)=FALSE(),'Введення інформації'!P688,IF(ISBLANK('Введення інформації'!B688)=FALSE(),"null",""))</f>
        <v/>
      </c>
      <c r="Q689" s="18" t="n">
        <f aca="false">'Введення інформації'!Q688</f>
        <v>0</v>
      </c>
      <c r="R689" s="18" t="n">
        <f aca="false">'Введення інформації'!R688</f>
        <v>0</v>
      </c>
      <c r="S689" s="18" t="n">
        <f aca="false">'Введення інформації'!S688</f>
        <v>0</v>
      </c>
      <c r="T689" s="19" t="str">
        <f aca="false">IF(ISBLANK('Введення інформації'!A688)=FALSE(),(MID('Введення інформації'!T688,7,4)&amp;"-"&amp;MID('Введення інформації'!T688,4,2)&amp;"-"&amp;MID('Введення інформації'!T688,1,2)),"")</f>
        <v/>
      </c>
      <c r="U689" s="19" t="str">
        <f aca="false">IF(ISBLANK('Введення інформації'!B688)=FALSE(),(MID('Введення інформації'!U688,7,4)&amp;"-"&amp;MID('Введення інформації'!U688,4,2)&amp;"-"&amp;MID('Введення інформації'!U688,1,2)),"")</f>
        <v/>
      </c>
      <c r="V689" s="19" t="str">
        <f aca="false">IF('Введення інформації'!V688="Так","true",IF(ISBLANK('Введення інформації'!A688)=FALSE(),"false",""))</f>
        <v/>
      </c>
      <c r="W689" s="18" t="n">
        <f aca="false">'Введення інформації'!W688</f>
        <v>0</v>
      </c>
      <c r="X689" s="19" t="str">
        <f aca="false">IF('Введення інформації'!X688="Так","true",IF(ISBLANK('Введення інформації'!A688)=FALSE(),"false",""))</f>
        <v/>
      </c>
      <c r="Y689" s="19" t="str">
        <f aca="false">IF(ISBLANK('Введення інформації'!Y688)=FALSE(),'Введення інформації'!Y688,IF(ISBLANK('Введення інформації'!A688)=FALSE(),"0",""))</f>
        <v/>
      </c>
      <c r="Z689" s="19" t="str">
        <f aca="false">LEFT('Введення інформації'!Z688,3)</f>
        <v/>
      </c>
      <c r="AA689" s="19" t="str">
        <f aca="false">IF(ISBLANK('Введення інформації'!AA688)=FALSE(),'Введення інформації'!AA688,IF(ISBLANK('Введення інформації'!A688)=FALSE(),"0",""))</f>
        <v/>
      </c>
      <c r="AB689" s="19" t="str">
        <f aca="false">IF('Введення інформації'!AB688="Так","true",IF(ISBLANK('Введення інформації'!A688)=FALSE(),"false",""))</f>
        <v/>
      </c>
      <c r="AC689" s="18" t="n">
        <f aca="false">'Введення інформації'!AC688</f>
        <v>0</v>
      </c>
    </row>
    <row r="690" customFormat="false" ht="15.75" hidden="false" customHeight="true" outlineLevel="0" collapsed="false">
      <c r="A690" s="18" t="n">
        <f aca="false">'Введення інформації'!A689</f>
        <v>0</v>
      </c>
      <c r="B690" s="19" t="str">
        <f aca="false">IF(ISBLANK('Введення інформації'!A689)=FALSE(),(MID('Введення інформації'!B689,7,4)&amp;"-"&amp;MID('Введення інформації'!B689,4,2)&amp;"-"&amp;MID('Введення інформації'!B689,1,2)),"")</f>
        <v/>
      </c>
      <c r="C690" s="18" t="n">
        <f aca="false">'Введення інформації'!C689</f>
        <v>0</v>
      </c>
      <c r="D690" s="20" t="str">
        <f aca="false">IF(ISBLANK('Введення інформації'!D689)=FALSE(),'Введення інформації'!D689,IF(ISBLANK('Введення інформації'!A689)=FALSE(),"null",""))</f>
        <v/>
      </c>
      <c r="E690" s="18" t="n">
        <f aca="false">'Введення інформації'!E689</f>
        <v>0</v>
      </c>
      <c r="F690" s="18" t="n">
        <f aca="false">'Введення інформації'!F689</f>
        <v>0</v>
      </c>
      <c r="G690" s="19" t="str">
        <f aca="false">LEFT('Введення інформації'!G689,1)</f>
        <v/>
      </c>
      <c r="H690" s="18" t="n">
        <f aca="false">'Введення інформації'!H689</f>
        <v>0</v>
      </c>
      <c r="I690" s="18" t="n">
        <f aca="false">'Введення інформації'!I689</f>
        <v>0</v>
      </c>
      <c r="J690" s="19" t="str">
        <f aca="false">IF(ISBLANK('Введення інформації'!J689)=FALSE(),'Введення інформації'!J689,IF(ISBLANK('Введення інформації'!A689)=FALSE(),"null",""))</f>
        <v/>
      </c>
      <c r="K690" s="18" t="n">
        <f aca="false">'Введення інформації'!K689</f>
        <v>0</v>
      </c>
      <c r="L690" s="19" t="str">
        <f aca="false">IF(ISBLANK('Введення інформації'!L689)=FALSE(),'Введення інформації'!L689,IF(ISBLANK('Введення інформації'!A689)=FALSE(),"null",""))</f>
        <v/>
      </c>
      <c r="M690" s="18" t="n">
        <f aca="false">'Введення інформації'!M689</f>
        <v>0</v>
      </c>
      <c r="N690" s="18" t="n">
        <f aca="false">'Введення інформації'!N689</f>
        <v>0</v>
      </c>
      <c r="O690" s="19" t="str">
        <f aca="false">IF(ISBLANK('Введення інформації'!O689)=FALSE(),'Введення інформації'!O689,IF(ISBLANK('Введення інформації'!A689)=FALSE(),"null",""))</f>
        <v/>
      </c>
      <c r="P690" s="19" t="str">
        <f aca="false">IF(ISBLANK('Введення інформації'!P689)=FALSE(),'Введення інформації'!P689,IF(ISBLANK('Введення інформації'!B689)=FALSE(),"null",""))</f>
        <v/>
      </c>
      <c r="Q690" s="18" t="n">
        <f aca="false">'Введення інформації'!Q689</f>
        <v>0</v>
      </c>
      <c r="R690" s="18" t="n">
        <f aca="false">'Введення інформації'!R689</f>
        <v>0</v>
      </c>
      <c r="S690" s="18" t="n">
        <f aca="false">'Введення інформації'!S689</f>
        <v>0</v>
      </c>
      <c r="T690" s="19" t="str">
        <f aca="false">IF(ISBLANK('Введення інформації'!A689)=FALSE(),(MID('Введення інформації'!T689,7,4)&amp;"-"&amp;MID('Введення інформації'!T689,4,2)&amp;"-"&amp;MID('Введення інформації'!T689,1,2)),"")</f>
        <v/>
      </c>
      <c r="U690" s="19" t="str">
        <f aca="false">IF(ISBLANK('Введення інформації'!B689)=FALSE(),(MID('Введення інформації'!U689,7,4)&amp;"-"&amp;MID('Введення інформації'!U689,4,2)&amp;"-"&amp;MID('Введення інформації'!U689,1,2)),"")</f>
        <v/>
      </c>
      <c r="V690" s="19" t="str">
        <f aca="false">IF('Введення інформації'!V689="Так","true",IF(ISBLANK('Введення інформації'!A689)=FALSE(),"false",""))</f>
        <v/>
      </c>
      <c r="W690" s="18" t="n">
        <f aca="false">'Введення інформації'!W689</f>
        <v>0</v>
      </c>
      <c r="X690" s="19" t="str">
        <f aca="false">IF('Введення інформації'!X689="Так","true",IF(ISBLANK('Введення інформації'!A689)=FALSE(),"false",""))</f>
        <v/>
      </c>
      <c r="Y690" s="19" t="str">
        <f aca="false">IF(ISBLANK('Введення інформації'!Y689)=FALSE(),'Введення інформації'!Y689,IF(ISBLANK('Введення інформації'!A689)=FALSE(),"0",""))</f>
        <v/>
      </c>
      <c r="Z690" s="19" t="str">
        <f aca="false">LEFT('Введення інформації'!Z689,3)</f>
        <v/>
      </c>
      <c r="AA690" s="19" t="str">
        <f aca="false">IF(ISBLANK('Введення інформації'!AA689)=FALSE(),'Введення інформації'!AA689,IF(ISBLANK('Введення інформації'!A689)=FALSE(),"0",""))</f>
        <v/>
      </c>
      <c r="AB690" s="19" t="str">
        <f aca="false">IF('Введення інформації'!AB689="Так","true",IF(ISBLANK('Введення інформації'!A689)=FALSE(),"false",""))</f>
        <v/>
      </c>
      <c r="AC690" s="18" t="n">
        <f aca="false">'Введення інформації'!AC689</f>
        <v>0</v>
      </c>
    </row>
    <row r="691" customFormat="false" ht="15.75" hidden="false" customHeight="true" outlineLevel="0" collapsed="false">
      <c r="A691" s="18" t="n">
        <f aca="false">'Введення інформації'!A690</f>
        <v>0</v>
      </c>
      <c r="B691" s="19" t="str">
        <f aca="false">IF(ISBLANK('Введення інформації'!A690)=FALSE(),(MID('Введення інформації'!B690,7,4)&amp;"-"&amp;MID('Введення інформації'!B690,4,2)&amp;"-"&amp;MID('Введення інформації'!B690,1,2)),"")</f>
        <v/>
      </c>
      <c r="C691" s="18" t="n">
        <f aca="false">'Введення інформації'!C690</f>
        <v>0</v>
      </c>
      <c r="D691" s="20" t="str">
        <f aca="false">IF(ISBLANK('Введення інформації'!D690)=FALSE(),'Введення інформації'!D690,IF(ISBLANK('Введення інформації'!A690)=FALSE(),"null",""))</f>
        <v/>
      </c>
      <c r="E691" s="18" t="n">
        <f aca="false">'Введення інформації'!E690</f>
        <v>0</v>
      </c>
      <c r="F691" s="18" t="n">
        <f aca="false">'Введення інформації'!F690</f>
        <v>0</v>
      </c>
      <c r="G691" s="19" t="str">
        <f aca="false">LEFT('Введення інформації'!G690,1)</f>
        <v/>
      </c>
      <c r="H691" s="18" t="n">
        <f aca="false">'Введення інформації'!H690</f>
        <v>0</v>
      </c>
      <c r="I691" s="18" t="n">
        <f aca="false">'Введення інформації'!I690</f>
        <v>0</v>
      </c>
      <c r="J691" s="19" t="str">
        <f aca="false">IF(ISBLANK('Введення інформації'!J690)=FALSE(),'Введення інформації'!J690,IF(ISBLANK('Введення інформації'!A690)=FALSE(),"null",""))</f>
        <v/>
      </c>
      <c r="K691" s="18" t="n">
        <f aca="false">'Введення інформації'!K690</f>
        <v>0</v>
      </c>
      <c r="L691" s="19" t="str">
        <f aca="false">IF(ISBLANK('Введення інформації'!L690)=FALSE(),'Введення інформації'!L690,IF(ISBLANK('Введення інформації'!A690)=FALSE(),"null",""))</f>
        <v/>
      </c>
      <c r="M691" s="18" t="n">
        <f aca="false">'Введення інформації'!M690</f>
        <v>0</v>
      </c>
      <c r="N691" s="18" t="n">
        <f aca="false">'Введення інформації'!N690</f>
        <v>0</v>
      </c>
      <c r="O691" s="19" t="str">
        <f aca="false">IF(ISBLANK('Введення інформації'!O690)=FALSE(),'Введення інформації'!O690,IF(ISBLANK('Введення інформації'!A690)=FALSE(),"null",""))</f>
        <v/>
      </c>
      <c r="P691" s="19" t="str">
        <f aca="false">IF(ISBLANK('Введення інформації'!P690)=FALSE(),'Введення інформації'!P690,IF(ISBLANK('Введення інформації'!B690)=FALSE(),"null",""))</f>
        <v/>
      </c>
      <c r="Q691" s="18" t="n">
        <f aca="false">'Введення інформації'!Q690</f>
        <v>0</v>
      </c>
      <c r="R691" s="18" t="n">
        <f aca="false">'Введення інформації'!R690</f>
        <v>0</v>
      </c>
      <c r="S691" s="18" t="n">
        <f aca="false">'Введення інформації'!S690</f>
        <v>0</v>
      </c>
      <c r="T691" s="19" t="str">
        <f aca="false">IF(ISBLANK('Введення інформації'!A690)=FALSE(),(MID('Введення інформації'!T690,7,4)&amp;"-"&amp;MID('Введення інформації'!T690,4,2)&amp;"-"&amp;MID('Введення інформації'!T690,1,2)),"")</f>
        <v/>
      </c>
      <c r="U691" s="19" t="str">
        <f aca="false">IF(ISBLANK('Введення інформації'!B690)=FALSE(),(MID('Введення інформації'!U690,7,4)&amp;"-"&amp;MID('Введення інформації'!U690,4,2)&amp;"-"&amp;MID('Введення інформації'!U690,1,2)),"")</f>
        <v/>
      </c>
      <c r="V691" s="19" t="str">
        <f aca="false">IF('Введення інформації'!V690="Так","true",IF(ISBLANK('Введення інформації'!A690)=FALSE(),"false",""))</f>
        <v/>
      </c>
      <c r="W691" s="18" t="n">
        <f aca="false">'Введення інформації'!W690</f>
        <v>0</v>
      </c>
      <c r="X691" s="19" t="str">
        <f aca="false">IF('Введення інформації'!X690="Так","true",IF(ISBLANK('Введення інформації'!A690)=FALSE(),"false",""))</f>
        <v/>
      </c>
      <c r="Y691" s="19" t="str">
        <f aca="false">IF(ISBLANK('Введення інформації'!Y690)=FALSE(),'Введення інформації'!Y690,IF(ISBLANK('Введення інформації'!A690)=FALSE(),"0",""))</f>
        <v/>
      </c>
      <c r="Z691" s="19" t="str">
        <f aca="false">LEFT('Введення інформації'!Z690,3)</f>
        <v/>
      </c>
      <c r="AA691" s="19" t="str">
        <f aca="false">IF(ISBLANK('Введення інформації'!AA690)=FALSE(),'Введення інформації'!AA690,IF(ISBLANK('Введення інформації'!A690)=FALSE(),"0",""))</f>
        <v/>
      </c>
      <c r="AB691" s="19" t="str">
        <f aca="false">IF('Введення інформації'!AB690="Так","true",IF(ISBLANK('Введення інформації'!A690)=FALSE(),"false",""))</f>
        <v/>
      </c>
      <c r="AC691" s="18" t="n">
        <f aca="false">'Введення інформації'!AC690</f>
        <v>0</v>
      </c>
    </row>
    <row r="692" customFormat="false" ht="15.75" hidden="false" customHeight="true" outlineLevel="0" collapsed="false">
      <c r="A692" s="18" t="n">
        <f aca="false">'Введення інформації'!A691</f>
        <v>0</v>
      </c>
      <c r="B692" s="19" t="str">
        <f aca="false">IF(ISBLANK('Введення інформації'!A691)=FALSE(),(MID('Введення інформації'!B691,7,4)&amp;"-"&amp;MID('Введення інформації'!B691,4,2)&amp;"-"&amp;MID('Введення інформації'!B691,1,2)),"")</f>
        <v/>
      </c>
      <c r="C692" s="18" t="n">
        <f aca="false">'Введення інформації'!C691</f>
        <v>0</v>
      </c>
      <c r="D692" s="20" t="str">
        <f aca="false">IF(ISBLANK('Введення інформації'!D691)=FALSE(),'Введення інформації'!D691,IF(ISBLANK('Введення інформації'!A691)=FALSE(),"null",""))</f>
        <v/>
      </c>
      <c r="E692" s="18" t="n">
        <f aca="false">'Введення інформації'!E691</f>
        <v>0</v>
      </c>
      <c r="F692" s="18" t="n">
        <f aca="false">'Введення інформації'!F691</f>
        <v>0</v>
      </c>
      <c r="G692" s="19" t="str">
        <f aca="false">LEFT('Введення інформації'!G691,1)</f>
        <v/>
      </c>
      <c r="H692" s="18" t="n">
        <f aca="false">'Введення інформації'!H691</f>
        <v>0</v>
      </c>
      <c r="I692" s="18" t="n">
        <f aca="false">'Введення інформації'!I691</f>
        <v>0</v>
      </c>
      <c r="J692" s="19" t="str">
        <f aca="false">IF(ISBLANK('Введення інформації'!J691)=FALSE(),'Введення інформації'!J691,IF(ISBLANK('Введення інформації'!A691)=FALSE(),"null",""))</f>
        <v/>
      </c>
      <c r="K692" s="18" t="n">
        <f aca="false">'Введення інформації'!K691</f>
        <v>0</v>
      </c>
      <c r="L692" s="19" t="str">
        <f aca="false">IF(ISBLANK('Введення інформації'!L691)=FALSE(),'Введення інформації'!L691,IF(ISBLANK('Введення інформації'!A691)=FALSE(),"null",""))</f>
        <v/>
      </c>
      <c r="M692" s="18" t="n">
        <f aca="false">'Введення інформації'!M691</f>
        <v>0</v>
      </c>
      <c r="N692" s="18" t="n">
        <f aca="false">'Введення інформації'!N691</f>
        <v>0</v>
      </c>
      <c r="O692" s="19" t="str">
        <f aca="false">IF(ISBLANK('Введення інформації'!O691)=FALSE(),'Введення інформації'!O691,IF(ISBLANK('Введення інформації'!A691)=FALSE(),"null",""))</f>
        <v/>
      </c>
      <c r="P692" s="19" t="str">
        <f aca="false">IF(ISBLANK('Введення інформації'!P691)=FALSE(),'Введення інформації'!P691,IF(ISBLANK('Введення інформації'!B691)=FALSE(),"null",""))</f>
        <v/>
      </c>
      <c r="Q692" s="18" t="n">
        <f aca="false">'Введення інформації'!Q691</f>
        <v>0</v>
      </c>
      <c r="R692" s="18" t="n">
        <f aca="false">'Введення інформації'!R691</f>
        <v>0</v>
      </c>
      <c r="S692" s="18" t="n">
        <f aca="false">'Введення інформації'!S691</f>
        <v>0</v>
      </c>
      <c r="T692" s="19" t="str">
        <f aca="false">IF(ISBLANK('Введення інформації'!A691)=FALSE(),(MID('Введення інформації'!T691,7,4)&amp;"-"&amp;MID('Введення інформації'!T691,4,2)&amp;"-"&amp;MID('Введення інформації'!T691,1,2)),"")</f>
        <v/>
      </c>
      <c r="U692" s="19" t="str">
        <f aca="false">IF(ISBLANK('Введення інформації'!B691)=FALSE(),(MID('Введення інформації'!U691,7,4)&amp;"-"&amp;MID('Введення інформації'!U691,4,2)&amp;"-"&amp;MID('Введення інформації'!U691,1,2)),"")</f>
        <v/>
      </c>
      <c r="V692" s="19" t="str">
        <f aca="false">IF('Введення інформації'!V691="Так","true",IF(ISBLANK('Введення інформації'!A691)=FALSE(),"false",""))</f>
        <v/>
      </c>
      <c r="W692" s="18" t="n">
        <f aca="false">'Введення інформації'!W691</f>
        <v>0</v>
      </c>
      <c r="X692" s="19" t="str">
        <f aca="false">IF('Введення інформації'!X691="Так","true",IF(ISBLANK('Введення інформації'!A691)=FALSE(),"false",""))</f>
        <v/>
      </c>
      <c r="Y692" s="19" t="str">
        <f aca="false">IF(ISBLANK('Введення інформації'!Y691)=FALSE(),'Введення інформації'!Y691,IF(ISBLANK('Введення інформації'!A691)=FALSE(),"0",""))</f>
        <v/>
      </c>
      <c r="Z692" s="19" t="str">
        <f aca="false">LEFT('Введення інформації'!Z691,3)</f>
        <v/>
      </c>
      <c r="AA692" s="19" t="str">
        <f aca="false">IF(ISBLANK('Введення інформації'!AA691)=FALSE(),'Введення інформації'!AA691,IF(ISBLANK('Введення інформації'!A691)=FALSE(),"0",""))</f>
        <v/>
      </c>
      <c r="AB692" s="19" t="str">
        <f aca="false">IF('Введення інформації'!AB691="Так","true",IF(ISBLANK('Введення інформації'!A691)=FALSE(),"false",""))</f>
        <v/>
      </c>
      <c r="AC692" s="18" t="n">
        <f aca="false">'Введення інформації'!AC691</f>
        <v>0</v>
      </c>
    </row>
    <row r="693" customFormat="false" ht="15.75" hidden="false" customHeight="true" outlineLevel="0" collapsed="false">
      <c r="A693" s="18" t="n">
        <f aca="false">'Введення інформації'!A692</f>
        <v>0</v>
      </c>
      <c r="B693" s="19" t="str">
        <f aca="false">IF(ISBLANK('Введення інформації'!A692)=FALSE(),(MID('Введення інформації'!B692,7,4)&amp;"-"&amp;MID('Введення інформації'!B692,4,2)&amp;"-"&amp;MID('Введення інформації'!B692,1,2)),"")</f>
        <v/>
      </c>
      <c r="C693" s="18" t="n">
        <f aca="false">'Введення інформації'!C692</f>
        <v>0</v>
      </c>
      <c r="D693" s="20" t="str">
        <f aca="false">IF(ISBLANK('Введення інформації'!D692)=FALSE(),'Введення інформації'!D692,IF(ISBLANK('Введення інформації'!A692)=FALSE(),"null",""))</f>
        <v/>
      </c>
      <c r="E693" s="18" t="n">
        <f aca="false">'Введення інформації'!E692</f>
        <v>0</v>
      </c>
      <c r="F693" s="18" t="n">
        <f aca="false">'Введення інформації'!F692</f>
        <v>0</v>
      </c>
      <c r="G693" s="19" t="str">
        <f aca="false">LEFT('Введення інформації'!G692,1)</f>
        <v/>
      </c>
      <c r="H693" s="18" t="n">
        <f aca="false">'Введення інформації'!H692</f>
        <v>0</v>
      </c>
      <c r="I693" s="18" t="n">
        <f aca="false">'Введення інформації'!I692</f>
        <v>0</v>
      </c>
      <c r="J693" s="19" t="str">
        <f aca="false">IF(ISBLANK('Введення інформації'!J692)=FALSE(),'Введення інформації'!J692,IF(ISBLANK('Введення інформації'!A692)=FALSE(),"null",""))</f>
        <v/>
      </c>
      <c r="K693" s="18" t="n">
        <f aca="false">'Введення інформації'!K692</f>
        <v>0</v>
      </c>
      <c r="L693" s="19" t="str">
        <f aca="false">IF(ISBLANK('Введення інформації'!L692)=FALSE(),'Введення інформації'!L692,IF(ISBLANK('Введення інформації'!A692)=FALSE(),"null",""))</f>
        <v/>
      </c>
      <c r="M693" s="18" t="n">
        <f aca="false">'Введення інформації'!M692</f>
        <v>0</v>
      </c>
      <c r="N693" s="18" t="n">
        <f aca="false">'Введення інформації'!N692</f>
        <v>0</v>
      </c>
      <c r="O693" s="19" t="str">
        <f aca="false">IF(ISBLANK('Введення інформації'!O692)=FALSE(),'Введення інформації'!O692,IF(ISBLANK('Введення інформації'!A692)=FALSE(),"null",""))</f>
        <v/>
      </c>
      <c r="P693" s="19" t="str">
        <f aca="false">IF(ISBLANK('Введення інформації'!P692)=FALSE(),'Введення інформації'!P692,IF(ISBLANK('Введення інформації'!B692)=FALSE(),"null",""))</f>
        <v/>
      </c>
      <c r="Q693" s="18" t="n">
        <f aca="false">'Введення інформації'!Q692</f>
        <v>0</v>
      </c>
      <c r="R693" s="18" t="n">
        <f aca="false">'Введення інформації'!R692</f>
        <v>0</v>
      </c>
      <c r="S693" s="18" t="n">
        <f aca="false">'Введення інформації'!S692</f>
        <v>0</v>
      </c>
      <c r="T693" s="19" t="str">
        <f aca="false">IF(ISBLANK('Введення інформації'!A692)=FALSE(),(MID('Введення інформації'!T692,7,4)&amp;"-"&amp;MID('Введення інформації'!T692,4,2)&amp;"-"&amp;MID('Введення інформації'!T692,1,2)),"")</f>
        <v/>
      </c>
      <c r="U693" s="19" t="str">
        <f aca="false">IF(ISBLANK('Введення інформації'!B692)=FALSE(),(MID('Введення інформації'!U692,7,4)&amp;"-"&amp;MID('Введення інформації'!U692,4,2)&amp;"-"&amp;MID('Введення інформації'!U692,1,2)),"")</f>
        <v/>
      </c>
      <c r="V693" s="19" t="str">
        <f aca="false">IF('Введення інформації'!V692="Так","true",IF(ISBLANK('Введення інформації'!A692)=FALSE(),"false",""))</f>
        <v/>
      </c>
      <c r="W693" s="18" t="n">
        <f aca="false">'Введення інформації'!W692</f>
        <v>0</v>
      </c>
      <c r="X693" s="19" t="str">
        <f aca="false">IF('Введення інформації'!X692="Так","true",IF(ISBLANK('Введення інформації'!A692)=FALSE(),"false",""))</f>
        <v/>
      </c>
      <c r="Y693" s="19" t="str">
        <f aca="false">IF(ISBLANK('Введення інформації'!Y692)=FALSE(),'Введення інформації'!Y692,IF(ISBLANK('Введення інформації'!A692)=FALSE(),"0",""))</f>
        <v/>
      </c>
      <c r="Z693" s="19" t="str">
        <f aca="false">LEFT('Введення інформації'!Z692,3)</f>
        <v/>
      </c>
      <c r="AA693" s="19" t="str">
        <f aca="false">IF(ISBLANK('Введення інформації'!AA692)=FALSE(),'Введення інформації'!AA692,IF(ISBLANK('Введення інформації'!A692)=FALSE(),"0",""))</f>
        <v/>
      </c>
      <c r="AB693" s="19" t="str">
        <f aca="false">IF('Введення інформації'!AB692="Так","true",IF(ISBLANK('Введення інформації'!A692)=FALSE(),"false",""))</f>
        <v/>
      </c>
      <c r="AC693" s="18" t="n">
        <f aca="false">'Введення інформації'!AC692</f>
        <v>0</v>
      </c>
    </row>
    <row r="694" customFormat="false" ht="15.75" hidden="false" customHeight="true" outlineLevel="0" collapsed="false">
      <c r="A694" s="18" t="n">
        <f aca="false">'Введення інформації'!A693</f>
        <v>0</v>
      </c>
      <c r="B694" s="19" t="str">
        <f aca="false">IF(ISBLANK('Введення інформації'!A693)=FALSE(),(MID('Введення інформації'!B693,7,4)&amp;"-"&amp;MID('Введення інформації'!B693,4,2)&amp;"-"&amp;MID('Введення інформації'!B693,1,2)),"")</f>
        <v/>
      </c>
      <c r="C694" s="18" t="n">
        <f aca="false">'Введення інформації'!C693</f>
        <v>0</v>
      </c>
      <c r="D694" s="20" t="str">
        <f aca="false">IF(ISBLANK('Введення інформації'!D693)=FALSE(),'Введення інформації'!D693,IF(ISBLANK('Введення інформації'!A693)=FALSE(),"null",""))</f>
        <v/>
      </c>
      <c r="E694" s="18" t="n">
        <f aca="false">'Введення інформації'!E693</f>
        <v>0</v>
      </c>
      <c r="F694" s="18" t="n">
        <f aca="false">'Введення інформації'!F693</f>
        <v>0</v>
      </c>
      <c r="G694" s="19" t="str">
        <f aca="false">LEFT('Введення інформації'!G693,1)</f>
        <v/>
      </c>
      <c r="H694" s="18" t="n">
        <f aca="false">'Введення інформації'!H693</f>
        <v>0</v>
      </c>
      <c r="I694" s="18" t="n">
        <f aca="false">'Введення інформації'!I693</f>
        <v>0</v>
      </c>
      <c r="J694" s="19" t="str">
        <f aca="false">IF(ISBLANK('Введення інформації'!J693)=FALSE(),'Введення інформації'!J693,IF(ISBLANK('Введення інформації'!A693)=FALSE(),"null",""))</f>
        <v/>
      </c>
      <c r="K694" s="18" t="n">
        <f aca="false">'Введення інформації'!K693</f>
        <v>0</v>
      </c>
      <c r="L694" s="19" t="str">
        <f aca="false">IF(ISBLANK('Введення інформації'!L693)=FALSE(),'Введення інформації'!L693,IF(ISBLANK('Введення інформації'!A693)=FALSE(),"null",""))</f>
        <v/>
      </c>
      <c r="M694" s="18" t="n">
        <f aca="false">'Введення інформації'!M693</f>
        <v>0</v>
      </c>
      <c r="N694" s="18" t="n">
        <f aca="false">'Введення інформації'!N693</f>
        <v>0</v>
      </c>
      <c r="O694" s="19" t="str">
        <f aca="false">IF(ISBLANK('Введення інформації'!O693)=FALSE(),'Введення інформації'!O693,IF(ISBLANK('Введення інформації'!A693)=FALSE(),"null",""))</f>
        <v/>
      </c>
      <c r="P694" s="19" t="str">
        <f aca="false">IF(ISBLANK('Введення інформації'!P693)=FALSE(),'Введення інформації'!P693,IF(ISBLANK('Введення інформації'!B693)=FALSE(),"null",""))</f>
        <v/>
      </c>
      <c r="Q694" s="18" t="n">
        <f aca="false">'Введення інформації'!Q693</f>
        <v>0</v>
      </c>
      <c r="R694" s="18" t="n">
        <f aca="false">'Введення інформації'!R693</f>
        <v>0</v>
      </c>
      <c r="S694" s="18" t="n">
        <f aca="false">'Введення інформації'!S693</f>
        <v>0</v>
      </c>
      <c r="T694" s="19" t="str">
        <f aca="false">IF(ISBLANK('Введення інформації'!A693)=FALSE(),(MID('Введення інформації'!T693,7,4)&amp;"-"&amp;MID('Введення інформації'!T693,4,2)&amp;"-"&amp;MID('Введення інформації'!T693,1,2)),"")</f>
        <v/>
      </c>
      <c r="U694" s="19" t="str">
        <f aca="false">IF(ISBLANK('Введення інформації'!B693)=FALSE(),(MID('Введення інформації'!U693,7,4)&amp;"-"&amp;MID('Введення інформації'!U693,4,2)&amp;"-"&amp;MID('Введення інформації'!U693,1,2)),"")</f>
        <v/>
      </c>
      <c r="V694" s="19" t="str">
        <f aca="false">IF('Введення інформації'!V693="Так","true",IF(ISBLANK('Введення інформації'!A693)=FALSE(),"false",""))</f>
        <v/>
      </c>
      <c r="W694" s="18" t="n">
        <f aca="false">'Введення інформації'!W693</f>
        <v>0</v>
      </c>
      <c r="X694" s="19" t="str">
        <f aca="false">IF('Введення інформації'!X693="Так","true",IF(ISBLANK('Введення інформації'!A693)=FALSE(),"false",""))</f>
        <v/>
      </c>
      <c r="Y694" s="19" t="str">
        <f aca="false">IF(ISBLANK('Введення інформації'!Y693)=FALSE(),'Введення інформації'!Y693,IF(ISBLANK('Введення інформації'!A693)=FALSE(),"0",""))</f>
        <v/>
      </c>
      <c r="Z694" s="19" t="str">
        <f aca="false">LEFT('Введення інформації'!Z693,3)</f>
        <v/>
      </c>
      <c r="AA694" s="19" t="str">
        <f aca="false">IF(ISBLANK('Введення інформації'!AA693)=FALSE(),'Введення інформації'!AA693,IF(ISBLANK('Введення інформації'!A693)=FALSE(),"0",""))</f>
        <v/>
      </c>
      <c r="AB694" s="19" t="str">
        <f aca="false">IF('Введення інформації'!AB693="Так","true",IF(ISBLANK('Введення інформації'!A693)=FALSE(),"false",""))</f>
        <v/>
      </c>
      <c r="AC694" s="18" t="n">
        <f aca="false">'Введення інформації'!AC693</f>
        <v>0</v>
      </c>
    </row>
    <row r="695" customFormat="false" ht="15.75" hidden="false" customHeight="true" outlineLevel="0" collapsed="false">
      <c r="A695" s="18" t="n">
        <f aca="false">'Введення інформації'!A694</f>
        <v>0</v>
      </c>
      <c r="B695" s="19" t="str">
        <f aca="false">IF(ISBLANK('Введення інформації'!A694)=FALSE(),(MID('Введення інформації'!B694,7,4)&amp;"-"&amp;MID('Введення інформації'!B694,4,2)&amp;"-"&amp;MID('Введення інформації'!B694,1,2)),"")</f>
        <v/>
      </c>
      <c r="C695" s="18" t="n">
        <f aca="false">'Введення інформації'!C694</f>
        <v>0</v>
      </c>
      <c r="D695" s="20" t="str">
        <f aca="false">IF(ISBLANK('Введення інформації'!D694)=FALSE(),'Введення інформації'!D694,IF(ISBLANK('Введення інформації'!A694)=FALSE(),"null",""))</f>
        <v/>
      </c>
      <c r="E695" s="18" t="n">
        <f aca="false">'Введення інформації'!E694</f>
        <v>0</v>
      </c>
      <c r="F695" s="18" t="n">
        <f aca="false">'Введення інформації'!F694</f>
        <v>0</v>
      </c>
      <c r="G695" s="19" t="str">
        <f aca="false">LEFT('Введення інформації'!G694,1)</f>
        <v/>
      </c>
      <c r="H695" s="18" t="n">
        <f aca="false">'Введення інформації'!H694</f>
        <v>0</v>
      </c>
      <c r="I695" s="18" t="n">
        <f aca="false">'Введення інформації'!I694</f>
        <v>0</v>
      </c>
      <c r="J695" s="19" t="str">
        <f aca="false">IF(ISBLANK('Введення інформації'!J694)=FALSE(),'Введення інформації'!J694,IF(ISBLANK('Введення інформації'!A694)=FALSE(),"null",""))</f>
        <v/>
      </c>
      <c r="K695" s="18" t="n">
        <f aca="false">'Введення інформації'!K694</f>
        <v>0</v>
      </c>
      <c r="L695" s="19" t="str">
        <f aca="false">IF(ISBLANK('Введення інформації'!L694)=FALSE(),'Введення інформації'!L694,IF(ISBLANK('Введення інформації'!A694)=FALSE(),"null",""))</f>
        <v/>
      </c>
      <c r="M695" s="18" t="n">
        <f aca="false">'Введення інформації'!M694</f>
        <v>0</v>
      </c>
      <c r="N695" s="18" t="n">
        <f aca="false">'Введення інформації'!N694</f>
        <v>0</v>
      </c>
      <c r="O695" s="19" t="str">
        <f aca="false">IF(ISBLANK('Введення інформації'!O694)=FALSE(),'Введення інформації'!O694,IF(ISBLANK('Введення інформації'!A694)=FALSE(),"null",""))</f>
        <v/>
      </c>
      <c r="P695" s="19" t="str">
        <f aca="false">IF(ISBLANK('Введення інформації'!P694)=FALSE(),'Введення інформації'!P694,IF(ISBLANK('Введення інформації'!B694)=FALSE(),"null",""))</f>
        <v/>
      </c>
      <c r="Q695" s="18" t="n">
        <f aca="false">'Введення інформації'!Q694</f>
        <v>0</v>
      </c>
      <c r="R695" s="18" t="n">
        <f aca="false">'Введення інформації'!R694</f>
        <v>0</v>
      </c>
      <c r="S695" s="18" t="n">
        <f aca="false">'Введення інформації'!S694</f>
        <v>0</v>
      </c>
      <c r="T695" s="19" t="str">
        <f aca="false">IF(ISBLANK('Введення інформації'!A694)=FALSE(),(MID('Введення інформації'!T694,7,4)&amp;"-"&amp;MID('Введення інформації'!T694,4,2)&amp;"-"&amp;MID('Введення інформації'!T694,1,2)),"")</f>
        <v/>
      </c>
      <c r="U695" s="19" t="str">
        <f aca="false">IF(ISBLANK('Введення інформації'!B694)=FALSE(),(MID('Введення інформації'!U694,7,4)&amp;"-"&amp;MID('Введення інформації'!U694,4,2)&amp;"-"&amp;MID('Введення інформації'!U694,1,2)),"")</f>
        <v/>
      </c>
      <c r="V695" s="19" t="str">
        <f aca="false">IF('Введення інформації'!V694="Так","true",IF(ISBLANK('Введення інформації'!A694)=FALSE(),"false",""))</f>
        <v/>
      </c>
      <c r="W695" s="18" t="n">
        <f aca="false">'Введення інформації'!W694</f>
        <v>0</v>
      </c>
      <c r="X695" s="19" t="str">
        <f aca="false">IF('Введення інформації'!X694="Так","true",IF(ISBLANK('Введення інформації'!A694)=FALSE(),"false",""))</f>
        <v/>
      </c>
      <c r="Y695" s="19" t="str">
        <f aca="false">IF(ISBLANK('Введення інформації'!Y694)=FALSE(),'Введення інформації'!Y694,IF(ISBLANK('Введення інформації'!A694)=FALSE(),"0",""))</f>
        <v/>
      </c>
      <c r="Z695" s="19" t="str">
        <f aca="false">LEFT('Введення інформації'!Z694,3)</f>
        <v/>
      </c>
      <c r="AA695" s="19" t="str">
        <f aca="false">IF(ISBLANK('Введення інформації'!AA694)=FALSE(),'Введення інформації'!AA694,IF(ISBLANK('Введення інформації'!A694)=FALSE(),"0",""))</f>
        <v/>
      </c>
      <c r="AB695" s="19" t="str">
        <f aca="false">IF('Введення інформації'!AB694="Так","true",IF(ISBLANK('Введення інформації'!A694)=FALSE(),"false",""))</f>
        <v/>
      </c>
      <c r="AC695" s="18" t="n">
        <f aca="false">'Введення інформації'!AC694</f>
        <v>0</v>
      </c>
    </row>
    <row r="696" customFormat="false" ht="15.75" hidden="false" customHeight="true" outlineLevel="0" collapsed="false">
      <c r="A696" s="18" t="n">
        <f aca="false">'Введення інформації'!A695</f>
        <v>0</v>
      </c>
      <c r="B696" s="19" t="str">
        <f aca="false">IF(ISBLANK('Введення інформації'!A695)=FALSE(),(MID('Введення інформації'!B695,7,4)&amp;"-"&amp;MID('Введення інформації'!B695,4,2)&amp;"-"&amp;MID('Введення інформації'!B695,1,2)),"")</f>
        <v/>
      </c>
      <c r="C696" s="18" t="n">
        <f aca="false">'Введення інформації'!C695</f>
        <v>0</v>
      </c>
      <c r="D696" s="20" t="str">
        <f aca="false">IF(ISBLANK('Введення інформації'!D695)=FALSE(),'Введення інформації'!D695,IF(ISBLANK('Введення інформації'!A695)=FALSE(),"null",""))</f>
        <v/>
      </c>
      <c r="E696" s="18" t="n">
        <f aca="false">'Введення інформації'!E695</f>
        <v>0</v>
      </c>
      <c r="F696" s="18" t="n">
        <f aca="false">'Введення інформації'!F695</f>
        <v>0</v>
      </c>
      <c r="G696" s="19" t="str">
        <f aca="false">LEFT('Введення інформації'!G695,1)</f>
        <v/>
      </c>
      <c r="H696" s="18" t="n">
        <f aca="false">'Введення інформації'!H695</f>
        <v>0</v>
      </c>
      <c r="I696" s="18" t="n">
        <f aca="false">'Введення інформації'!I695</f>
        <v>0</v>
      </c>
      <c r="J696" s="19" t="str">
        <f aca="false">IF(ISBLANK('Введення інформації'!J695)=FALSE(),'Введення інформації'!J695,IF(ISBLANK('Введення інформації'!A695)=FALSE(),"null",""))</f>
        <v/>
      </c>
      <c r="K696" s="18" t="n">
        <f aca="false">'Введення інформації'!K695</f>
        <v>0</v>
      </c>
      <c r="L696" s="19" t="str">
        <f aca="false">IF(ISBLANK('Введення інформації'!L695)=FALSE(),'Введення інформації'!L695,IF(ISBLANK('Введення інформації'!A695)=FALSE(),"null",""))</f>
        <v/>
      </c>
      <c r="M696" s="18" t="n">
        <f aca="false">'Введення інформації'!M695</f>
        <v>0</v>
      </c>
      <c r="N696" s="18" t="n">
        <f aca="false">'Введення інформації'!N695</f>
        <v>0</v>
      </c>
      <c r="O696" s="19" t="str">
        <f aca="false">IF(ISBLANK('Введення інформації'!O695)=FALSE(),'Введення інформації'!O695,IF(ISBLANK('Введення інформації'!A695)=FALSE(),"null",""))</f>
        <v/>
      </c>
      <c r="P696" s="19" t="str">
        <f aca="false">IF(ISBLANK('Введення інформації'!P695)=FALSE(),'Введення інформації'!P695,IF(ISBLANK('Введення інформації'!B695)=FALSE(),"null",""))</f>
        <v/>
      </c>
      <c r="Q696" s="18" t="n">
        <f aca="false">'Введення інформації'!Q695</f>
        <v>0</v>
      </c>
      <c r="R696" s="18" t="n">
        <f aca="false">'Введення інформації'!R695</f>
        <v>0</v>
      </c>
      <c r="S696" s="18" t="n">
        <f aca="false">'Введення інформації'!S695</f>
        <v>0</v>
      </c>
      <c r="T696" s="19" t="str">
        <f aca="false">IF(ISBLANK('Введення інформації'!A695)=FALSE(),(MID('Введення інформації'!T695,7,4)&amp;"-"&amp;MID('Введення інформації'!T695,4,2)&amp;"-"&amp;MID('Введення інформації'!T695,1,2)),"")</f>
        <v/>
      </c>
      <c r="U696" s="19" t="str">
        <f aca="false">IF(ISBLANK('Введення інформації'!B695)=FALSE(),(MID('Введення інформації'!U695,7,4)&amp;"-"&amp;MID('Введення інформації'!U695,4,2)&amp;"-"&amp;MID('Введення інформації'!U695,1,2)),"")</f>
        <v/>
      </c>
      <c r="V696" s="19" t="str">
        <f aca="false">IF('Введення інформації'!V695="Так","true",IF(ISBLANK('Введення інформації'!A695)=FALSE(),"false",""))</f>
        <v/>
      </c>
      <c r="W696" s="18" t="n">
        <f aca="false">'Введення інформації'!W695</f>
        <v>0</v>
      </c>
      <c r="X696" s="19" t="str">
        <f aca="false">IF('Введення інформації'!X695="Так","true",IF(ISBLANK('Введення інформації'!A695)=FALSE(),"false",""))</f>
        <v/>
      </c>
      <c r="Y696" s="19" t="str">
        <f aca="false">IF(ISBLANK('Введення інформації'!Y695)=FALSE(),'Введення інформації'!Y695,IF(ISBLANK('Введення інформації'!A695)=FALSE(),"0",""))</f>
        <v/>
      </c>
      <c r="Z696" s="19" t="str">
        <f aca="false">LEFT('Введення інформації'!Z695,3)</f>
        <v/>
      </c>
      <c r="AA696" s="19" t="str">
        <f aca="false">IF(ISBLANK('Введення інформації'!AA695)=FALSE(),'Введення інформації'!AA695,IF(ISBLANK('Введення інформації'!A695)=FALSE(),"0",""))</f>
        <v/>
      </c>
      <c r="AB696" s="19" t="str">
        <f aca="false">IF('Введення інформації'!AB695="Так","true",IF(ISBLANK('Введення інформації'!A695)=FALSE(),"false",""))</f>
        <v/>
      </c>
      <c r="AC696" s="18" t="n">
        <f aca="false">'Введення інформації'!AC695</f>
        <v>0</v>
      </c>
    </row>
    <row r="697" customFormat="false" ht="15.75" hidden="false" customHeight="true" outlineLevel="0" collapsed="false">
      <c r="A697" s="18" t="n">
        <f aca="false">'Введення інформації'!A696</f>
        <v>0</v>
      </c>
      <c r="B697" s="19" t="str">
        <f aca="false">IF(ISBLANK('Введення інформації'!A696)=FALSE(),(MID('Введення інформації'!B696,7,4)&amp;"-"&amp;MID('Введення інформації'!B696,4,2)&amp;"-"&amp;MID('Введення інформації'!B696,1,2)),"")</f>
        <v/>
      </c>
      <c r="C697" s="18" t="n">
        <f aca="false">'Введення інформації'!C696</f>
        <v>0</v>
      </c>
      <c r="D697" s="20" t="str">
        <f aca="false">IF(ISBLANK('Введення інформації'!D696)=FALSE(),'Введення інформації'!D696,IF(ISBLANK('Введення інформації'!A696)=FALSE(),"null",""))</f>
        <v/>
      </c>
      <c r="E697" s="18" t="n">
        <f aca="false">'Введення інформації'!E696</f>
        <v>0</v>
      </c>
      <c r="F697" s="18" t="n">
        <f aca="false">'Введення інформації'!F696</f>
        <v>0</v>
      </c>
      <c r="G697" s="19" t="str">
        <f aca="false">LEFT('Введення інформації'!G696,1)</f>
        <v/>
      </c>
      <c r="H697" s="18" t="n">
        <f aca="false">'Введення інформації'!H696</f>
        <v>0</v>
      </c>
      <c r="I697" s="18" t="n">
        <f aca="false">'Введення інформації'!I696</f>
        <v>0</v>
      </c>
      <c r="J697" s="19" t="str">
        <f aca="false">IF(ISBLANK('Введення інформації'!J696)=FALSE(),'Введення інформації'!J696,IF(ISBLANK('Введення інформації'!A696)=FALSE(),"null",""))</f>
        <v/>
      </c>
      <c r="K697" s="18" t="n">
        <f aca="false">'Введення інформації'!K696</f>
        <v>0</v>
      </c>
      <c r="L697" s="19" t="str">
        <f aca="false">IF(ISBLANK('Введення інформації'!L696)=FALSE(),'Введення інформації'!L696,IF(ISBLANK('Введення інформації'!A696)=FALSE(),"null",""))</f>
        <v/>
      </c>
      <c r="M697" s="18" t="n">
        <f aca="false">'Введення інформації'!M696</f>
        <v>0</v>
      </c>
      <c r="N697" s="18" t="n">
        <f aca="false">'Введення інформації'!N696</f>
        <v>0</v>
      </c>
      <c r="O697" s="19" t="str">
        <f aca="false">IF(ISBLANK('Введення інформації'!O696)=FALSE(),'Введення інформації'!O696,IF(ISBLANK('Введення інформації'!A696)=FALSE(),"null",""))</f>
        <v/>
      </c>
      <c r="P697" s="19" t="str">
        <f aca="false">IF(ISBLANK('Введення інформації'!P696)=FALSE(),'Введення інформації'!P696,IF(ISBLANK('Введення інформації'!B696)=FALSE(),"null",""))</f>
        <v/>
      </c>
      <c r="Q697" s="18" t="n">
        <f aca="false">'Введення інформації'!Q696</f>
        <v>0</v>
      </c>
      <c r="R697" s="18" t="n">
        <f aca="false">'Введення інформації'!R696</f>
        <v>0</v>
      </c>
      <c r="S697" s="18" t="n">
        <f aca="false">'Введення інформації'!S696</f>
        <v>0</v>
      </c>
      <c r="T697" s="19" t="str">
        <f aca="false">IF(ISBLANK('Введення інформації'!A696)=FALSE(),(MID('Введення інформації'!T696,7,4)&amp;"-"&amp;MID('Введення інформації'!T696,4,2)&amp;"-"&amp;MID('Введення інформації'!T696,1,2)),"")</f>
        <v/>
      </c>
      <c r="U697" s="19" t="str">
        <f aca="false">IF(ISBLANK('Введення інформації'!B696)=FALSE(),(MID('Введення інформації'!U696,7,4)&amp;"-"&amp;MID('Введення інформації'!U696,4,2)&amp;"-"&amp;MID('Введення інформації'!U696,1,2)),"")</f>
        <v/>
      </c>
      <c r="V697" s="19" t="str">
        <f aca="false">IF('Введення інформації'!V696="Так","true",IF(ISBLANK('Введення інформації'!A696)=FALSE(),"false",""))</f>
        <v/>
      </c>
      <c r="W697" s="18" t="n">
        <f aca="false">'Введення інформації'!W696</f>
        <v>0</v>
      </c>
      <c r="X697" s="19" t="str">
        <f aca="false">IF('Введення інформації'!X696="Так","true",IF(ISBLANK('Введення інформації'!A696)=FALSE(),"false",""))</f>
        <v/>
      </c>
      <c r="Y697" s="19" t="str">
        <f aca="false">IF(ISBLANK('Введення інформації'!Y696)=FALSE(),'Введення інформації'!Y696,IF(ISBLANK('Введення інформації'!A696)=FALSE(),"0",""))</f>
        <v/>
      </c>
      <c r="Z697" s="19" t="str">
        <f aca="false">LEFT('Введення інформації'!Z696,3)</f>
        <v/>
      </c>
      <c r="AA697" s="19" t="str">
        <f aca="false">IF(ISBLANK('Введення інформації'!AA696)=FALSE(),'Введення інформації'!AA696,IF(ISBLANK('Введення інформації'!A696)=FALSE(),"0",""))</f>
        <v/>
      </c>
      <c r="AB697" s="19" t="str">
        <f aca="false">IF('Введення інформації'!AB696="Так","true",IF(ISBLANK('Введення інформації'!A696)=FALSE(),"false",""))</f>
        <v/>
      </c>
      <c r="AC697" s="18" t="n">
        <f aca="false">'Введення інформації'!AC696</f>
        <v>0</v>
      </c>
    </row>
    <row r="698" customFormat="false" ht="15.75" hidden="false" customHeight="true" outlineLevel="0" collapsed="false">
      <c r="A698" s="18" t="n">
        <f aca="false">'Введення інформації'!A697</f>
        <v>0</v>
      </c>
      <c r="B698" s="19" t="str">
        <f aca="false">IF(ISBLANK('Введення інформації'!A697)=FALSE(),(MID('Введення інформації'!B697,7,4)&amp;"-"&amp;MID('Введення інформації'!B697,4,2)&amp;"-"&amp;MID('Введення інформації'!B697,1,2)),"")</f>
        <v/>
      </c>
      <c r="C698" s="18" t="n">
        <f aca="false">'Введення інформації'!C697</f>
        <v>0</v>
      </c>
      <c r="D698" s="20" t="str">
        <f aca="false">IF(ISBLANK('Введення інформації'!D697)=FALSE(),'Введення інформації'!D697,IF(ISBLANK('Введення інформації'!A697)=FALSE(),"null",""))</f>
        <v/>
      </c>
      <c r="E698" s="18" t="n">
        <f aca="false">'Введення інформації'!E697</f>
        <v>0</v>
      </c>
      <c r="F698" s="18" t="n">
        <f aca="false">'Введення інформації'!F697</f>
        <v>0</v>
      </c>
      <c r="G698" s="19" t="str">
        <f aca="false">LEFT('Введення інформації'!G697,1)</f>
        <v/>
      </c>
      <c r="H698" s="18" t="n">
        <f aca="false">'Введення інформації'!H697</f>
        <v>0</v>
      </c>
      <c r="I698" s="18" t="n">
        <f aca="false">'Введення інформації'!I697</f>
        <v>0</v>
      </c>
      <c r="J698" s="19" t="str">
        <f aca="false">IF(ISBLANK('Введення інформації'!J697)=FALSE(),'Введення інформації'!J697,IF(ISBLANK('Введення інформації'!A697)=FALSE(),"null",""))</f>
        <v/>
      </c>
      <c r="K698" s="18" t="n">
        <f aca="false">'Введення інформації'!K697</f>
        <v>0</v>
      </c>
      <c r="L698" s="19" t="str">
        <f aca="false">IF(ISBLANK('Введення інформації'!L697)=FALSE(),'Введення інформації'!L697,IF(ISBLANK('Введення інформації'!A697)=FALSE(),"null",""))</f>
        <v/>
      </c>
      <c r="M698" s="18" t="n">
        <f aca="false">'Введення інформації'!M697</f>
        <v>0</v>
      </c>
      <c r="N698" s="18" t="n">
        <f aca="false">'Введення інформації'!N697</f>
        <v>0</v>
      </c>
      <c r="O698" s="19" t="str">
        <f aca="false">IF(ISBLANK('Введення інформації'!O697)=FALSE(),'Введення інформації'!O697,IF(ISBLANK('Введення інформації'!A697)=FALSE(),"null",""))</f>
        <v/>
      </c>
      <c r="P698" s="19" t="str">
        <f aca="false">IF(ISBLANK('Введення інформації'!P697)=FALSE(),'Введення інформації'!P697,IF(ISBLANK('Введення інформації'!B697)=FALSE(),"null",""))</f>
        <v/>
      </c>
      <c r="Q698" s="18" t="n">
        <f aca="false">'Введення інформації'!Q697</f>
        <v>0</v>
      </c>
      <c r="R698" s="18" t="n">
        <f aca="false">'Введення інформації'!R697</f>
        <v>0</v>
      </c>
      <c r="S698" s="18" t="n">
        <f aca="false">'Введення інформації'!S697</f>
        <v>0</v>
      </c>
      <c r="T698" s="19" t="str">
        <f aca="false">IF(ISBLANK('Введення інформації'!A697)=FALSE(),(MID('Введення інформації'!T697,7,4)&amp;"-"&amp;MID('Введення інформації'!T697,4,2)&amp;"-"&amp;MID('Введення інформації'!T697,1,2)),"")</f>
        <v/>
      </c>
      <c r="U698" s="19" t="str">
        <f aca="false">IF(ISBLANK('Введення інформації'!B697)=FALSE(),(MID('Введення інформації'!U697,7,4)&amp;"-"&amp;MID('Введення інформації'!U697,4,2)&amp;"-"&amp;MID('Введення інформації'!U697,1,2)),"")</f>
        <v/>
      </c>
      <c r="V698" s="19" t="str">
        <f aca="false">IF('Введення інформації'!V697="Так","true",IF(ISBLANK('Введення інформації'!A697)=FALSE(),"false",""))</f>
        <v/>
      </c>
      <c r="W698" s="18" t="n">
        <f aca="false">'Введення інформації'!W697</f>
        <v>0</v>
      </c>
      <c r="X698" s="19" t="str">
        <f aca="false">IF('Введення інформації'!X697="Так","true",IF(ISBLANK('Введення інформації'!A697)=FALSE(),"false",""))</f>
        <v/>
      </c>
      <c r="Y698" s="19" t="str">
        <f aca="false">IF(ISBLANK('Введення інформації'!Y697)=FALSE(),'Введення інформації'!Y697,IF(ISBLANK('Введення інформації'!A697)=FALSE(),"0",""))</f>
        <v/>
      </c>
      <c r="Z698" s="19" t="str">
        <f aca="false">LEFT('Введення інформації'!Z697,3)</f>
        <v/>
      </c>
      <c r="AA698" s="19" t="str">
        <f aca="false">IF(ISBLANK('Введення інформації'!AA697)=FALSE(),'Введення інформації'!AA697,IF(ISBLANK('Введення інформації'!A697)=FALSE(),"0",""))</f>
        <v/>
      </c>
      <c r="AB698" s="19" t="str">
        <f aca="false">IF('Введення інформації'!AB697="Так","true",IF(ISBLANK('Введення інформації'!A697)=FALSE(),"false",""))</f>
        <v/>
      </c>
      <c r="AC698" s="18" t="n">
        <f aca="false">'Введення інформації'!AC697</f>
        <v>0</v>
      </c>
    </row>
    <row r="699" customFormat="false" ht="15.75" hidden="false" customHeight="true" outlineLevel="0" collapsed="false">
      <c r="A699" s="18" t="n">
        <f aca="false">'Введення інформації'!A698</f>
        <v>0</v>
      </c>
      <c r="B699" s="19" t="str">
        <f aca="false">IF(ISBLANK('Введення інформації'!A698)=FALSE(),(MID('Введення інформації'!B698,7,4)&amp;"-"&amp;MID('Введення інформації'!B698,4,2)&amp;"-"&amp;MID('Введення інформації'!B698,1,2)),"")</f>
        <v/>
      </c>
      <c r="C699" s="18" t="n">
        <f aca="false">'Введення інформації'!C698</f>
        <v>0</v>
      </c>
      <c r="D699" s="20" t="str">
        <f aca="false">IF(ISBLANK('Введення інформації'!D698)=FALSE(),'Введення інформації'!D698,IF(ISBLANK('Введення інформації'!A698)=FALSE(),"null",""))</f>
        <v/>
      </c>
      <c r="E699" s="18" t="n">
        <f aca="false">'Введення інформації'!E698</f>
        <v>0</v>
      </c>
      <c r="F699" s="18" t="n">
        <f aca="false">'Введення інформації'!F698</f>
        <v>0</v>
      </c>
      <c r="G699" s="19" t="str">
        <f aca="false">LEFT('Введення інформації'!G698,1)</f>
        <v/>
      </c>
      <c r="H699" s="18" t="n">
        <f aca="false">'Введення інформації'!H698</f>
        <v>0</v>
      </c>
      <c r="I699" s="18" t="n">
        <f aca="false">'Введення інформації'!I698</f>
        <v>0</v>
      </c>
      <c r="J699" s="19" t="str">
        <f aca="false">IF(ISBLANK('Введення інформації'!J698)=FALSE(),'Введення інформації'!J698,IF(ISBLANK('Введення інформації'!A698)=FALSE(),"null",""))</f>
        <v/>
      </c>
      <c r="K699" s="18" t="n">
        <f aca="false">'Введення інформації'!K698</f>
        <v>0</v>
      </c>
      <c r="L699" s="19" t="str">
        <f aca="false">IF(ISBLANK('Введення інформації'!L698)=FALSE(),'Введення інформації'!L698,IF(ISBLANK('Введення інформації'!A698)=FALSE(),"null",""))</f>
        <v/>
      </c>
      <c r="M699" s="18" t="n">
        <f aca="false">'Введення інформації'!M698</f>
        <v>0</v>
      </c>
      <c r="N699" s="18" t="n">
        <f aca="false">'Введення інформації'!N698</f>
        <v>0</v>
      </c>
      <c r="O699" s="19" t="str">
        <f aca="false">IF(ISBLANK('Введення інформації'!O698)=FALSE(),'Введення інформації'!O698,IF(ISBLANK('Введення інформації'!A698)=FALSE(),"null",""))</f>
        <v/>
      </c>
      <c r="P699" s="19" t="str">
        <f aca="false">IF(ISBLANK('Введення інформації'!P698)=FALSE(),'Введення інформації'!P698,IF(ISBLANK('Введення інформації'!B698)=FALSE(),"null",""))</f>
        <v/>
      </c>
      <c r="Q699" s="18" t="n">
        <f aca="false">'Введення інформації'!Q698</f>
        <v>0</v>
      </c>
      <c r="R699" s="18" t="n">
        <f aca="false">'Введення інформації'!R698</f>
        <v>0</v>
      </c>
      <c r="S699" s="18" t="n">
        <f aca="false">'Введення інформації'!S698</f>
        <v>0</v>
      </c>
      <c r="T699" s="19" t="str">
        <f aca="false">IF(ISBLANK('Введення інформації'!A698)=FALSE(),(MID('Введення інформації'!T698,7,4)&amp;"-"&amp;MID('Введення інформації'!T698,4,2)&amp;"-"&amp;MID('Введення інформації'!T698,1,2)),"")</f>
        <v/>
      </c>
      <c r="U699" s="19" t="str">
        <f aca="false">IF(ISBLANK('Введення інформації'!B698)=FALSE(),(MID('Введення інформації'!U698,7,4)&amp;"-"&amp;MID('Введення інформації'!U698,4,2)&amp;"-"&amp;MID('Введення інформації'!U698,1,2)),"")</f>
        <v/>
      </c>
      <c r="V699" s="19" t="str">
        <f aca="false">IF('Введення інформації'!V698="Так","true",IF(ISBLANK('Введення інформації'!A698)=FALSE(),"false",""))</f>
        <v/>
      </c>
      <c r="W699" s="18" t="n">
        <f aca="false">'Введення інформації'!W698</f>
        <v>0</v>
      </c>
      <c r="X699" s="19" t="str">
        <f aca="false">IF('Введення інформації'!X698="Так","true",IF(ISBLANK('Введення інформації'!A698)=FALSE(),"false",""))</f>
        <v/>
      </c>
      <c r="Y699" s="19" t="str">
        <f aca="false">IF(ISBLANK('Введення інформації'!Y698)=FALSE(),'Введення інформації'!Y698,IF(ISBLANK('Введення інформації'!A698)=FALSE(),"0",""))</f>
        <v/>
      </c>
      <c r="Z699" s="19" t="str">
        <f aca="false">LEFT('Введення інформації'!Z698,3)</f>
        <v/>
      </c>
      <c r="AA699" s="19" t="str">
        <f aca="false">IF(ISBLANK('Введення інформації'!AA698)=FALSE(),'Введення інформації'!AA698,IF(ISBLANK('Введення інформації'!A698)=FALSE(),"0",""))</f>
        <v/>
      </c>
      <c r="AB699" s="19" t="str">
        <f aca="false">IF('Введення інформації'!AB698="Так","true",IF(ISBLANK('Введення інформації'!A698)=FALSE(),"false",""))</f>
        <v/>
      </c>
      <c r="AC699" s="18" t="n">
        <f aca="false">'Введення інформації'!AC698</f>
        <v>0</v>
      </c>
    </row>
    <row r="700" customFormat="false" ht="15.75" hidden="false" customHeight="true" outlineLevel="0" collapsed="false">
      <c r="A700" s="18" t="n">
        <f aca="false">'Введення інформації'!A699</f>
        <v>0</v>
      </c>
      <c r="B700" s="19" t="str">
        <f aca="false">IF(ISBLANK('Введення інформації'!A699)=FALSE(),(MID('Введення інформації'!B699,7,4)&amp;"-"&amp;MID('Введення інформації'!B699,4,2)&amp;"-"&amp;MID('Введення інформації'!B699,1,2)),"")</f>
        <v/>
      </c>
      <c r="C700" s="18" t="n">
        <f aca="false">'Введення інформації'!C699</f>
        <v>0</v>
      </c>
      <c r="D700" s="20" t="str">
        <f aca="false">IF(ISBLANK('Введення інформації'!D699)=FALSE(),'Введення інформації'!D699,IF(ISBLANK('Введення інформації'!A699)=FALSE(),"null",""))</f>
        <v/>
      </c>
      <c r="E700" s="18" t="n">
        <f aca="false">'Введення інформації'!E699</f>
        <v>0</v>
      </c>
      <c r="F700" s="18" t="n">
        <f aca="false">'Введення інформації'!F699</f>
        <v>0</v>
      </c>
      <c r="G700" s="19" t="str">
        <f aca="false">LEFT('Введення інформації'!G699,1)</f>
        <v/>
      </c>
      <c r="H700" s="18" t="n">
        <f aca="false">'Введення інформації'!H699</f>
        <v>0</v>
      </c>
      <c r="I700" s="18" t="n">
        <f aca="false">'Введення інформації'!I699</f>
        <v>0</v>
      </c>
      <c r="J700" s="19" t="str">
        <f aca="false">IF(ISBLANK('Введення інформації'!J699)=FALSE(),'Введення інформації'!J699,IF(ISBLANK('Введення інформації'!A699)=FALSE(),"null",""))</f>
        <v/>
      </c>
      <c r="K700" s="18" t="n">
        <f aca="false">'Введення інформації'!K699</f>
        <v>0</v>
      </c>
      <c r="L700" s="19" t="str">
        <f aca="false">IF(ISBLANK('Введення інформації'!L699)=FALSE(),'Введення інформації'!L699,IF(ISBLANK('Введення інформації'!A699)=FALSE(),"null",""))</f>
        <v/>
      </c>
      <c r="M700" s="18" t="n">
        <f aca="false">'Введення інформації'!M699</f>
        <v>0</v>
      </c>
      <c r="N700" s="18" t="n">
        <f aca="false">'Введення інформації'!N699</f>
        <v>0</v>
      </c>
      <c r="O700" s="19" t="str">
        <f aca="false">IF(ISBLANK('Введення інформації'!O699)=FALSE(),'Введення інформації'!O699,IF(ISBLANK('Введення інформації'!A699)=FALSE(),"null",""))</f>
        <v/>
      </c>
      <c r="P700" s="19" t="str">
        <f aca="false">IF(ISBLANK('Введення інформації'!P699)=FALSE(),'Введення інформації'!P699,IF(ISBLANK('Введення інформації'!B699)=FALSE(),"null",""))</f>
        <v/>
      </c>
      <c r="Q700" s="18" t="n">
        <f aca="false">'Введення інформації'!Q699</f>
        <v>0</v>
      </c>
      <c r="R700" s="18" t="n">
        <f aca="false">'Введення інформації'!R699</f>
        <v>0</v>
      </c>
      <c r="S700" s="18" t="n">
        <f aca="false">'Введення інформації'!S699</f>
        <v>0</v>
      </c>
      <c r="T700" s="19" t="str">
        <f aca="false">IF(ISBLANK('Введення інформації'!A699)=FALSE(),(MID('Введення інформації'!T699,7,4)&amp;"-"&amp;MID('Введення інформації'!T699,4,2)&amp;"-"&amp;MID('Введення інформації'!T699,1,2)),"")</f>
        <v/>
      </c>
      <c r="U700" s="19" t="str">
        <f aca="false">IF(ISBLANK('Введення інформації'!B699)=FALSE(),(MID('Введення інформації'!U699,7,4)&amp;"-"&amp;MID('Введення інформації'!U699,4,2)&amp;"-"&amp;MID('Введення інформації'!U699,1,2)),"")</f>
        <v/>
      </c>
      <c r="V700" s="19" t="str">
        <f aca="false">IF('Введення інформації'!V699="Так","true",IF(ISBLANK('Введення інформації'!A699)=FALSE(),"false",""))</f>
        <v/>
      </c>
      <c r="W700" s="18" t="n">
        <f aca="false">'Введення інформації'!W699</f>
        <v>0</v>
      </c>
      <c r="X700" s="19" t="str">
        <f aca="false">IF('Введення інформації'!X699="Так","true",IF(ISBLANK('Введення інформації'!A699)=FALSE(),"false",""))</f>
        <v/>
      </c>
      <c r="Y700" s="19" t="str">
        <f aca="false">IF(ISBLANK('Введення інформації'!Y699)=FALSE(),'Введення інформації'!Y699,IF(ISBLANK('Введення інформації'!A699)=FALSE(),"0",""))</f>
        <v/>
      </c>
      <c r="Z700" s="19" t="str">
        <f aca="false">LEFT('Введення інформації'!Z699,3)</f>
        <v/>
      </c>
      <c r="AA700" s="19" t="str">
        <f aca="false">IF(ISBLANK('Введення інформації'!AA699)=FALSE(),'Введення інформації'!AA699,IF(ISBLANK('Введення інформації'!A699)=FALSE(),"0",""))</f>
        <v/>
      </c>
      <c r="AB700" s="19" t="str">
        <f aca="false">IF('Введення інформації'!AB699="Так","true",IF(ISBLANK('Введення інформації'!A699)=FALSE(),"false",""))</f>
        <v/>
      </c>
      <c r="AC700" s="18" t="n">
        <f aca="false">'Введення інформації'!AC699</f>
        <v>0</v>
      </c>
    </row>
    <row r="701" customFormat="false" ht="15.75" hidden="false" customHeight="true" outlineLevel="0" collapsed="false">
      <c r="A701" s="18" t="n">
        <f aca="false">'Введення інформації'!A700</f>
        <v>0</v>
      </c>
      <c r="B701" s="19" t="str">
        <f aca="false">IF(ISBLANK('Введення інформації'!A700)=FALSE(),(MID('Введення інформації'!B700,7,4)&amp;"-"&amp;MID('Введення інформації'!B700,4,2)&amp;"-"&amp;MID('Введення інформації'!B700,1,2)),"")</f>
        <v/>
      </c>
      <c r="C701" s="18" t="n">
        <f aca="false">'Введення інформації'!C700</f>
        <v>0</v>
      </c>
      <c r="D701" s="20" t="str">
        <f aca="false">IF(ISBLANK('Введення інформації'!D700)=FALSE(),'Введення інформації'!D700,IF(ISBLANK('Введення інформації'!A700)=FALSE(),"null",""))</f>
        <v/>
      </c>
      <c r="E701" s="18" t="n">
        <f aca="false">'Введення інформації'!E700</f>
        <v>0</v>
      </c>
      <c r="F701" s="18" t="n">
        <f aca="false">'Введення інформації'!F700</f>
        <v>0</v>
      </c>
      <c r="G701" s="19" t="str">
        <f aca="false">LEFT('Введення інформації'!G700,1)</f>
        <v/>
      </c>
      <c r="H701" s="18" t="n">
        <f aca="false">'Введення інформації'!H700</f>
        <v>0</v>
      </c>
      <c r="I701" s="18" t="n">
        <f aca="false">'Введення інформації'!I700</f>
        <v>0</v>
      </c>
      <c r="J701" s="19" t="str">
        <f aca="false">IF(ISBLANK('Введення інформації'!J700)=FALSE(),'Введення інформації'!J700,IF(ISBLANK('Введення інформації'!A700)=FALSE(),"null",""))</f>
        <v/>
      </c>
      <c r="K701" s="18" t="n">
        <f aca="false">'Введення інформації'!K700</f>
        <v>0</v>
      </c>
      <c r="L701" s="19" t="str">
        <f aca="false">IF(ISBLANK('Введення інформації'!L700)=FALSE(),'Введення інформації'!L700,IF(ISBLANK('Введення інформації'!A700)=FALSE(),"null",""))</f>
        <v/>
      </c>
      <c r="M701" s="18" t="n">
        <f aca="false">'Введення інформації'!M700</f>
        <v>0</v>
      </c>
      <c r="N701" s="18" t="n">
        <f aca="false">'Введення інформації'!N700</f>
        <v>0</v>
      </c>
      <c r="O701" s="19" t="str">
        <f aca="false">IF(ISBLANK('Введення інформації'!O700)=FALSE(),'Введення інформації'!O700,IF(ISBLANK('Введення інформації'!A700)=FALSE(),"null",""))</f>
        <v/>
      </c>
      <c r="P701" s="19" t="str">
        <f aca="false">IF(ISBLANK('Введення інформації'!P700)=FALSE(),'Введення інформації'!P700,IF(ISBLANK('Введення інформації'!B700)=FALSE(),"null",""))</f>
        <v/>
      </c>
      <c r="Q701" s="18" t="n">
        <f aca="false">'Введення інформації'!Q700</f>
        <v>0</v>
      </c>
      <c r="R701" s="18" t="n">
        <f aca="false">'Введення інформації'!R700</f>
        <v>0</v>
      </c>
      <c r="S701" s="18" t="n">
        <f aca="false">'Введення інформації'!S700</f>
        <v>0</v>
      </c>
      <c r="T701" s="19" t="str">
        <f aca="false">IF(ISBLANK('Введення інформації'!A700)=FALSE(),(MID('Введення інформації'!T700,7,4)&amp;"-"&amp;MID('Введення інформації'!T700,4,2)&amp;"-"&amp;MID('Введення інформації'!T700,1,2)),"")</f>
        <v/>
      </c>
      <c r="U701" s="19" t="str">
        <f aca="false">IF(ISBLANK('Введення інформації'!B700)=FALSE(),(MID('Введення інформації'!U700,7,4)&amp;"-"&amp;MID('Введення інформації'!U700,4,2)&amp;"-"&amp;MID('Введення інформації'!U700,1,2)),"")</f>
        <v/>
      </c>
      <c r="V701" s="19" t="str">
        <f aca="false">IF('Введення інформації'!V700="Так","true",IF(ISBLANK('Введення інформації'!A700)=FALSE(),"false",""))</f>
        <v/>
      </c>
      <c r="W701" s="18" t="n">
        <f aca="false">'Введення інформації'!W700</f>
        <v>0</v>
      </c>
      <c r="X701" s="19" t="str">
        <f aca="false">IF('Введення інформації'!X700="Так","true",IF(ISBLANK('Введення інформації'!A700)=FALSE(),"false",""))</f>
        <v/>
      </c>
      <c r="Y701" s="19" t="str">
        <f aca="false">IF(ISBLANK('Введення інформації'!Y700)=FALSE(),'Введення інформації'!Y700,IF(ISBLANK('Введення інформації'!A700)=FALSE(),"0",""))</f>
        <v/>
      </c>
      <c r="Z701" s="19" t="str">
        <f aca="false">LEFT('Введення інформації'!Z700,3)</f>
        <v/>
      </c>
      <c r="AA701" s="19" t="str">
        <f aca="false">IF(ISBLANK('Введення інформації'!AA700)=FALSE(),'Введення інформації'!AA700,IF(ISBLANK('Введення інформації'!A700)=FALSE(),"0",""))</f>
        <v/>
      </c>
      <c r="AB701" s="19" t="str">
        <f aca="false">IF('Введення інформації'!AB700="Так","true",IF(ISBLANK('Введення інформації'!A700)=FALSE(),"false",""))</f>
        <v/>
      </c>
      <c r="AC701" s="18" t="n">
        <f aca="false">'Введення інформації'!AC700</f>
        <v>0</v>
      </c>
    </row>
    <row r="702" customFormat="false" ht="15.75" hidden="false" customHeight="true" outlineLevel="0" collapsed="false">
      <c r="A702" s="18" t="n">
        <f aca="false">'Введення інформації'!A701</f>
        <v>0</v>
      </c>
      <c r="B702" s="19" t="str">
        <f aca="false">IF(ISBLANK('Введення інформації'!A701)=FALSE(),(MID('Введення інформації'!B701,7,4)&amp;"-"&amp;MID('Введення інформації'!B701,4,2)&amp;"-"&amp;MID('Введення інформації'!B701,1,2)),"")</f>
        <v/>
      </c>
      <c r="C702" s="18" t="n">
        <f aca="false">'Введення інформації'!C701</f>
        <v>0</v>
      </c>
      <c r="D702" s="20" t="str">
        <f aca="false">IF(ISBLANK('Введення інформації'!D701)=FALSE(),'Введення інформації'!D701,IF(ISBLANK('Введення інформації'!A701)=FALSE(),"null",""))</f>
        <v/>
      </c>
      <c r="E702" s="18" t="n">
        <f aca="false">'Введення інформації'!E701</f>
        <v>0</v>
      </c>
      <c r="F702" s="18" t="n">
        <f aca="false">'Введення інформації'!F701</f>
        <v>0</v>
      </c>
      <c r="G702" s="19" t="str">
        <f aca="false">LEFT('Введення інформації'!G701,1)</f>
        <v/>
      </c>
      <c r="H702" s="18" t="n">
        <f aca="false">'Введення інформації'!H701</f>
        <v>0</v>
      </c>
      <c r="I702" s="18" t="n">
        <f aca="false">'Введення інформації'!I701</f>
        <v>0</v>
      </c>
      <c r="J702" s="19" t="str">
        <f aca="false">IF(ISBLANK('Введення інформації'!J701)=FALSE(),'Введення інформації'!J701,IF(ISBLANK('Введення інформації'!A701)=FALSE(),"null",""))</f>
        <v/>
      </c>
      <c r="K702" s="18" t="n">
        <f aca="false">'Введення інформації'!K701</f>
        <v>0</v>
      </c>
      <c r="L702" s="19" t="str">
        <f aca="false">IF(ISBLANK('Введення інформації'!L701)=FALSE(),'Введення інформації'!L701,IF(ISBLANK('Введення інформації'!A701)=FALSE(),"null",""))</f>
        <v/>
      </c>
      <c r="M702" s="18" t="n">
        <f aca="false">'Введення інформації'!M701</f>
        <v>0</v>
      </c>
      <c r="N702" s="18" t="n">
        <f aca="false">'Введення інформації'!N701</f>
        <v>0</v>
      </c>
      <c r="O702" s="19" t="str">
        <f aca="false">IF(ISBLANK('Введення інформації'!O701)=FALSE(),'Введення інформації'!O701,IF(ISBLANK('Введення інформації'!A701)=FALSE(),"null",""))</f>
        <v/>
      </c>
      <c r="P702" s="19" t="str">
        <f aca="false">IF(ISBLANK('Введення інформації'!P701)=FALSE(),'Введення інформації'!P701,IF(ISBLANK('Введення інформації'!B701)=FALSE(),"null",""))</f>
        <v/>
      </c>
      <c r="Q702" s="18" t="n">
        <f aca="false">'Введення інформації'!Q701</f>
        <v>0</v>
      </c>
      <c r="R702" s="18" t="n">
        <f aca="false">'Введення інформації'!R701</f>
        <v>0</v>
      </c>
      <c r="S702" s="18" t="n">
        <f aca="false">'Введення інформації'!S701</f>
        <v>0</v>
      </c>
      <c r="T702" s="19" t="str">
        <f aca="false">IF(ISBLANK('Введення інформації'!A701)=FALSE(),(MID('Введення інформації'!T701,7,4)&amp;"-"&amp;MID('Введення інформації'!T701,4,2)&amp;"-"&amp;MID('Введення інформації'!T701,1,2)),"")</f>
        <v/>
      </c>
      <c r="U702" s="19" t="str">
        <f aca="false">IF(ISBLANK('Введення інформації'!B701)=FALSE(),(MID('Введення інформації'!U701,7,4)&amp;"-"&amp;MID('Введення інформації'!U701,4,2)&amp;"-"&amp;MID('Введення інформації'!U701,1,2)),"")</f>
        <v/>
      </c>
      <c r="V702" s="19" t="str">
        <f aca="false">IF('Введення інформації'!V701="Так","true",IF(ISBLANK('Введення інформації'!A701)=FALSE(),"false",""))</f>
        <v/>
      </c>
      <c r="W702" s="18" t="n">
        <f aca="false">'Введення інформації'!W701</f>
        <v>0</v>
      </c>
      <c r="X702" s="19" t="str">
        <f aca="false">IF('Введення інформації'!X701="Так","true",IF(ISBLANK('Введення інформації'!A701)=FALSE(),"false",""))</f>
        <v/>
      </c>
      <c r="Y702" s="19" t="str">
        <f aca="false">IF(ISBLANK('Введення інформації'!Y701)=FALSE(),'Введення інформації'!Y701,IF(ISBLANK('Введення інформації'!A701)=FALSE(),"0",""))</f>
        <v/>
      </c>
      <c r="Z702" s="19" t="str">
        <f aca="false">LEFT('Введення інформації'!Z701,3)</f>
        <v/>
      </c>
      <c r="AA702" s="19" t="str">
        <f aca="false">IF(ISBLANK('Введення інформації'!AA701)=FALSE(),'Введення інформації'!AA701,IF(ISBLANK('Введення інформації'!A701)=FALSE(),"0",""))</f>
        <v/>
      </c>
      <c r="AB702" s="19" t="str">
        <f aca="false">IF('Введення інформації'!AB701="Так","true",IF(ISBLANK('Введення інформації'!A701)=FALSE(),"false",""))</f>
        <v/>
      </c>
      <c r="AC702" s="18" t="n">
        <f aca="false">'Введення інформації'!AC701</f>
        <v>0</v>
      </c>
    </row>
    <row r="703" customFormat="false" ht="15.75" hidden="false" customHeight="true" outlineLevel="0" collapsed="false">
      <c r="A703" s="18" t="n">
        <f aca="false">'Введення інформації'!A702</f>
        <v>0</v>
      </c>
      <c r="B703" s="19" t="str">
        <f aca="false">IF(ISBLANK('Введення інформації'!A702)=FALSE(),(MID('Введення інформації'!B702,7,4)&amp;"-"&amp;MID('Введення інформації'!B702,4,2)&amp;"-"&amp;MID('Введення інформації'!B702,1,2)),"")</f>
        <v/>
      </c>
      <c r="C703" s="18" t="n">
        <f aca="false">'Введення інформації'!C702</f>
        <v>0</v>
      </c>
      <c r="D703" s="20" t="str">
        <f aca="false">IF(ISBLANK('Введення інформації'!D702)=FALSE(),'Введення інформації'!D702,IF(ISBLANK('Введення інформації'!A702)=FALSE(),"null",""))</f>
        <v/>
      </c>
      <c r="E703" s="18" t="n">
        <f aca="false">'Введення інформації'!E702</f>
        <v>0</v>
      </c>
      <c r="F703" s="18" t="n">
        <f aca="false">'Введення інформації'!F702</f>
        <v>0</v>
      </c>
      <c r="G703" s="19" t="str">
        <f aca="false">LEFT('Введення інформації'!G702,1)</f>
        <v/>
      </c>
      <c r="H703" s="18" t="n">
        <f aca="false">'Введення інформації'!H702</f>
        <v>0</v>
      </c>
      <c r="I703" s="18" t="n">
        <f aca="false">'Введення інформації'!I702</f>
        <v>0</v>
      </c>
      <c r="J703" s="19" t="str">
        <f aca="false">IF(ISBLANK('Введення інформації'!J702)=FALSE(),'Введення інформації'!J702,IF(ISBLANK('Введення інформації'!A702)=FALSE(),"null",""))</f>
        <v/>
      </c>
      <c r="K703" s="18" t="n">
        <f aca="false">'Введення інформації'!K702</f>
        <v>0</v>
      </c>
      <c r="L703" s="19" t="str">
        <f aca="false">IF(ISBLANK('Введення інформації'!L702)=FALSE(),'Введення інформації'!L702,IF(ISBLANK('Введення інформації'!A702)=FALSE(),"null",""))</f>
        <v/>
      </c>
      <c r="M703" s="18" t="n">
        <f aca="false">'Введення інформації'!M702</f>
        <v>0</v>
      </c>
      <c r="N703" s="18" t="n">
        <f aca="false">'Введення інформації'!N702</f>
        <v>0</v>
      </c>
      <c r="O703" s="19" t="str">
        <f aca="false">IF(ISBLANK('Введення інформації'!O702)=FALSE(),'Введення інформації'!O702,IF(ISBLANK('Введення інформації'!A702)=FALSE(),"null",""))</f>
        <v/>
      </c>
      <c r="P703" s="19" t="str">
        <f aca="false">IF(ISBLANK('Введення інформації'!P702)=FALSE(),'Введення інформації'!P702,IF(ISBLANK('Введення інформації'!B702)=FALSE(),"null",""))</f>
        <v/>
      </c>
      <c r="Q703" s="18" t="n">
        <f aca="false">'Введення інформації'!Q702</f>
        <v>0</v>
      </c>
      <c r="R703" s="18" t="n">
        <f aca="false">'Введення інформації'!R702</f>
        <v>0</v>
      </c>
      <c r="S703" s="18" t="n">
        <f aca="false">'Введення інформації'!S702</f>
        <v>0</v>
      </c>
      <c r="T703" s="19" t="str">
        <f aca="false">IF(ISBLANK('Введення інформації'!A702)=FALSE(),(MID('Введення інформації'!T702,7,4)&amp;"-"&amp;MID('Введення інформації'!T702,4,2)&amp;"-"&amp;MID('Введення інформації'!T702,1,2)),"")</f>
        <v/>
      </c>
      <c r="U703" s="19" t="str">
        <f aca="false">IF(ISBLANK('Введення інформації'!B702)=FALSE(),(MID('Введення інформації'!U702,7,4)&amp;"-"&amp;MID('Введення інформації'!U702,4,2)&amp;"-"&amp;MID('Введення інформації'!U702,1,2)),"")</f>
        <v/>
      </c>
      <c r="V703" s="19" t="str">
        <f aca="false">IF('Введення інформації'!V702="Так","true",IF(ISBLANK('Введення інформації'!A702)=FALSE(),"false",""))</f>
        <v/>
      </c>
      <c r="W703" s="18" t="n">
        <f aca="false">'Введення інформації'!W702</f>
        <v>0</v>
      </c>
      <c r="X703" s="19" t="str">
        <f aca="false">IF('Введення інформації'!X702="Так","true",IF(ISBLANK('Введення інформації'!A702)=FALSE(),"false",""))</f>
        <v/>
      </c>
      <c r="Y703" s="19" t="str">
        <f aca="false">IF(ISBLANK('Введення інформації'!Y702)=FALSE(),'Введення інформації'!Y702,IF(ISBLANK('Введення інформації'!A702)=FALSE(),"0",""))</f>
        <v/>
      </c>
      <c r="Z703" s="19" t="str">
        <f aca="false">LEFT('Введення інформації'!Z702,3)</f>
        <v/>
      </c>
      <c r="AA703" s="19" t="str">
        <f aca="false">IF(ISBLANK('Введення інформації'!AA702)=FALSE(),'Введення інформації'!AA702,IF(ISBLANK('Введення інформації'!A702)=FALSE(),"0",""))</f>
        <v/>
      </c>
      <c r="AB703" s="19" t="str">
        <f aca="false">IF('Введення інформації'!AB702="Так","true",IF(ISBLANK('Введення інформації'!A702)=FALSE(),"false",""))</f>
        <v/>
      </c>
      <c r="AC703" s="18" t="n">
        <f aca="false">'Введення інформації'!AC702</f>
        <v>0</v>
      </c>
    </row>
    <row r="704" customFormat="false" ht="15.75" hidden="false" customHeight="true" outlineLevel="0" collapsed="false">
      <c r="A704" s="18" t="n">
        <f aca="false">'Введення інформації'!A703</f>
        <v>0</v>
      </c>
      <c r="B704" s="19" t="str">
        <f aca="false">IF(ISBLANK('Введення інформації'!A703)=FALSE(),(MID('Введення інформації'!B703,7,4)&amp;"-"&amp;MID('Введення інформації'!B703,4,2)&amp;"-"&amp;MID('Введення інформації'!B703,1,2)),"")</f>
        <v/>
      </c>
      <c r="C704" s="18" t="n">
        <f aca="false">'Введення інформації'!C703</f>
        <v>0</v>
      </c>
      <c r="D704" s="20" t="str">
        <f aca="false">IF(ISBLANK('Введення інформації'!D703)=FALSE(),'Введення інформації'!D703,IF(ISBLANK('Введення інформації'!A703)=FALSE(),"null",""))</f>
        <v/>
      </c>
      <c r="E704" s="18" t="n">
        <f aca="false">'Введення інформації'!E703</f>
        <v>0</v>
      </c>
      <c r="F704" s="18" t="n">
        <f aca="false">'Введення інформації'!F703</f>
        <v>0</v>
      </c>
      <c r="G704" s="19" t="str">
        <f aca="false">LEFT('Введення інформації'!G703,1)</f>
        <v/>
      </c>
      <c r="H704" s="18" t="n">
        <f aca="false">'Введення інформації'!H703</f>
        <v>0</v>
      </c>
      <c r="I704" s="18" t="n">
        <f aca="false">'Введення інформації'!I703</f>
        <v>0</v>
      </c>
      <c r="J704" s="19" t="str">
        <f aca="false">IF(ISBLANK('Введення інформації'!J703)=FALSE(),'Введення інформації'!J703,IF(ISBLANK('Введення інформації'!A703)=FALSE(),"null",""))</f>
        <v/>
      </c>
      <c r="K704" s="18" t="n">
        <f aca="false">'Введення інформації'!K703</f>
        <v>0</v>
      </c>
      <c r="L704" s="19" t="str">
        <f aca="false">IF(ISBLANK('Введення інформації'!L703)=FALSE(),'Введення інформації'!L703,IF(ISBLANK('Введення інформації'!A703)=FALSE(),"null",""))</f>
        <v/>
      </c>
      <c r="M704" s="18" t="n">
        <f aca="false">'Введення інформації'!M703</f>
        <v>0</v>
      </c>
      <c r="N704" s="18" t="n">
        <f aca="false">'Введення інформації'!N703</f>
        <v>0</v>
      </c>
      <c r="O704" s="19" t="str">
        <f aca="false">IF(ISBLANK('Введення інформації'!O703)=FALSE(),'Введення інформації'!O703,IF(ISBLANK('Введення інформації'!A703)=FALSE(),"null",""))</f>
        <v/>
      </c>
      <c r="P704" s="19" t="str">
        <f aca="false">IF(ISBLANK('Введення інформації'!P703)=FALSE(),'Введення інформації'!P703,IF(ISBLANK('Введення інформації'!B703)=FALSE(),"null",""))</f>
        <v/>
      </c>
      <c r="Q704" s="18" t="n">
        <f aca="false">'Введення інформації'!Q703</f>
        <v>0</v>
      </c>
      <c r="R704" s="18" t="n">
        <f aca="false">'Введення інформації'!R703</f>
        <v>0</v>
      </c>
      <c r="S704" s="18" t="n">
        <f aca="false">'Введення інформації'!S703</f>
        <v>0</v>
      </c>
      <c r="T704" s="19" t="str">
        <f aca="false">IF(ISBLANK('Введення інформації'!A703)=FALSE(),(MID('Введення інформації'!T703,7,4)&amp;"-"&amp;MID('Введення інформації'!T703,4,2)&amp;"-"&amp;MID('Введення інформації'!T703,1,2)),"")</f>
        <v/>
      </c>
      <c r="U704" s="19" t="str">
        <f aca="false">IF(ISBLANK('Введення інформації'!B703)=FALSE(),(MID('Введення інформації'!U703,7,4)&amp;"-"&amp;MID('Введення інформації'!U703,4,2)&amp;"-"&amp;MID('Введення інформації'!U703,1,2)),"")</f>
        <v/>
      </c>
      <c r="V704" s="19" t="str">
        <f aca="false">IF('Введення інформації'!V703="Так","true",IF(ISBLANK('Введення інформації'!A703)=FALSE(),"false",""))</f>
        <v/>
      </c>
      <c r="W704" s="18" t="n">
        <f aca="false">'Введення інформації'!W703</f>
        <v>0</v>
      </c>
      <c r="X704" s="19" t="str">
        <f aca="false">IF('Введення інформації'!X703="Так","true",IF(ISBLANK('Введення інформації'!A703)=FALSE(),"false",""))</f>
        <v/>
      </c>
      <c r="Y704" s="19" t="str">
        <f aca="false">IF(ISBLANK('Введення інформації'!Y703)=FALSE(),'Введення інформації'!Y703,IF(ISBLANK('Введення інформації'!A703)=FALSE(),"0",""))</f>
        <v/>
      </c>
      <c r="Z704" s="19" t="str">
        <f aca="false">LEFT('Введення інформації'!Z703,3)</f>
        <v/>
      </c>
      <c r="AA704" s="19" t="str">
        <f aca="false">IF(ISBLANK('Введення інформації'!AA703)=FALSE(),'Введення інформації'!AA703,IF(ISBLANK('Введення інформації'!A703)=FALSE(),"0",""))</f>
        <v/>
      </c>
      <c r="AB704" s="19" t="str">
        <f aca="false">IF('Введення інформації'!AB703="Так","true",IF(ISBLANK('Введення інформації'!A703)=FALSE(),"false",""))</f>
        <v/>
      </c>
      <c r="AC704" s="18" t="n">
        <f aca="false">'Введення інформації'!AC703</f>
        <v>0</v>
      </c>
    </row>
    <row r="705" customFormat="false" ht="15.75" hidden="false" customHeight="true" outlineLevel="0" collapsed="false">
      <c r="A705" s="18" t="n">
        <f aca="false">'Введення інформації'!A704</f>
        <v>0</v>
      </c>
      <c r="B705" s="19" t="str">
        <f aca="false">IF(ISBLANK('Введення інформації'!A704)=FALSE(),(MID('Введення інформації'!B704,7,4)&amp;"-"&amp;MID('Введення інформації'!B704,4,2)&amp;"-"&amp;MID('Введення інформації'!B704,1,2)),"")</f>
        <v/>
      </c>
      <c r="C705" s="18" t="n">
        <f aca="false">'Введення інформації'!C704</f>
        <v>0</v>
      </c>
      <c r="D705" s="20" t="str">
        <f aca="false">IF(ISBLANK('Введення інформації'!D704)=FALSE(),'Введення інформації'!D704,IF(ISBLANK('Введення інформації'!A704)=FALSE(),"null",""))</f>
        <v/>
      </c>
      <c r="E705" s="18" t="n">
        <f aca="false">'Введення інформації'!E704</f>
        <v>0</v>
      </c>
      <c r="F705" s="18" t="n">
        <f aca="false">'Введення інформації'!F704</f>
        <v>0</v>
      </c>
      <c r="G705" s="19" t="str">
        <f aca="false">LEFT('Введення інформації'!G704,1)</f>
        <v/>
      </c>
      <c r="H705" s="18" t="n">
        <f aca="false">'Введення інформації'!H704</f>
        <v>0</v>
      </c>
      <c r="I705" s="18" t="n">
        <f aca="false">'Введення інформації'!I704</f>
        <v>0</v>
      </c>
      <c r="J705" s="19" t="str">
        <f aca="false">IF(ISBLANK('Введення інформації'!J704)=FALSE(),'Введення інформації'!J704,IF(ISBLANK('Введення інформації'!A704)=FALSE(),"null",""))</f>
        <v/>
      </c>
      <c r="K705" s="18" t="n">
        <f aca="false">'Введення інформації'!K704</f>
        <v>0</v>
      </c>
      <c r="L705" s="19" t="str">
        <f aca="false">IF(ISBLANK('Введення інформації'!L704)=FALSE(),'Введення інформації'!L704,IF(ISBLANK('Введення інформації'!A704)=FALSE(),"null",""))</f>
        <v/>
      </c>
      <c r="M705" s="18" t="n">
        <f aca="false">'Введення інформації'!M704</f>
        <v>0</v>
      </c>
      <c r="N705" s="18" t="n">
        <f aca="false">'Введення інформації'!N704</f>
        <v>0</v>
      </c>
      <c r="O705" s="19" t="str">
        <f aca="false">IF(ISBLANK('Введення інформації'!O704)=FALSE(),'Введення інформації'!O704,IF(ISBLANK('Введення інформації'!A704)=FALSE(),"null",""))</f>
        <v/>
      </c>
      <c r="P705" s="19" t="str">
        <f aca="false">IF(ISBLANK('Введення інформації'!P704)=FALSE(),'Введення інформації'!P704,IF(ISBLANK('Введення інформації'!B704)=FALSE(),"null",""))</f>
        <v/>
      </c>
      <c r="Q705" s="18" t="n">
        <f aca="false">'Введення інформації'!Q704</f>
        <v>0</v>
      </c>
      <c r="R705" s="18" t="n">
        <f aca="false">'Введення інформації'!R704</f>
        <v>0</v>
      </c>
      <c r="S705" s="18" t="n">
        <f aca="false">'Введення інформації'!S704</f>
        <v>0</v>
      </c>
      <c r="T705" s="19" t="str">
        <f aca="false">IF(ISBLANK('Введення інформації'!A704)=FALSE(),(MID('Введення інформації'!T704,7,4)&amp;"-"&amp;MID('Введення інформації'!T704,4,2)&amp;"-"&amp;MID('Введення інформації'!T704,1,2)),"")</f>
        <v/>
      </c>
      <c r="U705" s="19" t="str">
        <f aca="false">IF(ISBLANK('Введення інформації'!B704)=FALSE(),(MID('Введення інформації'!U704,7,4)&amp;"-"&amp;MID('Введення інформації'!U704,4,2)&amp;"-"&amp;MID('Введення інформації'!U704,1,2)),"")</f>
        <v/>
      </c>
      <c r="V705" s="19" t="str">
        <f aca="false">IF('Введення інформації'!V704="Так","true",IF(ISBLANK('Введення інформації'!A704)=FALSE(),"false",""))</f>
        <v/>
      </c>
      <c r="W705" s="18" t="n">
        <f aca="false">'Введення інформації'!W704</f>
        <v>0</v>
      </c>
      <c r="X705" s="19" t="str">
        <f aca="false">IF('Введення інформації'!X704="Так","true",IF(ISBLANK('Введення інформації'!A704)=FALSE(),"false",""))</f>
        <v/>
      </c>
      <c r="Y705" s="19" t="str">
        <f aca="false">IF(ISBLANK('Введення інформації'!Y704)=FALSE(),'Введення інформації'!Y704,IF(ISBLANK('Введення інформації'!A704)=FALSE(),"0",""))</f>
        <v/>
      </c>
      <c r="Z705" s="19" t="str">
        <f aca="false">LEFT('Введення інформації'!Z704,3)</f>
        <v/>
      </c>
      <c r="AA705" s="19" t="str">
        <f aca="false">IF(ISBLANK('Введення інформації'!AA704)=FALSE(),'Введення інформації'!AA704,IF(ISBLANK('Введення інформації'!A704)=FALSE(),"0",""))</f>
        <v/>
      </c>
      <c r="AB705" s="19" t="str">
        <f aca="false">IF('Введення інформації'!AB704="Так","true",IF(ISBLANK('Введення інформації'!A704)=FALSE(),"false",""))</f>
        <v/>
      </c>
      <c r="AC705" s="18" t="n">
        <f aca="false">'Введення інформації'!AC704</f>
        <v>0</v>
      </c>
    </row>
    <row r="706" customFormat="false" ht="15.75" hidden="false" customHeight="true" outlineLevel="0" collapsed="false">
      <c r="A706" s="18" t="n">
        <f aca="false">'Введення інформації'!A705</f>
        <v>0</v>
      </c>
      <c r="B706" s="19" t="str">
        <f aca="false">IF(ISBLANK('Введення інформації'!A705)=FALSE(),(MID('Введення інформації'!B705,7,4)&amp;"-"&amp;MID('Введення інформації'!B705,4,2)&amp;"-"&amp;MID('Введення інформації'!B705,1,2)),"")</f>
        <v/>
      </c>
      <c r="C706" s="18" t="n">
        <f aca="false">'Введення інформації'!C705</f>
        <v>0</v>
      </c>
      <c r="D706" s="20" t="str">
        <f aca="false">IF(ISBLANK('Введення інформації'!D705)=FALSE(),'Введення інформації'!D705,IF(ISBLANK('Введення інформації'!A705)=FALSE(),"null",""))</f>
        <v/>
      </c>
      <c r="E706" s="18" t="n">
        <f aca="false">'Введення інформації'!E705</f>
        <v>0</v>
      </c>
      <c r="F706" s="18" t="n">
        <f aca="false">'Введення інформації'!F705</f>
        <v>0</v>
      </c>
      <c r="G706" s="19" t="str">
        <f aca="false">LEFT('Введення інформації'!G705,1)</f>
        <v/>
      </c>
      <c r="H706" s="18" t="n">
        <f aca="false">'Введення інформації'!H705</f>
        <v>0</v>
      </c>
      <c r="I706" s="18" t="n">
        <f aca="false">'Введення інформації'!I705</f>
        <v>0</v>
      </c>
      <c r="J706" s="19" t="str">
        <f aca="false">IF(ISBLANK('Введення інформації'!J705)=FALSE(),'Введення інформації'!J705,IF(ISBLANK('Введення інформації'!A705)=FALSE(),"null",""))</f>
        <v/>
      </c>
      <c r="K706" s="18" t="n">
        <f aca="false">'Введення інформації'!K705</f>
        <v>0</v>
      </c>
      <c r="L706" s="19" t="str">
        <f aca="false">IF(ISBLANK('Введення інформації'!L705)=FALSE(),'Введення інформації'!L705,IF(ISBLANK('Введення інформації'!A705)=FALSE(),"null",""))</f>
        <v/>
      </c>
      <c r="M706" s="18" t="n">
        <f aca="false">'Введення інформації'!M705</f>
        <v>0</v>
      </c>
      <c r="N706" s="18" t="n">
        <f aca="false">'Введення інформації'!N705</f>
        <v>0</v>
      </c>
      <c r="O706" s="19" t="str">
        <f aca="false">IF(ISBLANK('Введення інформації'!O705)=FALSE(),'Введення інформації'!O705,IF(ISBLANK('Введення інформації'!A705)=FALSE(),"null",""))</f>
        <v/>
      </c>
      <c r="P706" s="19" t="str">
        <f aca="false">IF(ISBLANK('Введення інформації'!P705)=FALSE(),'Введення інформації'!P705,IF(ISBLANK('Введення інформації'!B705)=FALSE(),"null",""))</f>
        <v/>
      </c>
      <c r="Q706" s="18" t="n">
        <f aca="false">'Введення інформації'!Q705</f>
        <v>0</v>
      </c>
      <c r="R706" s="18" t="n">
        <f aca="false">'Введення інформації'!R705</f>
        <v>0</v>
      </c>
      <c r="S706" s="18" t="n">
        <f aca="false">'Введення інформації'!S705</f>
        <v>0</v>
      </c>
      <c r="T706" s="19" t="str">
        <f aca="false">IF(ISBLANK('Введення інформації'!A705)=FALSE(),(MID('Введення інформації'!T705,7,4)&amp;"-"&amp;MID('Введення інформації'!T705,4,2)&amp;"-"&amp;MID('Введення інформації'!T705,1,2)),"")</f>
        <v/>
      </c>
      <c r="U706" s="19" t="str">
        <f aca="false">IF(ISBLANK('Введення інформації'!B705)=FALSE(),(MID('Введення інформації'!U705,7,4)&amp;"-"&amp;MID('Введення інформації'!U705,4,2)&amp;"-"&amp;MID('Введення інформації'!U705,1,2)),"")</f>
        <v/>
      </c>
      <c r="V706" s="19" t="str">
        <f aca="false">IF('Введення інформації'!V705="Так","true",IF(ISBLANK('Введення інформації'!A705)=FALSE(),"false",""))</f>
        <v/>
      </c>
      <c r="W706" s="18" t="n">
        <f aca="false">'Введення інформації'!W705</f>
        <v>0</v>
      </c>
      <c r="X706" s="19" t="str">
        <f aca="false">IF('Введення інформації'!X705="Так","true",IF(ISBLANK('Введення інформації'!A705)=FALSE(),"false",""))</f>
        <v/>
      </c>
      <c r="Y706" s="19" t="str">
        <f aca="false">IF(ISBLANK('Введення інформації'!Y705)=FALSE(),'Введення інформації'!Y705,IF(ISBLANK('Введення інформації'!A705)=FALSE(),"0",""))</f>
        <v/>
      </c>
      <c r="Z706" s="19" t="str">
        <f aca="false">LEFT('Введення інформації'!Z705,3)</f>
        <v/>
      </c>
      <c r="AA706" s="19" t="str">
        <f aca="false">IF(ISBLANK('Введення інформації'!AA705)=FALSE(),'Введення інформації'!AA705,IF(ISBLANK('Введення інформації'!A705)=FALSE(),"0",""))</f>
        <v/>
      </c>
      <c r="AB706" s="19" t="str">
        <f aca="false">IF('Введення інформації'!AB705="Так","true",IF(ISBLANK('Введення інформації'!A705)=FALSE(),"false",""))</f>
        <v/>
      </c>
      <c r="AC706" s="18" t="n">
        <f aca="false">'Введення інформації'!AC705</f>
        <v>0</v>
      </c>
    </row>
    <row r="707" customFormat="false" ht="15.75" hidden="false" customHeight="true" outlineLevel="0" collapsed="false">
      <c r="A707" s="18" t="n">
        <f aca="false">'Введення інформації'!A706</f>
        <v>0</v>
      </c>
      <c r="B707" s="19" t="str">
        <f aca="false">IF(ISBLANK('Введення інформації'!A706)=FALSE(),(MID('Введення інформації'!B706,7,4)&amp;"-"&amp;MID('Введення інформації'!B706,4,2)&amp;"-"&amp;MID('Введення інформації'!B706,1,2)),"")</f>
        <v/>
      </c>
      <c r="C707" s="18" t="n">
        <f aca="false">'Введення інформації'!C706</f>
        <v>0</v>
      </c>
      <c r="D707" s="20" t="str">
        <f aca="false">IF(ISBLANK('Введення інформації'!D706)=FALSE(),'Введення інформації'!D706,IF(ISBLANK('Введення інформації'!A706)=FALSE(),"null",""))</f>
        <v/>
      </c>
      <c r="E707" s="18" t="n">
        <f aca="false">'Введення інформації'!E706</f>
        <v>0</v>
      </c>
      <c r="F707" s="18" t="n">
        <f aca="false">'Введення інформації'!F706</f>
        <v>0</v>
      </c>
      <c r="G707" s="19" t="str">
        <f aca="false">LEFT('Введення інформації'!G706,1)</f>
        <v/>
      </c>
      <c r="H707" s="18" t="n">
        <f aca="false">'Введення інформації'!H706</f>
        <v>0</v>
      </c>
      <c r="I707" s="18" t="n">
        <f aca="false">'Введення інформації'!I706</f>
        <v>0</v>
      </c>
      <c r="J707" s="19" t="str">
        <f aca="false">IF(ISBLANK('Введення інформації'!J706)=FALSE(),'Введення інформації'!J706,IF(ISBLANK('Введення інформації'!A706)=FALSE(),"null",""))</f>
        <v/>
      </c>
      <c r="K707" s="18" t="n">
        <f aca="false">'Введення інформації'!K706</f>
        <v>0</v>
      </c>
      <c r="L707" s="19" t="str">
        <f aca="false">IF(ISBLANK('Введення інформації'!L706)=FALSE(),'Введення інформації'!L706,IF(ISBLANK('Введення інформації'!A706)=FALSE(),"null",""))</f>
        <v/>
      </c>
      <c r="M707" s="18" t="n">
        <f aca="false">'Введення інформації'!M706</f>
        <v>0</v>
      </c>
      <c r="N707" s="18" t="n">
        <f aca="false">'Введення інформації'!N706</f>
        <v>0</v>
      </c>
      <c r="O707" s="19" t="str">
        <f aca="false">IF(ISBLANK('Введення інформації'!O706)=FALSE(),'Введення інформації'!O706,IF(ISBLANK('Введення інформації'!A706)=FALSE(),"null",""))</f>
        <v/>
      </c>
      <c r="P707" s="19" t="str">
        <f aca="false">IF(ISBLANK('Введення інформації'!P706)=FALSE(),'Введення інформації'!P706,IF(ISBLANK('Введення інформації'!B706)=FALSE(),"null",""))</f>
        <v/>
      </c>
      <c r="Q707" s="18" t="n">
        <f aca="false">'Введення інформації'!Q706</f>
        <v>0</v>
      </c>
      <c r="R707" s="18" t="n">
        <f aca="false">'Введення інформації'!R706</f>
        <v>0</v>
      </c>
      <c r="S707" s="18" t="n">
        <f aca="false">'Введення інформації'!S706</f>
        <v>0</v>
      </c>
      <c r="T707" s="19" t="str">
        <f aca="false">IF(ISBLANK('Введення інформації'!A706)=FALSE(),(MID('Введення інформації'!T706,7,4)&amp;"-"&amp;MID('Введення інформації'!T706,4,2)&amp;"-"&amp;MID('Введення інформації'!T706,1,2)),"")</f>
        <v/>
      </c>
      <c r="U707" s="19" t="str">
        <f aca="false">IF(ISBLANK('Введення інформації'!B706)=FALSE(),(MID('Введення інформації'!U706,7,4)&amp;"-"&amp;MID('Введення інформації'!U706,4,2)&amp;"-"&amp;MID('Введення інформації'!U706,1,2)),"")</f>
        <v/>
      </c>
      <c r="V707" s="19" t="str">
        <f aca="false">IF('Введення інформації'!V706="Так","true",IF(ISBLANK('Введення інформації'!A706)=FALSE(),"false",""))</f>
        <v/>
      </c>
      <c r="W707" s="18" t="n">
        <f aca="false">'Введення інформації'!W706</f>
        <v>0</v>
      </c>
      <c r="X707" s="19" t="str">
        <f aca="false">IF('Введення інформації'!X706="Так","true",IF(ISBLANK('Введення інформації'!A706)=FALSE(),"false",""))</f>
        <v/>
      </c>
      <c r="Y707" s="19" t="str">
        <f aca="false">IF(ISBLANK('Введення інформації'!Y706)=FALSE(),'Введення інформації'!Y706,IF(ISBLANK('Введення інформації'!A706)=FALSE(),"0",""))</f>
        <v/>
      </c>
      <c r="Z707" s="19" t="str">
        <f aca="false">LEFT('Введення інформації'!Z706,3)</f>
        <v/>
      </c>
      <c r="AA707" s="19" t="str">
        <f aca="false">IF(ISBLANK('Введення інформації'!AA706)=FALSE(),'Введення інформації'!AA706,IF(ISBLANK('Введення інформації'!A706)=FALSE(),"0",""))</f>
        <v/>
      </c>
      <c r="AB707" s="19" t="str">
        <f aca="false">IF('Введення інформації'!AB706="Так","true",IF(ISBLANK('Введення інформації'!A706)=FALSE(),"false",""))</f>
        <v/>
      </c>
      <c r="AC707" s="18" t="n">
        <f aca="false">'Введення інформації'!AC706</f>
        <v>0</v>
      </c>
    </row>
    <row r="708" customFormat="false" ht="15.75" hidden="false" customHeight="true" outlineLevel="0" collapsed="false">
      <c r="A708" s="18" t="n">
        <f aca="false">'Введення інформації'!A707</f>
        <v>0</v>
      </c>
      <c r="B708" s="19" t="str">
        <f aca="false">IF(ISBLANK('Введення інформації'!A707)=FALSE(),(MID('Введення інформації'!B707,7,4)&amp;"-"&amp;MID('Введення інформації'!B707,4,2)&amp;"-"&amp;MID('Введення інформації'!B707,1,2)),"")</f>
        <v/>
      </c>
      <c r="C708" s="18" t="n">
        <f aca="false">'Введення інформації'!C707</f>
        <v>0</v>
      </c>
      <c r="D708" s="20" t="str">
        <f aca="false">IF(ISBLANK('Введення інформації'!D707)=FALSE(),'Введення інформації'!D707,IF(ISBLANK('Введення інформації'!A707)=FALSE(),"null",""))</f>
        <v/>
      </c>
      <c r="E708" s="18" t="n">
        <f aca="false">'Введення інформації'!E707</f>
        <v>0</v>
      </c>
      <c r="F708" s="18" t="n">
        <f aca="false">'Введення інформації'!F707</f>
        <v>0</v>
      </c>
      <c r="G708" s="19" t="str">
        <f aca="false">LEFT('Введення інформації'!G707,1)</f>
        <v/>
      </c>
      <c r="H708" s="18" t="n">
        <f aca="false">'Введення інформації'!H707</f>
        <v>0</v>
      </c>
      <c r="I708" s="18" t="n">
        <f aca="false">'Введення інформації'!I707</f>
        <v>0</v>
      </c>
      <c r="J708" s="19" t="str">
        <f aca="false">IF(ISBLANK('Введення інформації'!J707)=FALSE(),'Введення інформації'!J707,IF(ISBLANK('Введення інформації'!A707)=FALSE(),"null",""))</f>
        <v/>
      </c>
      <c r="K708" s="18" t="n">
        <f aca="false">'Введення інформації'!K707</f>
        <v>0</v>
      </c>
      <c r="L708" s="19" t="str">
        <f aca="false">IF(ISBLANK('Введення інформації'!L707)=FALSE(),'Введення інформації'!L707,IF(ISBLANK('Введення інформації'!A707)=FALSE(),"null",""))</f>
        <v/>
      </c>
      <c r="M708" s="18" t="n">
        <f aca="false">'Введення інформації'!M707</f>
        <v>0</v>
      </c>
      <c r="N708" s="18" t="n">
        <f aca="false">'Введення інформації'!N707</f>
        <v>0</v>
      </c>
      <c r="O708" s="19" t="str">
        <f aca="false">IF(ISBLANK('Введення інформації'!O707)=FALSE(),'Введення інформації'!O707,IF(ISBLANK('Введення інформації'!A707)=FALSE(),"null",""))</f>
        <v/>
      </c>
      <c r="P708" s="19" t="str">
        <f aca="false">IF(ISBLANK('Введення інформації'!P707)=FALSE(),'Введення інформації'!P707,IF(ISBLANK('Введення інформації'!B707)=FALSE(),"null",""))</f>
        <v/>
      </c>
      <c r="Q708" s="18" t="n">
        <f aca="false">'Введення інформації'!Q707</f>
        <v>0</v>
      </c>
      <c r="R708" s="18" t="n">
        <f aca="false">'Введення інформації'!R707</f>
        <v>0</v>
      </c>
      <c r="S708" s="18" t="n">
        <f aca="false">'Введення інформації'!S707</f>
        <v>0</v>
      </c>
      <c r="T708" s="19" t="str">
        <f aca="false">IF(ISBLANK('Введення інформації'!A707)=FALSE(),(MID('Введення інформації'!T707,7,4)&amp;"-"&amp;MID('Введення інформації'!T707,4,2)&amp;"-"&amp;MID('Введення інформації'!T707,1,2)),"")</f>
        <v/>
      </c>
      <c r="U708" s="19" t="str">
        <f aca="false">IF(ISBLANK('Введення інформації'!B707)=FALSE(),(MID('Введення інформації'!U707,7,4)&amp;"-"&amp;MID('Введення інформації'!U707,4,2)&amp;"-"&amp;MID('Введення інформації'!U707,1,2)),"")</f>
        <v/>
      </c>
      <c r="V708" s="19" t="str">
        <f aca="false">IF('Введення інформації'!V707="Так","true",IF(ISBLANK('Введення інформації'!A707)=FALSE(),"false",""))</f>
        <v/>
      </c>
      <c r="W708" s="18" t="n">
        <f aca="false">'Введення інформації'!W707</f>
        <v>0</v>
      </c>
      <c r="X708" s="19" t="str">
        <f aca="false">IF('Введення інформації'!X707="Так","true",IF(ISBLANK('Введення інформації'!A707)=FALSE(),"false",""))</f>
        <v/>
      </c>
      <c r="Y708" s="19" t="str">
        <f aca="false">IF(ISBLANK('Введення інформації'!Y707)=FALSE(),'Введення інформації'!Y707,IF(ISBLANK('Введення інформації'!A707)=FALSE(),"0",""))</f>
        <v/>
      </c>
      <c r="Z708" s="19" t="str">
        <f aca="false">LEFT('Введення інформації'!Z707,3)</f>
        <v/>
      </c>
      <c r="AA708" s="19" t="str">
        <f aca="false">IF(ISBLANK('Введення інформації'!AA707)=FALSE(),'Введення інформації'!AA707,IF(ISBLANK('Введення інформації'!A707)=FALSE(),"0",""))</f>
        <v/>
      </c>
      <c r="AB708" s="19" t="str">
        <f aca="false">IF('Введення інформації'!AB707="Так","true",IF(ISBLANK('Введення інформації'!A707)=FALSE(),"false",""))</f>
        <v/>
      </c>
      <c r="AC708" s="18" t="n">
        <f aca="false">'Введення інформації'!AC707</f>
        <v>0</v>
      </c>
    </row>
    <row r="709" customFormat="false" ht="15.75" hidden="false" customHeight="true" outlineLevel="0" collapsed="false">
      <c r="A709" s="18" t="n">
        <f aca="false">'Введення інформації'!A708</f>
        <v>0</v>
      </c>
      <c r="B709" s="19" t="str">
        <f aca="false">IF(ISBLANK('Введення інформації'!A708)=FALSE(),(MID('Введення інформації'!B708,7,4)&amp;"-"&amp;MID('Введення інформації'!B708,4,2)&amp;"-"&amp;MID('Введення інформації'!B708,1,2)),"")</f>
        <v/>
      </c>
      <c r="C709" s="18" t="n">
        <f aca="false">'Введення інформації'!C708</f>
        <v>0</v>
      </c>
      <c r="D709" s="20" t="str">
        <f aca="false">IF(ISBLANK('Введення інформації'!D708)=FALSE(),'Введення інформації'!D708,IF(ISBLANK('Введення інформації'!A708)=FALSE(),"null",""))</f>
        <v/>
      </c>
      <c r="E709" s="18" t="n">
        <f aca="false">'Введення інформації'!E708</f>
        <v>0</v>
      </c>
      <c r="F709" s="18" t="n">
        <f aca="false">'Введення інформації'!F708</f>
        <v>0</v>
      </c>
      <c r="G709" s="19" t="str">
        <f aca="false">LEFT('Введення інформації'!G708,1)</f>
        <v/>
      </c>
      <c r="H709" s="18" t="n">
        <f aca="false">'Введення інформації'!H708</f>
        <v>0</v>
      </c>
      <c r="I709" s="18" t="n">
        <f aca="false">'Введення інформації'!I708</f>
        <v>0</v>
      </c>
      <c r="J709" s="19" t="str">
        <f aca="false">IF(ISBLANK('Введення інформації'!J708)=FALSE(),'Введення інформації'!J708,IF(ISBLANK('Введення інформації'!A708)=FALSE(),"null",""))</f>
        <v/>
      </c>
      <c r="K709" s="18" t="n">
        <f aca="false">'Введення інформації'!K708</f>
        <v>0</v>
      </c>
      <c r="L709" s="19" t="str">
        <f aca="false">IF(ISBLANK('Введення інформації'!L708)=FALSE(),'Введення інформації'!L708,IF(ISBLANK('Введення інформації'!A708)=FALSE(),"null",""))</f>
        <v/>
      </c>
      <c r="M709" s="18" t="n">
        <f aca="false">'Введення інформації'!M708</f>
        <v>0</v>
      </c>
      <c r="N709" s="18" t="n">
        <f aca="false">'Введення інформації'!N708</f>
        <v>0</v>
      </c>
      <c r="O709" s="19" t="str">
        <f aca="false">IF(ISBLANK('Введення інформації'!O708)=FALSE(),'Введення інформації'!O708,IF(ISBLANK('Введення інформації'!A708)=FALSE(),"null",""))</f>
        <v/>
      </c>
      <c r="P709" s="19" t="str">
        <f aca="false">IF(ISBLANK('Введення інформації'!P708)=FALSE(),'Введення інформації'!P708,IF(ISBLANK('Введення інформації'!B708)=FALSE(),"null",""))</f>
        <v/>
      </c>
      <c r="Q709" s="18" t="n">
        <f aca="false">'Введення інформації'!Q708</f>
        <v>0</v>
      </c>
      <c r="R709" s="18" t="n">
        <f aca="false">'Введення інформації'!R708</f>
        <v>0</v>
      </c>
      <c r="S709" s="18" t="n">
        <f aca="false">'Введення інформації'!S708</f>
        <v>0</v>
      </c>
      <c r="T709" s="19" t="str">
        <f aca="false">IF(ISBLANK('Введення інформації'!A708)=FALSE(),(MID('Введення інформації'!T708,7,4)&amp;"-"&amp;MID('Введення інформації'!T708,4,2)&amp;"-"&amp;MID('Введення інформації'!T708,1,2)),"")</f>
        <v/>
      </c>
      <c r="U709" s="19" t="str">
        <f aca="false">IF(ISBLANK('Введення інформації'!B708)=FALSE(),(MID('Введення інформації'!U708,7,4)&amp;"-"&amp;MID('Введення інформації'!U708,4,2)&amp;"-"&amp;MID('Введення інформації'!U708,1,2)),"")</f>
        <v/>
      </c>
      <c r="V709" s="19" t="str">
        <f aca="false">IF('Введення інформації'!V708="Так","true",IF(ISBLANK('Введення інформації'!A708)=FALSE(),"false",""))</f>
        <v/>
      </c>
      <c r="W709" s="18" t="n">
        <f aca="false">'Введення інформації'!W708</f>
        <v>0</v>
      </c>
      <c r="X709" s="19" t="str">
        <f aca="false">IF('Введення інформації'!X708="Так","true",IF(ISBLANK('Введення інформації'!A708)=FALSE(),"false",""))</f>
        <v/>
      </c>
      <c r="Y709" s="19" t="str">
        <f aca="false">IF(ISBLANK('Введення інформації'!Y708)=FALSE(),'Введення інформації'!Y708,IF(ISBLANK('Введення інформації'!A708)=FALSE(),"0",""))</f>
        <v/>
      </c>
      <c r="Z709" s="19" t="str">
        <f aca="false">LEFT('Введення інформації'!Z708,3)</f>
        <v/>
      </c>
      <c r="AA709" s="19" t="str">
        <f aca="false">IF(ISBLANK('Введення інформації'!AA708)=FALSE(),'Введення інформації'!AA708,IF(ISBLANK('Введення інформації'!A708)=FALSE(),"0",""))</f>
        <v/>
      </c>
      <c r="AB709" s="19" t="str">
        <f aca="false">IF('Введення інформації'!AB708="Так","true",IF(ISBLANK('Введення інформації'!A708)=FALSE(),"false",""))</f>
        <v/>
      </c>
      <c r="AC709" s="18" t="n">
        <f aca="false">'Введення інформації'!AC708</f>
        <v>0</v>
      </c>
    </row>
    <row r="710" customFormat="false" ht="15.75" hidden="false" customHeight="true" outlineLevel="0" collapsed="false">
      <c r="A710" s="18" t="n">
        <f aca="false">'Введення інформації'!A709</f>
        <v>0</v>
      </c>
      <c r="B710" s="19" t="str">
        <f aca="false">IF(ISBLANK('Введення інформації'!A709)=FALSE(),(MID('Введення інформації'!B709,7,4)&amp;"-"&amp;MID('Введення інформації'!B709,4,2)&amp;"-"&amp;MID('Введення інформації'!B709,1,2)),"")</f>
        <v/>
      </c>
      <c r="C710" s="18" t="n">
        <f aca="false">'Введення інформації'!C709</f>
        <v>0</v>
      </c>
      <c r="D710" s="20" t="str">
        <f aca="false">IF(ISBLANK('Введення інформації'!D709)=FALSE(),'Введення інформації'!D709,IF(ISBLANK('Введення інформації'!A709)=FALSE(),"null",""))</f>
        <v/>
      </c>
      <c r="E710" s="18" t="n">
        <f aca="false">'Введення інформації'!E709</f>
        <v>0</v>
      </c>
      <c r="F710" s="18" t="n">
        <f aca="false">'Введення інформації'!F709</f>
        <v>0</v>
      </c>
      <c r="G710" s="19" t="str">
        <f aca="false">LEFT('Введення інформації'!G709,1)</f>
        <v/>
      </c>
      <c r="H710" s="18" t="n">
        <f aca="false">'Введення інформації'!H709</f>
        <v>0</v>
      </c>
      <c r="I710" s="18" t="n">
        <f aca="false">'Введення інформації'!I709</f>
        <v>0</v>
      </c>
      <c r="J710" s="19" t="str">
        <f aca="false">IF(ISBLANK('Введення інформації'!J709)=FALSE(),'Введення інформації'!J709,IF(ISBLANK('Введення інформації'!A709)=FALSE(),"null",""))</f>
        <v/>
      </c>
      <c r="K710" s="18" t="n">
        <f aca="false">'Введення інформації'!K709</f>
        <v>0</v>
      </c>
      <c r="L710" s="19" t="str">
        <f aca="false">IF(ISBLANK('Введення інформації'!L709)=FALSE(),'Введення інформації'!L709,IF(ISBLANK('Введення інформації'!A709)=FALSE(),"null",""))</f>
        <v/>
      </c>
      <c r="M710" s="18" t="n">
        <f aca="false">'Введення інформації'!M709</f>
        <v>0</v>
      </c>
      <c r="N710" s="18" t="n">
        <f aca="false">'Введення інформації'!N709</f>
        <v>0</v>
      </c>
      <c r="O710" s="19" t="str">
        <f aca="false">IF(ISBLANK('Введення інформації'!O709)=FALSE(),'Введення інформації'!O709,IF(ISBLANK('Введення інформації'!A709)=FALSE(),"null",""))</f>
        <v/>
      </c>
      <c r="P710" s="19" t="str">
        <f aca="false">IF(ISBLANK('Введення інформації'!P709)=FALSE(),'Введення інформації'!P709,IF(ISBLANK('Введення інформації'!B709)=FALSE(),"null",""))</f>
        <v/>
      </c>
      <c r="Q710" s="18" t="n">
        <f aca="false">'Введення інформації'!Q709</f>
        <v>0</v>
      </c>
      <c r="R710" s="18" t="n">
        <f aca="false">'Введення інформації'!R709</f>
        <v>0</v>
      </c>
      <c r="S710" s="18" t="n">
        <f aca="false">'Введення інформації'!S709</f>
        <v>0</v>
      </c>
      <c r="T710" s="19" t="str">
        <f aca="false">IF(ISBLANK('Введення інформації'!A709)=FALSE(),(MID('Введення інформації'!T709,7,4)&amp;"-"&amp;MID('Введення інформації'!T709,4,2)&amp;"-"&amp;MID('Введення інформації'!T709,1,2)),"")</f>
        <v/>
      </c>
      <c r="U710" s="19" t="str">
        <f aca="false">IF(ISBLANK('Введення інформації'!B709)=FALSE(),(MID('Введення інформації'!U709,7,4)&amp;"-"&amp;MID('Введення інформації'!U709,4,2)&amp;"-"&amp;MID('Введення інформації'!U709,1,2)),"")</f>
        <v/>
      </c>
      <c r="V710" s="19" t="str">
        <f aca="false">IF('Введення інформації'!V709="Так","true",IF(ISBLANK('Введення інформації'!A709)=FALSE(),"false",""))</f>
        <v/>
      </c>
      <c r="W710" s="18" t="n">
        <f aca="false">'Введення інформації'!W709</f>
        <v>0</v>
      </c>
      <c r="X710" s="19" t="str">
        <f aca="false">IF('Введення інформації'!X709="Так","true",IF(ISBLANK('Введення інформації'!A709)=FALSE(),"false",""))</f>
        <v/>
      </c>
      <c r="Y710" s="19" t="str">
        <f aca="false">IF(ISBLANK('Введення інформації'!Y709)=FALSE(),'Введення інформації'!Y709,IF(ISBLANK('Введення інформації'!A709)=FALSE(),"0",""))</f>
        <v/>
      </c>
      <c r="Z710" s="19" t="str">
        <f aca="false">LEFT('Введення інформації'!Z709,3)</f>
        <v/>
      </c>
      <c r="AA710" s="19" t="str">
        <f aca="false">IF(ISBLANK('Введення інформації'!AA709)=FALSE(),'Введення інформації'!AA709,IF(ISBLANK('Введення інформації'!A709)=FALSE(),"0",""))</f>
        <v/>
      </c>
      <c r="AB710" s="19" t="str">
        <f aca="false">IF('Введення інформації'!AB709="Так","true",IF(ISBLANK('Введення інформації'!A709)=FALSE(),"false",""))</f>
        <v/>
      </c>
      <c r="AC710" s="18" t="n">
        <f aca="false">'Введення інформації'!AC709</f>
        <v>0</v>
      </c>
    </row>
    <row r="711" customFormat="false" ht="15.75" hidden="false" customHeight="true" outlineLevel="0" collapsed="false">
      <c r="A711" s="18" t="n">
        <f aca="false">'Введення інформації'!A710</f>
        <v>0</v>
      </c>
      <c r="B711" s="19" t="str">
        <f aca="false">IF(ISBLANK('Введення інформації'!A710)=FALSE(),(MID('Введення інформації'!B710,7,4)&amp;"-"&amp;MID('Введення інформації'!B710,4,2)&amp;"-"&amp;MID('Введення інформації'!B710,1,2)),"")</f>
        <v/>
      </c>
      <c r="C711" s="18" t="n">
        <f aca="false">'Введення інформації'!C710</f>
        <v>0</v>
      </c>
      <c r="D711" s="20" t="str">
        <f aca="false">IF(ISBLANK('Введення інформації'!D710)=FALSE(),'Введення інформації'!D710,IF(ISBLANK('Введення інформації'!A710)=FALSE(),"null",""))</f>
        <v/>
      </c>
      <c r="E711" s="18" t="n">
        <f aca="false">'Введення інформації'!E710</f>
        <v>0</v>
      </c>
      <c r="F711" s="18" t="n">
        <f aca="false">'Введення інформації'!F710</f>
        <v>0</v>
      </c>
      <c r="G711" s="19" t="str">
        <f aca="false">LEFT('Введення інформації'!G710,1)</f>
        <v/>
      </c>
      <c r="H711" s="18" t="n">
        <f aca="false">'Введення інформації'!H710</f>
        <v>0</v>
      </c>
      <c r="I711" s="18" t="n">
        <f aca="false">'Введення інформації'!I710</f>
        <v>0</v>
      </c>
      <c r="J711" s="19" t="str">
        <f aca="false">IF(ISBLANK('Введення інформації'!J710)=FALSE(),'Введення інформації'!J710,IF(ISBLANK('Введення інформації'!A710)=FALSE(),"null",""))</f>
        <v/>
      </c>
      <c r="K711" s="18" t="n">
        <f aca="false">'Введення інформації'!K710</f>
        <v>0</v>
      </c>
      <c r="L711" s="19" t="str">
        <f aca="false">IF(ISBLANK('Введення інформації'!L710)=FALSE(),'Введення інформації'!L710,IF(ISBLANK('Введення інформації'!A710)=FALSE(),"null",""))</f>
        <v/>
      </c>
      <c r="M711" s="18" t="n">
        <f aca="false">'Введення інформації'!M710</f>
        <v>0</v>
      </c>
      <c r="N711" s="18" t="n">
        <f aca="false">'Введення інформації'!N710</f>
        <v>0</v>
      </c>
      <c r="O711" s="19" t="str">
        <f aca="false">IF(ISBLANK('Введення інформації'!O710)=FALSE(),'Введення інформації'!O710,IF(ISBLANK('Введення інформації'!A710)=FALSE(),"null",""))</f>
        <v/>
      </c>
      <c r="P711" s="19" t="str">
        <f aca="false">IF(ISBLANK('Введення інформації'!P710)=FALSE(),'Введення інформації'!P710,IF(ISBLANK('Введення інформації'!B710)=FALSE(),"null",""))</f>
        <v/>
      </c>
      <c r="Q711" s="18" t="n">
        <f aca="false">'Введення інформації'!Q710</f>
        <v>0</v>
      </c>
      <c r="R711" s="18" t="n">
        <f aca="false">'Введення інформації'!R710</f>
        <v>0</v>
      </c>
      <c r="S711" s="18" t="n">
        <f aca="false">'Введення інформації'!S710</f>
        <v>0</v>
      </c>
      <c r="T711" s="19" t="str">
        <f aca="false">IF(ISBLANK('Введення інформації'!A710)=FALSE(),(MID('Введення інформації'!T710,7,4)&amp;"-"&amp;MID('Введення інформації'!T710,4,2)&amp;"-"&amp;MID('Введення інформації'!T710,1,2)),"")</f>
        <v/>
      </c>
      <c r="U711" s="19" t="str">
        <f aca="false">IF(ISBLANK('Введення інформації'!B710)=FALSE(),(MID('Введення інформації'!U710,7,4)&amp;"-"&amp;MID('Введення інформації'!U710,4,2)&amp;"-"&amp;MID('Введення інформації'!U710,1,2)),"")</f>
        <v/>
      </c>
      <c r="V711" s="19" t="str">
        <f aca="false">IF('Введення інформації'!V710="Так","true",IF(ISBLANK('Введення інформації'!A710)=FALSE(),"false",""))</f>
        <v/>
      </c>
      <c r="W711" s="18" t="n">
        <f aca="false">'Введення інформації'!W710</f>
        <v>0</v>
      </c>
      <c r="X711" s="19" t="str">
        <f aca="false">IF('Введення інформації'!X710="Так","true",IF(ISBLANK('Введення інформації'!A710)=FALSE(),"false",""))</f>
        <v/>
      </c>
      <c r="Y711" s="19" t="str">
        <f aca="false">IF(ISBLANK('Введення інформації'!Y710)=FALSE(),'Введення інформації'!Y710,IF(ISBLANK('Введення інформації'!A710)=FALSE(),"0",""))</f>
        <v/>
      </c>
      <c r="Z711" s="19" t="str">
        <f aca="false">LEFT('Введення інформації'!Z710,3)</f>
        <v/>
      </c>
      <c r="AA711" s="19" t="str">
        <f aca="false">IF(ISBLANK('Введення інформації'!AA710)=FALSE(),'Введення інформації'!AA710,IF(ISBLANK('Введення інформації'!A710)=FALSE(),"0",""))</f>
        <v/>
      </c>
      <c r="AB711" s="19" t="str">
        <f aca="false">IF('Введення інформації'!AB710="Так","true",IF(ISBLANK('Введення інформації'!A710)=FALSE(),"false",""))</f>
        <v/>
      </c>
      <c r="AC711" s="18" t="n">
        <f aca="false">'Введення інформації'!AC710</f>
        <v>0</v>
      </c>
    </row>
    <row r="712" customFormat="false" ht="15.75" hidden="false" customHeight="true" outlineLevel="0" collapsed="false">
      <c r="A712" s="18" t="n">
        <f aca="false">'Введення інформації'!A711</f>
        <v>0</v>
      </c>
      <c r="B712" s="19" t="str">
        <f aca="false">IF(ISBLANK('Введення інформації'!A711)=FALSE(),(MID('Введення інформації'!B711,7,4)&amp;"-"&amp;MID('Введення інформації'!B711,4,2)&amp;"-"&amp;MID('Введення інформації'!B711,1,2)),"")</f>
        <v/>
      </c>
      <c r="C712" s="18" t="n">
        <f aca="false">'Введення інформації'!C711</f>
        <v>0</v>
      </c>
      <c r="D712" s="20" t="str">
        <f aca="false">IF(ISBLANK('Введення інформації'!D711)=FALSE(),'Введення інформації'!D711,IF(ISBLANK('Введення інформації'!A711)=FALSE(),"null",""))</f>
        <v/>
      </c>
      <c r="E712" s="18" t="n">
        <f aca="false">'Введення інформації'!E711</f>
        <v>0</v>
      </c>
      <c r="F712" s="18" t="n">
        <f aca="false">'Введення інформації'!F711</f>
        <v>0</v>
      </c>
      <c r="G712" s="19" t="str">
        <f aca="false">LEFT('Введення інформації'!G711,1)</f>
        <v/>
      </c>
      <c r="H712" s="18" t="n">
        <f aca="false">'Введення інформації'!H711</f>
        <v>0</v>
      </c>
      <c r="I712" s="18" t="n">
        <f aca="false">'Введення інформації'!I711</f>
        <v>0</v>
      </c>
      <c r="J712" s="19" t="str">
        <f aca="false">IF(ISBLANK('Введення інформації'!J711)=FALSE(),'Введення інформації'!J711,IF(ISBLANK('Введення інформації'!A711)=FALSE(),"null",""))</f>
        <v/>
      </c>
      <c r="K712" s="18" t="n">
        <f aca="false">'Введення інформації'!K711</f>
        <v>0</v>
      </c>
      <c r="L712" s="19" t="str">
        <f aca="false">IF(ISBLANK('Введення інформації'!L711)=FALSE(),'Введення інформації'!L711,IF(ISBLANK('Введення інформації'!A711)=FALSE(),"null",""))</f>
        <v/>
      </c>
      <c r="M712" s="18" t="n">
        <f aca="false">'Введення інформації'!M711</f>
        <v>0</v>
      </c>
      <c r="N712" s="18" t="n">
        <f aca="false">'Введення інформації'!N711</f>
        <v>0</v>
      </c>
      <c r="O712" s="19" t="str">
        <f aca="false">IF(ISBLANK('Введення інформації'!O711)=FALSE(),'Введення інформації'!O711,IF(ISBLANK('Введення інформації'!A711)=FALSE(),"null",""))</f>
        <v/>
      </c>
      <c r="P712" s="19" t="str">
        <f aca="false">IF(ISBLANK('Введення інформації'!P711)=FALSE(),'Введення інформації'!P711,IF(ISBLANK('Введення інформації'!B711)=FALSE(),"null",""))</f>
        <v/>
      </c>
      <c r="Q712" s="18" t="n">
        <f aca="false">'Введення інформації'!Q711</f>
        <v>0</v>
      </c>
      <c r="R712" s="18" t="n">
        <f aca="false">'Введення інформації'!R711</f>
        <v>0</v>
      </c>
      <c r="S712" s="18" t="n">
        <f aca="false">'Введення інформації'!S711</f>
        <v>0</v>
      </c>
      <c r="T712" s="19" t="str">
        <f aca="false">IF(ISBLANK('Введення інформації'!A711)=FALSE(),(MID('Введення інформації'!T711,7,4)&amp;"-"&amp;MID('Введення інформації'!T711,4,2)&amp;"-"&amp;MID('Введення інформації'!T711,1,2)),"")</f>
        <v/>
      </c>
      <c r="U712" s="19" t="str">
        <f aca="false">IF(ISBLANK('Введення інформації'!B711)=FALSE(),(MID('Введення інформації'!U711,7,4)&amp;"-"&amp;MID('Введення інформації'!U711,4,2)&amp;"-"&amp;MID('Введення інформації'!U711,1,2)),"")</f>
        <v/>
      </c>
      <c r="V712" s="19" t="str">
        <f aca="false">IF('Введення інформації'!V711="Так","true",IF(ISBLANK('Введення інформації'!A711)=FALSE(),"false",""))</f>
        <v/>
      </c>
      <c r="W712" s="18" t="n">
        <f aca="false">'Введення інформації'!W711</f>
        <v>0</v>
      </c>
      <c r="X712" s="19" t="str">
        <f aca="false">IF('Введення інформації'!X711="Так","true",IF(ISBLANK('Введення інформації'!A711)=FALSE(),"false",""))</f>
        <v/>
      </c>
      <c r="Y712" s="19" t="str">
        <f aca="false">IF(ISBLANK('Введення інформації'!Y711)=FALSE(),'Введення інформації'!Y711,IF(ISBLANK('Введення інформації'!A711)=FALSE(),"0",""))</f>
        <v/>
      </c>
      <c r="Z712" s="19" t="str">
        <f aca="false">LEFT('Введення інформації'!Z711,3)</f>
        <v/>
      </c>
      <c r="AA712" s="19" t="str">
        <f aca="false">IF(ISBLANK('Введення інформації'!AA711)=FALSE(),'Введення інформації'!AA711,IF(ISBLANK('Введення інформації'!A711)=FALSE(),"0",""))</f>
        <v/>
      </c>
      <c r="AB712" s="19" t="str">
        <f aca="false">IF('Введення інформації'!AB711="Так","true",IF(ISBLANK('Введення інформації'!A711)=FALSE(),"false",""))</f>
        <v/>
      </c>
      <c r="AC712" s="18" t="n">
        <f aca="false">'Введення інформації'!AC711</f>
        <v>0</v>
      </c>
    </row>
    <row r="713" customFormat="false" ht="15.75" hidden="false" customHeight="true" outlineLevel="0" collapsed="false">
      <c r="A713" s="18" t="n">
        <f aca="false">'Введення інформації'!A712</f>
        <v>0</v>
      </c>
      <c r="B713" s="19" t="str">
        <f aca="false">IF(ISBLANK('Введення інформації'!A712)=FALSE(),(MID('Введення інформації'!B712,7,4)&amp;"-"&amp;MID('Введення інформації'!B712,4,2)&amp;"-"&amp;MID('Введення інформації'!B712,1,2)),"")</f>
        <v/>
      </c>
      <c r="C713" s="18" t="n">
        <f aca="false">'Введення інформації'!C712</f>
        <v>0</v>
      </c>
      <c r="D713" s="20" t="str">
        <f aca="false">IF(ISBLANK('Введення інформації'!D712)=FALSE(),'Введення інформації'!D712,IF(ISBLANK('Введення інформації'!A712)=FALSE(),"null",""))</f>
        <v/>
      </c>
      <c r="E713" s="18" t="n">
        <f aca="false">'Введення інформації'!E712</f>
        <v>0</v>
      </c>
      <c r="F713" s="18" t="n">
        <f aca="false">'Введення інформації'!F712</f>
        <v>0</v>
      </c>
      <c r="G713" s="19" t="str">
        <f aca="false">LEFT('Введення інформації'!G712,1)</f>
        <v/>
      </c>
      <c r="H713" s="18" t="n">
        <f aca="false">'Введення інформації'!H712</f>
        <v>0</v>
      </c>
      <c r="I713" s="18" t="n">
        <f aca="false">'Введення інформації'!I712</f>
        <v>0</v>
      </c>
      <c r="J713" s="19" t="str">
        <f aca="false">IF(ISBLANK('Введення інформації'!J712)=FALSE(),'Введення інформації'!J712,IF(ISBLANK('Введення інформації'!A712)=FALSE(),"null",""))</f>
        <v/>
      </c>
      <c r="K713" s="18" t="n">
        <f aca="false">'Введення інформації'!K712</f>
        <v>0</v>
      </c>
      <c r="L713" s="19" t="str">
        <f aca="false">IF(ISBLANK('Введення інформації'!L712)=FALSE(),'Введення інформації'!L712,IF(ISBLANK('Введення інформації'!A712)=FALSE(),"null",""))</f>
        <v/>
      </c>
      <c r="M713" s="18" t="n">
        <f aca="false">'Введення інформації'!M712</f>
        <v>0</v>
      </c>
      <c r="N713" s="18" t="n">
        <f aca="false">'Введення інформації'!N712</f>
        <v>0</v>
      </c>
      <c r="O713" s="19" t="str">
        <f aca="false">IF(ISBLANK('Введення інформації'!O712)=FALSE(),'Введення інформації'!O712,IF(ISBLANK('Введення інформації'!A712)=FALSE(),"null",""))</f>
        <v/>
      </c>
      <c r="P713" s="19" t="str">
        <f aca="false">IF(ISBLANK('Введення інформації'!P712)=FALSE(),'Введення інформації'!P712,IF(ISBLANK('Введення інформації'!B712)=FALSE(),"null",""))</f>
        <v/>
      </c>
      <c r="Q713" s="18" t="n">
        <f aca="false">'Введення інформації'!Q712</f>
        <v>0</v>
      </c>
      <c r="R713" s="18" t="n">
        <f aca="false">'Введення інформації'!R712</f>
        <v>0</v>
      </c>
      <c r="S713" s="18" t="n">
        <f aca="false">'Введення інформації'!S712</f>
        <v>0</v>
      </c>
      <c r="T713" s="19" t="str">
        <f aca="false">IF(ISBLANK('Введення інформації'!A712)=FALSE(),(MID('Введення інформації'!T712,7,4)&amp;"-"&amp;MID('Введення інформації'!T712,4,2)&amp;"-"&amp;MID('Введення інформації'!T712,1,2)),"")</f>
        <v/>
      </c>
      <c r="U713" s="19" t="str">
        <f aca="false">IF(ISBLANK('Введення інформації'!B712)=FALSE(),(MID('Введення інформації'!U712,7,4)&amp;"-"&amp;MID('Введення інформації'!U712,4,2)&amp;"-"&amp;MID('Введення інформації'!U712,1,2)),"")</f>
        <v/>
      </c>
      <c r="V713" s="19" t="str">
        <f aca="false">IF('Введення інформації'!V712="Так","true",IF(ISBLANK('Введення інформації'!A712)=FALSE(),"false",""))</f>
        <v/>
      </c>
      <c r="W713" s="18" t="n">
        <f aca="false">'Введення інформації'!W712</f>
        <v>0</v>
      </c>
      <c r="X713" s="19" t="str">
        <f aca="false">IF('Введення інформації'!X712="Так","true",IF(ISBLANK('Введення інформації'!A712)=FALSE(),"false",""))</f>
        <v/>
      </c>
      <c r="Y713" s="19" t="str">
        <f aca="false">IF(ISBLANK('Введення інформації'!Y712)=FALSE(),'Введення інформації'!Y712,IF(ISBLANK('Введення інформації'!A712)=FALSE(),"0",""))</f>
        <v/>
      </c>
      <c r="Z713" s="19" t="str">
        <f aca="false">LEFT('Введення інформації'!Z712,3)</f>
        <v/>
      </c>
      <c r="AA713" s="19" t="str">
        <f aca="false">IF(ISBLANK('Введення інформації'!AA712)=FALSE(),'Введення інформації'!AA712,IF(ISBLANK('Введення інформації'!A712)=FALSE(),"0",""))</f>
        <v/>
      </c>
      <c r="AB713" s="19" t="str">
        <f aca="false">IF('Введення інформації'!AB712="Так","true",IF(ISBLANK('Введення інформації'!A712)=FALSE(),"false",""))</f>
        <v/>
      </c>
      <c r="AC713" s="18" t="n">
        <f aca="false">'Введення інформації'!AC712</f>
        <v>0</v>
      </c>
    </row>
    <row r="714" customFormat="false" ht="15.75" hidden="false" customHeight="true" outlineLevel="0" collapsed="false">
      <c r="A714" s="18" t="n">
        <f aca="false">'Введення інформації'!A713</f>
        <v>0</v>
      </c>
      <c r="B714" s="19" t="str">
        <f aca="false">IF(ISBLANK('Введення інформації'!A713)=FALSE(),(MID('Введення інформації'!B713,7,4)&amp;"-"&amp;MID('Введення інформації'!B713,4,2)&amp;"-"&amp;MID('Введення інформації'!B713,1,2)),"")</f>
        <v/>
      </c>
      <c r="C714" s="18" t="n">
        <f aca="false">'Введення інформації'!C713</f>
        <v>0</v>
      </c>
      <c r="D714" s="20" t="str">
        <f aca="false">IF(ISBLANK('Введення інформації'!D713)=FALSE(),'Введення інформації'!D713,IF(ISBLANK('Введення інформації'!A713)=FALSE(),"null",""))</f>
        <v/>
      </c>
      <c r="E714" s="18" t="n">
        <f aca="false">'Введення інформації'!E713</f>
        <v>0</v>
      </c>
      <c r="F714" s="18" t="n">
        <f aca="false">'Введення інформації'!F713</f>
        <v>0</v>
      </c>
      <c r="G714" s="19" t="str">
        <f aca="false">LEFT('Введення інформації'!G713,1)</f>
        <v/>
      </c>
      <c r="H714" s="18" t="n">
        <f aca="false">'Введення інформації'!H713</f>
        <v>0</v>
      </c>
      <c r="I714" s="18" t="n">
        <f aca="false">'Введення інформації'!I713</f>
        <v>0</v>
      </c>
      <c r="J714" s="19" t="str">
        <f aca="false">IF(ISBLANK('Введення інформації'!J713)=FALSE(),'Введення інформації'!J713,IF(ISBLANK('Введення інформації'!A713)=FALSE(),"null",""))</f>
        <v/>
      </c>
      <c r="K714" s="18" t="n">
        <f aca="false">'Введення інформації'!K713</f>
        <v>0</v>
      </c>
      <c r="L714" s="19" t="str">
        <f aca="false">IF(ISBLANK('Введення інформації'!L713)=FALSE(),'Введення інформації'!L713,IF(ISBLANK('Введення інформації'!A713)=FALSE(),"null",""))</f>
        <v/>
      </c>
      <c r="M714" s="18" t="n">
        <f aca="false">'Введення інформації'!M713</f>
        <v>0</v>
      </c>
      <c r="N714" s="18" t="n">
        <f aca="false">'Введення інформації'!N713</f>
        <v>0</v>
      </c>
      <c r="O714" s="19" t="str">
        <f aca="false">IF(ISBLANK('Введення інформації'!O713)=FALSE(),'Введення інформації'!O713,IF(ISBLANK('Введення інформації'!A713)=FALSE(),"null",""))</f>
        <v/>
      </c>
      <c r="P714" s="19" t="str">
        <f aca="false">IF(ISBLANK('Введення інформації'!P713)=FALSE(),'Введення інформації'!P713,IF(ISBLANK('Введення інформації'!B713)=FALSE(),"null",""))</f>
        <v/>
      </c>
      <c r="Q714" s="18" t="n">
        <f aca="false">'Введення інформації'!Q713</f>
        <v>0</v>
      </c>
      <c r="R714" s="18" t="n">
        <f aca="false">'Введення інформації'!R713</f>
        <v>0</v>
      </c>
      <c r="S714" s="18" t="n">
        <f aca="false">'Введення інформації'!S713</f>
        <v>0</v>
      </c>
      <c r="T714" s="19" t="str">
        <f aca="false">IF(ISBLANK('Введення інформації'!A713)=FALSE(),(MID('Введення інформації'!T713,7,4)&amp;"-"&amp;MID('Введення інформації'!T713,4,2)&amp;"-"&amp;MID('Введення інформації'!T713,1,2)),"")</f>
        <v/>
      </c>
      <c r="U714" s="19" t="str">
        <f aca="false">IF(ISBLANK('Введення інформації'!B713)=FALSE(),(MID('Введення інформації'!U713,7,4)&amp;"-"&amp;MID('Введення інформації'!U713,4,2)&amp;"-"&amp;MID('Введення інформації'!U713,1,2)),"")</f>
        <v/>
      </c>
      <c r="V714" s="19" t="str">
        <f aca="false">IF('Введення інформації'!V713="Так","true",IF(ISBLANK('Введення інформації'!A713)=FALSE(),"false",""))</f>
        <v/>
      </c>
      <c r="W714" s="18" t="n">
        <f aca="false">'Введення інформації'!W713</f>
        <v>0</v>
      </c>
      <c r="X714" s="19" t="str">
        <f aca="false">IF('Введення інформації'!X713="Так","true",IF(ISBLANK('Введення інформації'!A713)=FALSE(),"false",""))</f>
        <v/>
      </c>
      <c r="Y714" s="19" t="str">
        <f aca="false">IF(ISBLANK('Введення інформації'!Y713)=FALSE(),'Введення інформації'!Y713,IF(ISBLANK('Введення інформації'!A713)=FALSE(),"0",""))</f>
        <v/>
      </c>
      <c r="Z714" s="19" t="str">
        <f aca="false">LEFT('Введення інформації'!Z713,3)</f>
        <v/>
      </c>
      <c r="AA714" s="19" t="str">
        <f aca="false">IF(ISBLANK('Введення інформації'!AA713)=FALSE(),'Введення інформації'!AA713,IF(ISBLANK('Введення інформації'!A713)=FALSE(),"0",""))</f>
        <v/>
      </c>
      <c r="AB714" s="19" t="str">
        <f aca="false">IF('Введення інформації'!AB713="Так","true",IF(ISBLANK('Введення інформації'!A713)=FALSE(),"false",""))</f>
        <v/>
      </c>
      <c r="AC714" s="18" t="n">
        <f aca="false">'Введення інформації'!AC713</f>
        <v>0</v>
      </c>
    </row>
    <row r="715" customFormat="false" ht="15.75" hidden="false" customHeight="true" outlineLevel="0" collapsed="false">
      <c r="A715" s="18" t="n">
        <f aca="false">'Введення інформації'!A714</f>
        <v>0</v>
      </c>
      <c r="B715" s="19" t="str">
        <f aca="false">IF(ISBLANK('Введення інформації'!A714)=FALSE(),(MID('Введення інформації'!B714,7,4)&amp;"-"&amp;MID('Введення інформації'!B714,4,2)&amp;"-"&amp;MID('Введення інформації'!B714,1,2)),"")</f>
        <v/>
      </c>
      <c r="C715" s="18" t="n">
        <f aca="false">'Введення інформації'!C714</f>
        <v>0</v>
      </c>
      <c r="D715" s="20" t="str">
        <f aca="false">IF(ISBLANK('Введення інформації'!D714)=FALSE(),'Введення інформації'!D714,IF(ISBLANK('Введення інформації'!A714)=FALSE(),"null",""))</f>
        <v/>
      </c>
      <c r="E715" s="18" t="n">
        <f aca="false">'Введення інформації'!E714</f>
        <v>0</v>
      </c>
      <c r="F715" s="18" t="n">
        <f aca="false">'Введення інформації'!F714</f>
        <v>0</v>
      </c>
      <c r="G715" s="19" t="str">
        <f aca="false">LEFT('Введення інформації'!G714,1)</f>
        <v/>
      </c>
      <c r="H715" s="18" t="n">
        <f aca="false">'Введення інформації'!H714</f>
        <v>0</v>
      </c>
      <c r="I715" s="18" t="n">
        <f aca="false">'Введення інформації'!I714</f>
        <v>0</v>
      </c>
      <c r="J715" s="19" t="str">
        <f aca="false">IF(ISBLANK('Введення інформації'!J714)=FALSE(),'Введення інформації'!J714,IF(ISBLANK('Введення інформації'!A714)=FALSE(),"null",""))</f>
        <v/>
      </c>
      <c r="K715" s="18" t="n">
        <f aca="false">'Введення інформації'!K714</f>
        <v>0</v>
      </c>
      <c r="L715" s="19" t="str">
        <f aca="false">IF(ISBLANK('Введення інформації'!L714)=FALSE(),'Введення інформації'!L714,IF(ISBLANK('Введення інформації'!A714)=FALSE(),"null",""))</f>
        <v/>
      </c>
      <c r="M715" s="18" t="n">
        <f aca="false">'Введення інформації'!M714</f>
        <v>0</v>
      </c>
      <c r="N715" s="18" t="n">
        <f aca="false">'Введення інформації'!N714</f>
        <v>0</v>
      </c>
      <c r="O715" s="19" t="str">
        <f aca="false">IF(ISBLANK('Введення інформації'!O714)=FALSE(),'Введення інформації'!O714,IF(ISBLANK('Введення інформації'!A714)=FALSE(),"null",""))</f>
        <v/>
      </c>
      <c r="P715" s="19" t="str">
        <f aca="false">IF(ISBLANK('Введення інформації'!P714)=FALSE(),'Введення інформації'!P714,IF(ISBLANK('Введення інформації'!B714)=FALSE(),"null",""))</f>
        <v/>
      </c>
      <c r="Q715" s="18" t="n">
        <f aca="false">'Введення інформації'!Q714</f>
        <v>0</v>
      </c>
      <c r="R715" s="18" t="n">
        <f aca="false">'Введення інформації'!R714</f>
        <v>0</v>
      </c>
      <c r="S715" s="18" t="n">
        <f aca="false">'Введення інформації'!S714</f>
        <v>0</v>
      </c>
      <c r="T715" s="19" t="str">
        <f aca="false">IF(ISBLANK('Введення інформації'!A714)=FALSE(),(MID('Введення інформації'!T714,7,4)&amp;"-"&amp;MID('Введення інформації'!T714,4,2)&amp;"-"&amp;MID('Введення інформації'!T714,1,2)),"")</f>
        <v/>
      </c>
      <c r="U715" s="19" t="str">
        <f aca="false">IF(ISBLANK('Введення інформації'!B714)=FALSE(),(MID('Введення інформації'!U714,7,4)&amp;"-"&amp;MID('Введення інформації'!U714,4,2)&amp;"-"&amp;MID('Введення інформації'!U714,1,2)),"")</f>
        <v/>
      </c>
      <c r="V715" s="19" t="str">
        <f aca="false">IF('Введення інформації'!V714="Так","true",IF(ISBLANK('Введення інформації'!A714)=FALSE(),"false",""))</f>
        <v/>
      </c>
      <c r="W715" s="18" t="n">
        <f aca="false">'Введення інформації'!W714</f>
        <v>0</v>
      </c>
      <c r="X715" s="19" t="str">
        <f aca="false">IF('Введення інформації'!X714="Так","true",IF(ISBLANK('Введення інформації'!A714)=FALSE(),"false",""))</f>
        <v/>
      </c>
      <c r="Y715" s="19" t="str">
        <f aca="false">IF(ISBLANK('Введення інформації'!Y714)=FALSE(),'Введення інформації'!Y714,IF(ISBLANK('Введення інформації'!A714)=FALSE(),"0",""))</f>
        <v/>
      </c>
      <c r="Z715" s="19" t="str">
        <f aca="false">LEFT('Введення інформації'!Z714,3)</f>
        <v/>
      </c>
      <c r="AA715" s="19" t="str">
        <f aca="false">IF(ISBLANK('Введення інформації'!AA714)=FALSE(),'Введення інформації'!AA714,IF(ISBLANK('Введення інформації'!A714)=FALSE(),"0",""))</f>
        <v/>
      </c>
      <c r="AB715" s="19" t="str">
        <f aca="false">IF('Введення інформації'!AB714="Так","true",IF(ISBLANK('Введення інформації'!A714)=FALSE(),"false",""))</f>
        <v/>
      </c>
      <c r="AC715" s="18" t="n">
        <f aca="false">'Введення інформації'!AC714</f>
        <v>0</v>
      </c>
    </row>
    <row r="716" customFormat="false" ht="15.75" hidden="false" customHeight="true" outlineLevel="0" collapsed="false">
      <c r="A716" s="18" t="n">
        <f aca="false">'Введення інформації'!A715</f>
        <v>0</v>
      </c>
      <c r="B716" s="19" t="str">
        <f aca="false">IF(ISBLANK('Введення інформації'!A715)=FALSE(),(MID('Введення інформації'!B715,7,4)&amp;"-"&amp;MID('Введення інформації'!B715,4,2)&amp;"-"&amp;MID('Введення інформації'!B715,1,2)),"")</f>
        <v/>
      </c>
      <c r="C716" s="18" t="n">
        <f aca="false">'Введення інформації'!C715</f>
        <v>0</v>
      </c>
      <c r="D716" s="20" t="str">
        <f aca="false">IF(ISBLANK('Введення інформації'!D715)=FALSE(),'Введення інформації'!D715,IF(ISBLANK('Введення інформації'!A715)=FALSE(),"null",""))</f>
        <v/>
      </c>
      <c r="E716" s="18" t="n">
        <f aca="false">'Введення інформації'!E715</f>
        <v>0</v>
      </c>
      <c r="F716" s="18" t="n">
        <f aca="false">'Введення інформації'!F715</f>
        <v>0</v>
      </c>
      <c r="G716" s="19" t="str">
        <f aca="false">LEFT('Введення інформації'!G715,1)</f>
        <v/>
      </c>
      <c r="H716" s="18" t="n">
        <f aca="false">'Введення інформації'!H715</f>
        <v>0</v>
      </c>
      <c r="I716" s="18" t="n">
        <f aca="false">'Введення інформації'!I715</f>
        <v>0</v>
      </c>
      <c r="J716" s="19" t="str">
        <f aca="false">IF(ISBLANK('Введення інформації'!J715)=FALSE(),'Введення інформації'!J715,IF(ISBLANK('Введення інформації'!A715)=FALSE(),"null",""))</f>
        <v/>
      </c>
      <c r="K716" s="18" t="n">
        <f aca="false">'Введення інформації'!K715</f>
        <v>0</v>
      </c>
      <c r="L716" s="19" t="str">
        <f aca="false">IF(ISBLANK('Введення інформації'!L715)=FALSE(),'Введення інформації'!L715,IF(ISBLANK('Введення інформації'!A715)=FALSE(),"null",""))</f>
        <v/>
      </c>
      <c r="M716" s="18" t="n">
        <f aca="false">'Введення інформації'!M715</f>
        <v>0</v>
      </c>
      <c r="N716" s="18" t="n">
        <f aca="false">'Введення інформації'!N715</f>
        <v>0</v>
      </c>
      <c r="O716" s="19" t="str">
        <f aca="false">IF(ISBLANK('Введення інформації'!O715)=FALSE(),'Введення інформації'!O715,IF(ISBLANK('Введення інформації'!A715)=FALSE(),"null",""))</f>
        <v/>
      </c>
      <c r="P716" s="19" t="str">
        <f aca="false">IF(ISBLANK('Введення інформації'!P715)=FALSE(),'Введення інформації'!P715,IF(ISBLANK('Введення інформації'!B715)=FALSE(),"null",""))</f>
        <v/>
      </c>
      <c r="Q716" s="18" t="n">
        <f aca="false">'Введення інформації'!Q715</f>
        <v>0</v>
      </c>
      <c r="R716" s="18" t="n">
        <f aca="false">'Введення інформації'!R715</f>
        <v>0</v>
      </c>
      <c r="S716" s="18" t="n">
        <f aca="false">'Введення інформації'!S715</f>
        <v>0</v>
      </c>
      <c r="T716" s="19" t="str">
        <f aca="false">IF(ISBLANK('Введення інформації'!A715)=FALSE(),(MID('Введення інформації'!T715,7,4)&amp;"-"&amp;MID('Введення інформації'!T715,4,2)&amp;"-"&amp;MID('Введення інформації'!T715,1,2)),"")</f>
        <v/>
      </c>
      <c r="U716" s="19" t="str">
        <f aca="false">IF(ISBLANK('Введення інформації'!B715)=FALSE(),(MID('Введення інформації'!U715,7,4)&amp;"-"&amp;MID('Введення інформації'!U715,4,2)&amp;"-"&amp;MID('Введення інформації'!U715,1,2)),"")</f>
        <v/>
      </c>
      <c r="V716" s="19" t="str">
        <f aca="false">IF('Введення інформації'!V715="Так","true",IF(ISBLANK('Введення інформації'!A715)=FALSE(),"false",""))</f>
        <v/>
      </c>
      <c r="W716" s="18" t="n">
        <f aca="false">'Введення інформації'!W715</f>
        <v>0</v>
      </c>
      <c r="X716" s="19" t="str">
        <f aca="false">IF('Введення інформації'!X715="Так","true",IF(ISBLANK('Введення інформації'!A715)=FALSE(),"false",""))</f>
        <v/>
      </c>
      <c r="Y716" s="19" t="str">
        <f aca="false">IF(ISBLANK('Введення інформації'!Y715)=FALSE(),'Введення інформації'!Y715,IF(ISBLANK('Введення інформації'!A715)=FALSE(),"0",""))</f>
        <v/>
      </c>
      <c r="Z716" s="19" t="str">
        <f aca="false">LEFT('Введення інформації'!Z715,3)</f>
        <v/>
      </c>
      <c r="AA716" s="19" t="str">
        <f aca="false">IF(ISBLANK('Введення інформації'!AA715)=FALSE(),'Введення інформації'!AA715,IF(ISBLANK('Введення інформації'!A715)=FALSE(),"0",""))</f>
        <v/>
      </c>
      <c r="AB716" s="19" t="str">
        <f aca="false">IF('Введення інформації'!AB715="Так","true",IF(ISBLANK('Введення інформації'!A715)=FALSE(),"false",""))</f>
        <v/>
      </c>
      <c r="AC716" s="18" t="n">
        <f aca="false">'Введення інформації'!AC715</f>
        <v>0</v>
      </c>
    </row>
    <row r="717" customFormat="false" ht="15.75" hidden="false" customHeight="true" outlineLevel="0" collapsed="false">
      <c r="A717" s="18" t="n">
        <f aca="false">'Введення інформації'!A716</f>
        <v>0</v>
      </c>
      <c r="B717" s="19" t="str">
        <f aca="false">IF(ISBLANK('Введення інформації'!A716)=FALSE(),(MID('Введення інформації'!B716,7,4)&amp;"-"&amp;MID('Введення інформації'!B716,4,2)&amp;"-"&amp;MID('Введення інформації'!B716,1,2)),"")</f>
        <v/>
      </c>
      <c r="C717" s="18" t="n">
        <f aca="false">'Введення інформації'!C716</f>
        <v>0</v>
      </c>
      <c r="D717" s="20" t="str">
        <f aca="false">IF(ISBLANK('Введення інформації'!D716)=FALSE(),'Введення інформації'!D716,IF(ISBLANK('Введення інформації'!A716)=FALSE(),"null",""))</f>
        <v/>
      </c>
      <c r="E717" s="18" t="n">
        <f aca="false">'Введення інформації'!E716</f>
        <v>0</v>
      </c>
      <c r="F717" s="18" t="n">
        <f aca="false">'Введення інформації'!F716</f>
        <v>0</v>
      </c>
      <c r="G717" s="19" t="str">
        <f aca="false">LEFT('Введення інформації'!G716,1)</f>
        <v/>
      </c>
      <c r="H717" s="18" t="n">
        <f aca="false">'Введення інформації'!H716</f>
        <v>0</v>
      </c>
      <c r="I717" s="18" t="n">
        <f aca="false">'Введення інформації'!I716</f>
        <v>0</v>
      </c>
      <c r="J717" s="19" t="str">
        <f aca="false">IF(ISBLANK('Введення інформації'!J716)=FALSE(),'Введення інформації'!J716,IF(ISBLANK('Введення інформації'!A716)=FALSE(),"null",""))</f>
        <v/>
      </c>
      <c r="K717" s="18" t="n">
        <f aca="false">'Введення інформації'!K716</f>
        <v>0</v>
      </c>
      <c r="L717" s="19" t="str">
        <f aca="false">IF(ISBLANK('Введення інформації'!L716)=FALSE(),'Введення інформації'!L716,IF(ISBLANK('Введення інформації'!A716)=FALSE(),"null",""))</f>
        <v/>
      </c>
      <c r="M717" s="18" t="n">
        <f aca="false">'Введення інформації'!M716</f>
        <v>0</v>
      </c>
      <c r="N717" s="18" t="n">
        <f aca="false">'Введення інформації'!N716</f>
        <v>0</v>
      </c>
      <c r="O717" s="19" t="str">
        <f aca="false">IF(ISBLANK('Введення інформації'!O716)=FALSE(),'Введення інформації'!O716,IF(ISBLANK('Введення інформації'!A716)=FALSE(),"null",""))</f>
        <v/>
      </c>
      <c r="P717" s="19" t="str">
        <f aca="false">IF(ISBLANK('Введення інформації'!P716)=FALSE(),'Введення інформації'!P716,IF(ISBLANK('Введення інформації'!B716)=FALSE(),"null",""))</f>
        <v/>
      </c>
      <c r="Q717" s="18" t="n">
        <f aca="false">'Введення інформації'!Q716</f>
        <v>0</v>
      </c>
      <c r="R717" s="18" t="n">
        <f aca="false">'Введення інформації'!R716</f>
        <v>0</v>
      </c>
      <c r="S717" s="18" t="n">
        <f aca="false">'Введення інформації'!S716</f>
        <v>0</v>
      </c>
      <c r="T717" s="19" t="str">
        <f aca="false">IF(ISBLANK('Введення інформації'!A716)=FALSE(),(MID('Введення інформації'!T716,7,4)&amp;"-"&amp;MID('Введення інформації'!T716,4,2)&amp;"-"&amp;MID('Введення інформації'!T716,1,2)),"")</f>
        <v/>
      </c>
      <c r="U717" s="19" t="str">
        <f aca="false">IF(ISBLANK('Введення інформації'!B716)=FALSE(),(MID('Введення інформації'!U716,7,4)&amp;"-"&amp;MID('Введення інформації'!U716,4,2)&amp;"-"&amp;MID('Введення інформації'!U716,1,2)),"")</f>
        <v/>
      </c>
      <c r="V717" s="19" t="str">
        <f aca="false">IF('Введення інформації'!V716="Так","true",IF(ISBLANK('Введення інформації'!A716)=FALSE(),"false",""))</f>
        <v/>
      </c>
      <c r="W717" s="18" t="n">
        <f aca="false">'Введення інформації'!W716</f>
        <v>0</v>
      </c>
      <c r="X717" s="19" t="str">
        <f aca="false">IF('Введення інформації'!X716="Так","true",IF(ISBLANK('Введення інформації'!A716)=FALSE(),"false",""))</f>
        <v/>
      </c>
      <c r="Y717" s="19" t="str">
        <f aca="false">IF(ISBLANK('Введення інформації'!Y716)=FALSE(),'Введення інформації'!Y716,IF(ISBLANK('Введення інформації'!A716)=FALSE(),"0",""))</f>
        <v/>
      </c>
      <c r="Z717" s="19" t="str">
        <f aca="false">LEFT('Введення інформації'!Z716,3)</f>
        <v/>
      </c>
      <c r="AA717" s="19" t="str">
        <f aca="false">IF(ISBLANK('Введення інформації'!AA716)=FALSE(),'Введення інформації'!AA716,IF(ISBLANK('Введення інформації'!A716)=FALSE(),"0",""))</f>
        <v/>
      </c>
      <c r="AB717" s="19" t="str">
        <f aca="false">IF('Введення інформації'!AB716="Так","true",IF(ISBLANK('Введення інформації'!A716)=FALSE(),"false",""))</f>
        <v/>
      </c>
      <c r="AC717" s="18" t="n">
        <f aca="false">'Введення інформації'!AC716</f>
        <v>0</v>
      </c>
    </row>
    <row r="718" customFormat="false" ht="15.75" hidden="false" customHeight="true" outlineLevel="0" collapsed="false">
      <c r="A718" s="18" t="n">
        <f aca="false">'Введення інформації'!A717</f>
        <v>0</v>
      </c>
      <c r="B718" s="19" t="str">
        <f aca="false">IF(ISBLANK('Введення інформації'!A717)=FALSE(),(MID('Введення інформації'!B717,7,4)&amp;"-"&amp;MID('Введення інформації'!B717,4,2)&amp;"-"&amp;MID('Введення інформації'!B717,1,2)),"")</f>
        <v/>
      </c>
      <c r="C718" s="18" t="n">
        <f aca="false">'Введення інформації'!C717</f>
        <v>0</v>
      </c>
      <c r="D718" s="20" t="str">
        <f aca="false">IF(ISBLANK('Введення інформації'!D717)=FALSE(),'Введення інформації'!D717,IF(ISBLANK('Введення інформації'!A717)=FALSE(),"null",""))</f>
        <v/>
      </c>
      <c r="E718" s="18" t="n">
        <f aca="false">'Введення інформації'!E717</f>
        <v>0</v>
      </c>
      <c r="F718" s="18" t="n">
        <f aca="false">'Введення інформації'!F717</f>
        <v>0</v>
      </c>
      <c r="G718" s="19" t="str">
        <f aca="false">LEFT('Введення інформації'!G717,1)</f>
        <v/>
      </c>
      <c r="H718" s="18" t="n">
        <f aca="false">'Введення інформації'!H717</f>
        <v>0</v>
      </c>
      <c r="I718" s="18" t="n">
        <f aca="false">'Введення інформації'!I717</f>
        <v>0</v>
      </c>
      <c r="J718" s="19" t="str">
        <f aca="false">IF(ISBLANK('Введення інформації'!J717)=FALSE(),'Введення інформації'!J717,IF(ISBLANK('Введення інформації'!A717)=FALSE(),"null",""))</f>
        <v/>
      </c>
      <c r="K718" s="18" t="n">
        <f aca="false">'Введення інформації'!K717</f>
        <v>0</v>
      </c>
      <c r="L718" s="19" t="str">
        <f aca="false">IF(ISBLANK('Введення інформації'!L717)=FALSE(),'Введення інформації'!L717,IF(ISBLANK('Введення інформації'!A717)=FALSE(),"null",""))</f>
        <v/>
      </c>
      <c r="M718" s="18" t="n">
        <f aca="false">'Введення інформації'!M717</f>
        <v>0</v>
      </c>
      <c r="N718" s="18" t="n">
        <f aca="false">'Введення інформації'!N717</f>
        <v>0</v>
      </c>
      <c r="O718" s="19" t="str">
        <f aca="false">IF(ISBLANK('Введення інформації'!O717)=FALSE(),'Введення інформації'!O717,IF(ISBLANK('Введення інформації'!A717)=FALSE(),"null",""))</f>
        <v/>
      </c>
      <c r="P718" s="19" t="str">
        <f aca="false">IF(ISBLANK('Введення інформації'!P717)=FALSE(),'Введення інформації'!P717,IF(ISBLANK('Введення інформації'!B717)=FALSE(),"null",""))</f>
        <v/>
      </c>
      <c r="Q718" s="18" t="n">
        <f aca="false">'Введення інформації'!Q717</f>
        <v>0</v>
      </c>
      <c r="R718" s="18" t="n">
        <f aca="false">'Введення інформації'!R717</f>
        <v>0</v>
      </c>
      <c r="S718" s="18" t="n">
        <f aca="false">'Введення інформації'!S717</f>
        <v>0</v>
      </c>
      <c r="T718" s="19" t="str">
        <f aca="false">IF(ISBLANK('Введення інформації'!A717)=FALSE(),(MID('Введення інформації'!T717,7,4)&amp;"-"&amp;MID('Введення інформації'!T717,4,2)&amp;"-"&amp;MID('Введення інформації'!T717,1,2)),"")</f>
        <v/>
      </c>
      <c r="U718" s="19" t="str">
        <f aca="false">IF(ISBLANK('Введення інформації'!B717)=FALSE(),(MID('Введення інформації'!U717,7,4)&amp;"-"&amp;MID('Введення інформації'!U717,4,2)&amp;"-"&amp;MID('Введення інформації'!U717,1,2)),"")</f>
        <v/>
      </c>
      <c r="V718" s="19" t="str">
        <f aca="false">IF('Введення інформації'!V717="Так","true",IF(ISBLANK('Введення інформації'!A717)=FALSE(),"false",""))</f>
        <v/>
      </c>
      <c r="W718" s="18" t="n">
        <f aca="false">'Введення інформації'!W717</f>
        <v>0</v>
      </c>
      <c r="X718" s="19" t="str">
        <f aca="false">IF('Введення інформації'!X717="Так","true",IF(ISBLANK('Введення інформації'!A717)=FALSE(),"false",""))</f>
        <v/>
      </c>
      <c r="Y718" s="19" t="str">
        <f aca="false">IF(ISBLANK('Введення інформації'!Y717)=FALSE(),'Введення інформації'!Y717,IF(ISBLANK('Введення інформації'!A717)=FALSE(),"0",""))</f>
        <v/>
      </c>
      <c r="Z718" s="19" t="str">
        <f aca="false">LEFT('Введення інформації'!Z717,3)</f>
        <v/>
      </c>
      <c r="AA718" s="19" t="str">
        <f aca="false">IF(ISBLANK('Введення інформації'!AA717)=FALSE(),'Введення інформації'!AA717,IF(ISBLANK('Введення інформації'!A717)=FALSE(),"0",""))</f>
        <v/>
      </c>
      <c r="AB718" s="19" t="str">
        <f aca="false">IF('Введення інформації'!AB717="Так","true",IF(ISBLANK('Введення інформації'!A717)=FALSE(),"false",""))</f>
        <v/>
      </c>
      <c r="AC718" s="18" t="n">
        <f aca="false">'Введення інформації'!AC717</f>
        <v>0</v>
      </c>
    </row>
    <row r="719" customFormat="false" ht="15.75" hidden="false" customHeight="true" outlineLevel="0" collapsed="false">
      <c r="A719" s="18" t="n">
        <f aca="false">'Введення інформації'!A718</f>
        <v>0</v>
      </c>
      <c r="B719" s="19" t="str">
        <f aca="false">IF(ISBLANK('Введення інформації'!A718)=FALSE(),(MID('Введення інформації'!B718,7,4)&amp;"-"&amp;MID('Введення інформації'!B718,4,2)&amp;"-"&amp;MID('Введення інформації'!B718,1,2)),"")</f>
        <v/>
      </c>
      <c r="C719" s="18" t="n">
        <f aca="false">'Введення інформації'!C718</f>
        <v>0</v>
      </c>
      <c r="D719" s="20" t="str">
        <f aca="false">IF(ISBLANK('Введення інформації'!D718)=FALSE(),'Введення інформації'!D718,IF(ISBLANK('Введення інформації'!A718)=FALSE(),"null",""))</f>
        <v/>
      </c>
      <c r="E719" s="18" t="n">
        <f aca="false">'Введення інформації'!E718</f>
        <v>0</v>
      </c>
      <c r="F719" s="18" t="n">
        <f aca="false">'Введення інформації'!F718</f>
        <v>0</v>
      </c>
      <c r="G719" s="19" t="str">
        <f aca="false">LEFT('Введення інформації'!G718,1)</f>
        <v/>
      </c>
      <c r="H719" s="18" t="n">
        <f aca="false">'Введення інформації'!H718</f>
        <v>0</v>
      </c>
      <c r="I719" s="18" t="n">
        <f aca="false">'Введення інформації'!I718</f>
        <v>0</v>
      </c>
      <c r="J719" s="19" t="str">
        <f aca="false">IF(ISBLANK('Введення інформації'!J718)=FALSE(),'Введення інформації'!J718,IF(ISBLANK('Введення інформації'!A718)=FALSE(),"null",""))</f>
        <v/>
      </c>
      <c r="K719" s="18" t="n">
        <f aca="false">'Введення інформації'!K718</f>
        <v>0</v>
      </c>
      <c r="L719" s="19" t="str">
        <f aca="false">IF(ISBLANK('Введення інформації'!L718)=FALSE(),'Введення інформації'!L718,IF(ISBLANK('Введення інформації'!A718)=FALSE(),"null",""))</f>
        <v/>
      </c>
      <c r="M719" s="18" t="n">
        <f aca="false">'Введення інформації'!M718</f>
        <v>0</v>
      </c>
      <c r="N719" s="18" t="n">
        <f aca="false">'Введення інформації'!N718</f>
        <v>0</v>
      </c>
      <c r="O719" s="19" t="str">
        <f aca="false">IF(ISBLANK('Введення інформації'!O718)=FALSE(),'Введення інформації'!O718,IF(ISBLANK('Введення інформації'!A718)=FALSE(),"null",""))</f>
        <v/>
      </c>
      <c r="P719" s="19" t="str">
        <f aca="false">IF(ISBLANK('Введення інформації'!P718)=FALSE(),'Введення інформації'!P718,IF(ISBLANK('Введення інформації'!B718)=FALSE(),"null",""))</f>
        <v/>
      </c>
      <c r="Q719" s="18" t="n">
        <f aca="false">'Введення інформації'!Q718</f>
        <v>0</v>
      </c>
      <c r="R719" s="18" t="n">
        <f aca="false">'Введення інформації'!R718</f>
        <v>0</v>
      </c>
      <c r="S719" s="18" t="n">
        <f aca="false">'Введення інформації'!S718</f>
        <v>0</v>
      </c>
      <c r="T719" s="19" t="str">
        <f aca="false">IF(ISBLANK('Введення інформації'!A718)=FALSE(),(MID('Введення інформації'!T718,7,4)&amp;"-"&amp;MID('Введення інформації'!T718,4,2)&amp;"-"&amp;MID('Введення інформації'!T718,1,2)),"")</f>
        <v/>
      </c>
      <c r="U719" s="19" t="str">
        <f aca="false">IF(ISBLANK('Введення інформації'!B718)=FALSE(),(MID('Введення інформації'!U718,7,4)&amp;"-"&amp;MID('Введення інформації'!U718,4,2)&amp;"-"&amp;MID('Введення інформації'!U718,1,2)),"")</f>
        <v/>
      </c>
      <c r="V719" s="19" t="str">
        <f aca="false">IF('Введення інформації'!V718="Так","true",IF(ISBLANK('Введення інформації'!A718)=FALSE(),"false",""))</f>
        <v/>
      </c>
      <c r="W719" s="18" t="n">
        <f aca="false">'Введення інформації'!W718</f>
        <v>0</v>
      </c>
      <c r="X719" s="19" t="str">
        <f aca="false">IF('Введення інформації'!X718="Так","true",IF(ISBLANK('Введення інформації'!A718)=FALSE(),"false",""))</f>
        <v/>
      </c>
      <c r="Y719" s="19" t="str">
        <f aca="false">IF(ISBLANK('Введення інформації'!Y718)=FALSE(),'Введення інформації'!Y718,IF(ISBLANK('Введення інформації'!A718)=FALSE(),"0",""))</f>
        <v/>
      </c>
      <c r="Z719" s="19" t="str">
        <f aca="false">LEFT('Введення інформації'!Z718,3)</f>
        <v/>
      </c>
      <c r="AA719" s="19" t="str">
        <f aca="false">IF(ISBLANK('Введення інформації'!AA718)=FALSE(),'Введення інформації'!AA718,IF(ISBLANK('Введення інформації'!A718)=FALSE(),"0",""))</f>
        <v/>
      </c>
      <c r="AB719" s="19" t="str">
        <f aca="false">IF('Введення інформації'!AB718="Так","true",IF(ISBLANK('Введення інформації'!A718)=FALSE(),"false",""))</f>
        <v/>
      </c>
      <c r="AC719" s="18" t="n">
        <f aca="false">'Введення інформації'!AC718</f>
        <v>0</v>
      </c>
    </row>
    <row r="720" customFormat="false" ht="15.75" hidden="false" customHeight="true" outlineLevel="0" collapsed="false">
      <c r="A720" s="18" t="n">
        <f aca="false">'Введення інформації'!A719</f>
        <v>0</v>
      </c>
      <c r="B720" s="19" t="str">
        <f aca="false">IF(ISBLANK('Введення інформації'!A719)=FALSE(),(MID('Введення інформації'!B719,7,4)&amp;"-"&amp;MID('Введення інформації'!B719,4,2)&amp;"-"&amp;MID('Введення інформації'!B719,1,2)),"")</f>
        <v/>
      </c>
      <c r="C720" s="18" t="n">
        <f aca="false">'Введення інформації'!C719</f>
        <v>0</v>
      </c>
      <c r="D720" s="20" t="str">
        <f aca="false">IF(ISBLANK('Введення інформації'!D719)=FALSE(),'Введення інформації'!D719,IF(ISBLANK('Введення інформації'!A719)=FALSE(),"null",""))</f>
        <v/>
      </c>
      <c r="E720" s="18" t="n">
        <f aca="false">'Введення інформації'!E719</f>
        <v>0</v>
      </c>
      <c r="F720" s="18" t="n">
        <f aca="false">'Введення інформації'!F719</f>
        <v>0</v>
      </c>
      <c r="G720" s="19" t="str">
        <f aca="false">LEFT('Введення інформації'!G719,1)</f>
        <v/>
      </c>
      <c r="H720" s="18" t="n">
        <f aca="false">'Введення інформації'!H719</f>
        <v>0</v>
      </c>
      <c r="I720" s="18" t="n">
        <f aca="false">'Введення інформації'!I719</f>
        <v>0</v>
      </c>
      <c r="J720" s="19" t="str">
        <f aca="false">IF(ISBLANK('Введення інформації'!J719)=FALSE(),'Введення інформації'!J719,IF(ISBLANK('Введення інформації'!A719)=FALSE(),"null",""))</f>
        <v/>
      </c>
      <c r="K720" s="18" t="n">
        <f aca="false">'Введення інформації'!K719</f>
        <v>0</v>
      </c>
      <c r="L720" s="19" t="str">
        <f aca="false">IF(ISBLANK('Введення інформації'!L719)=FALSE(),'Введення інформації'!L719,IF(ISBLANK('Введення інформації'!A719)=FALSE(),"null",""))</f>
        <v/>
      </c>
      <c r="M720" s="18" t="n">
        <f aca="false">'Введення інформації'!M719</f>
        <v>0</v>
      </c>
      <c r="N720" s="18" t="n">
        <f aca="false">'Введення інформації'!N719</f>
        <v>0</v>
      </c>
      <c r="O720" s="19" t="str">
        <f aca="false">IF(ISBLANK('Введення інформації'!O719)=FALSE(),'Введення інформації'!O719,IF(ISBLANK('Введення інформації'!A719)=FALSE(),"null",""))</f>
        <v/>
      </c>
      <c r="P720" s="19" t="str">
        <f aca="false">IF(ISBLANK('Введення інформації'!P719)=FALSE(),'Введення інформації'!P719,IF(ISBLANK('Введення інформації'!B719)=FALSE(),"null",""))</f>
        <v/>
      </c>
      <c r="Q720" s="18" t="n">
        <f aca="false">'Введення інформації'!Q719</f>
        <v>0</v>
      </c>
      <c r="R720" s="18" t="n">
        <f aca="false">'Введення інформації'!R719</f>
        <v>0</v>
      </c>
      <c r="S720" s="18" t="n">
        <f aca="false">'Введення інформації'!S719</f>
        <v>0</v>
      </c>
      <c r="T720" s="19" t="str">
        <f aca="false">IF(ISBLANK('Введення інформації'!A719)=FALSE(),(MID('Введення інформації'!T719,7,4)&amp;"-"&amp;MID('Введення інформації'!T719,4,2)&amp;"-"&amp;MID('Введення інформації'!T719,1,2)),"")</f>
        <v/>
      </c>
      <c r="U720" s="19" t="str">
        <f aca="false">IF(ISBLANK('Введення інформації'!B719)=FALSE(),(MID('Введення інформації'!U719,7,4)&amp;"-"&amp;MID('Введення інформації'!U719,4,2)&amp;"-"&amp;MID('Введення інформації'!U719,1,2)),"")</f>
        <v/>
      </c>
      <c r="V720" s="19" t="str">
        <f aca="false">IF('Введення інформації'!V719="Так","true",IF(ISBLANK('Введення інформації'!A719)=FALSE(),"false",""))</f>
        <v/>
      </c>
      <c r="W720" s="18" t="n">
        <f aca="false">'Введення інформації'!W719</f>
        <v>0</v>
      </c>
      <c r="X720" s="19" t="str">
        <f aca="false">IF('Введення інформації'!X719="Так","true",IF(ISBLANK('Введення інформації'!A719)=FALSE(),"false",""))</f>
        <v/>
      </c>
      <c r="Y720" s="19" t="str">
        <f aca="false">IF(ISBLANK('Введення інформації'!Y719)=FALSE(),'Введення інформації'!Y719,IF(ISBLANK('Введення інформації'!A719)=FALSE(),"0",""))</f>
        <v/>
      </c>
      <c r="Z720" s="19" t="str">
        <f aca="false">LEFT('Введення інформації'!Z719,3)</f>
        <v/>
      </c>
      <c r="AA720" s="19" t="str">
        <f aca="false">IF(ISBLANK('Введення інформації'!AA719)=FALSE(),'Введення інформації'!AA719,IF(ISBLANK('Введення інформації'!A719)=FALSE(),"0",""))</f>
        <v/>
      </c>
      <c r="AB720" s="19" t="str">
        <f aca="false">IF('Введення інформації'!AB719="Так","true",IF(ISBLANK('Введення інформації'!A719)=FALSE(),"false",""))</f>
        <v/>
      </c>
      <c r="AC720" s="18" t="n">
        <f aca="false">'Введення інформації'!AC719</f>
        <v>0</v>
      </c>
    </row>
    <row r="721" customFormat="false" ht="15.75" hidden="false" customHeight="true" outlineLevel="0" collapsed="false">
      <c r="A721" s="18" t="n">
        <f aca="false">'Введення інформації'!A720</f>
        <v>0</v>
      </c>
      <c r="B721" s="19" t="str">
        <f aca="false">IF(ISBLANK('Введення інформації'!A720)=FALSE(),(MID('Введення інформації'!B720,7,4)&amp;"-"&amp;MID('Введення інформації'!B720,4,2)&amp;"-"&amp;MID('Введення інформації'!B720,1,2)),"")</f>
        <v/>
      </c>
      <c r="C721" s="18" t="n">
        <f aca="false">'Введення інформації'!C720</f>
        <v>0</v>
      </c>
      <c r="D721" s="20" t="str">
        <f aca="false">IF(ISBLANK('Введення інформації'!D720)=FALSE(),'Введення інформації'!D720,IF(ISBLANK('Введення інформації'!A720)=FALSE(),"null",""))</f>
        <v/>
      </c>
      <c r="E721" s="18" t="n">
        <f aca="false">'Введення інформації'!E720</f>
        <v>0</v>
      </c>
      <c r="F721" s="18" t="n">
        <f aca="false">'Введення інформації'!F720</f>
        <v>0</v>
      </c>
      <c r="G721" s="19" t="str">
        <f aca="false">LEFT('Введення інформації'!G720,1)</f>
        <v/>
      </c>
      <c r="H721" s="18" t="n">
        <f aca="false">'Введення інформації'!H720</f>
        <v>0</v>
      </c>
      <c r="I721" s="18" t="n">
        <f aca="false">'Введення інформації'!I720</f>
        <v>0</v>
      </c>
      <c r="J721" s="19" t="str">
        <f aca="false">IF(ISBLANK('Введення інформації'!J720)=FALSE(),'Введення інформації'!J720,IF(ISBLANK('Введення інформації'!A720)=FALSE(),"null",""))</f>
        <v/>
      </c>
      <c r="K721" s="18" t="n">
        <f aca="false">'Введення інформації'!K720</f>
        <v>0</v>
      </c>
      <c r="L721" s="19" t="str">
        <f aca="false">IF(ISBLANK('Введення інформації'!L720)=FALSE(),'Введення інформації'!L720,IF(ISBLANK('Введення інформації'!A720)=FALSE(),"null",""))</f>
        <v/>
      </c>
      <c r="M721" s="18" t="n">
        <f aca="false">'Введення інформації'!M720</f>
        <v>0</v>
      </c>
      <c r="N721" s="18" t="n">
        <f aca="false">'Введення інформації'!N720</f>
        <v>0</v>
      </c>
      <c r="O721" s="19" t="str">
        <f aca="false">IF(ISBLANK('Введення інформації'!O720)=FALSE(),'Введення інформації'!O720,IF(ISBLANK('Введення інформації'!A720)=FALSE(),"null",""))</f>
        <v/>
      </c>
      <c r="P721" s="19" t="str">
        <f aca="false">IF(ISBLANK('Введення інформації'!P720)=FALSE(),'Введення інформації'!P720,IF(ISBLANK('Введення інформації'!B720)=FALSE(),"null",""))</f>
        <v/>
      </c>
      <c r="Q721" s="18" t="n">
        <f aca="false">'Введення інформації'!Q720</f>
        <v>0</v>
      </c>
      <c r="R721" s="18" t="n">
        <f aca="false">'Введення інформації'!R720</f>
        <v>0</v>
      </c>
      <c r="S721" s="18" t="n">
        <f aca="false">'Введення інформації'!S720</f>
        <v>0</v>
      </c>
      <c r="T721" s="19" t="str">
        <f aca="false">IF(ISBLANK('Введення інформації'!A720)=FALSE(),(MID('Введення інформації'!T720,7,4)&amp;"-"&amp;MID('Введення інформації'!T720,4,2)&amp;"-"&amp;MID('Введення інформації'!T720,1,2)),"")</f>
        <v/>
      </c>
      <c r="U721" s="19" t="str">
        <f aca="false">IF(ISBLANK('Введення інформації'!B720)=FALSE(),(MID('Введення інформації'!U720,7,4)&amp;"-"&amp;MID('Введення інформації'!U720,4,2)&amp;"-"&amp;MID('Введення інформації'!U720,1,2)),"")</f>
        <v/>
      </c>
      <c r="V721" s="19" t="str">
        <f aca="false">IF('Введення інформації'!V720="Так","true",IF(ISBLANK('Введення інформації'!A720)=FALSE(),"false",""))</f>
        <v/>
      </c>
      <c r="W721" s="18" t="n">
        <f aca="false">'Введення інформації'!W720</f>
        <v>0</v>
      </c>
      <c r="X721" s="19" t="str">
        <f aca="false">IF('Введення інформації'!X720="Так","true",IF(ISBLANK('Введення інформації'!A720)=FALSE(),"false",""))</f>
        <v/>
      </c>
      <c r="Y721" s="19" t="str">
        <f aca="false">IF(ISBLANK('Введення інформації'!Y720)=FALSE(),'Введення інформації'!Y720,IF(ISBLANK('Введення інформації'!A720)=FALSE(),"0",""))</f>
        <v/>
      </c>
      <c r="Z721" s="19" t="str">
        <f aca="false">LEFT('Введення інформації'!Z720,3)</f>
        <v/>
      </c>
      <c r="AA721" s="19" t="str">
        <f aca="false">IF(ISBLANK('Введення інформації'!AA720)=FALSE(),'Введення інформації'!AA720,IF(ISBLANK('Введення інформації'!A720)=FALSE(),"0",""))</f>
        <v/>
      </c>
      <c r="AB721" s="19" t="str">
        <f aca="false">IF('Введення інформації'!AB720="Так","true",IF(ISBLANK('Введення інформації'!A720)=FALSE(),"false",""))</f>
        <v/>
      </c>
      <c r="AC721" s="18" t="n">
        <f aca="false">'Введення інформації'!AC720</f>
        <v>0</v>
      </c>
    </row>
    <row r="722" customFormat="false" ht="15.75" hidden="false" customHeight="true" outlineLevel="0" collapsed="false">
      <c r="A722" s="18" t="n">
        <f aca="false">'Введення інформації'!A721</f>
        <v>0</v>
      </c>
      <c r="B722" s="19" t="str">
        <f aca="false">IF(ISBLANK('Введення інформації'!A721)=FALSE(),(MID('Введення інформації'!B721,7,4)&amp;"-"&amp;MID('Введення інформації'!B721,4,2)&amp;"-"&amp;MID('Введення інформації'!B721,1,2)),"")</f>
        <v/>
      </c>
      <c r="C722" s="18" t="n">
        <f aca="false">'Введення інформації'!C721</f>
        <v>0</v>
      </c>
      <c r="D722" s="20" t="str">
        <f aca="false">IF(ISBLANK('Введення інформації'!D721)=FALSE(),'Введення інформації'!D721,IF(ISBLANK('Введення інформації'!A721)=FALSE(),"null",""))</f>
        <v/>
      </c>
      <c r="E722" s="18" t="n">
        <f aca="false">'Введення інформації'!E721</f>
        <v>0</v>
      </c>
      <c r="F722" s="18" t="n">
        <f aca="false">'Введення інформації'!F721</f>
        <v>0</v>
      </c>
      <c r="G722" s="19" t="str">
        <f aca="false">LEFT('Введення інформації'!G721,1)</f>
        <v/>
      </c>
      <c r="H722" s="18" t="n">
        <f aca="false">'Введення інформації'!H721</f>
        <v>0</v>
      </c>
      <c r="I722" s="18" t="n">
        <f aca="false">'Введення інформації'!I721</f>
        <v>0</v>
      </c>
      <c r="J722" s="19" t="str">
        <f aca="false">IF(ISBLANK('Введення інформації'!J721)=FALSE(),'Введення інформації'!J721,IF(ISBLANK('Введення інформації'!A721)=FALSE(),"null",""))</f>
        <v/>
      </c>
      <c r="K722" s="18" t="n">
        <f aca="false">'Введення інформації'!K721</f>
        <v>0</v>
      </c>
      <c r="L722" s="19" t="str">
        <f aca="false">IF(ISBLANK('Введення інформації'!L721)=FALSE(),'Введення інформації'!L721,IF(ISBLANK('Введення інформації'!A721)=FALSE(),"null",""))</f>
        <v/>
      </c>
      <c r="M722" s="18" t="n">
        <f aca="false">'Введення інформації'!M721</f>
        <v>0</v>
      </c>
      <c r="N722" s="18" t="n">
        <f aca="false">'Введення інформації'!N721</f>
        <v>0</v>
      </c>
      <c r="O722" s="19" t="str">
        <f aca="false">IF(ISBLANK('Введення інформації'!O721)=FALSE(),'Введення інформації'!O721,IF(ISBLANK('Введення інформації'!A721)=FALSE(),"null",""))</f>
        <v/>
      </c>
      <c r="P722" s="19" t="str">
        <f aca="false">IF(ISBLANK('Введення інформації'!P721)=FALSE(),'Введення інформації'!P721,IF(ISBLANK('Введення інформації'!B721)=FALSE(),"null",""))</f>
        <v/>
      </c>
      <c r="Q722" s="18" t="n">
        <f aca="false">'Введення інформації'!Q721</f>
        <v>0</v>
      </c>
      <c r="R722" s="18" t="n">
        <f aca="false">'Введення інформації'!R721</f>
        <v>0</v>
      </c>
      <c r="S722" s="18" t="n">
        <f aca="false">'Введення інформації'!S721</f>
        <v>0</v>
      </c>
      <c r="T722" s="19" t="str">
        <f aca="false">IF(ISBLANK('Введення інформації'!A721)=FALSE(),(MID('Введення інформації'!T721,7,4)&amp;"-"&amp;MID('Введення інформації'!T721,4,2)&amp;"-"&amp;MID('Введення інформації'!T721,1,2)),"")</f>
        <v/>
      </c>
      <c r="U722" s="19" t="str">
        <f aca="false">IF(ISBLANK('Введення інформації'!B721)=FALSE(),(MID('Введення інформації'!U721,7,4)&amp;"-"&amp;MID('Введення інформації'!U721,4,2)&amp;"-"&amp;MID('Введення інформації'!U721,1,2)),"")</f>
        <v/>
      </c>
      <c r="V722" s="19" t="str">
        <f aca="false">IF('Введення інформації'!V721="Так","true",IF(ISBLANK('Введення інформації'!A721)=FALSE(),"false",""))</f>
        <v/>
      </c>
      <c r="W722" s="18" t="n">
        <f aca="false">'Введення інформації'!W721</f>
        <v>0</v>
      </c>
      <c r="X722" s="19" t="str">
        <f aca="false">IF('Введення інформації'!X721="Так","true",IF(ISBLANK('Введення інформації'!A721)=FALSE(),"false",""))</f>
        <v/>
      </c>
      <c r="Y722" s="19" t="str">
        <f aca="false">IF(ISBLANK('Введення інформації'!Y721)=FALSE(),'Введення інформації'!Y721,IF(ISBLANK('Введення інформації'!A721)=FALSE(),"0",""))</f>
        <v/>
      </c>
      <c r="Z722" s="19" t="str">
        <f aca="false">LEFT('Введення інформації'!Z721,3)</f>
        <v/>
      </c>
      <c r="AA722" s="19" t="str">
        <f aca="false">IF(ISBLANK('Введення інформації'!AA721)=FALSE(),'Введення інформації'!AA721,IF(ISBLANK('Введення інформації'!A721)=FALSE(),"0",""))</f>
        <v/>
      </c>
      <c r="AB722" s="19" t="str">
        <f aca="false">IF('Введення інформації'!AB721="Так","true",IF(ISBLANK('Введення інформації'!A721)=FALSE(),"false",""))</f>
        <v/>
      </c>
      <c r="AC722" s="18" t="n">
        <f aca="false">'Введення інформації'!AC721</f>
        <v>0</v>
      </c>
    </row>
    <row r="723" customFormat="false" ht="15.75" hidden="false" customHeight="true" outlineLevel="0" collapsed="false">
      <c r="A723" s="18" t="n">
        <f aca="false">'Введення інформації'!A722</f>
        <v>0</v>
      </c>
      <c r="B723" s="19" t="str">
        <f aca="false">IF(ISBLANK('Введення інформації'!A722)=FALSE(),(MID('Введення інформації'!B722,7,4)&amp;"-"&amp;MID('Введення інформації'!B722,4,2)&amp;"-"&amp;MID('Введення інформації'!B722,1,2)),"")</f>
        <v/>
      </c>
      <c r="C723" s="18" t="n">
        <f aca="false">'Введення інформації'!C722</f>
        <v>0</v>
      </c>
      <c r="D723" s="20" t="str">
        <f aca="false">IF(ISBLANK('Введення інформації'!D722)=FALSE(),'Введення інформації'!D722,IF(ISBLANK('Введення інформації'!A722)=FALSE(),"null",""))</f>
        <v/>
      </c>
      <c r="E723" s="18" t="n">
        <f aca="false">'Введення інформації'!E722</f>
        <v>0</v>
      </c>
      <c r="F723" s="18" t="n">
        <f aca="false">'Введення інформації'!F722</f>
        <v>0</v>
      </c>
      <c r="G723" s="19" t="str">
        <f aca="false">LEFT('Введення інформації'!G722,1)</f>
        <v/>
      </c>
      <c r="H723" s="18" t="n">
        <f aca="false">'Введення інформації'!H722</f>
        <v>0</v>
      </c>
      <c r="I723" s="18" t="n">
        <f aca="false">'Введення інформації'!I722</f>
        <v>0</v>
      </c>
      <c r="J723" s="19" t="str">
        <f aca="false">IF(ISBLANK('Введення інформації'!J722)=FALSE(),'Введення інформації'!J722,IF(ISBLANK('Введення інформації'!A722)=FALSE(),"null",""))</f>
        <v/>
      </c>
      <c r="K723" s="18" t="n">
        <f aca="false">'Введення інформації'!K722</f>
        <v>0</v>
      </c>
      <c r="L723" s="19" t="str">
        <f aca="false">IF(ISBLANK('Введення інформації'!L722)=FALSE(),'Введення інформації'!L722,IF(ISBLANK('Введення інформації'!A722)=FALSE(),"null",""))</f>
        <v/>
      </c>
      <c r="M723" s="18" t="n">
        <f aca="false">'Введення інформації'!M722</f>
        <v>0</v>
      </c>
      <c r="N723" s="18" t="n">
        <f aca="false">'Введення інформації'!N722</f>
        <v>0</v>
      </c>
      <c r="O723" s="19" t="str">
        <f aca="false">IF(ISBLANK('Введення інформації'!O722)=FALSE(),'Введення інформації'!O722,IF(ISBLANK('Введення інформації'!A722)=FALSE(),"null",""))</f>
        <v/>
      </c>
      <c r="P723" s="19" t="str">
        <f aca="false">IF(ISBLANK('Введення інформації'!P722)=FALSE(),'Введення інформації'!P722,IF(ISBLANK('Введення інформації'!B722)=FALSE(),"null",""))</f>
        <v/>
      </c>
      <c r="Q723" s="18" t="n">
        <f aca="false">'Введення інформації'!Q722</f>
        <v>0</v>
      </c>
      <c r="R723" s="18" t="n">
        <f aca="false">'Введення інформації'!R722</f>
        <v>0</v>
      </c>
      <c r="S723" s="18" t="n">
        <f aca="false">'Введення інформації'!S722</f>
        <v>0</v>
      </c>
      <c r="T723" s="19" t="str">
        <f aca="false">IF(ISBLANK('Введення інформації'!A722)=FALSE(),(MID('Введення інформації'!T722,7,4)&amp;"-"&amp;MID('Введення інформації'!T722,4,2)&amp;"-"&amp;MID('Введення інформації'!T722,1,2)),"")</f>
        <v/>
      </c>
      <c r="U723" s="19" t="str">
        <f aca="false">IF(ISBLANK('Введення інформації'!B722)=FALSE(),(MID('Введення інформації'!U722,7,4)&amp;"-"&amp;MID('Введення інформації'!U722,4,2)&amp;"-"&amp;MID('Введення інформації'!U722,1,2)),"")</f>
        <v/>
      </c>
      <c r="V723" s="19" t="str">
        <f aca="false">IF('Введення інформації'!V722="Так","true",IF(ISBLANK('Введення інформації'!A722)=FALSE(),"false",""))</f>
        <v/>
      </c>
      <c r="W723" s="18" t="n">
        <f aca="false">'Введення інформації'!W722</f>
        <v>0</v>
      </c>
      <c r="X723" s="19" t="str">
        <f aca="false">IF('Введення інформації'!X722="Так","true",IF(ISBLANK('Введення інформації'!A722)=FALSE(),"false",""))</f>
        <v/>
      </c>
      <c r="Y723" s="19" t="str">
        <f aca="false">IF(ISBLANK('Введення інформації'!Y722)=FALSE(),'Введення інформації'!Y722,IF(ISBLANK('Введення інформації'!A722)=FALSE(),"0",""))</f>
        <v/>
      </c>
      <c r="Z723" s="19" t="str">
        <f aca="false">LEFT('Введення інформації'!Z722,3)</f>
        <v/>
      </c>
      <c r="AA723" s="19" t="str">
        <f aca="false">IF(ISBLANK('Введення інформації'!AA722)=FALSE(),'Введення інформації'!AA722,IF(ISBLANK('Введення інформації'!A722)=FALSE(),"0",""))</f>
        <v/>
      </c>
      <c r="AB723" s="19" t="str">
        <f aca="false">IF('Введення інформації'!AB722="Так","true",IF(ISBLANK('Введення інформації'!A722)=FALSE(),"false",""))</f>
        <v/>
      </c>
      <c r="AC723" s="18" t="n">
        <f aca="false">'Введення інформації'!AC722</f>
        <v>0</v>
      </c>
    </row>
    <row r="724" customFormat="false" ht="15.75" hidden="false" customHeight="true" outlineLevel="0" collapsed="false">
      <c r="A724" s="18" t="n">
        <f aca="false">'Введення інформації'!A723</f>
        <v>0</v>
      </c>
      <c r="B724" s="19" t="str">
        <f aca="false">IF(ISBLANK('Введення інформації'!A723)=FALSE(),(MID('Введення інформації'!B723,7,4)&amp;"-"&amp;MID('Введення інформації'!B723,4,2)&amp;"-"&amp;MID('Введення інформації'!B723,1,2)),"")</f>
        <v/>
      </c>
      <c r="C724" s="18" t="n">
        <f aca="false">'Введення інформації'!C723</f>
        <v>0</v>
      </c>
      <c r="D724" s="20" t="str">
        <f aca="false">IF(ISBLANK('Введення інформації'!D723)=FALSE(),'Введення інформації'!D723,IF(ISBLANK('Введення інформації'!A723)=FALSE(),"null",""))</f>
        <v/>
      </c>
      <c r="E724" s="18" t="n">
        <f aca="false">'Введення інформації'!E723</f>
        <v>0</v>
      </c>
      <c r="F724" s="18" t="n">
        <f aca="false">'Введення інформації'!F723</f>
        <v>0</v>
      </c>
      <c r="G724" s="19" t="str">
        <f aca="false">LEFT('Введення інформації'!G723,1)</f>
        <v/>
      </c>
      <c r="H724" s="18" t="n">
        <f aca="false">'Введення інформації'!H723</f>
        <v>0</v>
      </c>
      <c r="I724" s="18" t="n">
        <f aca="false">'Введення інформації'!I723</f>
        <v>0</v>
      </c>
      <c r="J724" s="19" t="str">
        <f aca="false">IF(ISBLANK('Введення інформації'!J723)=FALSE(),'Введення інформації'!J723,IF(ISBLANK('Введення інформації'!A723)=FALSE(),"null",""))</f>
        <v/>
      </c>
      <c r="K724" s="18" t="n">
        <f aca="false">'Введення інформації'!K723</f>
        <v>0</v>
      </c>
      <c r="L724" s="19" t="str">
        <f aca="false">IF(ISBLANK('Введення інформації'!L723)=FALSE(),'Введення інформації'!L723,IF(ISBLANK('Введення інформації'!A723)=FALSE(),"null",""))</f>
        <v/>
      </c>
      <c r="M724" s="18" t="n">
        <f aca="false">'Введення інформації'!M723</f>
        <v>0</v>
      </c>
      <c r="N724" s="18" t="n">
        <f aca="false">'Введення інформації'!N723</f>
        <v>0</v>
      </c>
      <c r="O724" s="19" t="str">
        <f aca="false">IF(ISBLANK('Введення інформації'!O723)=FALSE(),'Введення інформації'!O723,IF(ISBLANK('Введення інформації'!A723)=FALSE(),"null",""))</f>
        <v/>
      </c>
      <c r="P724" s="19" t="str">
        <f aca="false">IF(ISBLANK('Введення інформації'!P723)=FALSE(),'Введення інформації'!P723,IF(ISBLANK('Введення інформації'!B723)=FALSE(),"null",""))</f>
        <v/>
      </c>
      <c r="Q724" s="18" t="n">
        <f aca="false">'Введення інформації'!Q723</f>
        <v>0</v>
      </c>
      <c r="R724" s="18" t="n">
        <f aca="false">'Введення інформації'!R723</f>
        <v>0</v>
      </c>
      <c r="S724" s="18" t="n">
        <f aca="false">'Введення інформації'!S723</f>
        <v>0</v>
      </c>
      <c r="T724" s="19" t="str">
        <f aca="false">IF(ISBLANK('Введення інформації'!A723)=FALSE(),(MID('Введення інформації'!T723,7,4)&amp;"-"&amp;MID('Введення інформації'!T723,4,2)&amp;"-"&amp;MID('Введення інформації'!T723,1,2)),"")</f>
        <v/>
      </c>
      <c r="U724" s="19" t="str">
        <f aca="false">IF(ISBLANK('Введення інформації'!B723)=FALSE(),(MID('Введення інформації'!U723,7,4)&amp;"-"&amp;MID('Введення інформації'!U723,4,2)&amp;"-"&amp;MID('Введення інформації'!U723,1,2)),"")</f>
        <v/>
      </c>
      <c r="V724" s="19" t="str">
        <f aca="false">IF('Введення інформації'!V723="Так","true",IF(ISBLANK('Введення інформації'!A723)=FALSE(),"false",""))</f>
        <v/>
      </c>
      <c r="W724" s="18" t="n">
        <f aca="false">'Введення інформації'!W723</f>
        <v>0</v>
      </c>
      <c r="X724" s="19" t="str">
        <f aca="false">IF('Введення інформації'!X723="Так","true",IF(ISBLANK('Введення інформації'!A723)=FALSE(),"false",""))</f>
        <v/>
      </c>
      <c r="Y724" s="19" t="str">
        <f aca="false">IF(ISBLANK('Введення інформації'!Y723)=FALSE(),'Введення інформації'!Y723,IF(ISBLANK('Введення інформації'!A723)=FALSE(),"0",""))</f>
        <v/>
      </c>
      <c r="Z724" s="19" t="str">
        <f aca="false">LEFT('Введення інформації'!Z723,3)</f>
        <v/>
      </c>
      <c r="AA724" s="19" t="str">
        <f aca="false">IF(ISBLANK('Введення інформації'!AA723)=FALSE(),'Введення інформації'!AA723,IF(ISBLANK('Введення інформації'!A723)=FALSE(),"0",""))</f>
        <v/>
      </c>
      <c r="AB724" s="19" t="str">
        <f aca="false">IF('Введення інформації'!AB723="Так","true",IF(ISBLANK('Введення інформації'!A723)=FALSE(),"false",""))</f>
        <v/>
      </c>
      <c r="AC724" s="18" t="n">
        <f aca="false">'Введення інформації'!AC723</f>
        <v>0</v>
      </c>
    </row>
    <row r="725" customFormat="false" ht="15.75" hidden="false" customHeight="true" outlineLevel="0" collapsed="false">
      <c r="A725" s="18" t="n">
        <f aca="false">'Введення інформації'!A724</f>
        <v>0</v>
      </c>
      <c r="B725" s="19" t="str">
        <f aca="false">IF(ISBLANK('Введення інформації'!A724)=FALSE(),(MID('Введення інформації'!B724,7,4)&amp;"-"&amp;MID('Введення інформації'!B724,4,2)&amp;"-"&amp;MID('Введення інформації'!B724,1,2)),"")</f>
        <v/>
      </c>
      <c r="C725" s="18" t="n">
        <f aca="false">'Введення інформації'!C724</f>
        <v>0</v>
      </c>
      <c r="D725" s="20" t="str">
        <f aca="false">IF(ISBLANK('Введення інформації'!D724)=FALSE(),'Введення інформації'!D724,IF(ISBLANK('Введення інформації'!A724)=FALSE(),"null",""))</f>
        <v/>
      </c>
      <c r="E725" s="18" t="n">
        <f aca="false">'Введення інформації'!E724</f>
        <v>0</v>
      </c>
      <c r="F725" s="18" t="n">
        <f aca="false">'Введення інформації'!F724</f>
        <v>0</v>
      </c>
      <c r="G725" s="19" t="str">
        <f aca="false">LEFT('Введення інформації'!G724,1)</f>
        <v/>
      </c>
      <c r="H725" s="18" t="n">
        <f aca="false">'Введення інформації'!H724</f>
        <v>0</v>
      </c>
      <c r="I725" s="18" t="n">
        <f aca="false">'Введення інформації'!I724</f>
        <v>0</v>
      </c>
      <c r="J725" s="19" t="str">
        <f aca="false">IF(ISBLANK('Введення інформації'!J724)=FALSE(),'Введення інформації'!J724,IF(ISBLANK('Введення інформації'!A724)=FALSE(),"null",""))</f>
        <v/>
      </c>
      <c r="K725" s="18" t="n">
        <f aca="false">'Введення інформації'!K724</f>
        <v>0</v>
      </c>
      <c r="L725" s="19" t="str">
        <f aca="false">IF(ISBLANK('Введення інформації'!L724)=FALSE(),'Введення інформації'!L724,IF(ISBLANK('Введення інформації'!A724)=FALSE(),"null",""))</f>
        <v/>
      </c>
      <c r="M725" s="18" t="n">
        <f aca="false">'Введення інформації'!M724</f>
        <v>0</v>
      </c>
      <c r="N725" s="18" t="n">
        <f aca="false">'Введення інформації'!N724</f>
        <v>0</v>
      </c>
      <c r="O725" s="19" t="str">
        <f aca="false">IF(ISBLANK('Введення інформації'!O724)=FALSE(),'Введення інформації'!O724,IF(ISBLANK('Введення інформації'!A724)=FALSE(),"null",""))</f>
        <v/>
      </c>
      <c r="P725" s="19" t="str">
        <f aca="false">IF(ISBLANK('Введення інформації'!P724)=FALSE(),'Введення інформації'!P724,IF(ISBLANK('Введення інформації'!B724)=FALSE(),"null",""))</f>
        <v/>
      </c>
      <c r="Q725" s="18" t="n">
        <f aca="false">'Введення інформації'!Q724</f>
        <v>0</v>
      </c>
      <c r="R725" s="18" t="n">
        <f aca="false">'Введення інформації'!R724</f>
        <v>0</v>
      </c>
      <c r="S725" s="18" t="n">
        <f aca="false">'Введення інформації'!S724</f>
        <v>0</v>
      </c>
      <c r="T725" s="19" t="str">
        <f aca="false">IF(ISBLANK('Введення інформації'!A724)=FALSE(),(MID('Введення інформації'!T724,7,4)&amp;"-"&amp;MID('Введення інформації'!T724,4,2)&amp;"-"&amp;MID('Введення інформації'!T724,1,2)),"")</f>
        <v/>
      </c>
      <c r="U725" s="19" t="str">
        <f aca="false">IF(ISBLANK('Введення інформації'!B724)=FALSE(),(MID('Введення інформації'!U724,7,4)&amp;"-"&amp;MID('Введення інформації'!U724,4,2)&amp;"-"&amp;MID('Введення інформації'!U724,1,2)),"")</f>
        <v/>
      </c>
      <c r="V725" s="19" t="str">
        <f aca="false">IF('Введення інформації'!V724="Так","true",IF(ISBLANK('Введення інформації'!A724)=FALSE(),"false",""))</f>
        <v/>
      </c>
      <c r="W725" s="18" t="n">
        <f aca="false">'Введення інформації'!W724</f>
        <v>0</v>
      </c>
      <c r="X725" s="19" t="str">
        <f aca="false">IF('Введення інформації'!X724="Так","true",IF(ISBLANK('Введення інформації'!A724)=FALSE(),"false",""))</f>
        <v/>
      </c>
      <c r="Y725" s="19" t="str">
        <f aca="false">IF(ISBLANK('Введення інформації'!Y724)=FALSE(),'Введення інформації'!Y724,IF(ISBLANK('Введення інформації'!A724)=FALSE(),"0",""))</f>
        <v/>
      </c>
      <c r="Z725" s="19" t="str">
        <f aca="false">LEFT('Введення інформації'!Z724,3)</f>
        <v/>
      </c>
      <c r="AA725" s="19" t="str">
        <f aca="false">IF(ISBLANK('Введення інформації'!AA724)=FALSE(),'Введення інформації'!AA724,IF(ISBLANK('Введення інформації'!A724)=FALSE(),"0",""))</f>
        <v/>
      </c>
      <c r="AB725" s="19" t="str">
        <f aca="false">IF('Введення інформації'!AB724="Так","true",IF(ISBLANK('Введення інформації'!A724)=FALSE(),"false",""))</f>
        <v/>
      </c>
      <c r="AC725" s="18" t="n">
        <f aca="false">'Введення інформації'!AC724</f>
        <v>0</v>
      </c>
    </row>
    <row r="726" customFormat="false" ht="15.75" hidden="false" customHeight="true" outlineLevel="0" collapsed="false">
      <c r="A726" s="18" t="n">
        <f aca="false">'Введення інформації'!A725</f>
        <v>0</v>
      </c>
      <c r="B726" s="19" t="str">
        <f aca="false">IF(ISBLANK('Введення інформації'!A725)=FALSE(),(MID('Введення інформації'!B725,7,4)&amp;"-"&amp;MID('Введення інформації'!B725,4,2)&amp;"-"&amp;MID('Введення інформації'!B725,1,2)),"")</f>
        <v/>
      </c>
      <c r="C726" s="18" t="n">
        <f aca="false">'Введення інформації'!C725</f>
        <v>0</v>
      </c>
      <c r="D726" s="20" t="str">
        <f aca="false">IF(ISBLANK('Введення інформації'!D725)=FALSE(),'Введення інформації'!D725,IF(ISBLANK('Введення інформації'!A725)=FALSE(),"null",""))</f>
        <v/>
      </c>
      <c r="E726" s="18" t="n">
        <f aca="false">'Введення інформації'!E725</f>
        <v>0</v>
      </c>
      <c r="F726" s="18" t="n">
        <f aca="false">'Введення інформації'!F725</f>
        <v>0</v>
      </c>
      <c r="G726" s="19" t="str">
        <f aca="false">LEFT('Введення інформації'!G725,1)</f>
        <v/>
      </c>
      <c r="H726" s="18" t="n">
        <f aca="false">'Введення інформації'!H725</f>
        <v>0</v>
      </c>
      <c r="I726" s="18" t="n">
        <f aca="false">'Введення інформації'!I725</f>
        <v>0</v>
      </c>
      <c r="J726" s="19" t="str">
        <f aca="false">IF(ISBLANK('Введення інформації'!J725)=FALSE(),'Введення інформації'!J725,IF(ISBLANK('Введення інформації'!A725)=FALSE(),"null",""))</f>
        <v/>
      </c>
      <c r="K726" s="18" t="n">
        <f aca="false">'Введення інформації'!K725</f>
        <v>0</v>
      </c>
      <c r="L726" s="19" t="str">
        <f aca="false">IF(ISBLANK('Введення інформації'!L725)=FALSE(),'Введення інформації'!L725,IF(ISBLANK('Введення інформації'!A725)=FALSE(),"null",""))</f>
        <v/>
      </c>
      <c r="M726" s="18" t="n">
        <f aca="false">'Введення інформації'!M725</f>
        <v>0</v>
      </c>
      <c r="N726" s="18" t="n">
        <f aca="false">'Введення інформації'!N725</f>
        <v>0</v>
      </c>
      <c r="O726" s="19" t="str">
        <f aca="false">IF(ISBLANK('Введення інформації'!O725)=FALSE(),'Введення інформації'!O725,IF(ISBLANK('Введення інформації'!A725)=FALSE(),"null",""))</f>
        <v/>
      </c>
      <c r="P726" s="19" t="str">
        <f aca="false">IF(ISBLANK('Введення інформації'!P725)=FALSE(),'Введення інформації'!P725,IF(ISBLANK('Введення інформації'!B725)=FALSE(),"null",""))</f>
        <v/>
      </c>
      <c r="Q726" s="18" t="n">
        <f aca="false">'Введення інформації'!Q725</f>
        <v>0</v>
      </c>
      <c r="R726" s="18" t="n">
        <f aca="false">'Введення інформації'!R725</f>
        <v>0</v>
      </c>
      <c r="S726" s="18" t="n">
        <f aca="false">'Введення інформації'!S725</f>
        <v>0</v>
      </c>
      <c r="T726" s="19" t="str">
        <f aca="false">IF(ISBLANK('Введення інформації'!A725)=FALSE(),(MID('Введення інформації'!T725,7,4)&amp;"-"&amp;MID('Введення інформації'!T725,4,2)&amp;"-"&amp;MID('Введення інформації'!T725,1,2)),"")</f>
        <v/>
      </c>
      <c r="U726" s="19" t="str">
        <f aca="false">IF(ISBLANK('Введення інформації'!B725)=FALSE(),(MID('Введення інформації'!U725,7,4)&amp;"-"&amp;MID('Введення інформації'!U725,4,2)&amp;"-"&amp;MID('Введення інформації'!U725,1,2)),"")</f>
        <v/>
      </c>
      <c r="V726" s="19" t="str">
        <f aca="false">IF('Введення інформації'!V725="Так","true",IF(ISBLANK('Введення інформації'!A725)=FALSE(),"false",""))</f>
        <v/>
      </c>
      <c r="W726" s="18" t="n">
        <f aca="false">'Введення інформації'!W725</f>
        <v>0</v>
      </c>
      <c r="X726" s="19" t="str">
        <f aca="false">IF('Введення інформації'!X725="Так","true",IF(ISBLANK('Введення інформації'!A725)=FALSE(),"false",""))</f>
        <v/>
      </c>
      <c r="Y726" s="19" t="str">
        <f aca="false">IF(ISBLANK('Введення інформації'!Y725)=FALSE(),'Введення інформації'!Y725,IF(ISBLANK('Введення інформації'!A725)=FALSE(),"0",""))</f>
        <v/>
      </c>
      <c r="Z726" s="19" t="str">
        <f aca="false">LEFT('Введення інформації'!Z725,3)</f>
        <v/>
      </c>
      <c r="AA726" s="19" t="str">
        <f aca="false">IF(ISBLANK('Введення інформації'!AA725)=FALSE(),'Введення інформації'!AA725,IF(ISBLANK('Введення інформації'!A725)=FALSE(),"0",""))</f>
        <v/>
      </c>
      <c r="AB726" s="19" t="str">
        <f aca="false">IF('Введення інформації'!AB725="Так","true",IF(ISBLANK('Введення інформації'!A725)=FALSE(),"false",""))</f>
        <v/>
      </c>
      <c r="AC726" s="18" t="n">
        <f aca="false">'Введення інформації'!AC725</f>
        <v>0</v>
      </c>
    </row>
    <row r="727" customFormat="false" ht="15.75" hidden="false" customHeight="true" outlineLevel="0" collapsed="false">
      <c r="A727" s="18" t="n">
        <f aca="false">'Введення інформації'!A726</f>
        <v>0</v>
      </c>
      <c r="B727" s="19" t="str">
        <f aca="false">IF(ISBLANK('Введення інформації'!A726)=FALSE(),(MID('Введення інформації'!B726,7,4)&amp;"-"&amp;MID('Введення інформації'!B726,4,2)&amp;"-"&amp;MID('Введення інформації'!B726,1,2)),"")</f>
        <v/>
      </c>
      <c r="C727" s="18" t="n">
        <f aca="false">'Введення інформації'!C726</f>
        <v>0</v>
      </c>
      <c r="D727" s="20" t="str">
        <f aca="false">IF(ISBLANK('Введення інформації'!D726)=FALSE(),'Введення інформації'!D726,IF(ISBLANK('Введення інформації'!A726)=FALSE(),"null",""))</f>
        <v/>
      </c>
      <c r="E727" s="18" t="n">
        <f aca="false">'Введення інформації'!E726</f>
        <v>0</v>
      </c>
      <c r="F727" s="18" t="n">
        <f aca="false">'Введення інформації'!F726</f>
        <v>0</v>
      </c>
      <c r="G727" s="19" t="str">
        <f aca="false">LEFT('Введення інформації'!G726,1)</f>
        <v/>
      </c>
      <c r="H727" s="18" t="n">
        <f aca="false">'Введення інформації'!H726</f>
        <v>0</v>
      </c>
      <c r="I727" s="18" t="n">
        <f aca="false">'Введення інформації'!I726</f>
        <v>0</v>
      </c>
      <c r="J727" s="19" t="str">
        <f aca="false">IF(ISBLANK('Введення інформації'!J726)=FALSE(),'Введення інформації'!J726,IF(ISBLANK('Введення інформації'!A726)=FALSE(),"null",""))</f>
        <v/>
      </c>
      <c r="K727" s="18" t="n">
        <f aca="false">'Введення інформації'!K726</f>
        <v>0</v>
      </c>
      <c r="L727" s="19" t="str">
        <f aca="false">IF(ISBLANK('Введення інформації'!L726)=FALSE(),'Введення інформації'!L726,IF(ISBLANK('Введення інформації'!A726)=FALSE(),"null",""))</f>
        <v/>
      </c>
      <c r="M727" s="18" t="n">
        <f aca="false">'Введення інформації'!M726</f>
        <v>0</v>
      </c>
      <c r="N727" s="18" t="n">
        <f aca="false">'Введення інформації'!N726</f>
        <v>0</v>
      </c>
      <c r="O727" s="19" t="str">
        <f aca="false">IF(ISBLANK('Введення інформації'!O726)=FALSE(),'Введення інформації'!O726,IF(ISBLANK('Введення інформації'!A726)=FALSE(),"null",""))</f>
        <v/>
      </c>
      <c r="P727" s="19" t="str">
        <f aca="false">IF(ISBLANK('Введення інформації'!P726)=FALSE(),'Введення інформації'!P726,IF(ISBLANK('Введення інформації'!B726)=FALSE(),"null",""))</f>
        <v/>
      </c>
      <c r="Q727" s="18" t="n">
        <f aca="false">'Введення інформації'!Q726</f>
        <v>0</v>
      </c>
      <c r="R727" s="18" t="n">
        <f aca="false">'Введення інформації'!R726</f>
        <v>0</v>
      </c>
      <c r="S727" s="18" t="n">
        <f aca="false">'Введення інформації'!S726</f>
        <v>0</v>
      </c>
      <c r="T727" s="19" t="str">
        <f aca="false">IF(ISBLANK('Введення інформації'!A726)=FALSE(),(MID('Введення інформації'!T726,7,4)&amp;"-"&amp;MID('Введення інформації'!T726,4,2)&amp;"-"&amp;MID('Введення інформації'!T726,1,2)),"")</f>
        <v/>
      </c>
      <c r="U727" s="19" t="str">
        <f aca="false">IF(ISBLANK('Введення інформації'!B726)=FALSE(),(MID('Введення інформації'!U726,7,4)&amp;"-"&amp;MID('Введення інформації'!U726,4,2)&amp;"-"&amp;MID('Введення інформації'!U726,1,2)),"")</f>
        <v/>
      </c>
      <c r="V727" s="19" t="str">
        <f aca="false">IF('Введення інформації'!V726="Так","true",IF(ISBLANK('Введення інформації'!A726)=FALSE(),"false",""))</f>
        <v/>
      </c>
      <c r="W727" s="18" t="n">
        <f aca="false">'Введення інформації'!W726</f>
        <v>0</v>
      </c>
      <c r="X727" s="19" t="str">
        <f aca="false">IF('Введення інформації'!X726="Так","true",IF(ISBLANK('Введення інформації'!A726)=FALSE(),"false",""))</f>
        <v/>
      </c>
      <c r="Y727" s="19" t="str">
        <f aca="false">IF(ISBLANK('Введення інформації'!Y726)=FALSE(),'Введення інформації'!Y726,IF(ISBLANK('Введення інформації'!A726)=FALSE(),"0",""))</f>
        <v/>
      </c>
      <c r="Z727" s="19" t="str">
        <f aca="false">LEFT('Введення інформації'!Z726,3)</f>
        <v/>
      </c>
      <c r="AA727" s="19" t="str">
        <f aca="false">IF(ISBLANK('Введення інформації'!AA726)=FALSE(),'Введення інформації'!AA726,IF(ISBLANK('Введення інформації'!A726)=FALSE(),"0",""))</f>
        <v/>
      </c>
      <c r="AB727" s="19" t="str">
        <f aca="false">IF('Введення інформації'!AB726="Так","true",IF(ISBLANK('Введення інформації'!A726)=FALSE(),"false",""))</f>
        <v/>
      </c>
      <c r="AC727" s="18" t="n">
        <f aca="false">'Введення інформації'!AC726</f>
        <v>0</v>
      </c>
    </row>
    <row r="728" customFormat="false" ht="15.75" hidden="false" customHeight="true" outlineLevel="0" collapsed="false">
      <c r="A728" s="18" t="n">
        <f aca="false">'Введення інформації'!A727</f>
        <v>0</v>
      </c>
      <c r="B728" s="19" t="str">
        <f aca="false">IF(ISBLANK('Введення інформації'!A727)=FALSE(),(MID('Введення інформації'!B727,7,4)&amp;"-"&amp;MID('Введення інформації'!B727,4,2)&amp;"-"&amp;MID('Введення інформації'!B727,1,2)),"")</f>
        <v/>
      </c>
      <c r="C728" s="18" t="n">
        <f aca="false">'Введення інформації'!C727</f>
        <v>0</v>
      </c>
      <c r="D728" s="20" t="str">
        <f aca="false">IF(ISBLANK('Введення інформації'!D727)=FALSE(),'Введення інформації'!D727,IF(ISBLANK('Введення інформації'!A727)=FALSE(),"null",""))</f>
        <v/>
      </c>
      <c r="E728" s="18" t="n">
        <f aca="false">'Введення інформації'!E727</f>
        <v>0</v>
      </c>
      <c r="F728" s="18" t="n">
        <f aca="false">'Введення інформації'!F727</f>
        <v>0</v>
      </c>
      <c r="G728" s="19" t="str">
        <f aca="false">LEFT('Введення інформації'!G727,1)</f>
        <v/>
      </c>
      <c r="H728" s="18" t="n">
        <f aca="false">'Введення інформації'!H727</f>
        <v>0</v>
      </c>
      <c r="I728" s="18" t="n">
        <f aca="false">'Введення інформації'!I727</f>
        <v>0</v>
      </c>
      <c r="J728" s="19" t="str">
        <f aca="false">IF(ISBLANK('Введення інформації'!J727)=FALSE(),'Введення інформації'!J727,IF(ISBLANK('Введення інформації'!A727)=FALSE(),"null",""))</f>
        <v/>
      </c>
      <c r="K728" s="18" t="n">
        <f aca="false">'Введення інформації'!K727</f>
        <v>0</v>
      </c>
      <c r="L728" s="19" t="str">
        <f aca="false">IF(ISBLANK('Введення інформації'!L727)=FALSE(),'Введення інформації'!L727,IF(ISBLANK('Введення інформації'!A727)=FALSE(),"null",""))</f>
        <v/>
      </c>
      <c r="M728" s="18" t="n">
        <f aca="false">'Введення інформації'!M727</f>
        <v>0</v>
      </c>
      <c r="N728" s="18" t="n">
        <f aca="false">'Введення інформації'!N727</f>
        <v>0</v>
      </c>
      <c r="O728" s="19" t="str">
        <f aca="false">IF(ISBLANK('Введення інформації'!O727)=FALSE(),'Введення інформації'!O727,IF(ISBLANK('Введення інформації'!A727)=FALSE(),"null",""))</f>
        <v/>
      </c>
      <c r="P728" s="19" t="str">
        <f aca="false">IF(ISBLANK('Введення інформації'!P727)=FALSE(),'Введення інформації'!P727,IF(ISBLANK('Введення інформації'!B727)=FALSE(),"null",""))</f>
        <v/>
      </c>
      <c r="Q728" s="18" t="n">
        <f aca="false">'Введення інформації'!Q727</f>
        <v>0</v>
      </c>
      <c r="R728" s="18" t="n">
        <f aca="false">'Введення інформації'!R727</f>
        <v>0</v>
      </c>
      <c r="S728" s="18" t="n">
        <f aca="false">'Введення інформації'!S727</f>
        <v>0</v>
      </c>
      <c r="T728" s="19" t="str">
        <f aca="false">IF(ISBLANK('Введення інформації'!A727)=FALSE(),(MID('Введення інформації'!T727,7,4)&amp;"-"&amp;MID('Введення інформації'!T727,4,2)&amp;"-"&amp;MID('Введення інформації'!T727,1,2)),"")</f>
        <v/>
      </c>
      <c r="U728" s="19" t="str">
        <f aca="false">IF(ISBLANK('Введення інформації'!B727)=FALSE(),(MID('Введення інформації'!U727,7,4)&amp;"-"&amp;MID('Введення інформації'!U727,4,2)&amp;"-"&amp;MID('Введення інформації'!U727,1,2)),"")</f>
        <v/>
      </c>
      <c r="V728" s="19" t="str">
        <f aca="false">IF('Введення інформації'!V727="Так","true",IF(ISBLANK('Введення інформації'!A727)=FALSE(),"false",""))</f>
        <v/>
      </c>
      <c r="W728" s="18" t="n">
        <f aca="false">'Введення інформації'!W727</f>
        <v>0</v>
      </c>
      <c r="X728" s="19" t="str">
        <f aca="false">IF('Введення інформації'!X727="Так","true",IF(ISBLANK('Введення інформації'!A727)=FALSE(),"false",""))</f>
        <v/>
      </c>
      <c r="Y728" s="19" t="str">
        <f aca="false">IF(ISBLANK('Введення інформації'!Y727)=FALSE(),'Введення інформації'!Y727,IF(ISBLANK('Введення інформації'!A727)=FALSE(),"0",""))</f>
        <v/>
      </c>
      <c r="Z728" s="19" t="str">
        <f aca="false">LEFT('Введення інформації'!Z727,3)</f>
        <v/>
      </c>
      <c r="AA728" s="19" t="str">
        <f aca="false">IF(ISBLANK('Введення інформації'!AA727)=FALSE(),'Введення інформації'!AA727,IF(ISBLANK('Введення інформації'!A727)=FALSE(),"0",""))</f>
        <v/>
      </c>
      <c r="AB728" s="19" t="str">
        <f aca="false">IF('Введення інформації'!AB727="Так","true",IF(ISBLANK('Введення інформації'!A727)=FALSE(),"false",""))</f>
        <v/>
      </c>
      <c r="AC728" s="18" t="n">
        <f aca="false">'Введення інформації'!AC727</f>
        <v>0</v>
      </c>
    </row>
    <row r="729" customFormat="false" ht="15.75" hidden="false" customHeight="true" outlineLevel="0" collapsed="false">
      <c r="A729" s="18" t="n">
        <f aca="false">'Введення інформації'!A728</f>
        <v>0</v>
      </c>
      <c r="B729" s="19" t="str">
        <f aca="false">IF(ISBLANK('Введення інформації'!A728)=FALSE(),(MID('Введення інформації'!B728,7,4)&amp;"-"&amp;MID('Введення інформації'!B728,4,2)&amp;"-"&amp;MID('Введення інформації'!B728,1,2)),"")</f>
        <v/>
      </c>
      <c r="C729" s="18" t="n">
        <f aca="false">'Введення інформації'!C728</f>
        <v>0</v>
      </c>
      <c r="D729" s="20" t="str">
        <f aca="false">IF(ISBLANK('Введення інформації'!D728)=FALSE(),'Введення інформації'!D728,IF(ISBLANK('Введення інформації'!A728)=FALSE(),"null",""))</f>
        <v/>
      </c>
      <c r="E729" s="18" t="n">
        <f aca="false">'Введення інформації'!E728</f>
        <v>0</v>
      </c>
      <c r="F729" s="18" t="n">
        <f aca="false">'Введення інформації'!F728</f>
        <v>0</v>
      </c>
      <c r="G729" s="19" t="str">
        <f aca="false">LEFT('Введення інформації'!G728,1)</f>
        <v/>
      </c>
      <c r="H729" s="18" t="n">
        <f aca="false">'Введення інформації'!H728</f>
        <v>0</v>
      </c>
      <c r="I729" s="18" t="n">
        <f aca="false">'Введення інформації'!I728</f>
        <v>0</v>
      </c>
      <c r="J729" s="19" t="str">
        <f aca="false">IF(ISBLANK('Введення інформації'!J728)=FALSE(),'Введення інформації'!J728,IF(ISBLANK('Введення інформації'!A728)=FALSE(),"null",""))</f>
        <v/>
      </c>
      <c r="K729" s="18" t="n">
        <f aca="false">'Введення інформації'!K728</f>
        <v>0</v>
      </c>
      <c r="L729" s="19" t="str">
        <f aca="false">IF(ISBLANK('Введення інформації'!L728)=FALSE(),'Введення інформації'!L728,IF(ISBLANK('Введення інформації'!A728)=FALSE(),"null",""))</f>
        <v/>
      </c>
      <c r="M729" s="18" t="n">
        <f aca="false">'Введення інформації'!M728</f>
        <v>0</v>
      </c>
      <c r="N729" s="18" t="n">
        <f aca="false">'Введення інформації'!N728</f>
        <v>0</v>
      </c>
      <c r="O729" s="19" t="str">
        <f aca="false">IF(ISBLANK('Введення інформації'!O728)=FALSE(),'Введення інформації'!O728,IF(ISBLANK('Введення інформації'!A728)=FALSE(),"null",""))</f>
        <v/>
      </c>
      <c r="P729" s="19" t="str">
        <f aca="false">IF(ISBLANK('Введення інформації'!P728)=FALSE(),'Введення інформації'!P728,IF(ISBLANK('Введення інформації'!B728)=FALSE(),"null",""))</f>
        <v/>
      </c>
      <c r="Q729" s="18" t="n">
        <f aca="false">'Введення інформації'!Q728</f>
        <v>0</v>
      </c>
      <c r="R729" s="18" t="n">
        <f aca="false">'Введення інформації'!R728</f>
        <v>0</v>
      </c>
      <c r="S729" s="18" t="n">
        <f aca="false">'Введення інформації'!S728</f>
        <v>0</v>
      </c>
      <c r="T729" s="19" t="str">
        <f aca="false">IF(ISBLANK('Введення інформації'!A728)=FALSE(),(MID('Введення інформації'!T728,7,4)&amp;"-"&amp;MID('Введення інформації'!T728,4,2)&amp;"-"&amp;MID('Введення інформації'!T728,1,2)),"")</f>
        <v/>
      </c>
      <c r="U729" s="19" t="str">
        <f aca="false">IF(ISBLANK('Введення інформації'!B728)=FALSE(),(MID('Введення інформації'!U728,7,4)&amp;"-"&amp;MID('Введення інформації'!U728,4,2)&amp;"-"&amp;MID('Введення інформації'!U728,1,2)),"")</f>
        <v/>
      </c>
      <c r="V729" s="19" t="str">
        <f aca="false">IF('Введення інформації'!V728="Так","true",IF(ISBLANK('Введення інформації'!A728)=FALSE(),"false",""))</f>
        <v/>
      </c>
      <c r="W729" s="18" t="n">
        <f aca="false">'Введення інформації'!W728</f>
        <v>0</v>
      </c>
      <c r="X729" s="19" t="str">
        <f aca="false">IF('Введення інформації'!X728="Так","true",IF(ISBLANK('Введення інформації'!A728)=FALSE(),"false",""))</f>
        <v/>
      </c>
      <c r="Y729" s="19" t="str">
        <f aca="false">IF(ISBLANK('Введення інформації'!Y728)=FALSE(),'Введення інформації'!Y728,IF(ISBLANK('Введення інформації'!A728)=FALSE(),"0",""))</f>
        <v/>
      </c>
      <c r="Z729" s="19" t="str">
        <f aca="false">LEFT('Введення інформації'!Z728,3)</f>
        <v/>
      </c>
      <c r="AA729" s="19" t="str">
        <f aca="false">IF(ISBLANK('Введення інформації'!AA728)=FALSE(),'Введення інформації'!AA728,IF(ISBLANK('Введення інформації'!A728)=FALSE(),"0",""))</f>
        <v/>
      </c>
      <c r="AB729" s="19" t="str">
        <f aca="false">IF('Введення інформації'!AB728="Так","true",IF(ISBLANK('Введення інформації'!A728)=FALSE(),"false",""))</f>
        <v/>
      </c>
      <c r="AC729" s="18" t="n">
        <f aca="false">'Введення інформації'!AC728</f>
        <v>0</v>
      </c>
    </row>
    <row r="730" customFormat="false" ht="15.75" hidden="false" customHeight="true" outlineLevel="0" collapsed="false">
      <c r="A730" s="18" t="n">
        <f aca="false">'Введення інформації'!A729</f>
        <v>0</v>
      </c>
      <c r="B730" s="19" t="str">
        <f aca="false">IF(ISBLANK('Введення інформації'!A729)=FALSE(),(MID('Введення інформації'!B729,7,4)&amp;"-"&amp;MID('Введення інформації'!B729,4,2)&amp;"-"&amp;MID('Введення інформації'!B729,1,2)),"")</f>
        <v/>
      </c>
      <c r="C730" s="18" t="n">
        <f aca="false">'Введення інформації'!C729</f>
        <v>0</v>
      </c>
      <c r="D730" s="20" t="str">
        <f aca="false">IF(ISBLANK('Введення інформації'!D729)=FALSE(),'Введення інформації'!D729,IF(ISBLANK('Введення інформації'!A729)=FALSE(),"null",""))</f>
        <v/>
      </c>
      <c r="E730" s="18" t="n">
        <f aca="false">'Введення інформації'!E729</f>
        <v>0</v>
      </c>
      <c r="F730" s="18" t="n">
        <f aca="false">'Введення інформації'!F729</f>
        <v>0</v>
      </c>
      <c r="G730" s="19" t="str">
        <f aca="false">LEFT('Введення інформації'!G729,1)</f>
        <v/>
      </c>
      <c r="H730" s="18" t="n">
        <f aca="false">'Введення інформації'!H729</f>
        <v>0</v>
      </c>
      <c r="I730" s="18" t="n">
        <f aca="false">'Введення інформації'!I729</f>
        <v>0</v>
      </c>
      <c r="J730" s="19" t="str">
        <f aca="false">IF(ISBLANK('Введення інформації'!J729)=FALSE(),'Введення інформації'!J729,IF(ISBLANK('Введення інформації'!A729)=FALSE(),"null",""))</f>
        <v/>
      </c>
      <c r="K730" s="18" t="n">
        <f aca="false">'Введення інформації'!K729</f>
        <v>0</v>
      </c>
      <c r="L730" s="19" t="str">
        <f aca="false">IF(ISBLANK('Введення інформації'!L729)=FALSE(),'Введення інформації'!L729,IF(ISBLANK('Введення інформації'!A729)=FALSE(),"null",""))</f>
        <v/>
      </c>
      <c r="M730" s="18" t="n">
        <f aca="false">'Введення інформації'!M729</f>
        <v>0</v>
      </c>
      <c r="N730" s="18" t="n">
        <f aca="false">'Введення інформації'!N729</f>
        <v>0</v>
      </c>
      <c r="O730" s="19" t="str">
        <f aca="false">IF(ISBLANK('Введення інформації'!O729)=FALSE(),'Введення інформації'!O729,IF(ISBLANK('Введення інформації'!A729)=FALSE(),"null",""))</f>
        <v/>
      </c>
      <c r="P730" s="19" t="str">
        <f aca="false">IF(ISBLANK('Введення інформації'!P729)=FALSE(),'Введення інформації'!P729,IF(ISBLANK('Введення інформації'!B729)=FALSE(),"null",""))</f>
        <v/>
      </c>
      <c r="Q730" s="18" t="n">
        <f aca="false">'Введення інформації'!Q729</f>
        <v>0</v>
      </c>
      <c r="R730" s="18" t="n">
        <f aca="false">'Введення інформації'!R729</f>
        <v>0</v>
      </c>
      <c r="S730" s="18" t="n">
        <f aca="false">'Введення інформації'!S729</f>
        <v>0</v>
      </c>
      <c r="T730" s="19" t="str">
        <f aca="false">IF(ISBLANK('Введення інформації'!A729)=FALSE(),(MID('Введення інформації'!T729,7,4)&amp;"-"&amp;MID('Введення інформації'!T729,4,2)&amp;"-"&amp;MID('Введення інформації'!T729,1,2)),"")</f>
        <v/>
      </c>
      <c r="U730" s="19" t="str">
        <f aca="false">IF(ISBLANK('Введення інформації'!B729)=FALSE(),(MID('Введення інформації'!U729,7,4)&amp;"-"&amp;MID('Введення інформації'!U729,4,2)&amp;"-"&amp;MID('Введення інформації'!U729,1,2)),"")</f>
        <v/>
      </c>
      <c r="V730" s="19" t="str">
        <f aca="false">IF('Введення інформації'!V729="Так","true",IF(ISBLANK('Введення інформації'!A729)=FALSE(),"false",""))</f>
        <v/>
      </c>
      <c r="W730" s="18" t="n">
        <f aca="false">'Введення інформації'!W729</f>
        <v>0</v>
      </c>
      <c r="X730" s="19" t="str">
        <f aca="false">IF('Введення інформації'!X729="Так","true",IF(ISBLANK('Введення інформації'!A729)=FALSE(),"false",""))</f>
        <v/>
      </c>
      <c r="Y730" s="19" t="str">
        <f aca="false">IF(ISBLANK('Введення інформації'!Y729)=FALSE(),'Введення інформації'!Y729,IF(ISBLANK('Введення інформації'!A729)=FALSE(),"0",""))</f>
        <v/>
      </c>
      <c r="Z730" s="19" t="str">
        <f aca="false">LEFT('Введення інформації'!Z729,3)</f>
        <v/>
      </c>
      <c r="AA730" s="19" t="str">
        <f aca="false">IF(ISBLANK('Введення інформації'!AA729)=FALSE(),'Введення інформації'!AA729,IF(ISBLANK('Введення інформації'!A729)=FALSE(),"0",""))</f>
        <v/>
      </c>
      <c r="AB730" s="19" t="str">
        <f aca="false">IF('Введення інформації'!AB729="Так","true",IF(ISBLANK('Введення інформації'!A729)=FALSE(),"false",""))</f>
        <v/>
      </c>
      <c r="AC730" s="18" t="n">
        <f aca="false">'Введення інформації'!AC729</f>
        <v>0</v>
      </c>
    </row>
    <row r="731" customFormat="false" ht="15.75" hidden="false" customHeight="true" outlineLevel="0" collapsed="false">
      <c r="A731" s="18" t="n">
        <f aca="false">'Введення інформації'!A730</f>
        <v>0</v>
      </c>
      <c r="B731" s="19" t="str">
        <f aca="false">IF(ISBLANK('Введення інформації'!A730)=FALSE(),(MID('Введення інформації'!B730,7,4)&amp;"-"&amp;MID('Введення інформації'!B730,4,2)&amp;"-"&amp;MID('Введення інформації'!B730,1,2)),"")</f>
        <v/>
      </c>
      <c r="C731" s="18" t="n">
        <f aca="false">'Введення інформації'!C730</f>
        <v>0</v>
      </c>
      <c r="D731" s="20" t="str">
        <f aca="false">IF(ISBLANK('Введення інформації'!D730)=FALSE(),'Введення інформації'!D730,IF(ISBLANK('Введення інформації'!A730)=FALSE(),"null",""))</f>
        <v/>
      </c>
      <c r="E731" s="18" t="n">
        <f aca="false">'Введення інформації'!E730</f>
        <v>0</v>
      </c>
      <c r="F731" s="18" t="n">
        <f aca="false">'Введення інформації'!F730</f>
        <v>0</v>
      </c>
      <c r="G731" s="19" t="str">
        <f aca="false">LEFT('Введення інформації'!G730,1)</f>
        <v/>
      </c>
      <c r="H731" s="18" t="n">
        <f aca="false">'Введення інформації'!H730</f>
        <v>0</v>
      </c>
      <c r="I731" s="18" t="n">
        <f aca="false">'Введення інформації'!I730</f>
        <v>0</v>
      </c>
      <c r="J731" s="19" t="str">
        <f aca="false">IF(ISBLANK('Введення інформації'!J730)=FALSE(),'Введення інформації'!J730,IF(ISBLANK('Введення інформації'!A730)=FALSE(),"null",""))</f>
        <v/>
      </c>
      <c r="K731" s="18" t="n">
        <f aca="false">'Введення інформації'!K730</f>
        <v>0</v>
      </c>
      <c r="L731" s="19" t="str">
        <f aca="false">IF(ISBLANK('Введення інформації'!L730)=FALSE(),'Введення інформації'!L730,IF(ISBLANK('Введення інформації'!A730)=FALSE(),"null",""))</f>
        <v/>
      </c>
      <c r="M731" s="18" t="n">
        <f aca="false">'Введення інформації'!M730</f>
        <v>0</v>
      </c>
      <c r="N731" s="18" t="n">
        <f aca="false">'Введення інформації'!N730</f>
        <v>0</v>
      </c>
      <c r="O731" s="19" t="str">
        <f aca="false">IF(ISBLANK('Введення інформації'!O730)=FALSE(),'Введення інформації'!O730,IF(ISBLANK('Введення інформації'!A730)=FALSE(),"null",""))</f>
        <v/>
      </c>
      <c r="P731" s="19" t="str">
        <f aca="false">IF(ISBLANK('Введення інформації'!P730)=FALSE(),'Введення інформації'!P730,IF(ISBLANK('Введення інформації'!B730)=FALSE(),"null",""))</f>
        <v/>
      </c>
      <c r="Q731" s="18" t="n">
        <f aca="false">'Введення інформації'!Q730</f>
        <v>0</v>
      </c>
      <c r="R731" s="18" t="n">
        <f aca="false">'Введення інформації'!R730</f>
        <v>0</v>
      </c>
      <c r="S731" s="18" t="n">
        <f aca="false">'Введення інформації'!S730</f>
        <v>0</v>
      </c>
      <c r="T731" s="19" t="str">
        <f aca="false">IF(ISBLANK('Введення інформації'!A730)=FALSE(),(MID('Введення інформації'!T730,7,4)&amp;"-"&amp;MID('Введення інформації'!T730,4,2)&amp;"-"&amp;MID('Введення інформації'!T730,1,2)),"")</f>
        <v/>
      </c>
      <c r="U731" s="19" t="str">
        <f aca="false">IF(ISBLANK('Введення інформації'!B730)=FALSE(),(MID('Введення інформації'!U730,7,4)&amp;"-"&amp;MID('Введення інформації'!U730,4,2)&amp;"-"&amp;MID('Введення інформації'!U730,1,2)),"")</f>
        <v/>
      </c>
      <c r="V731" s="19" t="str">
        <f aca="false">IF('Введення інформації'!V730="Так","true",IF(ISBLANK('Введення інформації'!A730)=FALSE(),"false",""))</f>
        <v/>
      </c>
      <c r="W731" s="18" t="n">
        <f aca="false">'Введення інформації'!W730</f>
        <v>0</v>
      </c>
      <c r="X731" s="19" t="str">
        <f aca="false">IF('Введення інформації'!X730="Так","true",IF(ISBLANK('Введення інформації'!A730)=FALSE(),"false",""))</f>
        <v/>
      </c>
      <c r="Y731" s="19" t="str">
        <f aca="false">IF(ISBLANK('Введення інформації'!Y730)=FALSE(),'Введення інформації'!Y730,IF(ISBLANK('Введення інформації'!A730)=FALSE(),"0",""))</f>
        <v/>
      </c>
      <c r="Z731" s="19" t="str">
        <f aca="false">LEFT('Введення інформації'!Z730,3)</f>
        <v/>
      </c>
      <c r="AA731" s="19" t="str">
        <f aca="false">IF(ISBLANK('Введення інформації'!AA730)=FALSE(),'Введення інформації'!AA730,IF(ISBLANK('Введення інформації'!A730)=FALSE(),"0",""))</f>
        <v/>
      </c>
      <c r="AB731" s="19" t="str">
        <f aca="false">IF('Введення інформації'!AB730="Так","true",IF(ISBLANK('Введення інформації'!A730)=FALSE(),"false",""))</f>
        <v/>
      </c>
      <c r="AC731" s="18" t="n">
        <f aca="false">'Введення інформації'!AC730</f>
        <v>0</v>
      </c>
    </row>
    <row r="732" customFormat="false" ht="15.75" hidden="false" customHeight="true" outlineLevel="0" collapsed="false">
      <c r="A732" s="18" t="n">
        <f aca="false">'Введення інформації'!A731</f>
        <v>0</v>
      </c>
      <c r="B732" s="19" t="str">
        <f aca="false">IF(ISBLANK('Введення інформації'!A731)=FALSE(),(MID('Введення інформації'!B731,7,4)&amp;"-"&amp;MID('Введення інформації'!B731,4,2)&amp;"-"&amp;MID('Введення інформації'!B731,1,2)),"")</f>
        <v/>
      </c>
      <c r="C732" s="18" t="n">
        <f aca="false">'Введення інформації'!C731</f>
        <v>0</v>
      </c>
      <c r="D732" s="20" t="str">
        <f aca="false">IF(ISBLANK('Введення інформації'!D731)=FALSE(),'Введення інформації'!D731,IF(ISBLANK('Введення інформації'!A731)=FALSE(),"null",""))</f>
        <v/>
      </c>
      <c r="E732" s="18" t="n">
        <f aca="false">'Введення інформації'!E731</f>
        <v>0</v>
      </c>
      <c r="F732" s="18" t="n">
        <f aca="false">'Введення інформації'!F731</f>
        <v>0</v>
      </c>
      <c r="G732" s="19" t="str">
        <f aca="false">LEFT('Введення інформації'!G731,1)</f>
        <v/>
      </c>
      <c r="H732" s="18" t="n">
        <f aca="false">'Введення інформації'!H731</f>
        <v>0</v>
      </c>
      <c r="I732" s="18" t="n">
        <f aca="false">'Введення інформації'!I731</f>
        <v>0</v>
      </c>
      <c r="J732" s="19" t="str">
        <f aca="false">IF(ISBLANK('Введення інформації'!J731)=FALSE(),'Введення інформації'!J731,IF(ISBLANK('Введення інформації'!A731)=FALSE(),"null",""))</f>
        <v/>
      </c>
      <c r="K732" s="18" t="n">
        <f aca="false">'Введення інформації'!K731</f>
        <v>0</v>
      </c>
      <c r="L732" s="19" t="str">
        <f aca="false">IF(ISBLANK('Введення інформації'!L731)=FALSE(),'Введення інформації'!L731,IF(ISBLANK('Введення інформації'!A731)=FALSE(),"null",""))</f>
        <v/>
      </c>
      <c r="M732" s="18" t="n">
        <f aca="false">'Введення інформації'!M731</f>
        <v>0</v>
      </c>
      <c r="N732" s="18" t="n">
        <f aca="false">'Введення інформації'!N731</f>
        <v>0</v>
      </c>
      <c r="O732" s="19" t="str">
        <f aca="false">IF(ISBLANK('Введення інформації'!O731)=FALSE(),'Введення інформації'!O731,IF(ISBLANK('Введення інформації'!A731)=FALSE(),"null",""))</f>
        <v/>
      </c>
      <c r="P732" s="19" t="str">
        <f aca="false">IF(ISBLANK('Введення інформації'!P731)=FALSE(),'Введення інформації'!P731,IF(ISBLANK('Введення інформації'!B731)=FALSE(),"null",""))</f>
        <v/>
      </c>
      <c r="Q732" s="18" t="n">
        <f aca="false">'Введення інформації'!Q731</f>
        <v>0</v>
      </c>
      <c r="R732" s="18" t="n">
        <f aca="false">'Введення інформації'!R731</f>
        <v>0</v>
      </c>
      <c r="S732" s="18" t="n">
        <f aca="false">'Введення інформації'!S731</f>
        <v>0</v>
      </c>
      <c r="T732" s="19" t="str">
        <f aca="false">IF(ISBLANK('Введення інформації'!A731)=FALSE(),(MID('Введення інформації'!T731,7,4)&amp;"-"&amp;MID('Введення інформації'!T731,4,2)&amp;"-"&amp;MID('Введення інформації'!T731,1,2)),"")</f>
        <v/>
      </c>
      <c r="U732" s="19" t="str">
        <f aca="false">IF(ISBLANK('Введення інформації'!B731)=FALSE(),(MID('Введення інформації'!U731,7,4)&amp;"-"&amp;MID('Введення інформації'!U731,4,2)&amp;"-"&amp;MID('Введення інформації'!U731,1,2)),"")</f>
        <v/>
      </c>
      <c r="V732" s="19" t="str">
        <f aca="false">IF('Введення інформації'!V731="Так","true",IF(ISBLANK('Введення інформації'!A731)=FALSE(),"false",""))</f>
        <v/>
      </c>
      <c r="W732" s="18" t="n">
        <f aca="false">'Введення інформації'!W731</f>
        <v>0</v>
      </c>
      <c r="X732" s="19" t="str">
        <f aca="false">IF('Введення інформації'!X731="Так","true",IF(ISBLANK('Введення інформації'!A731)=FALSE(),"false",""))</f>
        <v/>
      </c>
      <c r="Y732" s="19" t="str">
        <f aca="false">IF(ISBLANK('Введення інформації'!Y731)=FALSE(),'Введення інформації'!Y731,IF(ISBLANK('Введення інформації'!A731)=FALSE(),"0",""))</f>
        <v/>
      </c>
      <c r="Z732" s="19" t="str">
        <f aca="false">LEFT('Введення інформації'!Z731,3)</f>
        <v/>
      </c>
      <c r="AA732" s="19" t="str">
        <f aca="false">IF(ISBLANK('Введення інформації'!AA731)=FALSE(),'Введення інформації'!AA731,IF(ISBLANK('Введення інформації'!A731)=FALSE(),"0",""))</f>
        <v/>
      </c>
      <c r="AB732" s="19" t="str">
        <f aca="false">IF('Введення інформації'!AB731="Так","true",IF(ISBLANK('Введення інформації'!A731)=FALSE(),"false",""))</f>
        <v/>
      </c>
      <c r="AC732" s="18" t="n">
        <f aca="false">'Введення інформації'!AC731</f>
        <v>0</v>
      </c>
    </row>
    <row r="733" customFormat="false" ht="15.75" hidden="false" customHeight="true" outlineLevel="0" collapsed="false">
      <c r="A733" s="18" t="n">
        <f aca="false">'Введення інформації'!A732</f>
        <v>0</v>
      </c>
      <c r="B733" s="19" t="str">
        <f aca="false">IF(ISBLANK('Введення інформації'!A732)=FALSE(),(MID('Введення інформації'!B732,7,4)&amp;"-"&amp;MID('Введення інформації'!B732,4,2)&amp;"-"&amp;MID('Введення інформації'!B732,1,2)),"")</f>
        <v/>
      </c>
      <c r="C733" s="18" t="n">
        <f aca="false">'Введення інформації'!C732</f>
        <v>0</v>
      </c>
      <c r="D733" s="20" t="str">
        <f aca="false">IF(ISBLANK('Введення інформації'!D732)=FALSE(),'Введення інформації'!D732,IF(ISBLANK('Введення інформації'!A732)=FALSE(),"null",""))</f>
        <v/>
      </c>
      <c r="E733" s="18" t="n">
        <f aca="false">'Введення інформації'!E732</f>
        <v>0</v>
      </c>
      <c r="F733" s="18" t="n">
        <f aca="false">'Введення інформації'!F732</f>
        <v>0</v>
      </c>
      <c r="G733" s="19" t="str">
        <f aca="false">LEFT('Введення інформації'!G732,1)</f>
        <v/>
      </c>
      <c r="H733" s="18" t="n">
        <f aca="false">'Введення інформації'!H732</f>
        <v>0</v>
      </c>
      <c r="I733" s="18" t="n">
        <f aca="false">'Введення інформації'!I732</f>
        <v>0</v>
      </c>
      <c r="J733" s="19" t="str">
        <f aca="false">IF(ISBLANK('Введення інформації'!J732)=FALSE(),'Введення інформації'!J732,IF(ISBLANK('Введення інформації'!A732)=FALSE(),"null",""))</f>
        <v/>
      </c>
      <c r="K733" s="18" t="n">
        <f aca="false">'Введення інформації'!K732</f>
        <v>0</v>
      </c>
      <c r="L733" s="19" t="str">
        <f aca="false">IF(ISBLANK('Введення інформації'!L732)=FALSE(),'Введення інформації'!L732,IF(ISBLANK('Введення інформації'!A732)=FALSE(),"null",""))</f>
        <v/>
      </c>
      <c r="M733" s="18" t="n">
        <f aca="false">'Введення інформації'!M732</f>
        <v>0</v>
      </c>
      <c r="N733" s="18" t="n">
        <f aca="false">'Введення інформації'!N732</f>
        <v>0</v>
      </c>
      <c r="O733" s="19" t="str">
        <f aca="false">IF(ISBLANK('Введення інформації'!O732)=FALSE(),'Введення інформації'!O732,IF(ISBLANK('Введення інформації'!A732)=FALSE(),"null",""))</f>
        <v/>
      </c>
      <c r="P733" s="19" t="str">
        <f aca="false">IF(ISBLANK('Введення інформації'!P732)=FALSE(),'Введення інформації'!P732,IF(ISBLANK('Введення інформації'!B732)=FALSE(),"null",""))</f>
        <v/>
      </c>
      <c r="Q733" s="18" t="n">
        <f aca="false">'Введення інформації'!Q732</f>
        <v>0</v>
      </c>
      <c r="R733" s="18" t="n">
        <f aca="false">'Введення інформації'!R732</f>
        <v>0</v>
      </c>
      <c r="S733" s="18" t="n">
        <f aca="false">'Введення інформації'!S732</f>
        <v>0</v>
      </c>
      <c r="T733" s="19" t="str">
        <f aca="false">IF(ISBLANK('Введення інформації'!A732)=FALSE(),(MID('Введення інформації'!T732,7,4)&amp;"-"&amp;MID('Введення інформації'!T732,4,2)&amp;"-"&amp;MID('Введення інформації'!T732,1,2)),"")</f>
        <v/>
      </c>
      <c r="U733" s="19" t="str">
        <f aca="false">IF(ISBLANK('Введення інформації'!B732)=FALSE(),(MID('Введення інформації'!U732,7,4)&amp;"-"&amp;MID('Введення інформації'!U732,4,2)&amp;"-"&amp;MID('Введення інформації'!U732,1,2)),"")</f>
        <v/>
      </c>
      <c r="V733" s="19" t="str">
        <f aca="false">IF('Введення інформації'!V732="Так","true",IF(ISBLANK('Введення інформації'!A732)=FALSE(),"false",""))</f>
        <v/>
      </c>
      <c r="W733" s="18" t="n">
        <f aca="false">'Введення інформації'!W732</f>
        <v>0</v>
      </c>
      <c r="X733" s="19" t="str">
        <f aca="false">IF('Введення інформації'!X732="Так","true",IF(ISBLANK('Введення інформації'!A732)=FALSE(),"false",""))</f>
        <v/>
      </c>
      <c r="Y733" s="19" t="str">
        <f aca="false">IF(ISBLANK('Введення інформації'!Y732)=FALSE(),'Введення інформації'!Y732,IF(ISBLANK('Введення інформації'!A732)=FALSE(),"0",""))</f>
        <v/>
      </c>
      <c r="Z733" s="19" t="str">
        <f aca="false">LEFT('Введення інформації'!Z732,3)</f>
        <v/>
      </c>
      <c r="AA733" s="19" t="str">
        <f aca="false">IF(ISBLANK('Введення інформації'!AA732)=FALSE(),'Введення інформації'!AA732,IF(ISBLANK('Введення інформації'!A732)=FALSE(),"0",""))</f>
        <v/>
      </c>
      <c r="AB733" s="19" t="str">
        <f aca="false">IF('Введення інформації'!AB732="Так","true",IF(ISBLANK('Введення інформації'!A732)=FALSE(),"false",""))</f>
        <v/>
      </c>
      <c r="AC733" s="18" t="n">
        <f aca="false">'Введення інформації'!AC732</f>
        <v>0</v>
      </c>
    </row>
    <row r="734" customFormat="false" ht="15.75" hidden="false" customHeight="true" outlineLevel="0" collapsed="false">
      <c r="A734" s="18" t="n">
        <f aca="false">'Введення інформації'!A733</f>
        <v>0</v>
      </c>
      <c r="B734" s="19" t="str">
        <f aca="false">IF(ISBLANK('Введення інформації'!A733)=FALSE(),(MID('Введення інформації'!B733,7,4)&amp;"-"&amp;MID('Введення інформації'!B733,4,2)&amp;"-"&amp;MID('Введення інформації'!B733,1,2)),"")</f>
        <v/>
      </c>
      <c r="C734" s="18" t="n">
        <f aca="false">'Введення інформації'!C733</f>
        <v>0</v>
      </c>
      <c r="D734" s="20" t="str">
        <f aca="false">IF(ISBLANK('Введення інформації'!D733)=FALSE(),'Введення інформації'!D733,IF(ISBLANK('Введення інформації'!A733)=FALSE(),"null",""))</f>
        <v/>
      </c>
      <c r="E734" s="18" t="n">
        <f aca="false">'Введення інформації'!E733</f>
        <v>0</v>
      </c>
      <c r="F734" s="18" t="n">
        <f aca="false">'Введення інформації'!F733</f>
        <v>0</v>
      </c>
      <c r="G734" s="19" t="str">
        <f aca="false">LEFT('Введення інформації'!G733,1)</f>
        <v/>
      </c>
      <c r="H734" s="18" t="n">
        <f aca="false">'Введення інформації'!H733</f>
        <v>0</v>
      </c>
      <c r="I734" s="18" t="n">
        <f aca="false">'Введення інформації'!I733</f>
        <v>0</v>
      </c>
      <c r="J734" s="19" t="str">
        <f aca="false">IF(ISBLANK('Введення інформації'!J733)=FALSE(),'Введення інформації'!J733,IF(ISBLANK('Введення інформації'!A733)=FALSE(),"null",""))</f>
        <v/>
      </c>
      <c r="K734" s="18" t="n">
        <f aca="false">'Введення інформації'!K733</f>
        <v>0</v>
      </c>
      <c r="L734" s="19" t="str">
        <f aca="false">IF(ISBLANK('Введення інформації'!L733)=FALSE(),'Введення інформації'!L733,IF(ISBLANK('Введення інформації'!A733)=FALSE(),"null",""))</f>
        <v/>
      </c>
      <c r="M734" s="18" t="n">
        <f aca="false">'Введення інформації'!M733</f>
        <v>0</v>
      </c>
      <c r="N734" s="18" t="n">
        <f aca="false">'Введення інформації'!N733</f>
        <v>0</v>
      </c>
      <c r="O734" s="19" t="str">
        <f aca="false">IF(ISBLANK('Введення інформації'!O733)=FALSE(),'Введення інформації'!O733,IF(ISBLANK('Введення інформації'!A733)=FALSE(),"null",""))</f>
        <v/>
      </c>
      <c r="P734" s="19" t="str">
        <f aca="false">IF(ISBLANK('Введення інформації'!P733)=FALSE(),'Введення інформації'!P733,IF(ISBLANK('Введення інформації'!B733)=FALSE(),"null",""))</f>
        <v/>
      </c>
      <c r="Q734" s="18" t="n">
        <f aca="false">'Введення інформації'!Q733</f>
        <v>0</v>
      </c>
      <c r="R734" s="18" t="n">
        <f aca="false">'Введення інформації'!R733</f>
        <v>0</v>
      </c>
      <c r="S734" s="18" t="n">
        <f aca="false">'Введення інформації'!S733</f>
        <v>0</v>
      </c>
      <c r="T734" s="19" t="str">
        <f aca="false">IF(ISBLANK('Введення інформації'!A733)=FALSE(),(MID('Введення інформації'!T733,7,4)&amp;"-"&amp;MID('Введення інформації'!T733,4,2)&amp;"-"&amp;MID('Введення інформації'!T733,1,2)),"")</f>
        <v/>
      </c>
      <c r="U734" s="19" t="str">
        <f aca="false">IF(ISBLANK('Введення інформації'!B733)=FALSE(),(MID('Введення інформації'!U733,7,4)&amp;"-"&amp;MID('Введення інформації'!U733,4,2)&amp;"-"&amp;MID('Введення інформації'!U733,1,2)),"")</f>
        <v/>
      </c>
      <c r="V734" s="19" t="str">
        <f aca="false">IF('Введення інформації'!V733="Так","true",IF(ISBLANK('Введення інформації'!A733)=FALSE(),"false",""))</f>
        <v/>
      </c>
      <c r="W734" s="18" t="n">
        <f aca="false">'Введення інформації'!W733</f>
        <v>0</v>
      </c>
      <c r="X734" s="19" t="str">
        <f aca="false">IF('Введення інформації'!X733="Так","true",IF(ISBLANK('Введення інформації'!A733)=FALSE(),"false",""))</f>
        <v/>
      </c>
      <c r="Y734" s="19" t="str">
        <f aca="false">IF(ISBLANK('Введення інформації'!Y733)=FALSE(),'Введення інформації'!Y733,IF(ISBLANK('Введення інформації'!A733)=FALSE(),"0",""))</f>
        <v/>
      </c>
      <c r="Z734" s="19" t="str">
        <f aca="false">LEFT('Введення інформації'!Z733,3)</f>
        <v/>
      </c>
      <c r="AA734" s="19" t="str">
        <f aca="false">IF(ISBLANK('Введення інформації'!AA733)=FALSE(),'Введення інформації'!AA733,IF(ISBLANK('Введення інформації'!A733)=FALSE(),"0",""))</f>
        <v/>
      </c>
      <c r="AB734" s="19" t="str">
        <f aca="false">IF('Введення інформації'!AB733="Так","true",IF(ISBLANK('Введення інформації'!A733)=FALSE(),"false",""))</f>
        <v/>
      </c>
      <c r="AC734" s="18" t="n">
        <f aca="false">'Введення інформації'!AC733</f>
        <v>0</v>
      </c>
    </row>
    <row r="735" customFormat="false" ht="15.75" hidden="false" customHeight="true" outlineLevel="0" collapsed="false">
      <c r="A735" s="18" t="n">
        <f aca="false">'Введення інформації'!A734</f>
        <v>0</v>
      </c>
      <c r="B735" s="19" t="str">
        <f aca="false">IF(ISBLANK('Введення інформації'!A734)=FALSE(),(MID('Введення інформації'!B734,7,4)&amp;"-"&amp;MID('Введення інформації'!B734,4,2)&amp;"-"&amp;MID('Введення інформації'!B734,1,2)),"")</f>
        <v/>
      </c>
      <c r="C735" s="18" t="n">
        <f aca="false">'Введення інформації'!C734</f>
        <v>0</v>
      </c>
      <c r="D735" s="20" t="str">
        <f aca="false">IF(ISBLANK('Введення інформації'!D734)=FALSE(),'Введення інформації'!D734,IF(ISBLANK('Введення інформації'!A734)=FALSE(),"null",""))</f>
        <v/>
      </c>
      <c r="E735" s="18" t="n">
        <f aca="false">'Введення інформації'!E734</f>
        <v>0</v>
      </c>
      <c r="F735" s="18" t="n">
        <f aca="false">'Введення інформації'!F734</f>
        <v>0</v>
      </c>
      <c r="G735" s="19" t="str">
        <f aca="false">LEFT('Введення інформації'!G734,1)</f>
        <v/>
      </c>
      <c r="H735" s="18" t="n">
        <f aca="false">'Введення інформації'!H734</f>
        <v>0</v>
      </c>
      <c r="I735" s="18" t="n">
        <f aca="false">'Введення інформації'!I734</f>
        <v>0</v>
      </c>
      <c r="J735" s="19" t="str">
        <f aca="false">IF(ISBLANK('Введення інформації'!J734)=FALSE(),'Введення інформації'!J734,IF(ISBLANK('Введення інформації'!A734)=FALSE(),"null",""))</f>
        <v/>
      </c>
      <c r="K735" s="18" t="n">
        <f aca="false">'Введення інформації'!K734</f>
        <v>0</v>
      </c>
      <c r="L735" s="19" t="str">
        <f aca="false">IF(ISBLANK('Введення інформації'!L734)=FALSE(),'Введення інформації'!L734,IF(ISBLANK('Введення інформації'!A734)=FALSE(),"null",""))</f>
        <v/>
      </c>
      <c r="M735" s="18" t="n">
        <f aca="false">'Введення інформації'!M734</f>
        <v>0</v>
      </c>
      <c r="N735" s="18" t="n">
        <f aca="false">'Введення інформації'!N734</f>
        <v>0</v>
      </c>
      <c r="O735" s="19" t="str">
        <f aca="false">IF(ISBLANK('Введення інформації'!O734)=FALSE(),'Введення інформації'!O734,IF(ISBLANK('Введення інформації'!A734)=FALSE(),"null",""))</f>
        <v/>
      </c>
      <c r="P735" s="19" t="str">
        <f aca="false">IF(ISBLANK('Введення інформації'!P734)=FALSE(),'Введення інформації'!P734,IF(ISBLANK('Введення інформації'!B734)=FALSE(),"null",""))</f>
        <v/>
      </c>
      <c r="Q735" s="18" t="n">
        <f aca="false">'Введення інформації'!Q734</f>
        <v>0</v>
      </c>
      <c r="R735" s="18" t="n">
        <f aca="false">'Введення інформації'!R734</f>
        <v>0</v>
      </c>
      <c r="S735" s="18" t="n">
        <f aca="false">'Введення інформації'!S734</f>
        <v>0</v>
      </c>
      <c r="T735" s="19" t="str">
        <f aca="false">IF(ISBLANK('Введення інформації'!A734)=FALSE(),(MID('Введення інформації'!T734,7,4)&amp;"-"&amp;MID('Введення інформації'!T734,4,2)&amp;"-"&amp;MID('Введення інформації'!T734,1,2)),"")</f>
        <v/>
      </c>
      <c r="U735" s="19" t="str">
        <f aca="false">IF(ISBLANK('Введення інформації'!B734)=FALSE(),(MID('Введення інформації'!U734,7,4)&amp;"-"&amp;MID('Введення інформації'!U734,4,2)&amp;"-"&amp;MID('Введення інформації'!U734,1,2)),"")</f>
        <v/>
      </c>
      <c r="V735" s="19" t="str">
        <f aca="false">IF('Введення інформації'!V734="Так","true",IF(ISBLANK('Введення інформації'!A734)=FALSE(),"false",""))</f>
        <v/>
      </c>
      <c r="W735" s="18" t="n">
        <f aca="false">'Введення інформації'!W734</f>
        <v>0</v>
      </c>
      <c r="X735" s="19" t="str">
        <f aca="false">IF('Введення інформації'!X734="Так","true",IF(ISBLANK('Введення інформації'!A734)=FALSE(),"false",""))</f>
        <v/>
      </c>
      <c r="Y735" s="19" t="str">
        <f aca="false">IF(ISBLANK('Введення інформації'!Y734)=FALSE(),'Введення інформації'!Y734,IF(ISBLANK('Введення інформації'!A734)=FALSE(),"0",""))</f>
        <v/>
      </c>
      <c r="Z735" s="19" t="str">
        <f aca="false">LEFT('Введення інформації'!Z734,3)</f>
        <v/>
      </c>
      <c r="AA735" s="19" t="str">
        <f aca="false">IF(ISBLANK('Введення інформації'!AA734)=FALSE(),'Введення інформації'!AA734,IF(ISBLANK('Введення інформації'!A734)=FALSE(),"0",""))</f>
        <v/>
      </c>
      <c r="AB735" s="19" t="str">
        <f aca="false">IF('Введення інформації'!AB734="Так","true",IF(ISBLANK('Введення інформації'!A734)=FALSE(),"false",""))</f>
        <v/>
      </c>
      <c r="AC735" s="18" t="n">
        <f aca="false">'Введення інформації'!AC734</f>
        <v>0</v>
      </c>
    </row>
    <row r="736" customFormat="false" ht="15.75" hidden="false" customHeight="true" outlineLevel="0" collapsed="false">
      <c r="A736" s="18" t="n">
        <f aca="false">'Введення інформації'!A735</f>
        <v>0</v>
      </c>
      <c r="B736" s="19" t="str">
        <f aca="false">IF(ISBLANK('Введення інформації'!A735)=FALSE(),(MID('Введення інформації'!B735,7,4)&amp;"-"&amp;MID('Введення інформації'!B735,4,2)&amp;"-"&amp;MID('Введення інформації'!B735,1,2)),"")</f>
        <v/>
      </c>
      <c r="C736" s="18" t="n">
        <f aca="false">'Введення інформації'!C735</f>
        <v>0</v>
      </c>
      <c r="D736" s="20" t="str">
        <f aca="false">IF(ISBLANK('Введення інформації'!D735)=FALSE(),'Введення інформації'!D735,IF(ISBLANK('Введення інформації'!A735)=FALSE(),"null",""))</f>
        <v/>
      </c>
      <c r="E736" s="18" t="n">
        <f aca="false">'Введення інформації'!E735</f>
        <v>0</v>
      </c>
      <c r="F736" s="18" t="n">
        <f aca="false">'Введення інформації'!F735</f>
        <v>0</v>
      </c>
      <c r="G736" s="19" t="str">
        <f aca="false">LEFT('Введення інформації'!G735,1)</f>
        <v/>
      </c>
      <c r="H736" s="18" t="n">
        <f aca="false">'Введення інформації'!H735</f>
        <v>0</v>
      </c>
      <c r="I736" s="18" t="n">
        <f aca="false">'Введення інформації'!I735</f>
        <v>0</v>
      </c>
      <c r="J736" s="19" t="str">
        <f aca="false">IF(ISBLANK('Введення інформації'!J735)=FALSE(),'Введення інформації'!J735,IF(ISBLANK('Введення інформації'!A735)=FALSE(),"null",""))</f>
        <v/>
      </c>
      <c r="K736" s="18" t="n">
        <f aca="false">'Введення інформації'!K735</f>
        <v>0</v>
      </c>
      <c r="L736" s="19" t="str">
        <f aca="false">IF(ISBLANK('Введення інформації'!L735)=FALSE(),'Введення інформації'!L735,IF(ISBLANK('Введення інформації'!A735)=FALSE(),"null",""))</f>
        <v/>
      </c>
      <c r="M736" s="18" t="n">
        <f aca="false">'Введення інформації'!M735</f>
        <v>0</v>
      </c>
      <c r="N736" s="18" t="n">
        <f aca="false">'Введення інформації'!N735</f>
        <v>0</v>
      </c>
      <c r="O736" s="19" t="str">
        <f aca="false">IF(ISBLANK('Введення інформації'!O735)=FALSE(),'Введення інформації'!O735,IF(ISBLANK('Введення інформації'!A735)=FALSE(),"null",""))</f>
        <v/>
      </c>
      <c r="P736" s="19" t="str">
        <f aca="false">IF(ISBLANK('Введення інформації'!P735)=FALSE(),'Введення інформації'!P735,IF(ISBLANK('Введення інформації'!B735)=FALSE(),"null",""))</f>
        <v/>
      </c>
      <c r="Q736" s="18" t="n">
        <f aca="false">'Введення інформації'!Q735</f>
        <v>0</v>
      </c>
      <c r="R736" s="18" t="n">
        <f aca="false">'Введення інформації'!R735</f>
        <v>0</v>
      </c>
      <c r="S736" s="18" t="n">
        <f aca="false">'Введення інформації'!S735</f>
        <v>0</v>
      </c>
      <c r="T736" s="19" t="str">
        <f aca="false">IF(ISBLANK('Введення інформації'!A735)=FALSE(),(MID('Введення інформації'!T735,7,4)&amp;"-"&amp;MID('Введення інформації'!T735,4,2)&amp;"-"&amp;MID('Введення інформації'!T735,1,2)),"")</f>
        <v/>
      </c>
      <c r="U736" s="19" t="str">
        <f aca="false">IF(ISBLANK('Введення інформації'!B735)=FALSE(),(MID('Введення інформації'!U735,7,4)&amp;"-"&amp;MID('Введення інформації'!U735,4,2)&amp;"-"&amp;MID('Введення інформації'!U735,1,2)),"")</f>
        <v/>
      </c>
      <c r="V736" s="19" t="str">
        <f aca="false">IF('Введення інформації'!V735="Так","true",IF(ISBLANK('Введення інформації'!A735)=FALSE(),"false",""))</f>
        <v/>
      </c>
      <c r="W736" s="18" t="n">
        <f aca="false">'Введення інформації'!W735</f>
        <v>0</v>
      </c>
      <c r="X736" s="19" t="str">
        <f aca="false">IF('Введення інформації'!X735="Так","true",IF(ISBLANK('Введення інформації'!A735)=FALSE(),"false",""))</f>
        <v/>
      </c>
      <c r="Y736" s="19" t="str">
        <f aca="false">IF(ISBLANK('Введення інформації'!Y735)=FALSE(),'Введення інформації'!Y735,IF(ISBLANK('Введення інформації'!A735)=FALSE(),"0",""))</f>
        <v/>
      </c>
      <c r="Z736" s="19" t="str">
        <f aca="false">LEFT('Введення інформації'!Z735,3)</f>
        <v/>
      </c>
      <c r="AA736" s="19" t="str">
        <f aca="false">IF(ISBLANK('Введення інформації'!AA735)=FALSE(),'Введення інформації'!AA735,IF(ISBLANK('Введення інформації'!A735)=FALSE(),"0",""))</f>
        <v/>
      </c>
      <c r="AB736" s="19" t="str">
        <f aca="false">IF('Введення інформації'!AB735="Так","true",IF(ISBLANK('Введення інформації'!A735)=FALSE(),"false",""))</f>
        <v/>
      </c>
      <c r="AC736" s="18" t="n">
        <f aca="false">'Введення інформації'!AC735</f>
        <v>0</v>
      </c>
    </row>
    <row r="737" customFormat="false" ht="15.75" hidden="false" customHeight="true" outlineLevel="0" collapsed="false">
      <c r="A737" s="18" t="n">
        <f aca="false">'Введення інформації'!A736</f>
        <v>0</v>
      </c>
      <c r="B737" s="19" t="str">
        <f aca="false">IF(ISBLANK('Введення інформації'!A736)=FALSE(),(MID('Введення інформації'!B736,7,4)&amp;"-"&amp;MID('Введення інформації'!B736,4,2)&amp;"-"&amp;MID('Введення інформації'!B736,1,2)),"")</f>
        <v/>
      </c>
      <c r="C737" s="18" t="n">
        <f aca="false">'Введення інформації'!C736</f>
        <v>0</v>
      </c>
      <c r="D737" s="20" t="str">
        <f aca="false">IF(ISBLANK('Введення інформації'!D736)=FALSE(),'Введення інформації'!D736,IF(ISBLANK('Введення інформації'!A736)=FALSE(),"null",""))</f>
        <v/>
      </c>
      <c r="E737" s="18" t="n">
        <f aca="false">'Введення інформації'!E736</f>
        <v>0</v>
      </c>
      <c r="F737" s="18" t="n">
        <f aca="false">'Введення інформації'!F736</f>
        <v>0</v>
      </c>
      <c r="G737" s="19" t="str">
        <f aca="false">LEFT('Введення інформації'!G736,1)</f>
        <v/>
      </c>
      <c r="H737" s="18" t="n">
        <f aca="false">'Введення інформації'!H736</f>
        <v>0</v>
      </c>
      <c r="I737" s="18" t="n">
        <f aca="false">'Введення інформації'!I736</f>
        <v>0</v>
      </c>
      <c r="J737" s="19" t="str">
        <f aca="false">IF(ISBLANK('Введення інформації'!J736)=FALSE(),'Введення інформації'!J736,IF(ISBLANK('Введення інформації'!A736)=FALSE(),"null",""))</f>
        <v/>
      </c>
      <c r="K737" s="18" t="n">
        <f aca="false">'Введення інформації'!K736</f>
        <v>0</v>
      </c>
      <c r="L737" s="19" t="str">
        <f aca="false">IF(ISBLANK('Введення інформації'!L736)=FALSE(),'Введення інформації'!L736,IF(ISBLANK('Введення інформації'!A736)=FALSE(),"null",""))</f>
        <v/>
      </c>
      <c r="M737" s="18" t="n">
        <f aca="false">'Введення інформації'!M736</f>
        <v>0</v>
      </c>
      <c r="N737" s="18" t="n">
        <f aca="false">'Введення інформації'!N736</f>
        <v>0</v>
      </c>
      <c r="O737" s="19" t="str">
        <f aca="false">IF(ISBLANK('Введення інформації'!O736)=FALSE(),'Введення інформації'!O736,IF(ISBLANK('Введення інформації'!A736)=FALSE(),"null",""))</f>
        <v/>
      </c>
      <c r="P737" s="19" t="str">
        <f aca="false">IF(ISBLANK('Введення інформації'!P736)=FALSE(),'Введення інформації'!P736,IF(ISBLANK('Введення інформації'!B736)=FALSE(),"null",""))</f>
        <v/>
      </c>
      <c r="Q737" s="18" t="n">
        <f aca="false">'Введення інформації'!Q736</f>
        <v>0</v>
      </c>
      <c r="R737" s="18" t="n">
        <f aca="false">'Введення інформації'!R736</f>
        <v>0</v>
      </c>
      <c r="S737" s="18" t="n">
        <f aca="false">'Введення інформації'!S736</f>
        <v>0</v>
      </c>
      <c r="T737" s="19" t="str">
        <f aca="false">IF(ISBLANK('Введення інформації'!A736)=FALSE(),(MID('Введення інформації'!T736,7,4)&amp;"-"&amp;MID('Введення інформації'!T736,4,2)&amp;"-"&amp;MID('Введення інформації'!T736,1,2)),"")</f>
        <v/>
      </c>
      <c r="U737" s="19" t="str">
        <f aca="false">IF(ISBLANK('Введення інформації'!B736)=FALSE(),(MID('Введення інформації'!U736,7,4)&amp;"-"&amp;MID('Введення інформації'!U736,4,2)&amp;"-"&amp;MID('Введення інформації'!U736,1,2)),"")</f>
        <v/>
      </c>
      <c r="V737" s="19" t="str">
        <f aca="false">IF('Введення інформації'!V736="Так","true",IF(ISBLANK('Введення інформації'!A736)=FALSE(),"false",""))</f>
        <v/>
      </c>
      <c r="W737" s="18" t="n">
        <f aca="false">'Введення інформації'!W736</f>
        <v>0</v>
      </c>
      <c r="X737" s="19" t="str">
        <f aca="false">IF('Введення інформації'!X736="Так","true",IF(ISBLANK('Введення інформації'!A736)=FALSE(),"false",""))</f>
        <v/>
      </c>
      <c r="Y737" s="19" t="str">
        <f aca="false">IF(ISBLANK('Введення інформації'!Y736)=FALSE(),'Введення інформації'!Y736,IF(ISBLANK('Введення інформації'!A736)=FALSE(),"0",""))</f>
        <v/>
      </c>
      <c r="Z737" s="19" t="str">
        <f aca="false">LEFT('Введення інформації'!Z736,3)</f>
        <v/>
      </c>
      <c r="AA737" s="19" t="str">
        <f aca="false">IF(ISBLANK('Введення інформації'!AA736)=FALSE(),'Введення інформації'!AA736,IF(ISBLANK('Введення інформації'!A736)=FALSE(),"0",""))</f>
        <v/>
      </c>
      <c r="AB737" s="19" t="str">
        <f aca="false">IF('Введення інформації'!AB736="Так","true",IF(ISBLANK('Введення інформації'!A736)=FALSE(),"false",""))</f>
        <v/>
      </c>
      <c r="AC737" s="18" t="n">
        <f aca="false">'Введення інформації'!AC736</f>
        <v>0</v>
      </c>
    </row>
    <row r="738" customFormat="false" ht="15.75" hidden="false" customHeight="true" outlineLevel="0" collapsed="false">
      <c r="A738" s="18" t="n">
        <f aca="false">'Введення інформації'!A737</f>
        <v>0</v>
      </c>
      <c r="B738" s="19" t="str">
        <f aca="false">IF(ISBLANK('Введення інформації'!A737)=FALSE(),(MID('Введення інформації'!B737,7,4)&amp;"-"&amp;MID('Введення інформації'!B737,4,2)&amp;"-"&amp;MID('Введення інформації'!B737,1,2)),"")</f>
        <v/>
      </c>
      <c r="C738" s="18" t="n">
        <f aca="false">'Введення інформації'!C737</f>
        <v>0</v>
      </c>
      <c r="D738" s="20" t="str">
        <f aca="false">IF(ISBLANK('Введення інформації'!D737)=FALSE(),'Введення інформації'!D737,IF(ISBLANK('Введення інформації'!A737)=FALSE(),"null",""))</f>
        <v/>
      </c>
      <c r="E738" s="18" t="n">
        <f aca="false">'Введення інформації'!E737</f>
        <v>0</v>
      </c>
      <c r="F738" s="18" t="n">
        <f aca="false">'Введення інформації'!F737</f>
        <v>0</v>
      </c>
      <c r="G738" s="19" t="str">
        <f aca="false">LEFT('Введення інформації'!G737,1)</f>
        <v/>
      </c>
      <c r="H738" s="18" t="n">
        <f aca="false">'Введення інформації'!H737</f>
        <v>0</v>
      </c>
      <c r="I738" s="18" t="n">
        <f aca="false">'Введення інформації'!I737</f>
        <v>0</v>
      </c>
      <c r="J738" s="19" t="str">
        <f aca="false">IF(ISBLANK('Введення інформації'!J737)=FALSE(),'Введення інформації'!J737,IF(ISBLANK('Введення інформації'!A737)=FALSE(),"null",""))</f>
        <v/>
      </c>
      <c r="K738" s="18" t="n">
        <f aca="false">'Введення інформації'!K737</f>
        <v>0</v>
      </c>
      <c r="L738" s="19" t="str">
        <f aca="false">IF(ISBLANK('Введення інформації'!L737)=FALSE(),'Введення інформації'!L737,IF(ISBLANK('Введення інформації'!A737)=FALSE(),"null",""))</f>
        <v/>
      </c>
      <c r="M738" s="18" t="n">
        <f aca="false">'Введення інформації'!M737</f>
        <v>0</v>
      </c>
      <c r="N738" s="18" t="n">
        <f aca="false">'Введення інформації'!N737</f>
        <v>0</v>
      </c>
      <c r="O738" s="19" t="str">
        <f aca="false">IF(ISBLANK('Введення інформації'!O737)=FALSE(),'Введення інформації'!O737,IF(ISBLANK('Введення інформації'!A737)=FALSE(),"null",""))</f>
        <v/>
      </c>
      <c r="P738" s="19" t="str">
        <f aca="false">IF(ISBLANK('Введення інформації'!P737)=FALSE(),'Введення інформації'!P737,IF(ISBLANK('Введення інформації'!B737)=FALSE(),"null",""))</f>
        <v/>
      </c>
      <c r="Q738" s="18" t="n">
        <f aca="false">'Введення інформації'!Q737</f>
        <v>0</v>
      </c>
      <c r="R738" s="18" t="n">
        <f aca="false">'Введення інформації'!R737</f>
        <v>0</v>
      </c>
      <c r="S738" s="18" t="n">
        <f aca="false">'Введення інформації'!S737</f>
        <v>0</v>
      </c>
      <c r="T738" s="19" t="str">
        <f aca="false">IF(ISBLANK('Введення інформації'!A737)=FALSE(),(MID('Введення інформації'!T737,7,4)&amp;"-"&amp;MID('Введення інформації'!T737,4,2)&amp;"-"&amp;MID('Введення інформації'!T737,1,2)),"")</f>
        <v/>
      </c>
      <c r="U738" s="19" t="str">
        <f aca="false">IF(ISBLANK('Введення інформації'!B737)=FALSE(),(MID('Введення інформації'!U737,7,4)&amp;"-"&amp;MID('Введення інформації'!U737,4,2)&amp;"-"&amp;MID('Введення інформації'!U737,1,2)),"")</f>
        <v/>
      </c>
      <c r="V738" s="19" t="str">
        <f aca="false">IF('Введення інформації'!V737="Так","true",IF(ISBLANK('Введення інформації'!A737)=FALSE(),"false",""))</f>
        <v/>
      </c>
      <c r="W738" s="18" t="n">
        <f aca="false">'Введення інформації'!W737</f>
        <v>0</v>
      </c>
      <c r="X738" s="19" t="str">
        <f aca="false">IF('Введення інформації'!X737="Так","true",IF(ISBLANK('Введення інформації'!A737)=FALSE(),"false",""))</f>
        <v/>
      </c>
      <c r="Y738" s="19" t="str">
        <f aca="false">IF(ISBLANK('Введення інформації'!Y737)=FALSE(),'Введення інформації'!Y737,IF(ISBLANK('Введення інформації'!A737)=FALSE(),"0",""))</f>
        <v/>
      </c>
      <c r="Z738" s="19" t="str">
        <f aca="false">LEFT('Введення інформації'!Z737,3)</f>
        <v/>
      </c>
      <c r="AA738" s="19" t="str">
        <f aca="false">IF(ISBLANK('Введення інформації'!AA737)=FALSE(),'Введення інформації'!AA737,IF(ISBLANK('Введення інформації'!A737)=FALSE(),"0",""))</f>
        <v/>
      </c>
      <c r="AB738" s="19" t="str">
        <f aca="false">IF('Введення інформації'!AB737="Так","true",IF(ISBLANK('Введення інформації'!A737)=FALSE(),"false",""))</f>
        <v/>
      </c>
      <c r="AC738" s="18" t="n">
        <f aca="false">'Введення інформації'!AC737</f>
        <v>0</v>
      </c>
    </row>
    <row r="739" customFormat="false" ht="15.75" hidden="false" customHeight="true" outlineLevel="0" collapsed="false">
      <c r="A739" s="18" t="n">
        <f aca="false">'Введення інформації'!A738</f>
        <v>0</v>
      </c>
      <c r="B739" s="19" t="str">
        <f aca="false">IF(ISBLANK('Введення інформації'!A738)=FALSE(),(MID('Введення інформації'!B738,7,4)&amp;"-"&amp;MID('Введення інформації'!B738,4,2)&amp;"-"&amp;MID('Введення інформації'!B738,1,2)),"")</f>
        <v/>
      </c>
      <c r="C739" s="18" t="n">
        <f aca="false">'Введення інформації'!C738</f>
        <v>0</v>
      </c>
      <c r="D739" s="20" t="str">
        <f aca="false">IF(ISBLANK('Введення інформації'!D738)=FALSE(),'Введення інформації'!D738,IF(ISBLANK('Введення інформації'!A738)=FALSE(),"null",""))</f>
        <v/>
      </c>
      <c r="E739" s="18" t="n">
        <f aca="false">'Введення інформації'!E738</f>
        <v>0</v>
      </c>
      <c r="F739" s="18" t="n">
        <f aca="false">'Введення інформації'!F738</f>
        <v>0</v>
      </c>
      <c r="G739" s="19" t="str">
        <f aca="false">LEFT('Введення інформації'!G738,1)</f>
        <v/>
      </c>
      <c r="H739" s="18" t="n">
        <f aca="false">'Введення інформації'!H738</f>
        <v>0</v>
      </c>
      <c r="I739" s="18" t="n">
        <f aca="false">'Введення інформації'!I738</f>
        <v>0</v>
      </c>
      <c r="J739" s="19" t="str">
        <f aca="false">IF(ISBLANK('Введення інформації'!J738)=FALSE(),'Введення інформації'!J738,IF(ISBLANK('Введення інформації'!A738)=FALSE(),"null",""))</f>
        <v/>
      </c>
      <c r="K739" s="18" t="n">
        <f aca="false">'Введення інформації'!K738</f>
        <v>0</v>
      </c>
      <c r="L739" s="19" t="str">
        <f aca="false">IF(ISBLANK('Введення інформації'!L738)=FALSE(),'Введення інформації'!L738,IF(ISBLANK('Введення інформації'!A738)=FALSE(),"null",""))</f>
        <v/>
      </c>
      <c r="M739" s="18" t="n">
        <f aca="false">'Введення інформації'!M738</f>
        <v>0</v>
      </c>
      <c r="N739" s="18" t="n">
        <f aca="false">'Введення інформації'!N738</f>
        <v>0</v>
      </c>
      <c r="O739" s="19" t="str">
        <f aca="false">IF(ISBLANK('Введення інформації'!O738)=FALSE(),'Введення інформації'!O738,IF(ISBLANK('Введення інформації'!A738)=FALSE(),"null",""))</f>
        <v/>
      </c>
      <c r="P739" s="19" t="str">
        <f aca="false">IF(ISBLANK('Введення інформації'!P738)=FALSE(),'Введення інформації'!P738,IF(ISBLANK('Введення інформації'!B738)=FALSE(),"null",""))</f>
        <v/>
      </c>
      <c r="Q739" s="18" t="n">
        <f aca="false">'Введення інформації'!Q738</f>
        <v>0</v>
      </c>
      <c r="R739" s="18" t="n">
        <f aca="false">'Введення інформації'!R738</f>
        <v>0</v>
      </c>
      <c r="S739" s="18" t="n">
        <f aca="false">'Введення інформації'!S738</f>
        <v>0</v>
      </c>
      <c r="T739" s="19" t="str">
        <f aca="false">IF(ISBLANK('Введення інформації'!A738)=FALSE(),(MID('Введення інформації'!T738,7,4)&amp;"-"&amp;MID('Введення інформації'!T738,4,2)&amp;"-"&amp;MID('Введення інформації'!T738,1,2)),"")</f>
        <v/>
      </c>
      <c r="U739" s="19" t="str">
        <f aca="false">IF(ISBLANK('Введення інформації'!B738)=FALSE(),(MID('Введення інформації'!U738,7,4)&amp;"-"&amp;MID('Введення інформації'!U738,4,2)&amp;"-"&amp;MID('Введення інформації'!U738,1,2)),"")</f>
        <v/>
      </c>
      <c r="V739" s="19" t="str">
        <f aca="false">IF('Введення інформації'!V738="Так","true",IF(ISBLANK('Введення інформації'!A738)=FALSE(),"false",""))</f>
        <v/>
      </c>
      <c r="W739" s="18" t="n">
        <f aca="false">'Введення інформації'!W738</f>
        <v>0</v>
      </c>
      <c r="X739" s="19" t="str">
        <f aca="false">IF('Введення інформації'!X738="Так","true",IF(ISBLANK('Введення інформації'!A738)=FALSE(),"false",""))</f>
        <v/>
      </c>
      <c r="Y739" s="19" t="str">
        <f aca="false">IF(ISBLANK('Введення інформації'!Y738)=FALSE(),'Введення інформації'!Y738,IF(ISBLANK('Введення інформації'!A738)=FALSE(),"0",""))</f>
        <v/>
      </c>
      <c r="Z739" s="19" t="str">
        <f aca="false">LEFT('Введення інформації'!Z738,3)</f>
        <v/>
      </c>
      <c r="AA739" s="19" t="str">
        <f aca="false">IF(ISBLANK('Введення інформації'!AA738)=FALSE(),'Введення інформації'!AA738,IF(ISBLANK('Введення інформації'!A738)=FALSE(),"0",""))</f>
        <v/>
      </c>
      <c r="AB739" s="19" t="str">
        <f aca="false">IF('Введення інформації'!AB738="Так","true",IF(ISBLANK('Введення інформації'!A738)=FALSE(),"false",""))</f>
        <v/>
      </c>
      <c r="AC739" s="18" t="n">
        <f aca="false">'Введення інформації'!AC738</f>
        <v>0</v>
      </c>
    </row>
    <row r="740" customFormat="false" ht="15.75" hidden="false" customHeight="true" outlineLevel="0" collapsed="false">
      <c r="A740" s="18" t="n">
        <f aca="false">'Введення інформації'!A739</f>
        <v>0</v>
      </c>
      <c r="B740" s="19" t="str">
        <f aca="false">IF(ISBLANK('Введення інформації'!A739)=FALSE(),(MID('Введення інформації'!B739,7,4)&amp;"-"&amp;MID('Введення інформації'!B739,4,2)&amp;"-"&amp;MID('Введення інформації'!B739,1,2)),"")</f>
        <v/>
      </c>
      <c r="C740" s="18" t="n">
        <f aca="false">'Введення інформації'!C739</f>
        <v>0</v>
      </c>
      <c r="D740" s="20" t="str">
        <f aca="false">IF(ISBLANK('Введення інформації'!D739)=FALSE(),'Введення інформації'!D739,IF(ISBLANK('Введення інформації'!A739)=FALSE(),"null",""))</f>
        <v/>
      </c>
      <c r="E740" s="18" t="n">
        <f aca="false">'Введення інформації'!E739</f>
        <v>0</v>
      </c>
      <c r="F740" s="18" t="n">
        <f aca="false">'Введення інформації'!F739</f>
        <v>0</v>
      </c>
      <c r="G740" s="19" t="str">
        <f aca="false">LEFT('Введення інформації'!G739,1)</f>
        <v/>
      </c>
      <c r="H740" s="18" t="n">
        <f aca="false">'Введення інформації'!H739</f>
        <v>0</v>
      </c>
      <c r="I740" s="18" t="n">
        <f aca="false">'Введення інформації'!I739</f>
        <v>0</v>
      </c>
      <c r="J740" s="19" t="str">
        <f aca="false">IF(ISBLANK('Введення інформації'!J739)=FALSE(),'Введення інформації'!J739,IF(ISBLANK('Введення інформації'!A739)=FALSE(),"null",""))</f>
        <v/>
      </c>
      <c r="K740" s="18" t="n">
        <f aca="false">'Введення інформації'!K739</f>
        <v>0</v>
      </c>
      <c r="L740" s="19" t="str">
        <f aca="false">IF(ISBLANK('Введення інформації'!L739)=FALSE(),'Введення інформації'!L739,IF(ISBLANK('Введення інформації'!A739)=FALSE(),"null",""))</f>
        <v/>
      </c>
      <c r="M740" s="18" t="n">
        <f aca="false">'Введення інформації'!M739</f>
        <v>0</v>
      </c>
      <c r="N740" s="18" t="n">
        <f aca="false">'Введення інформації'!N739</f>
        <v>0</v>
      </c>
      <c r="O740" s="19" t="str">
        <f aca="false">IF(ISBLANK('Введення інформації'!O739)=FALSE(),'Введення інформації'!O739,IF(ISBLANK('Введення інформації'!A739)=FALSE(),"null",""))</f>
        <v/>
      </c>
      <c r="P740" s="19" t="str">
        <f aca="false">IF(ISBLANK('Введення інформації'!P739)=FALSE(),'Введення інформації'!P739,IF(ISBLANK('Введення інформації'!B739)=FALSE(),"null",""))</f>
        <v/>
      </c>
      <c r="Q740" s="18" t="n">
        <f aca="false">'Введення інформації'!Q739</f>
        <v>0</v>
      </c>
      <c r="R740" s="18" t="n">
        <f aca="false">'Введення інформації'!R739</f>
        <v>0</v>
      </c>
      <c r="S740" s="18" t="n">
        <f aca="false">'Введення інформації'!S739</f>
        <v>0</v>
      </c>
      <c r="T740" s="19" t="str">
        <f aca="false">IF(ISBLANK('Введення інформації'!A739)=FALSE(),(MID('Введення інформації'!T739,7,4)&amp;"-"&amp;MID('Введення інформації'!T739,4,2)&amp;"-"&amp;MID('Введення інформації'!T739,1,2)),"")</f>
        <v/>
      </c>
      <c r="U740" s="19" t="str">
        <f aca="false">IF(ISBLANK('Введення інформації'!B739)=FALSE(),(MID('Введення інформації'!U739,7,4)&amp;"-"&amp;MID('Введення інформації'!U739,4,2)&amp;"-"&amp;MID('Введення інформації'!U739,1,2)),"")</f>
        <v/>
      </c>
      <c r="V740" s="19" t="str">
        <f aca="false">IF('Введення інформації'!V739="Так","true",IF(ISBLANK('Введення інформації'!A739)=FALSE(),"false",""))</f>
        <v/>
      </c>
      <c r="W740" s="18" t="n">
        <f aca="false">'Введення інформації'!W739</f>
        <v>0</v>
      </c>
      <c r="X740" s="19" t="str">
        <f aca="false">IF('Введення інформації'!X739="Так","true",IF(ISBLANK('Введення інформації'!A739)=FALSE(),"false",""))</f>
        <v/>
      </c>
      <c r="Y740" s="19" t="str">
        <f aca="false">IF(ISBLANK('Введення інформації'!Y739)=FALSE(),'Введення інформації'!Y739,IF(ISBLANK('Введення інформації'!A739)=FALSE(),"0",""))</f>
        <v/>
      </c>
      <c r="Z740" s="19" t="str">
        <f aca="false">LEFT('Введення інформації'!Z739,3)</f>
        <v/>
      </c>
      <c r="AA740" s="19" t="str">
        <f aca="false">IF(ISBLANK('Введення інформації'!AA739)=FALSE(),'Введення інформації'!AA739,IF(ISBLANK('Введення інформації'!A739)=FALSE(),"0",""))</f>
        <v/>
      </c>
      <c r="AB740" s="19" t="str">
        <f aca="false">IF('Введення інформації'!AB739="Так","true",IF(ISBLANK('Введення інформації'!A739)=FALSE(),"false",""))</f>
        <v/>
      </c>
      <c r="AC740" s="18" t="n">
        <f aca="false">'Введення інформації'!AC739</f>
        <v>0</v>
      </c>
    </row>
    <row r="741" customFormat="false" ht="15.75" hidden="false" customHeight="true" outlineLevel="0" collapsed="false">
      <c r="A741" s="18" t="n">
        <f aca="false">'Введення інформації'!A740</f>
        <v>0</v>
      </c>
      <c r="B741" s="19" t="str">
        <f aca="false">IF(ISBLANK('Введення інформації'!A740)=FALSE(),(MID('Введення інформації'!B740,7,4)&amp;"-"&amp;MID('Введення інформації'!B740,4,2)&amp;"-"&amp;MID('Введення інформації'!B740,1,2)),"")</f>
        <v/>
      </c>
      <c r="C741" s="18" t="n">
        <f aca="false">'Введення інформації'!C740</f>
        <v>0</v>
      </c>
      <c r="D741" s="20" t="str">
        <f aca="false">IF(ISBLANK('Введення інформації'!D740)=FALSE(),'Введення інформації'!D740,IF(ISBLANK('Введення інформації'!A740)=FALSE(),"null",""))</f>
        <v/>
      </c>
      <c r="E741" s="18" t="n">
        <f aca="false">'Введення інформації'!E740</f>
        <v>0</v>
      </c>
      <c r="F741" s="18" t="n">
        <f aca="false">'Введення інформації'!F740</f>
        <v>0</v>
      </c>
      <c r="G741" s="19" t="str">
        <f aca="false">LEFT('Введення інформації'!G740,1)</f>
        <v/>
      </c>
      <c r="H741" s="18" t="n">
        <f aca="false">'Введення інформації'!H740</f>
        <v>0</v>
      </c>
      <c r="I741" s="18" t="n">
        <f aca="false">'Введення інформації'!I740</f>
        <v>0</v>
      </c>
      <c r="J741" s="19" t="str">
        <f aca="false">IF(ISBLANK('Введення інформації'!J740)=FALSE(),'Введення інформації'!J740,IF(ISBLANK('Введення інформації'!A740)=FALSE(),"null",""))</f>
        <v/>
      </c>
      <c r="K741" s="18" t="n">
        <f aca="false">'Введення інформації'!K740</f>
        <v>0</v>
      </c>
      <c r="L741" s="19" t="str">
        <f aca="false">IF(ISBLANK('Введення інформації'!L740)=FALSE(),'Введення інформації'!L740,IF(ISBLANK('Введення інформації'!A740)=FALSE(),"null",""))</f>
        <v/>
      </c>
      <c r="M741" s="18" t="n">
        <f aca="false">'Введення інформації'!M740</f>
        <v>0</v>
      </c>
      <c r="N741" s="18" t="n">
        <f aca="false">'Введення інформації'!N740</f>
        <v>0</v>
      </c>
      <c r="O741" s="19" t="str">
        <f aca="false">IF(ISBLANK('Введення інформації'!O740)=FALSE(),'Введення інформації'!O740,IF(ISBLANK('Введення інформації'!A740)=FALSE(),"null",""))</f>
        <v/>
      </c>
      <c r="P741" s="19" t="str">
        <f aca="false">IF(ISBLANK('Введення інформації'!P740)=FALSE(),'Введення інформації'!P740,IF(ISBLANK('Введення інформації'!B740)=FALSE(),"null",""))</f>
        <v/>
      </c>
      <c r="Q741" s="18" t="n">
        <f aca="false">'Введення інформації'!Q740</f>
        <v>0</v>
      </c>
      <c r="R741" s="18" t="n">
        <f aca="false">'Введення інформації'!R740</f>
        <v>0</v>
      </c>
      <c r="S741" s="18" t="n">
        <f aca="false">'Введення інформації'!S740</f>
        <v>0</v>
      </c>
      <c r="T741" s="19" t="str">
        <f aca="false">IF(ISBLANK('Введення інформації'!A740)=FALSE(),(MID('Введення інформації'!T740,7,4)&amp;"-"&amp;MID('Введення інформації'!T740,4,2)&amp;"-"&amp;MID('Введення інформації'!T740,1,2)),"")</f>
        <v/>
      </c>
      <c r="U741" s="19" t="str">
        <f aca="false">IF(ISBLANK('Введення інформації'!B740)=FALSE(),(MID('Введення інформації'!U740,7,4)&amp;"-"&amp;MID('Введення інформації'!U740,4,2)&amp;"-"&amp;MID('Введення інформації'!U740,1,2)),"")</f>
        <v/>
      </c>
      <c r="V741" s="19" t="str">
        <f aca="false">IF('Введення інформації'!V740="Так","true",IF(ISBLANK('Введення інформації'!A740)=FALSE(),"false",""))</f>
        <v/>
      </c>
      <c r="W741" s="18" t="n">
        <f aca="false">'Введення інформації'!W740</f>
        <v>0</v>
      </c>
      <c r="X741" s="19" t="str">
        <f aca="false">IF('Введення інформації'!X740="Так","true",IF(ISBLANK('Введення інформації'!A740)=FALSE(),"false",""))</f>
        <v/>
      </c>
      <c r="Y741" s="19" t="str">
        <f aca="false">IF(ISBLANK('Введення інформації'!Y740)=FALSE(),'Введення інформації'!Y740,IF(ISBLANK('Введення інформації'!A740)=FALSE(),"0",""))</f>
        <v/>
      </c>
      <c r="Z741" s="19" t="str">
        <f aca="false">LEFT('Введення інформації'!Z740,3)</f>
        <v/>
      </c>
      <c r="AA741" s="19" t="str">
        <f aca="false">IF(ISBLANK('Введення інформації'!AA740)=FALSE(),'Введення інформації'!AA740,IF(ISBLANK('Введення інформації'!A740)=FALSE(),"0",""))</f>
        <v/>
      </c>
      <c r="AB741" s="19" t="str">
        <f aca="false">IF('Введення інформації'!AB740="Так","true",IF(ISBLANK('Введення інформації'!A740)=FALSE(),"false",""))</f>
        <v/>
      </c>
      <c r="AC741" s="18" t="n">
        <f aca="false">'Введення інформації'!AC740</f>
        <v>0</v>
      </c>
    </row>
    <row r="742" customFormat="false" ht="15.75" hidden="false" customHeight="true" outlineLevel="0" collapsed="false">
      <c r="A742" s="18" t="n">
        <f aca="false">'Введення інформації'!A741</f>
        <v>0</v>
      </c>
      <c r="B742" s="19" t="str">
        <f aca="false">IF(ISBLANK('Введення інформації'!A741)=FALSE(),(MID('Введення інформації'!B741,7,4)&amp;"-"&amp;MID('Введення інформації'!B741,4,2)&amp;"-"&amp;MID('Введення інформації'!B741,1,2)),"")</f>
        <v/>
      </c>
      <c r="C742" s="18" t="n">
        <f aca="false">'Введення інформації'!C741</f>
        <v>0</v>
      </c>
      <c r="D742" s="20" t="str">
        <f aca="false">IF(ISBLANK('Введення інформації'!D741)=FALSE(),'Введення інформації'!D741,IF(ISBLANK('Введення інформації'!A741)=FALSE(),"null",""))</f>
        <v/>
      </c>
      <c r="E742" s="18" t="n">
        <f aca="false">'Введення інформації'!E741</f>
        <v>0</v>
      </c>
      <c r="F742" s="18" t="n">
        <f aca="false">'Введення інформації'!F741</f>
        <v>0</v>
      </c>
      <c r="G742" s="19" t="str">
        <f aca="false">LEFT('Введення інформації'!G741,1)</f>
        <v/>
      </c>
      <c r="H742" s="18" t="n">
        <f aca="false">'Введення інформації'!H741</f>
        <v>0</v>
      </c>
      <c r="I742" s="18" t="n">
        <f aca="false">'Введення інформації'!I741</f>
        <v>0</v>
      </c>
      <c r="J742" s="19" t="str">
        <f aca="false">IF(ISBLANK('Введення інформації'!J741)=FALSE(),'Введення інформації'!J741,IF(ISBLANK('Введення інформації'!A741)=FALSE(),"null",""))</f>
        <v/>
      </c>
      <c r="K742" s="18" t="n">
        <f aca="false">'Введення інформації'!K741</f>
        <v>0</v>
      </c>
      <c r="L742" s="19" t="str">
        <f aca="false">IF(ISBLANK('Введення інформації'!L741)=FALSE(),'Введення інформації'!L741,IF(ISBLANK('Введення інформації'!A741)=FALSE(),"null",""))</f>
        <v/>
      </c>
      <c r="M742" s="18" t="n">
        <f aca="false">'Введення інформації'!M741</f>
        <v>0</v>
      </c>
      <c r="N742" s="18" t="n">
        <f aca="false">'Введення інформації'!N741</f>
        <v>0</v>
      </c>
      <c r="O742" s="19" t="str">
        <f aca="false">IF(ISBLANK('Введення інформації'!O741)=FALSE(),'Введення інформації'!O741,IF(ISBLANK('Введення інформації'!A741)=FALSE(),"null",""))</f>
        <v/>
      </c>
      <c r="P742" s="19" t="str">
        <f aca="false">IF(ISBLANK('Введення інформації'!P741)=FALSE(),'Введення інформації'!P741,IF(ISBLANK('Введення інформації'!B741)=FALSE(),"null",""))</f>
        <v/>
      </c>
      <c r="Q742" s="18" t="n">
        <f aca="false">'Введення інформації'!Q741</f>
        <v>0</v>
      </c>
      <c r="R742" s="18" t="n">
        <f aca="false">'Введення інформації'!R741</f>
        <v>0</v>
      </c>
      <c r="S742" s="18" t="n">
        <f aca="false">'Введення інформації'!S741</f>
        <v>0</v>
      </c>
      <c r="T742" s="19" t="str">
        <f aca="false">IF(ISBLANK('Введення інформації'!A741)=FALSE(),(MID('Введення інформації'!T741,7,4)&amp;"-"&amp;MID('Введення інформації'!T741,4,2)&amp;"-"&amp;MID('Введення інформації'!T741,1,2)),"")</f>
        <v/>
      </c>
      <c r="U742" s="19" t="str">
        <f aca="false">IF(ISBLANK('Введення інформації'!B741)=FALSE(),(MID('Введення інформації'!U741,7,4)&amp;"-"&amp;MID('Введення інформації'!U741,4,2)&amp;"-"&amp;MID('Введення інформації'!U741,1,2)),"")</f>
        <v/>
      </c>
      <c r="V742" s="19" t="str">
        <f aca="false">IF('Введення інформації'!V741="Так","true",IF(ISBLANK('Введення інформації'!A741)=FALSE(),"false",""))</f>
        <v/>
      </c>
      <c r="W742" s="18" t="n">
        <f aca="false">'Введення інформації'!W741</f>
        <v>0</v>
      </c>
      <c r="X742" s="19" t="str">
        <f aca="false">IF('Введення інформації'!X741="Так","true",IF(ISBLANK('Введення інформації'!A741)=FALSE(),"false",""))</f>
        <v/>
      </c>
      <c r="Y742" s="19" t="str">
        <f aca="false">IF(ISBLANK('Введення інформації'!Y741)=FALSE(),'Введення інформації'!Y741,IF(ISBLANK('Введення інформації'!A741)=FALSE(),"0",""))</f>
        <v/>
      </c>
      <c r="Z742" s="19" t="str">
        <f aca="false">LEFT('Введення інформації'!Z741,3)</f>
        <v/>
      </c>
      <c r="AA742" s="19" t="str">
        <f aca="false">IF(ISBLANK('Введення інформації'!AA741)=FALSE(),'Введення інформації'!AA741,IF(ISBLANK('Введення інформації'!A741)=FALSE(),"0",""))</f>
        <v/>
      </c>
      <c r="AB742" s="19" t="str">
        <f aca="false">IF('Введення інформації'!AB741="Так","true",IF(ISBLANK('Введення інформації'!A741)=FALSE(),"false",""))</f>
        <v/>
      </c>
      <c r="AC742" s="18" t="n">
        <f aca="false">'Введення інформації'!AC741</f>
        <v>0</v>
      </c>
    </row>
    <row r="743" customFormat="false" ht="15.75" hidden="false" customHeight="true" outlineLevel="0" collapsed="false">
      <c r="A743" s="18" t="n">
        <f aca="false">'Введення інформації'!A742</f>
        <v>0</v>
      </c>
      <c r="B743" s="19" t="str">
        <f aca="false">IF(ISBLANK('Введення інформації'!A742)=FALSE(),(MID('Введення інформації'!B742,7,4)&amp;"-"&amp;MID('Введення інформації'!B742,4,2)&amp;"-"&amp;MID('Введення інформації'!B742,1,2)),"")</f>
        <v/>
      </c>
      <c r="C743" s="18" t="n">
        <f aca="false">'Введення інформації'!C742</f>
        <v>0</v>
      </c>
      <c r="D743" s="20" t="str">
        <f aca="false">IF(ISBLANK('Введення інформації'!D742)=FALSE(),'Введення інформації'!D742,IF(ISBLANK('Введення інформації'!A742)=FALSE(),"null",""))</f>
        <v/>
      </c>
      <c r="E743" s="18" t="n">
        <f aca="false">'Введення інформації'!E742</f>
        <v>0</v>
      </c>
      <c r="F743" s="18" t="n">
        <f aca="false">'Введення інформації'!F742</f>
        <v>0</v>
      </c>
      <c r="G743" s="19" t="str">
        <f aca="false">LEFT('Введення інформації'!G742,1)</f>
        <v/>
      </c>
      <c r="H743" s="18" t="n">
        <f aca="false">'Введення інформації'!H742</f>
        <v>0</v>
      </c>
      <c r="I743" s="18" t="n">
        <f aca="false">'Введення інформації'!I742</f>
        <v>0</v>
      </c>
      <c r="J743" s="19" t="str">
        <f aca="false">IF(ISBLANK('Введення інформації'!J742)=FALSE(),'Введення інформації'!J742,IF(ISBLANK('Введення інформації'!A742)=FALSE(),"null",""))</f>
        <v/>
      </c>
      <c r="K743" s="18" t="n">
        <f aca="false">'Введення інформації'!K742</f>
        <v>0</v>
      </c>
      <c r="L743" s="19" t="str">
        <f aca="false">IF(ISBLANK('Введення інформації'!L742)=FALSE(),'Введення інформації'!L742,IF(ISBLANK('Введення інформації'!A742)=FALSE(),"null",""))</f>
        <v/>
      </c>
      <c r="M743" s="18" t="n">
        <f aca="false">'Введення інформації'!M742</f>
        <v>0</v>
      </c>
      <c r="N743" s="18" t="n">
        <f aca="false">'Введення інформації'!N742</f>
        <v>0</v>
      </c>
      <c r="O743" s="19" t="str">
        <f aca="false">IF(ISBLANK('Введення інформації'!O742)=FALSE(),'Введення інформації'!O742,IF(ISBLANK('Введення інформації'!A742)=FALSE(),"null",""))</f>
        <v/>
      </c>
      <c r="P743" s="19" t="str">
        <f aca="false">IF(ISBLANK('Введення інформації'!P742)=FALSE(),'Введення інформації'!P742,IF(ISBLANK('Введення інформації'!B742)=FALSE(),"null",""))</f>
        <v/>
      </c>
      <c r="Q743" s="18" t="n">
        <f aca="false">'Введення інформації'!Q742</f>
        <v>0</v>
      </c>
      <c r="R743" s="18" t="n">
        <f aca="false">'Введення інформації'!R742</f>
        <v>0</v>
      </c>
      <c r="S743" s="18" t="n">
        <f aca="false">'Введення інформації'!S742</f>
        <v>0</v>
      </c>
      <c r="T743" s="19" t="str">
        <f aca="false">IF(ISBLANK('Введення інформації'!A742)=FALSE(),(MID('Введення інформації'!T742,7,4)&amp;"-"&amp;MID('Введення інформації'!T742,4,2)&amp;"-"&amp;MID('Введення інформації'!T742,1,2)),"")</f>
        <v/>
      </c>
      <c r="U743" s="19" t="str">
        <f aca="false">IF(ISBLANK('Введення інформації'!B742)=FALSE(),(MID('Введення інформації'!U742,7,4)&amp;"-"&amp;MID('Введення інформації'!U742,4,2)&amp;"-"&amp;MID('Введення інформації'!U742,1,2)),"")</f>
        <v/>
      </c>
      <c r="V743" s="19" t="str">
        <f aca="false">IF('Введення інформації'!V742="Так","true",IF(ISBLANK('Введення інформації'!A742)=FALSE(),"false",""))</f>
        <v/>
      </c>
      <c r="W743" s="18" t="n">
        <f aca="false">'Введення інформації'!W742</f>
        <v>0</v>
      </c>
      <c r="X743" s="19" t="str">
        <f aca="false">IF('Введення інформації'!X742="Так","true",IF(ISBLANK('Введення інформації'!A742)=FALSE(),"false",""))</f>
        <v/>
      </c>
      <c r="Y743" s="19" t="str">
        <f aca="false">IF(ISBLANK('Введення інформації'!Y742)=FALSE(),'Введення інформації'!Y742,IF(ISBLANK('Введення інформації'!A742)=FALSE(),"0",""))</f>
        <v/>
      </c>
      <c r="Z743" s="19" t="str">
        <f aca="false">LEFT('Введення інформації'!Z742,3)</f>
        <v/>
      </c>
      <c r="AA743" s="19" t="str">
        <f aca="false">IF(ISBLANK('Введення інформації'!AA742)=FALSE(),'Введення інформації'!AA742,IF(ISBLANK('Введення інформації'!A742)=FALSE(),"0",""))</f>
        <v/>
      </c>
      <c r="AB743" s="19" t="str">
        <f aca="false">IF('Введення інформації'!AB742="Так","true",IF(ISBLANK('Введення інформації'!A742)=FALSE(),"false",""))</f>
        <v/>
      </c>
      <c r="AC743" s="18" t="n">
        <f aca="false">'Введення інформації'!AC742</f>
        <v>0</v>
      </c>
    </row>
    <row r="744" customFormat="false" ht="15.75" hidden="false" customHeight="true" outlineLevel="0" collapsed="false">
      <c r="A744" s="18" t="n">
        <f aca="false">'Введення інформації'!A743</f>
        <v>0</v>
      </c>
      <c r="B744" s="19" t="str">
        <f aca="false">IF(ISBLANK('Введення інформації'!A743)=FALSE(),(MID('Введення інформації'!B743,7,4)&amp;"-"&amp;MID('Введення інформації'!B743,4,2)&amp;"-"&amp;MID('Введення інформації'!B743,1,2)),"")</f>
        <v/>
      </c>
      <c r="C744" s="18" t="n">
        <f aca="false">'Введення інформації'!C743</f>
        <v>0</v>
      </c>
      <c r="D744" s="20" t="str">
        <f aca="false">IF(ISBLANK('Введення інформації'!D743)=FALSE(),'Введення інформації'!D743,IF(ISBLANK('Введення інформації'!A743)=FALSE(),"null",""))</f>
        <v/>
      </c>
      <c r="E744" s="18" t="n">
        <f aca="false">'Введення інформації'!E743</f>
        <v>0</v>
      </c>
      <c r="F744" s="18" t="n">
        <f aca="false">'Введення інформації'!F743</f>
        <v>0</v>
      </c>
      <c r="G744" s="19" t="str">
        <f aca="false">LEFT('Введення інформації'!G743,1)</f>
        <v/>
      </c>
      <c r="H744" s="18" t="n">
        <f aca="false">'Введення інформації'!H743</f>
        <v>0</v>
      </c>
      <c r="I744" s="18" t="n">
        <f aca="false">'Введення інформації'!I743</f>
        <v>0</v>
      </c>
      <c r="J744" s="19" t="str">
        <f aca="false">IF(ISBLANK('Введення інформації'!J743)=FALSE(),'Введення інформації'!J743,IF(ISBLANK('Введення інформації'!A743)=FALSE(),"null",""))</f>
        <v/>
      </c>
      <c r="K744" s="18" t="n">
        <f aca="false">'Введення інформації'!K743</f>
        <v>0</v>
      </c>
      <c r="L744" s="19" t="str">
        <f aca="false">IF(ISBLANK('Введення інформації'!L743)=FALSE(),'Введення інформації'!L743,IF(ISBLANK('Введення інформації'!A743)=FALSE(),"null",""))</f>
        <v/>
      </c>
      <c r="M744" s="18" t="n">
        <f aca="false">'Введення інформації'!M743</f>
        <v>0</v>
      </c>
      <c r="N744" s="18" t="n">
        <f aca="false">'Введення інформації'!N743</f>
        <v>0</v>
      </c>
      <c r="O744" s="19" t="str">
        <f aca="false">IF(ISBLANK('Введення інформації'!O743)=FALSE(),'Введення інформації'!O743,IF(ISBLANK('Введення інформації'!A743)=FALSE(),"null",""))</f>
        <v/>
      </c>
      <c r="P744" s="19" t="str">
        <f aca="false">IF(ISBLANK('Введення інформації'!P743)=FALSE(),'Введення інформації'!P743,IF(ISBLANK('Введення інформації'!B743)=FALSE(),"null",""))</f>
        <v/>
      </c>
      <c r="Q744" s="18" t="n">
        <f aca="false">'Введення інформації'!Q743</f>
        <v>0</v>
      </c>
      <c r="R744" s="18" t="n">
        <f aca="false">'Введення інформації'!R743</f>
        <v>0</v>
      </c>
      <c r="S744" s="18" t="n">
        <f aca="false">'Введення інформації'!S743</f>
        <v>0</v>
      </c>
      <c r="T744" s="19" t="str">
        <f aca="false">IF(ISBLANK('Введення інформації'!A743)=FALSE(),(MID('Введення інформації'!T743,7,4)&amp;"-"&amp;MID('Введення інформації'!T743,4,2)&amp;"-"&amp;MID('Введення інформації'!T743,1,2)),"")</f>
        <v/>
      </c>
      <c r="U744" s="19" t="str">
        <f aca="false">IF(ISBLANK('Введення інформації'!B743)=FALSE(),(MID('Введення інформації'!U743,7,4)&amp;"-"&amp;MID('Введення інформації'!U743,4,2)&amp;"-"&amp;MID('Введення інформації'!U743,1,2)),"")</f>
        <v/>
      </c>
      <c r="V744" s="19" t="str">
        <f aca="false">IF('Введення інформації'!V743="Так","true",IF(ISBLANK('Введення інформації'!A743)=FALSE(),"false",""))</f>
        <v/>
      </c>
      <c r="W744" s="18" t="n">
        <f aca="false">'Введення інформації'!W743</f>
        <v>0</v>
      </c>
      <c r="X744" s="19" t="str">
        <f aca="false">IF('Введення інформації'!X743="Так","true",IF(ISBLANK('Введення інформації'!A743)=FALSE(),"false",""))</f>
        <v/>
      </c>
      <c r="Y744" s="19" t="str">
        <f aca="false">IF(ISBLANK('Введення інформації'!Y743)=FALSE(),'Введення інформації'!Y743,IF(ISBLANK('Введення інформації'!A743)=FALSE(),"0",""))</f>
        <v/>
      </c>
      <c r="Z744" s="19" t="str">
        <f aca="false">LEFT('Введення інформації'!Z743,3)</f>
        <v/>
      </c>
      <c r="AA744" s="19" t="str">
        <f aca="false">IF(ISBLANK('Введення інформації'!AA743)=FALSE(),'Введення інформації'!AA743,IF(ISBLANK('Введення інформації'!A743)=FALSE(),"0",""))</f>
        <v/>
      </c>
      <c r="AB744" s="19" t="str">
        <f aca="false">IF('Введення інформації'!AB743="Так","true",IF(ISBLANK('Введення інформації'!A743)=FALSE(),"false",""))</f>
        <v/>
      </c>
      <c r="AC744" s="18" t="n">
        <f aca="false">'Введення інформації'!AC743</f>
        <v>0</v>
      </c>
    </row>
    <row r="745" customFormat="false" ht="15.75" hidden="false" customHeight="true" outlineLevel="0" collapsed="false">
      <c r="A745" s="18" t="n">
        <f aca="false">'Введення інформації'!A744</f>
        <v>0</v>
      </c>
      <c r="B745" s="19" t="str">
        <f aca="false">IF(ISBLANK('Введення інформації'!A744)=FALSE(),(MID('Введення інформації'!B744,7,4)&amp;"-"&amp;MID('Введення інформації'!B744,4,2)&amp;"-"&amp;MID('Введення інформації'!B744,1,2)),"")</f>
        <v/>
      </c>
      <c r="C745" s="18" t="n">
        <f aca="false">'Введення інформації'!C744</f>
        <v>0</v>
      </c>
      <c r="D745" s="20" t="str">
        <f aca="false">IF(ISBLANK('Введення інформації'!D744)=FALSE(),'Введення інформації'!D744,IF(ISBLANK('Введення інформації'!A744)=FALSE(),"null",""))</f>
        <v/>
      </c>
      <c r="E745" s="18" t="n">
        <f aca="false">'Введення інформації'!E744</f>
        <v>0</v>
      </c>
      <c r="F745" s="18" t="n">
        <f aca="false">'Введення інформації'!F744</f>
        <v>0</v>
      </c>
      <c r="G745" s="19" t="str">
        <f aca="false">LEFT('Введення інформації'!G744,1)</f>
        <v/>
      </c>
      <c r="H745" s="18" t="n">
        <f aca="false">'Введення інформації'!H744</f>
        <v>0</v>
      </c>
      <c r="I745" s="18" t="n">
        <f aca="false">'Введення інформації'!I744</f>
        <v>0</v>
      </c>
      <c r="J745" s="19" t="str">
        <f aca="false">IF(ISBLANK('Введення інформації'!J744)=FALSE(),'Введення інформації'!J744,IF(ISBLANK('Введення інформації'!A744)=FALSE(),"null",""))</f>
        <v/>
      </c>
      <c r="K745" s="18" t="n">
        <f aca="false">'Введення інформації'!K744</f>
        <v>0</v>
      </c>
      <c r="L745" s="19" t="str">
        <f aca="false">IF(ISBLANK('Введення інформації'!L744)=FALSE(),'Введення інформації'!L744,IF(ISBLANK('Введення інформації'!A744)=FALSE(),"null",""))</f>
        <v/>
      </c>
      <c r="M745" s="18" t="n">
        <f aca="false">'Введення інформації'!M744</f>
        <v>0</v>
      </c>
      <c r="N745" s="18" t="n">
        <f aca="false">'Введення інформації'!N744</f>
        <v>0</v>
      </c>
      <c r="O745" s="19" t="str">
        <f aca="false">IF(ISBLANK('Введення інформації'!O744)=FALSE(),'Введення інформації'!O744,IF(ISBLANK('Введення інформації'!A744)=FALSE(),"null",""))</f>
        <v/>
      </c>
      <c r="P745" s="19" t="str">
        <f aca="false">IF(ISBLANK('Введення інформації'!P744)=FALSE(),'Введення інформації'!P744,IF(ISBLANK('Введення інформації'!B744)=FALSE(),"null",""))</f>
        <v/>
      </c>
      <c r="Q745" s="18" t="n">
        <f aca="false">'Введення інформації'!Q744</f>
        <v>0</v>
      </c>
      <c r="R745" s="18" t="n">
        <f aca="false">'Введення інформації'!R744</f>
        <v>0</v>
      </c>
      <c r="S745" s="18" t="n">
        <f aca="false">'Введення інформації'!S744</f>
        <v>0</v>
      </c>
      <c r="T745" s="19" t="str">
        <f aca="false">IF(ISBLANK('Введення інформації'!A744)=FALSE(),(MID('Введення інформації'!T744,7,4)&amp;"-"&amp;MID('Введення інформації'!T744,4,2)&amp;"-"&amp;MID('Введення інформації'!T744,1,2)),"")</f>
        <v/>
      </c>
      <c r="U745" s="19" t="str">
        <f aca="false">IF(ISBLANK('Введення інформації'!B744)=FALSE(),(MID('Введення інформації'!U744,7,4)&amp;"-"&amp;MID('Введення інформації'!U744,4,2)&amp;"-"&amp;MID('Введення інформації'!U744,1,2)),"")</f>
        <v/>
      </c>
      <c r="V745" s="19" t="str">
        <f aca="false">IF('Введення інформації'!V744="Так","true",IF(ISBLANK('Введення інформації'!A744)=FALSE(),"false",""))</f>
        <v/>
      </c>
      <c r="W745" s="18" t="n">
        <f aca="false">'Введення інформації'!W744</f>
        <v>0</v>
      </c>
      <c r="X745" s="19" t="str">
        <f aca="false">IF('Введення інформації'!X744="Так","true",IF(ISBLANK('Введення інформації'!A744)=FALSE(),"false",""))</f>
        <v/>
      </c>
      <c r="Y745" s="19" t="str">
        <f aca="false">IF(ISBLANK('Введення інформації'!Y744)=FALSE(),'Введення інформації'!Y744,IF(ISBLANK('Введення інформації'!A744)=FALSE(),"0",""))</f>
        <v/>
      </c>
      <c r="Z745" s="19" t="str">
        <f aca="false">LEFT('Введення інформації'!Z744,3)</f>
        <v/>
      </c>
      <c r="AA745" s="19" t="str">
        <f aca="false">IF(ISBLANK('Введення інформації'!AA744)=FALSE(),'Введення інформації'!AA744,IF(ISBLANK('Введення інформації'!A744)=FALSE(),"0",""))</f>
        <v/>
      </c>
      <c r="AB745" s="19" t="str">
        <f aca="false">IF('Введення інформації'!AB744="Так","true",IF(ISBLANK('Введення інформації'!A744)=FALSE(),"false",""))</f>
        <v/>
      </c>
      <c r="AC745" s="18" t="n">
        <f aca="false">'Введення інформації'!AC744</f>
        <v>0</v>
      </c>
    </row>
    <row r="746" customFormat="false" ht="15.75" hidden="false" customHeight="true" outlineLevel="0" collapsed="false">
      <c r="A746" s="18" t="n">
        <f aca="false">'Введення інформації'!A745</f>
        <v>0</v>
      </c>
      <c r="B746" s="19" t="str">
        <f aca="false">IF(ISBLANK('Введення інформації'!A745)=FALSE(),(MID('Введення інформації'!B745,7,4)&amp;"-"&amp;MID('Введення інформації'!B745,4,2)&amp;"-"&amp;MID('Введення інформації'!B745,1,2)),"")</f>
        <v/>
      </c>
      <c r="C746" s="18" t="n">
        <f aca="false">'Введення інформації'!C745</f>
        <v>0</v>
      </c>
      <c r="D746" s="20" t="str">
        <f aca="false">IF(ISBLANK('Введення інформації'!D745)=FALSE(),'Введення інформації'!D745,IF(ISBLANK('Введення інформації'!A745)=FALSE(),"null",""))</f>
        <v/>
      </c>
      <c r="E746" s="18" t="n">
        <f aca="false">'Введення інформації'!E745</f>
        <v>0</v>
      </c>
      <c r="F746" s="18" t="n">
        <f aca="false">'Введення інформації'!F745</f>
        <v>0</v>
      </c>
      <c r="G746" s="19" t="str">
        <f aca="false">LEFT('Введення інформації'!G745,1)</f>
        <v/>
      </c>
      <c r="H746" s="18" t="n">
        <f aca="false">'Введення інформації'!H745</f>
        <v>0</v>
      </c>
      <c r="I746" s="18" t="n">
        <f aca="false">'Введення інформації'!I745</f>
        <v>0</v>
      </c>
      <c r="J746" s="19" t="str">
        <f aca="false">IF(ISBLANK('Введення інформації'!J745)=FALSE(),'Введення інформації'!J745,IF(ISBLANK('Введення інформації'!A745)=FALSE(),"null",""))</f>
        <v/>
      </c>
      <c r="K746" s="18" t="n">
        <f aca="false">'Введення інформації'!K745</f>
        <v>0</v>
      </c>
      <c r="L746" s="19" t="str">
        <f aca="false">IF(ISBLANK('Введення інформації'!L745)=FALSE(),'Введення інформації'!L745,IF(ISBLANK('Введення інформації'!A745)=FALSE(),"null",""))</f>
        <v/>
      </c>
      <c r="M746" s="18" t="n">
        <f aca="false">'Введення інформації'!M745</f>
        <v>0</v>
      </c>
      <c r="N746" s="18" t="n">
        <f aca="false">'Введення інформації'!N745</f>
        <v>0</v>
      </c>
      <c r="O746" s="19" t="str">
        <f aca="false">IF(ISBLANK('Введення інформації'!O745)=FALSE(),'Введення інформації'!O745,IF(ISBLANK('Введення інформації'!A745)=FALSE(),"null",""))</f>
        <v/>
      </c>
      <c r="P746" s="19" t="str">
        <f aca="false">IF(ISBLANK('Введення інформації'!P745)=FALSE(),'Введення інформації'!P745,IF(ISBLANK('Введення інформації'!B745)=FALSE(),"null",""))</f>
        <v/>
      </c>
      <c r="Q746" s="18" t="n">
        <f aca="false">'Введення інформації'!Q745</f>
        <v>0</v>
      </c>
      <c r="R746" s="18" t="n">
        <f aca="false">'Введення інформації'!R745</f>
        <v>0</v>
      </c>
      <c r="S746" s="18" t="n">
        <f aca="false">'Введення інформації'!S745</f>
        <v>0</v>
      </c>
      <c r="T746" s="19" t="str">
        <f aca="false">IF(ISBLANK('Введення інформації'!A745)=FALSE(),(MID('Введення інформації'!T745,7,4)&amp;"-"&amp;MID('Введення інформації'!T745,4,2)&amp;"-"&amp;MID('Введення інформації'!T745,1,2)),"")</f>
        <v/>
      </c>
      <c r="U746" s="19" t="str">
        <f aca="false">IF(ISBLANK('Введення інформації'!B745)=FALSE(),(MID('Введення інформації'!U745,7,4)&amp;"-"&amp;MID('Введення інформації'!U745,4,2)&amp;"-"&amp;MID('Введення інформації'!U745,1,2)),"")</f>
        <v/>
      </c>
      <c r="V746" s="19" t="str">
        <f aca="false">IF('Введення інформації'!V745="Так","true",IF(ISBLANK('Введення інформації'!A745)=FALSE(),"false",""))</f>
        <v/>
      </c>
      <c r="W746" s="18" t="n">
        <f aca="false">'Введення інформації'!W745</f>
        <v>0</v>
      </c>
      <c r="X746" s="19" t="str">
        <f aca="false">IF('Введення інформації'!X745="Так","true",IF(ISBLANK('Введення інформації'!A745)=FALSE(),"false",""))</f>
        <v/>
      </c>
      <c r="Y746" s="19" t="str">
        <f aca="false">IF(ISBLANK('Введення інформації'!Y745)=FALSE(),'Введення інформації'!Y745,IF(ISBLANK('Введення інформації'!A745)=FALSE(),"0",""))</f>
        <v/>
      </c>
      <c r="Z746" s="19" t="str">
        <f aca="false">LEFT('Введення інформації'!Z745,3)</f>
        <v/>
      </c>
      <c r="AA746" s="19" t="str">
        <f aca="false">IF(ISBLANK('Введення інформації'!AA745)=FALSE(),'Введення інформації'!AA745,IF(ISBLANK('Введення інформації'!A745)=FALSE(),"0",""))</f>
        <v/>
      </c>
      <c r="AB746" s="19" t="str">
        <f aca="false">IF('Введення інформації'!AB745="Так","true",IF(ISBLANK('Введення інформації'!A745)=FALSE(),"false",""))</f>
        <v/>
      </c>
      <c r="AC746" s="18" t="n">
        <f aca="false">'Введення інформації'!AC745</f>
        <v>0</v>
      </c>
    </row>
    <row r="747" customFormat="false" ht="15.75" hidden="false" customHeight="true" outlineLevel="0" collapsed="false">
      <c r="A747" s="18" t="n">
        <f aca="false">'Введення інформації'!A746</f>
        <v>0</v>
      </c>
      <c r="B747" s="19" t="str">
        <f aca="false">IF(ISBLANK('Введення інформації'!A746)=FALSE(),(MID('Введення інформації'!B746,7,4)&amp;"-"&amp;MID('Введення інформації'!B746,4,2)&amp;"-"&amp;MID('Введення інформації'!B746,1,2)),"")</f>
        <v/>
      </c>
      <c r="C747" s="18" t="n">
        <f aca="false">'Введення інформації'!C746</f>
        <v>0</v>
      </c>
      <c r="D747" s="20" t="str">
        <f aca="false">IF(ISBLANK('Введення інформації'!D746)=FALSE(),'Введення інформації'!D746,IF(ISBLANK('Введення інформації'!A746)=FALSE(),"null",""))</f>
        <v/>
      </c>
      <c r="E747" s="18" t="n">
        <f aca="false">'Введення інформації'!E746</f>
        <v>0</v>
      </c>
      <c r="F747" s="18" t="n">
        <f aca="false">'Введення інформації'!F746</f>
        <v>0</v>
      </c>
      <c r="G747" s="19" t="str">
        <f aca="false">LEFT('Введення інформації'!G746,1)</f>
        <v/>
      </c>
      <c r="H747" s="18" t="n">
        <f aca="false">'Введення інформації'!H746</f>
        <v>0</v>
      </c>
      <c r="I747" s="18" t="n">
        <f aca="false">'Введення інформації'!I746</f>
        <v>0</v>
      </c>
      <c r="J747" s="19" t="str">
        <f aca="false">IF(ISBLANK('Введення інформації'!J746)=FALSE(),'Введення інформації'!J746,IF(ISBLANK('Введення інформації'!A746)=FALSE(),"null",""))</f>
        <v/>
      </c>
      <c r="K747" s="18" t="n">
        <f aca="false">'Введення інформації'!K746</f>
        <v>0</v>
      </c>
      <c r="L747" s="19" t="str">
        <f aca="false">IF(ISBLANK('Введення інформації'!L746)=FALSE(),'Введення інформації'!L746,IF(ISBLANK('Введення інформації'!A746)=FALSE(),"null",""))</f>
        <v/>
      </c>
      <c r="M747" s="18" t="n">
        <f aca="false">'Введення інформації'!M746</f>
        <v>0</v>
      </c>
      <c r="N747" s="18" t="n">
        <f aca="false">'Введення інформації'!N746</f>
        <v>0</v>
      </c>
      <c r="O747" s="19" t="str">
        <f aca="false">IF(ISBLANK('Введення інформації'!O746)=FALSE(),'Введення інформації'!O746,IF(ISBLANK('Введення інформації'!A746)=FALSE(),"null",""))</f>
        <v/>
      </c>
      <c r="P747" s="19" t="str">
        <f aca="false">IF(ISBLANK('Введення інформації'!P746)=FALSE(),'Введення інформації'!P746,IF(ISBLANK('Введення інформації'!B746)=FALSE(),"null",""))</f>
        <v/>
      </c>
      <c r="Q747" s="18" t="n">
        <f aca="false">'Введення інформації'!Q746</f>
        <v>0</v>
      </c>
      <c r="R747" s="18" t="n">
        <f aca="false">'Введення інформації'!R746</f>
        <v>0</v>
      </c>
      <c r="S747" s="18" t="n">
        <f aca="false">'Введення інформації'!S746</f>
        <v>0</v>
      </c>
      <c r="T747" s="19" t="str">
        <f aca="false">IF(ISBLANK('Введення інформації'!A746)=FALSE(),(MID('Введення інформації'!T746,7,4)&amp;"-"&amp;MID('Введення інформації'!T746,4,2)&amp;"-"&amp;MID('Введення інформації'!T746,1,2)),"")</f>
        <v/>
      </c>
      <c r="U747" s="19" t="str">
        <f aca="false">IF(ISBLANK('Введення інформації'!B746)=FALSE(),(MID('Введення інформації'!U746,7,4)&amp;"-"&amp;MID('Введення інформації'!U746,4,2)&amp;"-"&amp;MID('Введення інформації'!U746,1,2)),"")</f>
        <v/>
      </c>
      <c r="V747" s="19" t="str">
        <f aca="false">IF('Введення інформації'!V746="Так","true",IF(ISBLANK('Введення інформації'!A746)=FALSE(),"false",""))</f>
        <v/>
      </c>
      <c r="W747" s="18" t="n">
        <f aca="false">'Введення інформації'!W746</f>
        <v>0</v>
      </c>
      <c r="X747" s="19" t="str">
        <f aca="false">IF('Введення інформації'!X746="Так","true",IF(ISBLANK('Введення інформації'!A746)=FALSE(),"false",""))</f>
        <v/>
      </c>
      <c r="Y747" s="19" t="str">
        <f aca="false">IF(ISBLANK('Введення інформації'!Y746)=FALSE(),'Введення інформації'!Y746,IF(ISBLANK('Введення інформації'!A746)=FALSE(),"0",""))</f>
        <v/>
      </c>
      <c r="Z747" s="19" t="str">
        <f aca="false">LEFT('Введення інформації'!Z746,3)</f>
        <v/>
      </c>
      <c r="AA747" s="19" t="str">
        <f aca="false">IF(ISBLANK('Введення інформації'!AA746)=FALSE(),'Введення інформації'!AA746,IF(ISBLANK('Введення інформації'!A746)=FALSE(),"0",""))</f>
        <v/>
      </c>
      <c r="AB747" s="19" t="str">
        <f aca="false">IF('Введення інформації'!AB746="Так","true",IF(ISBLANK('Введення інформації'!A746)=FALSE(),"false",""))</f>
        <v/>
      </c>
      <c r="AC747" s="18" t="n">
        <f aca="false">'Введення інформації'!AC746</f>
        <v>0</v>
      </c>
    </row>
    <row r="748" customFormat="false" ht="15.75" hidden="false" customHeight="true" outlineLevel="0" collapsed="false">
      <c r="A748" s="18" t="n">
        <f aca="false">'Введення інформації'!A747</f>
        <v>0</v>
      </c>
      <c r="B748" s="19" t="str">
        <f aca="false">IF(ISBLANK('Введення інформації'!A747)=FALSE(),(MID('Введення інформації'!B747,7,4)&amp;"-"&amp;MID('Введення інформації'!B747,4,2)&amp;"-"&amp;MID('Введення інформації'!B747,1,2)),"")</f>
        <v/>
      </c>
      <c r="C748" s="18" t="n">
        <f aca="false">'Введення інформації'!C747</f>
        <v>0</v>
      </c>
      <c r="D748" s="20" t="str">
        <f aca="false">IF(ISBLANK('Введення інформації'!D747)=FALSE(),'Введення інформації'!D747,IF(ISBLANK('Введення інформації'!A747)=FALSE(),"null",""))</f>
        <v/>
      </c>
      <c r="E748" s="18" t="n">
        <f aca="false">'Введення інформації'!E747</f>
        <v>0</v>
      </c>
      <c r="F748" s="18" t="n">
        <f aca="false">'Введення інформації'!F747</f>
        <v>0</v>
      </c>
      <c r="G748" s="19" t="str">
        <f aca="false">LEFT('Введення інформації'!G747,1)</f>
        <v/>
      </c>
      <c r="H748" s="18" t="n">
        <f aca="false">'Введення інформації'!H747</f>
        <v>0</v>
      </c>
      <c r="I748" s="18" t="n">
        <f aca="false">'Введення інформації'!I747</f>
        <v>0</v>
      </c>
      <c r="J748" s="19" t="str">
        <f aca="false">IF(ISBLANK('Введення інформації'!J747)=FALSE(),'Введення інформації'!J747,IF(ISBLANK('Введення інформації'!A747)=FALSE(),"null",""))</f>
        <v/>
      </c>
      <c r="K748" s="18" t="n">
        <f aca="false">'Введення інформації'!K747</f>
        <v>0</v>
      </c>
      <c r="L748" s="19" t="str">
        <f aca="false">IF(ISBLANK('Введення інформації'!L747)=FALSE(),'Введення інформації'!L747,IF(ISBLANK('Введення інформації'!A747)=FALSE(),"null",""))</f>
        <v/>
      </c>
      <c r="M748" s="18" t="n">
        <f aca="false">'Введення інформації'!M747</f>
        <v>0</v>
      </c>
      <c r="N748" s="18" t="n">
        <f aca="false">'Введення інформації'!N747</f>
        <v>0</v>
      </c>
      <c r="O748" s="19" t="str">
        <f aca="false">IF(ISBLANK('Введення інформації'!O747)=FALSE(),'Введення інформації'!O747,IF(ISBLANK('Введення інформації'!A747)=FALSE(),"null",""))</f>
        <v/>
      </c>
      <c r="P748" s="19" t="str">
        <f aca="false">IF(ISBLANK('Введення інформації'!P747)=FALSE(),'Введення інформації'!P747,IF(ISBLANK('Введення інформації'!B747)=FALSE(),"null",""))</f>
        <v/>
      </c>
      <c r="Q748" s="18" t="n">
        <f aca="false">'Введення інформації'!Q747</f>
        <v>0</v>
      </c>
      <c r="R748" s="18" t="n">
        <f aca="false">'Введення інформації'!R747</f>
        <v>0</v>
      </c>
      <c r="S748" s="18" t="n">
        <f aca="false">'Введення інформації'!S747</f>
        <v>0</v>
      </c>
      <c r="T748" s="19" t="str">
        <f aca="false">IF(ISBLANK('Введення інформації'!A747)=FALSE(),(MID('Введення інформації'!T747,7,4)&amp;"-"&amp;MID('Введення інформації'!T747,4,2)&amp;"-"&amp;MID('Введення інформації'!T747,1,2)),"")</f>
        <v/>
      </c>
      <c r="U748" s="19" t="str">
        <f aca="false">IF(ISBLANK('Введення інформації'!B747)=FALSE(),(MID('Введення інформації'!U747,7,4)&amp;"-"&amp;MID('Введення інформації'!U747,4,2)&amp;"-"&amp;MID('Введення інформації'!U747,1,2)),"")</f>
        <v/>
      </c>
      <c r="V748" s="19" t="str">
        <f aca="false">IF('Введення інформації'!V747="Так","true",IF(ISBLANK('Введення інформації'!A747)=FALSE(),"false",""))</f>
        <v/>
      </c>
      <c r="W748" s="18" t="n">
        <f aca="false">'Введення інформації'!W747</f>
        <v>0</v>
      </c>
      <c r="X748" s="19" t="str">
        <f aca="false">IF('Введення інформації'!X747="Так","true",IF(ISBLANK('Введення інформації'!A747)=FALSE(),"false",""))</f>
        <v/>
      </c>
      <c r="Y748" s="19" t="str">
        <f aca="false">IF(ISBLANK('Введення інформації'!Y747)=FALSE(),'Введення інформації'!Y747,IF(ISBLANK('Введення інформації'!A747)=FALSE(),"0",""))</f>
        <v/>
      </c>
      <c r="Z748" s="19" t="str">
        <f aca="false">LEFT('Введення інформації'!Z747,3)</f>
        <v/>
      </c>
      <c r="AA748" s="19" t="str">
        <f aca="false">IF(ISBLANK('Введення інформації'!AA747)=FALSE(),'Введення інформації'!AA747,IF(ISBLANK('Введення інформації'!A747)=FALSE(),"0",""))</f>
        <v/>
      </c>
      <c r="AB748" s="19" t="str">
        <f aca="false">IF('Введення інформації'!AB747="Так","true",IF(ISBLANK('Введення інформації'!A747)=FALSE(),"false",""))</f>
        <v/>
      </c>
      <c r="AC748" s="18" t="n">
        <f aca="false">'Введення інформації'!AC747</f>
        <v>0</v>
      </c>
    </row>
    <row r="749" customFormat="false" ht="15.75" hidden="false" customHeight="true" outlineLevel="0" collapsed="false">
      <c r="A749" s="18" t="n">
        <f aca="false">'Введення інформації'!A748</f>
        <v>0</v>
      </c>
      <c r="B749" s="19" t="str">
        <f aca="false">IF(ISBLANK('Введення інформації'!A748)=FALSE(),(MID('Введення інформації'!B748,7,4)&amp;"-"&amp;MID('Введення інформації'!B748,4,2)&amp;"-"&amp;MID('Введення інформації'!B748,1,2)),"")</f>
        <v/>
      </c>
      <c r="C749" s="18" t="n">
        <f aca="false">'Введення інформації'!C748</f>
        <v>0</v>
      </c>
      <c r="D749" s="20" t="str">
        <f aca="false">IF(ISBLANK('Введення інформації'!D748)=FALSE(),'Введення інформації'!D748,IF(ISBLANK('Введення інформації'!A748)=FALSE(),"null",""))</f>
        <v/>
      </c>
      <c r="E749" s="18" t="n">
        <f aca="false">'Введення інформації'!E748</f>
        <v>0</v>
      </c>
      <c r="F749" s="18" t="n">
        <f aca="false">'Введення інформації'!F748</f>
        <v>0</v>
      </c>
      <c r="G749" s="19" t="str">
        <f aca="false">LEFT('Введення інформації'!G748,1)</f>
        <v/>
      </c>
      <c r="H749" s="18" t="n">
        <f aca="false">'Введення інформації'!H748</f>
        <v>0</v>
      </c>
      <c r="I749" s="18" t="n">
        <f aca="false">'Введення інформації'!I748</f>
        <v>0</v>
      </c>
      <c r="J749" s="19" t="str">
        <f aca="false">IF(ISBLANK('Введення інформації'!J748)=FALSE(),'Введення інформації'!J748,IF(ISBLANK('Введення інформації'!A748)=FALSE(),"null",""))</f>
        <v/>
      </c>
      <c r="K749" s="18" t="n">
        <f aca="false">'Введення інформації'!K748</f>
        <v>0</v>
      </c>
      <c r="L749" s="19" t="str">
        <f aca="false">IF(ISBLANK('Введення інформації'!L748)=FALSE(),'Введення інформації'!L748,IF(ISBLANK('Введення інформації'!A748)=FALSE(),"null",""))</f>
        <v/>
      </c>
      <c r="M749" s="18" t="n">
        <f aca="false">'Введення інформації'!M748</f>
        <v>0</v>
      </c>
      <c r="N749" s="18" t="n">
        <f aca="false">'Введення інформації'!N748</f>
        <v>0</v>
      </c>
      <c r="O749" s="19" t="str">
        <f aca="false">IF(ISBLANK('Введення інформації'!O748)=FALSE(),'Введення інформації'!O748,IF(ISBLANK('Введення інформації'!A748)=FALSE(),"null",""))</f>
        <v/>
      </c>
      <c r="P749" s="19" t="str">
        <f aca="false">IF(ISBLANK('Введення інформації'!P748)=FALSE(),'Введення інформації'!P748,IF(ISBLANK('Введення інформації'!B748)=FALSE(),"null",""))</f>
        <v/>
      </c>
      <c r="Q749" s="18" t="n">
        <f aca="false">'Введення інформації'!Q748</f>
        <v>0</v>
      </c>
      <c r="R749" s="18" t="n">
        <f aca="false">'Введення інформації'!R748</f>
        <v>0</v>
      </c>
      <c r="S749" s="18" t="n">
        <f aca="false">'Введення інформації'!S748</f>
        <v>0</v>
      </c>
      <c r="T749" s="19" t="str">
        <f aca="false">IF(ISBLANK('Введення інформації'!A748)=FALSE(),(MID('Введення інформації'!T748,7,4)&amp;"-"&amp;MID('Введення інформації'!T748,4,2)&amp;"-"&amp;MID('Введення інформації'!T748,1,2)),"")</f>
        <v/>
      </c>
      <c r="U749" s="19" t="str">
        <f aca="false">IF(ISBLANK('Введення інформації'!B748)=FALSE(),(MID('Введення інформації'!U748,7,4)&amp;"-"&amp;MID('Введення інформації'!U748,4,2)&amp;"-"&amp;MID('Введення інформації'!U748,1,2)),"")</f>
        <v/>
      </c>
      <c r="V749" s="19" t="str">
        <f aca="false">IF('Введення інформації'!V748="Так","true",IF(ISBLANK('Введення інформації'!A748)=FALSE(),"false",""))</f>
        <v/>
      </c>
      <c r="W749" s="18" t="n">
        <f aca="false">'Введення інформації'!W748</f>
        <v>0</v>
      </c>
      <c r="X749" s="19" t="str">
        <f aca="false">IF('Введення інформації'!X748="Так","true",IF(ISBLANK('Введення інформації'!A748)=FALSE(),"false",""))</f>
        <v/>
      </c>
      <c r="Y749" s="19" t="str">
        <f aca="false">IF(ISBLANK('Введення інформації'!Y748)=FALSE(),'Введення інформації'!Y748,IF(ISBLANK('Введення інформації'!A748)=FALSE(),"0",""))</f>
        <v/>
      </c>
      <c r="Z749" s="19" t="str">
        <f aca="false">LEFT('Введення інформації'!Z748,3)</f>
        <v/>
      </c>
      <c r="AA749" s="19" t="str">
        <f aca="false">IF(ISBLANK('Введення інформації'!AA748)=FALSE(),'Введення інформації'!AA748,IF(ISBLANK('Введення інформації'!A748)=FALSE(),"0",""))</f>
        <v/>
      </c>
      <c r="AB749" s="19" t="str">
        <f aca="false">IF('Введення інформації'!AB748="Так","true",IF(ISBLANK('Введення інформації'!A748)=FALSE(),"false",""))</f>
        <v/>
      </c>
      <c r="AC749" s="18" t="n">
        <f aca="false">'Введення інформації'!AC748</f>
        <v>0</v>
      </c>
    </row>
    <row r="750" customFormat="false" ht="15.75" hidden="false" customHeight="true" outlineLevel="0" collapsed="false">
      <c r="A750" s="18" t="n">
        <f aca="false">'Введення інформації'!A749</f>
        <v>0</v>
      </c>
      <c r="B750" s="19" t="str">
        <f aca="false">IF(ISBLANK('Введення інформації'!A749)=FALSE(),(MID('Введення інформації'!B749,7,4)&amp;"-"&amp;MID('Введення інформації'!B749,4,2)&amp;"-"&amp;MID('Введення інформації'!B749,1,2)),"")</f>
        <v/>
      </c>
      <c r="C750" s="18" t="n">
        <f aca="false">'Введення інформації'!C749</f>
        <v>0</v>
      </c>
      <c r="D750" s="20" t="str">
        <f aca="false">IF(ISBLANK('Введення інформації'!D749)=FALSE(),'Введення інформації'!D749,IF(ISBLANK('Введення інформації'!A749)=FALSE(),"null",""))</f>
        <v/>
      </c>
      <c r="E750" s="18" t="n">
        <f aca="false">'Введення інформації'!E749</f>
        <v>0</v>
      </c>
      <c r="F750" s="18" t="n">
        <f aca="false">'Введення інформації'!F749</f>
        <v>0</v>
      </c>
      <c r="G750" s="19" t="str">
        <f aca="false">LEFT('Введення інформації'!G749,1)</f>
        <v/>
      </c>
      <c r="H750" s="18" t="n">
        <f aca="false">'Введення інформації'!H749</f>
        <v>0</v>
      </c>
      <c r="I750" s="18" t="n">
        <f aca="false">'Введення інформації'!I749</f>
        <v>0</v>
      </c>
      <c r="J750" s="19" t="str">
        <f aca="false">IF(ISBLANK('Введення інформації'!J749)=FALSE(),'Введення інформації'!J749,IF(ISBLANK('Введення інформації'!A749)=FALSE(),"null",""))</f>
        <v/>
      </c>
      <c r="K750" s="18" t="n">
        <f aca="false">'Введення інформації'!K749</f>
        <v>0</v>
      </c>
      <c r="L750" s="19" t="str">
        <f aca="false">IF(ISBLANK('Введення інформації'!L749)=FALSE(),'Введення інформації'!L749,IF(ISBLANK('Введення інформації'!A749)=FALSE(),"null",""))</f>
        <v/>
      </c>
      <c r="M750" s="18" t="n">
        <f aca="false">'Введення інформації'!M749</f>
        <v>0</v>
      </c>
      <c r="N750" s="18" t="n">
        <f aca="false">'Введення інформації'!N749</f>
        <v>0</v>
      </c>
      <c r="O750" s="19" t="str">
        <f aca="false">IF(ISBLANK('Введення інформації'!O749)=FALSE(),'Введення інформації'!O749,IF(ISBLANK('Введення інформації'!A749)=FALSE(),"null",""))</f>
        <v/>
      </c>
      <c r="P750" s="19" t="str">
        <f aca="false">IF(ISBLANK('Введення інформації'!P749)=FALSE(),'Введення інформації'!P749,IF(ISBLANK('Введення інформації'!B749)=FALSE(),"null",""))</f>
        <v/>
      </c>
      <c r="Q750" s="18" t="n">
        <f aca="false">'Введення інформації'!Q749</f>
        <v>0</v>
      </c>
      <c r="R750" s="18" t="n">
        <f aca="false">'Введення інформації'!R749</f>
        <v>0</v>
      </c>
      <c r="S750" s="18" t="n">
        <f aca="false">'Введення інформації'!S749</f>
        <v>0</v>
      </c>
      <c r="T750" s="19" t="str">
        <f aca="false">IF(ISBLANK('Введення інформації'!A749)=FALSE(),(MID('Введення інформації'!T749,7,4)&amp;"-"&amp;MID('Введення інформації'!T749,4,2)&amp;"-"&amp;MID('Введення інформації'!T749,1,2)),"")</f>
        <v/>
      </c>
      <c r="U750" s="19" t="str">
        <f aca="false">IF(ISBLANK('Введення інформації'!B749)=FALSE(),(MID('Введення інформації'!U749,7,4)&amp;"-"&amp;MID('Введення інформації'!U749,4,2)&amp;"-"&amp;MID('Введення інформації'!U749,1,2)),"")</f>
        <v/>
      </c>
      <c r="V750" s="19" t="str">
        <f aca="false">IF('Введення інформації'!V749="Так","true",IF(ISBLANK('Введення інформації'!A749)=FALSE(),"false",""))</f>
        <v/>
      </c>
      <c r="W750" s="18" t="n">
        <f aca="false">'Введення інформації'!W749</f>
        <v>0</v>
      </c>
      <c r="X750" s="19" t="str">
        <f aca="false">IF('Введення інформації'!X749="Так","true",IF(ISBLANK('Введення інформації'!A749)=FALSE(),"false",""))</f>
        <v/>
      </c>
      <c r="Y750" s="19" t="str">
        <f aca="false">IF(ISBLANK('Введення інформації'!Y749)=FALSE(),'Введення інформації'!Y749,IF(ISBLANK('Введення інформації'!A749)=FALSE(),"0",""))</f>
        <v/>
      </c>
      <c r="Z750" s="19" t="str">
        <f aca="false">LEFT('Введення інформації'!Z749,3)</f>
        <v/>
      </c>
      <c r="AA750" s="19" t="str">
        <f aca="false">IF(ISBLANK('Введення інформації'!AA749)=FALSE(),'Введення інформації'!AA749,IF(ISBLANK('Введення інформації'!A749)=FALSE(),"0",""))</f>
        <v/>
      </c>
      <c r="AB750" s="19" t="str">
        <f aca="false">IF('Введення інформації'!AB749="Так","true",IF(ISBLANK('Введення інформації'!A749)=FALSE(),"false",""))</f>
        <v/>
      </c>
      <c r="AC750" s="18" t="n">
        <f aca="false">'Введення інформації'!AC749</f>
        <v>0</v>
      </c>
    </row>
    <row r="751" customFormat="false" ht="15.75" hidden="false" customHeight="true" outlineLevel="0" collapsed="false">
      <c r="A751" s="18" t="n">
        <f aca="false">'Введення інформації'!A750</f>
        <v>0</v>
      </c>
      <c r="B751" s="19" t="str">
        <f aca="false">IF(ISBLANK('Введення інформації'!A750)=FALSE(),(MID('Введення інформації'!B750,7,4)&amp;"-"&amp;MID('Введення інформації'!B750,4,2)&amp;"-"&amp;MID('Введення інформації'!B750,1,2)),"")</f>
        <v/>
      </c>
      <c r="C751" s="18" t="n">
        <f aca="false">'Введення інформації'!C750</f>
        <v>0</v>
      </c>
      <c r="D751" s="20" t="str">
        <f aca="false">IF(ISBLANK('Введення інформації'!D750)=FALSE(),'Введення інформації'!D750,IF(ISBLANK('Введення інформації'!A750)=FALSE(),"null",""))</f>
        <v/>
      </c>
      <c r="E751" s="18" t="n">
        <f aca="false">'Введення інформації'!E750</f>
        <v>0</v>
      </c>
      <c r="F751" s="18" t="n">
        <f aca="false">'Введення інформації'!F750</f>
        <v>0</v>
      </c>
      <c r="G751" s="19" t="str">
        <f aca="false">LEFT('Введення інформації'!G750,1)</f>
        <v/>
      </c>
      <c r="H751" s="18" t="n">
        <f aca="false">'Введення інформації'!H750</f>
        <v>0</v>
      </c>
      <c r="I751" s="18" t="n">
        <f aca="false">'Введення інформації'!I750</f>
        <v>0</v>
      </c>
      <c r="J751" s="19" t="str">
        <f aca="false">IF(ISBLANK('Введення інформації'!J750)=FALSE(),'Введення інформації'!J750,IF(ISBLANK('Введення інформації'!A750)=FALSE(),"null",""))</f>
        <v/>
      </c>
      <c r="K751" s="18" t="n">
        <f aca="false">'Введення інформації'!K750</f>
        <v>0</v>
      </c>
      <c r="L751" s="19" t="str">
        <f aca="false">IF(ISBLANK('Введення інформації'!L750)=FALSE(),'Введення інформації'!L750,IF(ISBLANK('Введення інформації'!A750)=FALSE(),"null",""))</f>
        <v/>
      </c>
      <c r="M751" s="18" t="n">
        <f aca="false">'Введення інформації'!M750</f>
        <v>0</v>
      </c>
      <c r="N751" s="18" t="n">
        <f aca="false">'Введення інформації'!N750</f>
        <v>0</v>
      </c>
      <c r="O751" s="19" t="str">
        <f aca="false">IF(ISBLANK('Введення інформації'!O750)=FALSE(),'Введення інформації'!O750,IF(ISBLANK('Введення інформації'!A750)=FALSE(),"null",""))</f>
        <v/>
      </c>
      <c r="P751" s="19" t="str">
        <f aca="false">IF(ISBLANK('Введення інформації'!P750)=FALSE(),'Введення інформації'!P750,IF(ISBLANK('Введення інформації'!B750)=FALSE(),"null",""))</f>
        <v/>
      </c>
      <c r="Q751" s="18" t="n">
        <f aca="false">'Введення інформації'!Q750</f>
        <v>0</v>
      </c>
      <c r="R751" s="18" t="n">
        <f aca="false">'Введення інформації'!R750</f>
        <v>0</v>
      </c>
      <c r="S751" s="18" t="n">
        <f aca="false">'Введення інформації'!S750</f>
        <v>0</v>
      </c>
      <c r="T751" s="19" t="str">
        <f aca="false">IF(ISBLANK('Введення інформації'!A750)=FALSE(),(MID('Введення інформації'!T750,7,4)&amp;"-"&amp;MID('Введення інформації'!T750,4,2)&amp;"-"&amp;MID('Введення інформації'!T750,1,2)),"")</f>
        <v/>
      </c>
      <c r="U751" s="19" t="str">
        <f aca="false">IF(ISBLANK('Введення інформації'!B750)=FALSE(),(MID('Введення інформації'!U750,7,4)&amp;"-"&amp;MID('Введення інформації'!U750,4,2)&amp;"-"&amp;MID('Введення інформації'!U750,1,2)),"")</f>
        <v/>
      </c>
      <c r="V751" s="19" t="str">
        <f aca="false">IF('Введення інформації'!V750="Так","true",IF(ISBLANK('Введення інформації'!A750)=FALSE(),"false",""))</f>
        <v/>
      </c>
      <c r="W751" s="18" t="n">
        <f aca="false">'Введення інформації'!W750</f>
        <v>0</v>
      </c>
      <c r="X751" s="19" t="str">
        <f aca="false">IF('Введення інформації'!X750="Так","true",IF(ISBLANK('Введення інформації'!A750)=FALSE(),"false",""))</f>
        <v/>
      </c>
      <c r="Y751" s="19" t="str">
        <f aca="false">IF(ISBLANK('Введення інформації'!Y750)=FALSE(),'Введення інформації'!Y750,IF(ISBLANK('Введення інформації'!A750)=FALSE(),"0",""))</f>
        <v/>
      </c>
      <c r="Z751" s="19" t="str">
        <f aca="false">LEFT('Введення інформації'!Z750,3)</f>
        <v/>
      </c>
      <c r="AA751" s="19" t="str">
        <f aca="false">IF(ISBLANK('Введення інформації'!AA750)=FALSE(),'Введення інформації'!AA750,IF(ISBLANK('Введення інформації'!A750)=FALSE(),"0",""))</f>
        <v/>
      </c>
      <c r="AB751" s="19" t="str">
        <f aca="false">IF('Введення інформації'!AB750="Так","true",IF(ISBLANK('Введення інформації'!A750)=FALSE(),"false",""))</f>
        <v/>
      </c>
      <c r="AC751" s="18" t="n">
        <f aca="false">'Введення інформації'!AC750</f>
        <v>0</v>
      </c>
    </row>
    <row r="752" customFormat="false" ht="15.75" hidden="false" customHeight="true" outlineLevel="0" collapsed="false">
      <c r="A752" s="18" t="n">
        <f aca="false">'Введення інформації'!A751</f>
        <v>0</v>
      </c>
      <c r="B752" s="19" t="str">
        <f aca="false">IF(ISBLANK('Введення інформації'!A751)=FALSE(),(MID('Введення інформації'!B751,7,4)&amp;"-"&amp;MID('Введення інформації'!B751,4,2)&amp;"-"&amp;MID('Введення інформації'!B751,1,2)),"")</f>
        <v/>
      </c>
      <c r="C752" s="18" t="n">
        <f aca="false">'Введення інформації'!C751</f>
        <v>0</v>
      </c>
      <c r="D752" s="20" t="str">
        <f aca="false">IF(ISBLANK('Введення інформації'!D751)=FALSE(),'Введення інформації'!D751,IF(ISBLANK('Введення інформації'!A751)=FALSE(),"null",""))</f>
        <v/>
      </c>
      <c r="E752" s="18" t="n">
        <f aca="false">'Введення інформації'!E751</f>
        <v>0</v>
      </c>
      <c r="F752" s="18" t="n">
        <f aca="false">'Введення інформації'!F751</f>
        <v>0</v>
      </c>
      <c r="G752" s="19" t="str">
        <f aca="false">LEFT('Введення інформації'!G751,1)</f>
        <v/>
      </c>
      <c r="H752" s="18" t="n">
        <f aca="false">'Введення інформації'!H751</f>
        <v>0</v>
      </c>
      <c r="I752" s="18" t="n">
        <f aca="false">'Введення інформації'!I751</f>
        <v>0</v>
      </c>
      <c r="J752" s="19" t="str">
        <f aca="false">IF(ISBLANK('Введення інформації'!J751)=FALSE(),'Введення інформації'!J751,IF(ISBLANK('Введення інформації'!A751)=FALSE(),"null",""))</f>
        <v/>
      </c>
      <c r="K752" s="18" t="n">
        <f aca="false">'Введення інформації'!K751</f>
        <v>0</v>
      </c>
      <c r="L752" s="19" t="str">
        <f aca="false">IF(ISBLANK('Введення інформації'!L751)=FALSE(),'Введення інформації'!L751,IF(ISBLANK('Введення інформації'!A751)=FALSE(),"null",""))</f>
        <v/>
      </c>
      <c r="M752" s="18" t="n">
        <f aca="false">'Введення інформації'!M751</f>
        <v>0</v>
      </c>
      <c r="N752" s="18" t="n">
        <f aca="false">'Введення інформації'!N751</f>
        <v>0</v>
      </c>
      <c r="O752" s="19" t="str">
        <f aca="false">IF(ISBLANK('Введення інформації'!O751)=FALSE(),'Введення інформації'!O751,IF(ISBLANK('Введення інформації'!A751)=FALSE(),"null",""))</f>
        <v/>
      </c>
      <c r="P752" s="19" t="str">
        <f aca="false">IF(ISBLANK('Введення інформації'!P751)=FALSE(),'Введення інформації'!P751,IF(ISBLANK('Введення інформації'!B751)=FALSE(),"null",""))</f>
        <v/>
      </c>
      <c r="Q752" s="18" t="n">
        <f aca="false">'Введення інформації'!Q751</f>
        <v>0</v>
      </c>
      <c r="R752" s="18" t="n">
        <f aca="false">'Введення інформації'!R751</f>
        <v>0</v>
      </c>
      <c r="S752" s="18" t="n">
        <f aca="false">'Введення інформації'!S751</f>
        <v>0</v>
      </c>
      <c r="T752" s="19" t="str">
        <f aca="false">IF(ISBLANK('Введення інформації'!A751)=FALSE(),(MID('Введення інформації'!T751,7,4)&amp;"-"&amp;MID('Введення інформації'!T751,4,2)&amp;"-"&amp;MID('Введення інформації'!T751,1,2)),"")</f>
        <v/>
      </c>
      <c r="U752" s="19" t="str">
        <f aca="false">IF(ISBLANK('Введення інформації'!B751)=FALSE(),(MID('Введення інформації'!U751,7,4)&amp;"-"&amp;MID('Введення інформації'!U751,4,2)&amp;"-"&amp;MID('Введення інформації'!U751,1,2)),"")</f>
        <v/>
      </c>
      <c r="V752" s="19" t="str">
        <f aca="false">IF('Введення інформації'!V751="Так","true",IF(ISBLANK('Введення інформації'!A751)=FALSE(),"false",""))</f>
        <v/>
      </c>
      <c r="W752" s="18" t="n">
        <f aca="false">'Введення інформації'!W751</f>
        <v>0</v>
      </c>
      <c r="X752" s="19" t="str">
        <f aca="false">IF('Введення інформації'!X751="Так","true",IF(ISBLANK('Введення інформації'!A751)=FALSE(),"false",""))</f>
        <v/>
      </c>
      <c r="Y752" s="19" t="str">
        <f aca="false">IF(ISBLANK('Введення інформації'!Y751)=FALSE(),'Введення інформації'!Y751,IF(ISBLANK('Введення інформації'!A751)=FALSE(),"0",""))</f>
        <v/>
      </c>
      <c r="Z752" s="19" t="str">
        <f aca="false">LEFT('Введення інформації'!Z751,3)</f>
        <v/>
      </c>
      <c r="AA752" s="19" t="str">
        <f aca="false">IF(ISBLANK('Введення інформації'!AA751)=FALSE(),'Введення інформації'!AA751,IF(ISBLANK('Введення інформації'!A751)=FALSE(),"0",""))</f>
        <v/>
      </c>
      <c r="AB752" s="19" t="str">
        <f aca="false">IF('Введення інформації'!AB751="Так","true",IF(ISBLANK('Введення інформації'!A751)=FALSE(),"false",""))</f>
        <v/>
      </c>
      <c r="AC752" s="18" t="n">
        <f aca="false">'Введення інформації'!AC751</f>
        <v>0</v>
      </c>
    </row>
    <row r="753" customFormat="false" ht="15.75" hidden="false" customHeight="true" outlineLevel="0" collapsed="false">
      <c r="A753" s="18" t="n">
        <f aca="false">'Введення інформації'!A752</f>
        <v>0</v>
      </c>
      <c r="B753" s="19" t="str">
        <f aca="false">IF(ISBLANK('Введення інформації'!A752)=FALSE(),(MID('Введення інформації'!B752,7,4)&amp;"-"&amp;MID('Введення інформації'!B752,4,2)&amp;"-"&amp;MID('Введення інформації'!B752,1,2)),"")</f>
        <v/>
      </c>
      <c r="C753" s="18" t="n">
        <f aca="false">'Введення інформації'!C752</f>
        <v>0</v>
      </c>
      <c r="D753" s="20" t="str">
        <f aca="false">IF(ISBLANK('Введення інформації'!D752)=FALSE(),'Введення інформації'!D752,IF(ISBLANK('Введення інформації'!A752)=FALSE(),"null",""))</f>
        <v/>
      </c>
      <c r="E753" s="18" t="n">
        <f aca="false">'Введення інформації'!E752</f>
        <v>0</v>
      </c>
      <c r="F753" s="18" t="n">
        <f aca="false">'Введення інформації'!F752</f>
        <v>0</v>
      </c>
      <c r="G753" s="19" t="str">
        <f aca="false">LEFT('Введення інформації'!G752,1)</f>
        <v/>
      </c>
      <c r="H753" s="18" t="n">
        <f aca="false">'Введення інформації'!H752</f>
        <v>0</v>
      </c>
      <c r="I753" s="18" t="n">
        <f aca="false">'Введення інформації'!I752</f>
        <v>0</v>
      </c>
      <c r="J753" s="19" t="str">
        <f aca="false">IF(ISBLANK('Введення інформації'!J752)=FALSE(),'Введення інформації'!J752,IF(ISBLANK('Введення інформації'!A752)=FALSE(),"null",""))</f>
        <v/>
      </c>
      <c r="K753" s="18" t="n">
        <f aca="false">'Введення інформації'!K752</f>
        <v>0</v>
      </c>
      <c r="L753" s="19" t="str">
        <f aca="false">IF(ISBLANK('Введення інформації'!L752)=FALSE(),'Введення інформації'!L752,IF(ISBLANK('Введення інформації'!A752)=FALSE(),"null",""))</f>
        <v/>
      </c>
      <c r="M753" s="18" t="n">
        <f aca="false">'Введення інформації'!M752</f>
        <v>0</v>
      </c>
      <c r="N753" s="18" t="n">
        <f aca="false">'Введення інформації'!N752</f>
        <v>0</v>
      </c>
      <c r="O753" s="19" t="str">
        <f aca="false">IF(ISBLANK('Введення інформації'!O752)=FALSE(),'Введення інформації'!O752,IF(ISBLANK('Введення інформації'!A752)=FALSE(),"null",""))</f>
        <v/>
      </c>
      <c r="P753" s="19" t="str">
        <f aca="false">IF(ISBLANK('Введення інформації'!P752)=FALSE(),'Введення інформації'!P752,IF(ISBLANK('Введення інформації'!B752)=FALSE(),"null",""))</f>
        <v/>
      </c>
      <c r="Q753" s="18" t="n">
        <f aca="false">'Введення інформації'!Q752</f>
        <v>0</v>
      </c>
      <c r="R753" s="18" t="n">
        <f aca="false">'Введення інформації'!R752</f>
        <v>0</v>
      </c>
      <c r="S753" s="18" t="n">
        <f aca="false">'Введення інформації'!S752</f>
        <v>0</v>
      </c>
      <c r="T753" s="19" t="str">
        <f aca="false">IF(ISBLANK('Введення інформації'!A752)=FALSE(),(MID('Введення інформації'!T752,7,4)&amp;"-"&amp;MID('Введення інформації'!T752,4,2)&amp;"-"&amp;MID('Введення інформації'!T752,1,2)),"")</f>
        <v/>
      </c>
      <c r="U753" s="19" t="str">
        <f aca="false">IF(ISBLANK('Введення інформації'!B752)=FALSE(),(MID('Введення інформації'!U752,7,4)&amp;"-"&amp;MID('Введення інформації'!U752,4,2)&amp;"-"&amp;MID('Введення інформації'!U752,1,2)),"")</f>
        <v/>
      </c>
      <c r="V753" s="19" t="str">
        <f aca="false">IF('Введення інформації'!V752="Так","true",IF(ISBLANK('Введення інформації'!A752)=FALSE(),"false",""))</f>
        <v/>
      </c>
      <c r="W753" s="18" t="n">
        <f aca="false">'Введення інформації'!W752</f>
        <v>0</v>
      </c>
      <c r="X753" s="19" t="str">
        <f aca="false">IF('Введення інформації'!X752="Так","true",IF(ISBLANK('Введення інформації'!A752)=FALSE(),"false",""))</f>
        <v/>
      </c>
      <c r="Y753" s="19" t="str">
        <f aca="false">IF(ISBLANK('Введення інформації'!Y752)=FALSE(),'Введення інформації'!Y752,IF(ISBLANK('Введення інформації'!A752)=FALSE(),"0",""))</f>
        <v/>
      </c>
      <c r="Z753" s="19" t="str">
        <f aca="false">LEFT('Введення інформації'!Z752,3)</f>
        <v/>
      </c>
      <c r="AA753" s="19" t="str">
        <f aca="false">IF(ISBLANK('Введення інформації'!AA752)=FALSE(),'Введення інформації'!AA752,IF(ISBLANK('Введення інформації'!A752)=FALSE(),"0",""))</f>
        <v/>
      </c>
      <c r="AB753" s="19" t="str">
        <f aca="false">IF('Введення інформації'!AB752="Так","true",IF(ISBLANK('Введення інформації'!A752)=FALSE(),"false",""))</f>
        <v/>
      </c>
      <c r="AC753" s="18" t="n">
        <f aca="false">'Введення інформації'!AC752</f>
        <v>0</v>
      </c>
    </row>
    <row r="754" customFormat="false" ht="15.75" hidden="false" customHeight="true" outlineLevel="0" collapsed="false">
      <c r="A754" s="18" t="n">
        <f aca="false">'Введення інформації'!A753</f>
        <v>0</v>
      </c>
      <c r="B754" s="19" t="str">
        <f aca="false">IF(ISBLANK('Введення інформації'!A753)=FALSE(),(MID('Введення інформації'!B753,7,4)&amp;"-"&amp;MID('Введення інформації'!B753,4,2)&amp;"-"&amp;MID('Введення інформації'!B753,1,2)),"")</f>
        <v/>
      </c>
      <c r="C754" s="18" t="n">
        <f aca="false">'Введення інформації'!C753</f>
        <v>0</v>
      </c>
      <c r="D754" s="20" t="str">
        <f aca="false">IF(ISBLANK('Введення інформації'!D753)=FALSE(),'Введення інформації'!D753,IF(ISBLANK('Введення інформації'!A753)=FALSE(),"null",""))</f>
        <v/>
      </c>
      <c r="E754" s="18" t="n">
        <f aca="false">'Введення інформації'!E753</f>
        <v>0</v>
      </c>
      <c r="F754" s="18" t="n">
        <f aca="false">'Введення інформації'!F753</f>
        <v>0</v>
      </c>
      <c r="G754" s="19" t="str">
        <f aca="false">LEFT('Введення інформації'!G753,1)</f>
        <v/>
      </c>
      <c r="H754" s="18" t="n">
        <f aca="false">'Введення інформації'!H753</f>
        <v>0</v>
      </c>
      <c r="I754" s="18" t="n">
        <f aca="false">'Введення інформації'!I753</f>
        <v>0</v>
      </c>
      <c r="J754" s="19" t="str">
        <f aca="false">IF(ISBLANK('Введення інформації'!J753)=FALSE(),'Введення інформації'!J753,IF(ISBLANK('Введення інформації'!A753)=FALSE(),"null",""))</f>
        <v/>
      </c>
      <c r="K754" s="18" t="n">
        <f aca="false">'Введення інформації'!K753</f>
        <v>0</v>
      </c>
      <c r="L754" s="19" t="str">
        <f aca="false">IF(ISBLANK('Введення інформації'!L753)=FALSE(),'Введення інформації'!L753,IF(ISBLANK('Введення інформації'!A753)=FALSE(),"null",""))</f>
        <v/>
      </c>
      <c r="M754" s="18" t="n">
        <f aca="false">'Введення інформації'!M753</f>
        <v>0</v>
      </c>
      <c r="N754" s="18" t="n">
        <f aca="false">'Введення інформації'!N753</f>
        <v>0</v>
      </c>
      <c r="O754" s="19" t="str">
        <f aca="false">IF(ISBLANK('Введення інформації'!O753)=FALSE(),'Введення інформації'!O753,IF(ISBLANK('Введення інформації'!A753)=FALSE(),"null",""))</f>
        <v/>
      </c>
      <c r="P754" s="19" t="str">
        <f aca="false">IF(ISBLANK('Введення інформації'!P753)=FALSE(),'Введення інформації'!P753,IF(ISBLANK('Введення інформації'!B753)=FALSE(),"null",""))</f>
        <v/>
      </c>
      <c r="Q754" s="18" t="n">
        <f aca="false">'Введення інформації'!Q753</f>
        <v>0</v>
      </c>
      <c r="R754" s="18" t="n">
        <f aca="false">'Введення інформації'!R753</f>
        <v>0</v>
      </c>
      <c r="S754" s="18" t="n">
        <f aca="false">'Введення інформації'!S753</f>
        <v>0</v>
      </c>
      <c r="T754" s="19" t="str">
        <f aca="false">IF(ISBLANK('Введення інформації'!A753)=FALSE(),(MID('Введення інформації'!T753,7,4)&amp;"-"&amp;MID('Введення інформації'!T753,4,2)&amp;"-"&amp;MID('Введення інформації'!T753,1,2)),"")</f>
        <v/>
      </c>
      <c r="U754" s="19" t="str">
        <f aca="false">IF(ISBLANK('Введення інформації'!B753)=FALSE(),(MID('Введення інформації'!U753,7,4)&amp;"-"&amp;MID('Введення інформації'!U753,4,2)&amp;"-"&amp;MID('Введення інформації'!U753,1,2)),"")</f>
        <v/>
      </c>
      <c r="V754" s="19" t="str">
        <f aca="false">IF('Введення інформації'!V753="Так","true",IF(ISBLANK('Введення інформації'!A753)=FALSE(),"false",""))</f>
        <v/>
      </c>
      <c r="W754" s="18" t="n">
        <f aca="false">'Введення інформації'!W753</f>
        <v>0</v>
      </c>
      <c r="X754" s="19" t="str">
        <f aca="false">IF('Введення інформації'!X753="Так","true",IF(ISBLANK('Введення інформації'!A753)=FALSE(),"false",""))</f>
        <v/>
      </c>
      <c r="Y754" s="19" t="str">
        <f aca="false">IF(ISBLANK('Введення інформації'!Y753)=FALSE(),'Введення інформації'!Y753,IF(ISBLANK('Введення інформації'!A753)=FALSE(),"0",""))</f>
        <v/>
      </c>
      <c r="Z754" s="19" t="str">
        <f aca="false">LEFT('Введення інформації'!Z753,3)</f>
        <v/>
      </c>
      <c r="AA754" s="19" t="str">
        <f aca="false">IF(ISBLANK('Введення інформації'!AA753)=FALSE(),'Введення інформації'!AA753,IF(ISBLANK('Введення інформації'!A753)=FALSE(),"0",""))</f>
        <v/>
      </c>
      <c r="AB754" s="19" t="str">
        <f aca="false">IF('Введення інформації'!AB753="Так","true",IF(ISBLANK('Введення інформації'!A753)=FALSE(),"false",""))</f>
        <v/>
      </c>
      <c r="AC754" s="18" t="n">
        <f aca="false">'Введення інформації'!AC753</f>
        <v>0</v>
      </c>
    </row>
    <row r="755" customFormat="false" ht="15.75" hidden="false" customHeight="true" outlineLevel="0" collapsed="false">
      <c r="A755" s="18" t="n">
        <f aca="false">'Введення інформації'!A754</f>
        <v>0</v>
      </c>
      <c r="B755" s="19" t="str">
        <f aca="false">IF(ISBLANK('Введення інформації'!A754)=FALSE(),(MID('Введення інформації'!B754,7,4)&amp;"-"&amp;MID('Введення інформації'!B754,4,2)&amp;"-"&amp;MID('Введення інформації'!B754,1,2)),"")</f>
        <v/>
      </c>
      <c r="C755" s="18" t="n">
        <f aca="false">'Введення інформації'!C754</f>
        <v>0</v>
      </c>
      <c r="D755" s="20" t="str">
        <f aca="false">IF(ISBLANK('Введення інформації'!D754)=FALSE(),'Введення інформації'!D754,IF(ISBLANK('Введення інформації'!A754)=FALSE(),"null",""))</f>
        <v/>
      </c>
      <c r="E755" s="18" t="n">
        <f aca="false">'Введення інформації'!E754</f>
        <v>0</v>
      </c>
      <c r="F755" s="18" t="n">
        <f aca="false">'Введення інформації'!F754</f>
        <v>0</v>
      </c>
      <c r="G755" s="19" t="str">
        <f aca="false">LEFT('Введення інформації'!G754,1)</f>
        <v/>
      </c>
      <c r="H755" s="18" t="n">
        <f aca="false">'Введення інформації'!H754</f>
        <v>0</v>
      </c>
      <c r="I755" s="18" t="n">
        <f aca="false">'Введення інформації'!I754</f>
        <v>0</v>
      </c>
      <c r="J755" s="19" t="str">
        <f aca="false">IF(ISBLANK('Введення інформації'!J754)=FALSE(),'Введення інформації'!J754,IF(ISBLANK('Введення інформації'!A754)=FALSE(),"null",""))</f>
        <v/>
      </c>
      <c r="K755" s="18" t="n">
        <f aca="false">'Введення інформації'!K754</f>
        <v>0</v>
      </c>
      <c r="L755" s="19" t="str">
        <f aca="false">IF(ISBLANK('Введення інформації'!L754)=FALSE(),'Введення інформації'!L754,IF(ISBLANK('Введення інформації'!A754)=FALSE(),"null",""))</f>
        <v/>
      </c>
      <c r="M755" s="18" t="n">
        <f aca="false">'Введення інформації'!M754</f>
        <v>0</v>
      </c>
      <c r="N755" s="18" t="n">
        <f aca="false">'Введення інформації'!N754</f>
        <v>0</v>
      </c>
      <c r="O755" s="19" t="str">
        <f aca="false">IF(ISBLANK('Введення інформації'!O754)=FALSE(),'Введення інформації'!O754,IF(ISBLANK('Введення інформації'!A754)=FALSE(),"null",""))</f>
        <v/>
      </c>
      <c r="P755" s="19" t="str">
        <f aca="false">IF(ISBLANK('Введення інформації'!P754)=FALSE(),'Введення інформації'!P754,IF(ISBLANK('Введення інформації'!B754)=FALSE(),"null",""))</f>
        <v/>
      </c>
      <c r="Q755" s="18" t="n">
        <f aca="false">'Введення інформації'!Q754</f>
        <v>0</v>
      </c>
      <c r="R755" s="18" t="n">
        <f aca="false">'Введення інформації'!R754</f>
        <v>0</v>
      </c>
      <c r="S755" s="18" t="n">
        <f aca="false">'Введення інформації'!S754</f>
        <v>0</v>
      </c>
      <c r="T755" s="19" t="str">
        <f aca="false">IF(ISBLANK('Введення інформації'!A754)=FALSE(),(MID('Введення інформації'!T754,7,4)&amp;"-"&amp;MID('Введення інформації'!T754,4,2)&amp;"-"&amp;MID('Введення інформації'!T754,1,2)),"")</f>
        <v/>
      </c>
      <c r="U755" s="19" t="str">
        <f aca="false">IF(ISBLANK('Введення інформації'!B754)=FALSE(),(MID('Введення інформації'!U754,7,4)&amp;"-"&amp;MID('Введення інформації'!U754,4,2)&amp;"-"&amp;MID('Введення інформації'!U754,1,2)),"")</f>
        <v/>
      </c>
      <c r="V755" s="19" t="str">
        <f aca="false">IF('Введення інформації'!V754="Так","true",IF(ISBLANK('Введення інформації'!A754)=FALSE(),"false",""))</f>
        <v/>
      </c>
      <c r="W755" s="18" t="n">
        <f aca="false">'Введення інформації'!W754</f>
        <v>0</v>
      </c>
      <c r="X755" s="19" t="str">
        <f aca="false">IF('Введення інформації'!X754="Так","true",IF(ISBLANK('Введення інформації'!A754)=FALSE(),"false",""))</f>
        <v/>
      </c>
      <c r="Y755" s="19" t="str">
        <f aca="false">IF(ISBLANK('Введення інформації'!Y754)=FALSE(),'Введення інформації'!Y754,IF(ISBLANK('Введення інформації'!A754)=FALSE(),"0",""))</f>
        <v/>
      </c>
      <c r="Z755" s="19" t="str">
        <f aca="false">LEFT('Введення інформації'!Z754,3)</f>
        <v/>
      </c>
      <c r="AA755" s="19" t="str">
        <f aca="false">IF(ISBLANK('Введення інформації'!AA754)=FALSE(),'Введення інформації'!AA754,IF(ISBLANK('Введення інформації'!A754)=FALSE(),"0",""))</f>
        <v/>
      </c>
      <c r="AB755" s="19" t="str">
        <f aca="false">IF('Введення інформації'!AB754="Так","true",IF(ISBLANK('Введення інформації'!A754)=FALSE(),"false",""))</f>
        <v/>
      </c>
      <c r="AC755" s="18" t="n">
        <f aca="false">'Введення інформації'!AC754</f>
        <v>0</v>
      </c>
    </row>
    <row r="756" customFormat="false" ht="15.75" hidden="false" customHeight="true" outlineLevel="0" collapsed="false">
      <c r="A756" s="18" t="n">
        <f aca="false">'Введення інформації'!A755</f>
        <v>0</v>
      </c>
      <c r="B756" s="19" t="str">
        <f aca="false">IF(ISBLANK('Введення інформації'!A755)=FALSE(),(MID('Введення інформації'!B755,7,4)&amp;"-"&amp;MID('Введення інформації'!B755,4,2)&amp;"-"&amp;MID('Введення інформації'!B755,1,2)),"")</f>
        <v/>
      </c>
      <c r="C756" s="18" t="n">
        <f aca="false">'Введення інформації'!C755</f>
        <v>0</v>
      </c>
      <c r="D756" s="20" t="str">
        <f aca="false">IF(ISBLANK('Введення інформації'!D755)=FALSE(),'Введення інформації'!D755,IF(ISBLANK('Введення інформації'!A755)=FALSE(),"null",""))</f>
        <v/>
      </c>
      <c r="E756" s="18" t="n">
        <f aca="false">'Введення інформації'!E755</f>
        <v>0</v>
      </c>
      <c r="F756" s="18" t="n">
        <f aca="false">'Введення інформації'!F755</f>
        <v>0</v>
      </c>
      <c r="G756" s="19" t="str">
        <f aca="false">LEFT('Введення інформації'!G755,1)</f>
        <v/>
      </c>
      <c r="H756" s="18" t="n">
        <f aca="false">'Введення інформації'!H755</f>
        <v>0</v>
      </c>
      <c r="I756" s="18" t="n">
        <f aca="false">'Введення інформації'!I755</f>
        <v>0</v>
      </c>
      <c r="J756" s="19" t="str">
        <f aca="false">IF(ISBLANK('Введення інформації'!J755)=FALSE(),'Введення інформації'!J755,IF(ISBLANK('Введення інформації'!A755)=FALSE(),"null",""))</f>
        <v/>
      </c>
      <c r="K756" s="18" t="n">
        <f aca="false">'Введення інформації'!K755</f>
        <v>0</v>
      </c>
      <c r="L756" s="19" t="str">
        <f aca="false">IF(ISBLANK('Введення інформації'!L755)=FALSE(),'Введення інформації'!L755,IF(ISBLANK('Введення інформації'!A755)=FALSE(),"null",""))</f>
        <v/>
      </c>
      <c r="M756" s="18" t="n">
        <f aca="false">'Введення інформації'!M755</f>
        <v>0</v>
      </c>
      <c r="N756" s="18" t="n">
        <f aca="false">'Введення інформації'!N755</f>
        <v>0</v>
      </c>
      <c r="O756" s="19" t="str">
        <f aca="false">IF(ISBLANK('Введення інформації'!O755)=FALSE(),'Введення інформації'!O755,IF(ISBLANK('Введення інформації'!A755)=FALSE(),"null",""))</f>
        <v/>
      </c>
      <c r="P756" s="19" t="str">
        <f aca="false">IF(ISBLANK('Введення інформації'!P755)=FALSE(),'Введення інформації'!P755,IF(ISBLANK('Введення інформації'!B755)=FALSE(),"null",""))</f>
        <v/>
      </c>
      <c r="Q756" s="18" t="n">
        <f aca="false">'Введення інформації'!Q755</f>
        <v>0</v>
      </c>
      <c r="R756" s="18" t="n">
        <f aca="false">'Введення інформації'!R755</f>
        <v>0</v>
      </c>
      <c r="S756" s="18" t="n">
        <f aca="false">'Введення інформації'!S755</f>
        <v>0</v>
      </c>
      <c r="T756" s="19" t="str">
        <f aca="false">IF(ISBLANK('Введення інформації'!A755)=FALSE(),(MID('Введення інформації'!T755,7,4)&amp;"-"&amp;MID('Введення інформації'!T755,4,2)&amp;"-"&amp;MID('Введення інформації'!T755,1,2)),"")</f>
        <v/>
      </c>
      <c r="U756" s="19" t="str">
        <f aca="false">IF(ISBLANK('Введення інформації'!B755)=FALSE(),(MID('Введення інформації'!U755,7,4)&amp;"-"&amp;MID('Введення інформації'!U755,4,2)&amp;"-"&amp;MID('Введення інформації'!U755,1,2)),"")</f>
        <v/>
      </c>
      <c r="V756" s="19" t="str">
        <f aca="false">IF('Введення інформації'!V755="Так","true",IF(ISBLANK('Введення інформації'!A755)=FALSE(),"false",""))</f>
        <v/>
      </c>
      <c r="W756" s="18" t="n">
        <f aca="false">'Введення інформації'!W755</f>
        <v>0</v>
      </c>
      <c r="X756" s="19" t="str">
        <f aca="false">IF('Введення інформації'!X755="Так","true",IF(ISBLANK('Введення інформації'!A755)=FALSE(),"false",""))</f>
        <v/>
      </c>
      <c r="Y756" s="19" t="str">
        <f aca="false">IF(ISBLANK('Введення інформації'!Y755)=FALSE(),'Введення інформації'!Y755,IF(ISBLANK('Введення інформації'!A755)=FALSE(),"0",""))</f>
        <v/>
      </c>
      <c r="Z756" s="19" t="str">
        <f aca="false">LEFT('Введення інформації'!Z755,3)</f>
        <v/>
      </c>
      <c r="AA756" s="19" t="str">
        <f aca="false">IF(ISBLANK('Введення інформації'!AA755)=FALSE(),'Введення інформації'!AA755,IF(ISBLANK('Введення інформації'!A755)=FALSE(),"0",""))</f>
        <v/>
      </c>
      <c r="AB756" s="19" t="str">
        <f aca="false">IF('Введення інформації'!AB755="Так","true",IF(ISBLANK('Введення інформації'!A755)=FALSE(),"false",""))</f>
        <v/>
      </c>
      <c r="AC756" s="18" t="n">
        <f aca="false">'Введення інформації'!AC755</f>
        <v>0</v>
      </c>
    </row>
    <row r="757" customFormat="false" ht="15.75" hidden="false" customHeight="true" outlineLevel="0" collapsed="false">
      <c r="A757" s="18" t="n">
        <f aca="false">'Введення інформації'!A756</f>
        <v>0</v>
      </c>
      <c r="B757" s="19" t="str">
        <f aca="false">IF(ISBLANK('Введення інформації'!A756)=FALSE(),(MID('Введення інформації'!B756,7,4)&amp;"-"&amp;MID('Введення інформації'!B756,4,2)&amp;"-"&amp;MID('Введення інформації'!B756,1,2)),"")</f>
        <v/>
      </c>
      <c r="C757" s="18" t="n">
        <f aca="false">'Введення інформації'!C756</f>
        <v>0</v>
      </c>
      <c r="D757" s="20" t="str">
        <f aca="false">IF(ISBLANK('Введення інформації'!D756)=FALSE(),'Введення інформації'!D756,IF(ISBLANK('Введення інформації'!A756)=FALSE(),"null",""))</f>
        <v/>
      </c>
      <c r="E757" s="18" t="n">
        <f aca="false">'Введення інформації'!E756</f>
        <v>0</v>
      </c>
      <c r="F757" s="18" t="n">
        <f aca="false">'Введення інформації'!F756</f>
        <v>0</v>
      </c>
      <c r="G757" s="19" t="str">
        <f aca="false">LEFT('Введення інформації'!G756,1)</f>
        <v/>
      </c>
      <c r="H757" s="18" t="n">
        <f aca="false">'Введення інформації'!H756</f>
        <v>0</v>
      </c>
      <c r="I757" s="18" t="n">
        <f aca="false">'Введення інформації'!I756</f>
        <v>0</v>
      </c>
      <c r="J757" s="19" t="str">
        <f aca="false">IF(ISBLANK('Введення інформації'!J756)=FALSE(),'Введення інформації'!J756,IF(ISBLANK('Введення інформації'!A756)=FALSE(),"null",""))</f>
        <v/>
      </c>
      <c r="K757" s="18" t="n">
        <f aca="false">'Введення інформації'!K756</f>
        <v>0</v>
      </c>
      <c r="L757" s="19" t="str">
        <f aca="false">IF(ISBLANK('Введення інформації'!L756)=FALSE(),'Введення інформації'!L756,IF(ISBLANK('Введення інформації'!A756)=FALSE(),"null",""))</f>
        <v/>
      </c>
      <c r="M757" s="18" t="n">
        <f aca="false">'Введення інформації'!M756</f>
        <v>0</v>
      </c>
      <c r="N757" s="18" t="n">
        <f aca="false">'Введення інформації'!N756</f>
        <v>0</v>
      </c>
      <c r="O757" s="19" t="str">
        <f aca="false">IF(ISBLANK('Введення інформації'!O756)=FALSE(),'Введення інформації'!O756,IF(ISBLANK('Введення інформації'!A756)=FALSE(),"null",""))</f>
        <v/>
      </c>
      <c r="P757" s="19" t="str">
        <f aca="false">IF(ISBLANK('Введення інформації'!P756)=FALSE(),'Введення інформації'!P756,IF(ISBLANK('Введення інформації'!B756)=FALSE(),"null",""))</f>
        <v/>
      </c>
      <c r="Q757" s="18" t="n">
        <f aca="false">'Введення інформації'!Q756</f>
        <v>0</v>
      </c>
      <c r="R757" s="18" t="n">
        <f aca="false">'Введення інформації'!R756</f>
        <v>0</v>
      </c>
      <c r="S757" s="18" t="n">
        <f aca="false">'Введення інформації'!S756</f>
        <v>0</v>
      </c>
      <c r="T757" s="19" t="str">
        <f aca="false">IF(ISBLANK('Введення інформації'!A756)=FALSE(),(MID('Введення інформації'!T756,7,4)&amp;"-"&amp;MID('Введення інформації'!T756,4,2)&amp;"-"&amp;MID('Введення інформації'!T756,1,2)),"")</f>
        <v/>
      </c>
      <c r="U757" s="19" t="str">
        <f aca="false">IF(ISBLANK('Введення інформації'!B756)=FALSE(),(MID('Введення інформації'!U756,7,4)&amp;"-"&amp;MID('Введення інформації'!U756,4,2)&amp;"-"&amp;MID('Введення інформації'!U756,1,2)),"")</f>
        <v/>
      </c>
      <c r="V757" s="19" t="str">
        <f aca="false">IF('Введення інформації'!V756="Так","true",IF(ISBLANK('Введення інформації'!A756)=FALSE(),"false",""))</f>
        <v/>
      </c>
      <c r="W757" s="18" t="n">
        <f aca="false">'Введення інформації'!W756</f>
        <v>0</v>
      </c>
      <c r="X757" s="19" t="str">
        <f aca="false">IF('Введення інформації'!X756="Так","true",IF(ISBLANK('Введення інформації'!A756)=FALSE(),"false",""))</f>
        <v/>
      </c>
      <c r="Y757" s="19" t="str">
        <f aca="false">IF(ISBLANK('Введення інформації'!Y756)=FALSE(),'Введення інформації'!Y756,IF(ISBLANK('Введення інформації'!A756)=FALSE(),"0",""))</f>
        <v/>
      </c>
      <c r="Z757" s="19" t="str">
        <f aca="false">LEFT('Введення інформації'!Z756,3)</f>
        <v/>
      </c>
      <c r="AA757" s="19" t="str">
        <f aca="false">IF(ISBLANK('Введення інформації'!AA756)=FALSE(),'Введення інформації'!AA756,IF(ISBLANK('Введення інформації'!A756)=FALSE(),"0",""))</f>
        <v/>
      </c>
      <c r="AB757" s="19" t="str">
        <f aca="false">IF('Введення інформації'!AB756="Так","true",IF(ISBLANK('Введення інформації'!A756)=FALSE(),"false",""))</f>
        <v/>
      </c>
      <c r="AC757" s="18" t="n">
        <f aca="false">'Введення інформації'!AC756</f>
        <v>0</v>
      </c>
    </row>
    <row r="758" customFormat="false" ht="15.75" hidden="false" customHeight="true" outlineLevel="0" collapsed="false">
      <c r="A758" s="18" t="n">
        <f aca="false">'Введення інформації'!A757</f>
        <v>0</v>
      </c>
      <c r="B758" s="19" t="str">
        <f aca="false">IF(ISBLANK('Введення інформації'!A757)=FALSE(),(MID('Введення інформації'!B757,7,4)&amp;"-"&amp;MID('Введення інформації'!B757,4,2)&amp;"-"&amp;MID('Введення інформації'!B757,1,2)),"")</f>
        <v/>
      </c>
      <c r="C758" s="18" t="n">
        <f aca="false">'Введення інформації'!C757</f>
        <v>0</v>
      </c>
      <c r="D758" s="20" t="str">
        <f aca="false">IF(ISBLANK('Введення інформації'!D757)=FALSE(),'Введення інформації'!D757,IF(ISBLANK('Введення інформації'!A757)=FALSE(),"null",""))</f>
        <v/>
      </c>
      <c r="E758" s="18" t="n">
        <f aca="false">'Введення інформації'!E757</f>
        <v>0</v>
      </c>
      <c r="F758" s="18" t="n">
        <f aca="false">'Введення інформації'!F757</f>
        <v>0</v>
      </c>
      <c r="G758" s="19" t="str">
        <f aca="false">LEFT('Введення інформації'!G757,1)</f>
        <v/>
      </c>
      <c r="H758" s="18" t="n">
        <f aca="false">'Введення інформації'!H757</f>
        <v>0</v>
      </c>
      <c r="I758" s="18" t="n">
        <f aca="false">'Введення інформації'!I757</f>
        <v>0</v>
      </c>
      <c r="J758" s="19" t="str">
        <f aca="false">IF(ISBLANK('Введення інформації'!J757)=FALSE(),'Введення інформації'!J757,IF(ISBLANK('Введення інформації'!A757)=FALSE(),"null",""))</f>
        <v/>
      </c>
      <c r="K758" s="18" t="n">
        <f aca="false">'Введення інформації'!K757</f>
        <v>0</v>
      </c>
      <c r="L758" s="19" t="str">
        <f aca="false">IF(ISBLANK('Введення інформації'!L757)=FALSE(),'Введення інформації'!L757,IF(ISBLANK('Введення інформації'!A757)=FALSE(),"null",""))</f>
        <v/>
      </c>
      <c r="M758" s="18" t="n">
        <f aca="false">'Введення інформації'!M757</f>
        <v>0</v>
      </c>
      <c r="N758" s="18" t="n">
        <f aca="false">'Введення інформації'!N757</f>
        <v>0</v>
      </c>
      <c r="O758" s="19" t="str">
        <f aca="false">IF(ISBLANK('Введення інформації'!O757)=FALSE(),'Введення інформації'!O757,IF(ISBLANK('Введення інформації'!A757)=FALSE(),"null",""))</f>
        <v/>
      </c>
      <c r="P758" s="19" t="str">
        <f aca="false">IF(ISBLANK('Введення інформації'!P757)=FALSE(),'Введення інформації'!P757,IF(ISBLANK('Введення інформації'!B757)=FALSE(),"null",""))</f>
        <v/>
      </c>
      <c r="Q758" s="18" t="n">
        <f aca="false">'Введення інформації'!Q757</f>
        <v>0</v>
      </c>
      <c r="R758" s="18" t="n">
        <f aca="false">'Введення інформації'!R757</f>
        <v>0</v>
      </c>
      <c r="S758" s="18" t="n">
        <f aca="false">'Введення інформації'!S757</f>
        <v>0</v>
      </c>
      <c r="T758" s="19" t="str">
        <f aca="false">IF(ISBLANK('Введення інформації'!A757)=FALSE(),(MID('Введення інформації'!T757,7,4)&amp;"-"&amp;MID('Введення інформації'!T757,4,2)&amp;"-"&amp;MID('Введення інформації'!T757,1,2)),"")</f>
        <v/>
      </c>
      <c r="U758" s="19" t="str">
        <f aca="false">IF(ISBLANK('Введення інформації'!B757)=FALSE(),(MID('Введення інформації'!U757,7,4)&amp;"-"&amp;MID('Введення інформації'!U757,4,2)&amp;"-"&amp;MID('Введення інформації'!U757,1,2)),"")</f>
        <v/>
      </c>
      <c r="V758" s="19" t="str">
        <f aca="false">IF('Введення інформації'!V757="Так","true",IF(ISBLANK('Введення інформації'!A757)=FALSE(),"false",""))</f>
        <v/>
      </c>
      <c r="W758" s="18" t="n">
        <f aca="false">'Введення інформації'!W757</f>
        <v>0</v>
      </c>
      <c r="X758" s="19" t="str">
        <f aca="false">IF('Введення інформації'!X757="Так","true",IF(ISBLANK('Введення інформації'!A757)=FALSE(),"false",""))</f>
        <v/>
      </c>
      <c r="Y758" s="19" t="str">
        <f aca="false">IF(ISBLANK('Введення інформації'!Y757)=FALSE(),'Введення інформації'!Y757,IF(ISBLANK('Введення інформації'!A757)=FALSE(),"0",""))</f>
        <v/>
      </c>
      <c r="Z758" s="19" t="str">
        <f aca="false">LEFT('Введення інформації'!Z757,3)</f>
        <v/>
      </c>
      <c r="AA758" s="19" t="str">
        <f aca="false">IF(ISBLANK('Введення інформації'!AA757)=FALSE(),'Введення інформації'!AA757,IF(ISBLANK('Введення інформації'!A757)=FALSE(),"0",""))</f>
        <v/>
      </c>
      <c r="AB758" s="19" t="str">
        <f aca="false">IF('Введення інформації'!AB757="Так","true",IF(ISBLANK('Введення інформації'!A757)=FALSE(),"false",""))</f>
        <v/>
      </c>
      <c r="AC758" s="18" t="n">
        <f aca="false">'Введення інформації'!AC757</f>
        <v>0</v>
      </c>
    </row>
    <row r="759" customFormat="false" ht="15.75" hidden="false" customHeight="true" outlineLevel="0" collapsed="false">
      <c r="A759" s="18" t="n">
        <f aca="false">'Введення інформації'!A758</f>
        <v>0</v>
      </c>
      <c r="B759" s="19" t="str">
        <f aca="false">IF(ISBLANK('Введення інформації'!A758)=FALSE(),(MID('Введення інформації'!B758,7,4)&amp;"-"&amp;MID('Введення інформації'!B758,4,2)&amp;"-"&amp;MID('Введення інформації'!B758,1,2)),"")</f>
        <v/>
      </c>
      <c r="C759" s="18" t="n">
        <f aca="false">'Введення інформації'!C758</f>
        <v>0</v>
      </c>
      <c r="D759" s="20" t="str">
        <f aca="false">IF(ISBLANK('Введення інформації'!D758)=FALSE(),'Введення інформації'!D758,IF(ISBLANK('Введення інформації'!A758)=FALSE(),"null",""))</f>
        <v/>
      </c>
      <c r="E759" s="18" t="n">
        <f aca="false">'Введення інформації'!E758</f>
        <v>0</v>
      </c>
      <c r="F759" s="18" t="n">
        <f aca="false">'Введення інформації'!F758</f>
        <v>0</v>
      </c>
      <c r="G759" s="19" t="str">
        <f aca="false">LEFT('Введення інформації'!G758,1)</f>
        <v/>
      </c>
      <c r="H759" s="18" t="n">
        <f aca="false">'Введення інформації'!H758</f>
        <v>0</v>
      </c>
      <c r="I759" s="18" t="n">
        <f aca="false">'Введення інформації'!I758</f>
        <v>0</v>
      </c>
      <c r="J759" s="19" t="str">
        <f aca="false">IF(ISBLANK('Введення інформації'!J758)=FALSE(),'Введення інформації'!J758,IF(ISBLANK('Введення інформації'!A758)=FALSE(),"null",""))</f>
        <v/>
      </c>
      <c r="K759" s="18" t="n">
        <f aca="false">'Введення інформації'!K758</f>
        <v>0</v>
      </c>
      <c r="L759" s="19" t="str">
        <f aca="false">IF(ISBLANK('Введення інформації'!L758)=FALSE(),'Введення інформації'!L758,IF(ISBLANK('Введення інформації'!A758)=FALSE(),"null",""))</f>
        <v/>
      </c>
      <c r="M759" s="18" t="n">
        <f aca="false">'Введення інформації'!M758</f>
        <v>0</v>
      </c>
      <c r="N759" s="18" t="n">
        <f aca="false">'Введення інформації'!N758</f>
        <v>0</v>
      </c>
      <c r="O759" s="19" t="str">
        <f aca="false">IF(ISBLANK('Введення інформації'!O758)=FALSE(),'Введення інформації'!O758,IF(ISBLANK('Введення інформації'!A758)=FALSE(),"null",""))</f>
        <v/>
      </c>
      <c r="P759" s="19" t="str">
        <f aca="false">IF(ISBLANK('Введення інформації'!P758)=FALSE(),'Введення інформації'!P758,IF(ISBLANK('Введення інформації'!B758)=FALSE(),"null",""))</f>
        <v/>
      </c>
      <c r="Q759" s="18" t="n">
        <f aca="false">'Введення інформації'!Q758</f>
        <v>0</v>
      </c>
      <c r="R759" s="18" t="n">
        <f aca="false">'Введення інформації'!R758</f>
        <v>0</v>
      </c>
      <c r="S759" s="18" t="n">
        <f aca="false">'Введення інформації'!S758</f>
        <v>0</v>
      </c>
      <c r="T759" s="19" t="str">
        <f aca="false">IF(ISBLANK('Введення інформації'!A758)=FALSE(),(MID('Введення інформації'!T758,7,4)&amp;"-"&amp;MID('Введення інформації'!T758,4,2)&amp;"-"&amp;MID('Введення інформації'!T758,1,2)),"")</f>
        <v/>
      </c>
      <c r="U759" s="19" t="str">
        <f aca="false">IF(ISBLANK('Введення інформації'!B758)=FALSE(),(MID('Введення інформації'!U758,7,4)&amp;"-"&amp;MID('Введення інформації'!U758,4,2)&amp;"-"&amp;MID('Введення інформації'!U758,1,2)),"")</f>
        <v/>
      </c>
      <c r="V759" s="19" t="str">
        <f aca="false">IF('Введення інформації'!V758="Так","true",IF(ISBLANK('Введення інформації'!A758)=FALSE(),"false",""))</f>
        <v/>
      </c>
      <c r="W759" s="18" t="n">
        <f aca="false">'Введення інформації'!W758</f>
        <v>0</v>
      </c>
      <c r="X759" s="19" t="str">
        <f aca="false">IF('Введення інформації'!X758="Так","true",IF(ISBLANK('Введення інформації'!A758)=FALSE(),"false",""))</f>
        <v/>
      </c>
      <c r="Y759" s="19" t="str">
        <f aca="false">IF(ISBLANK('Введення інформації'!Y758)=FALSE(),'Введення інформації'!Y758,IF(ISBLANK('Введення інформації'!A758)=FALSE(),"0",""))</f>
        <v/>
      </c>
      <c r="Z759" s="19" t="str">
        <f aca="false">LEFT('Введення інформації'!Z758,3)</f>
        <v/>
      </c>
      <c r="AA759" s="19" t="str">
        <f aca="false">IF(ISBLANK('Введення інформації'!AA758)=FALSE(),'Введення інформації'!AA758,IF(ISBLANK('Введення інформації'!A758)=FALSE(),"0",""))</f>
        <v/>
      </c>
      <c r="AB759" s="19" t="str">
        <f aca="false">IF('Введення інформації'!AB758="Так","true",IF(ISBLANK('Введення інформації'!A758)=FALSE(),"false",""))</f>
        <v/>
      </c>
      <c r="AC759" s="18" t="n">
        <f aca="false">'Введення інформації'!AC758</f>
        <v>0</v>
      </c>
    </row>
    <row r="760" customFormat="false" ht="15.75" hidden="false" customHeight="true" outlineLevel="0" collapsed="false">
      <c r="A760" s="18" t="n">
        <f aca="false">'Введення інформації'!A759</f>
        <v>0</v>
      </c>
      <c r="B760" s="19" t="str">
        <f aca="false">IF(ISBLANK('Введення інформації'!A759)=FALSE(),(MID('Введення інформації'!B759,7,4)&amp;"-"&amp;MID('Введення інформації'!B759,4,2)&amp;"-"&amp;MID('Введення інформації'!B759,1,2)),"")</f>
        <v/>
      </c>
      <c r="C760" s="18" t="n">
        <f aca="false">'Введення інформації'!C759</f>
        <v>0</v>
      </c>
      <c r="D760" s="20" t="str">
        <f aca="false">IF(ISBLANK('Введення інформації'!D759)=FALSE(),'Введення інформації'!D759,IF(ISBLANK('Введення інформації'!A759)=FALSE(),"null",""))</f>
        <v/>
      </c>
      <c r="E760" s="18" t="n">
        <f aca="false">'Введення інформації'!E759</f>
        <v>0</v>
      </c>
      <c r="F760" s="18" t="n">
        <f aca="false">'Введення інформації'!F759</f>
        <v>0</v>
      </c>
      <c r="G760" s="19" t="str">
        <f aca="false">LEFT('Введення інформації'!G759,1)</f>
        <v/>
      </c>
      <c r="H760" s="18" t="n">
        <f aca="false">'Введення інформації'!H759</f>
        <v>0</v>
      </c>
      <c r="I760" s="18" t="n">
        <f aca="false">'Введення інформації'!I759</f>
        <v>0</v>
      </c>
      <c r="J760" s="19" t="str">
        <f aca="false">IF(ISBLANK('Введення інформації'!J759)=FALSE(),'Введення інформації'!J759,IF(ISBLANK('Введення інформації'!A759)=FALSE(),"null",""))</f>
        <v/>
      </c>
      <c r="K760" s="18" t="n">
        <f aca="false">'Введення інформації'!K759</f>
        <v>0</v>
      </c>
      <c r="L760" s="19" t="str">
        <f aca="false">IF(ISBLANK('Введення інформації'!L759)=FALSE(),'Введення інформації'!L759,IF(ISBLANK('Введення інформації'!A759)=FALSE(),"null",""))</f>
        <v/>
      </c>
      <c r="M760" s="18" t="n">
        <f aca="false">'Введення інформації'!M759</f>
        <v>0</v>
      </c>
      <c r="N760" s="18" t="n">
        <f aca="false">'Введення інформації'!N759</f>
        <v>0</v>
      </c>
      <c r="O760" s="19" t="str">
        <f aca="false">IF(ISBLANK('Введення інформації'!O759)=FALSE(),'Введення інформації'!O759,IF(ISBLANK('Введення інформації'!A759)=FALSE(),"null",""))</f>
        <v/>
      </c>
      <c r="P760" s="19" t="str">
        <f aca="false">IF(ISBLANK('Введення інформації'!P759)=FALSE(),'Введення інформації'!P759,IF(ISBLANK('Введення інформації'!B759)=FALSE(),"null",""))</f>
        <v/>
      </c>
      <c r="Q760" s="18" t="n">
        <f aca="false">'Введення інформації'!Q759</f>
        <v>0</v>
      </c>
      <c r="R760" s="18" t="n">
        <f aca="false">'Введення інформації'!R759</f>
        <v>0</v>
      </c>
      <c r="S760" s="18" t="n">
        <f aca="false">'Введення інформації'!S759</f>
        <v>0</v>
      </c>
      <c r="T760" s="19" t="str">
        <f aca="false">IF(ISBLANK('Введення інформації'!A759)=FALSE(),(MID('Введення інформації'!T759,7,4)&amp;"-"&amp;MID('Введення інформації'!T759,4,2)&amp;"-"&amp;MID('Введення інформації'!T759,1,2)),"")</f>
        <v/>
      </c>
      <c r="U760" s="19" t="str">
        <f aca="false">IF(ISBLANK('Введення інформації'!B759)=FALSE(),(MID('Введення інформації'!U759,7,4)&amp;"-"&amp;MID('Введення інформації'!U759,4,2)&amp;"-"&amp;MID('Введення інформації'!U759,1,2)),"")</f>
        <v/>
      </c>
      <c r="V760" s="19" t="str">
        <f aca="false">IF('Введення інформації'!V759="Так","true",IF(ISBLANK('Введення інформації'!A759)=FALSE(),"false",""))</f>
        <v/>
      </c>
      <c r="W760" s="18" t="n">
        <f aca="false">'Введення інформації'!W759</f>
        <v>0</v>
      </c>
      <c r="X760" s="19" t="str">
        <f aca="false">IF('Введення інформації'!X759="Так","true",IF(ISBLANK('Введення інформації'!A759)=FALSE(),"false",""))</f>
        <v/>
      </c>
      <c r="Y760" s="19" t="str">
        <f aca="false">IF(ISBLANK('Введення інформації'!Y759)=FALSE(),'Введення інформації'!Y759,IF(ISBLANK('Введення інформації'!A759)=FALSE(),"0",""))</f>
        <v/>
      </c>
      <c r="Z760" s="19" t="str">
        <f aca="false">LEFT('Введення інформації'!Z759,3)</f>
        <v/>
      </c>
      <c r="AA760" s="19" t="str">
        <f aca="false">IF(ISBLANK('Введення інформації'!AA759)=FALSE(),'Введення інформації'!AA759,IF(ISBLANK('Введення інформації'!A759)=FALSE(),"0",""))</f>
        <v/>
      </c>
      <c r="AB760" s="19" t="str">
        <f aca="false">IF('Введення інформації'!AB759="Так","true",IF(ISBLANK('Введення інформації'!A759)=FALSE(),"false",""))</f>
        <v/>
      </c>
      <c r="AC760" s="18" t="n">
        <f aca="false">'Введення інформації'!AC759</f>
        <v>0</v>
      </c>
    </row>
    <row r="761" customFormat="false" ht="15.75" hidden="false" customHeight="true" outlineLevel="0" collapsed="false">
      <c r="A761" s="18" t="n">
        <f aca="false">'Введення інформації'!A760</f>
        <v>0</v>
      </c>
      <c r="B761" s="19" t="str">
        <f aca="false">IF(ISBLANK('Введення інформації'!A760)=FALSE(),(MID('Введення інформації'!B760,7,4)&amp;"-"&amp;MID('Введення інформації'!B760,4,2)&amp;"-"&amp;MID('Введення інформації'!B760,1,2)),"")</f>
        <v/>
      </c>
      <c r="C761" s="18" t="n">
        <f aca="false">'Введення інформації'!C760</f>
        <v>0</v>
      </c>
      <c r="D761" s="20" t="str">
        <f aca="false">IF(ISBLANK('Введення інформації'!D760)=FALSE(),'Введення інформації'!D760,IF(ISBLANK('Введення інформації'!A760)=FALSE(),"null",""))</f>
        <v/>
      </c>
      <c r="E761" s="18" t="n">
        <f aca="false">'Введення інформації'!E760</f>
        <v>0</v>
      </c>
      <c r="F761" s="18" t="n">
        <f aca="false">'Введення інформації'!F760</f>
        <v>0</v>
      </c>
      <c r="G761" s="19" t="str">
        <f aca="false">LEFT('Введення інформації'!G760,1)</f>
        <v/>
      </c>
      <c r="H761" s="18" t="n">
        <f aca="false">'Введення інформації'!H760</f>
        <v>0</v>
      </c>
      <c r="I761" s="18" t="n">
        <f aca="false">'Введення інформації'!I760</f>
        <v>0</v>
      </c>
      <c r="J761" s="19" t="str">
        <f aca="false">IF(ISBLANK('Введення інформації'!J760)=FALSE(),'Введення інформації'!J760,IF(ISBLANK('Введення інформації'!A760)=FALSE(),"null",""))</f>
        <v/>
      </c>
      <c r="K761" s="18" t="n">
        <f aca="false">'Введення інформації'!K760</f>
        <v>0</v>
      </c>
      <c r="L761" s="19" t="str">
        <f aca="false">IF(ISBLANK('Введення інформації'!L760)=FALSE(),'Введення інформації'!L760,IF(ISBLANK('Введення інформації'!A760)=FALSE(),"null",""))</f>
        <v/>
      </c>
      <c r="M761" s="18" t="n">
        <f aca="false">'Введення інформації'!M760</f>
        <v>0</v>
      </c>
      <c r="N761" s="18" t="n">
        <f aca="false">'Введення інформації'!N760</f>
        <v>0</v>
      </c>
      <c r="O761" s="19" t="str">
        <f aca="false">IF(ISBLANK('Введення інформації'!O760)=FALSE(),'Введення інформації'!O760,IF(ISBLANK('Введення інформації'!A760)=FALSE(),"null",""))</f>
        <v/>
      </c>
      <c r="P761" s="19" t="str">
        <f aca="false">IF(ISBLANK('Введення інформації'!P760)=FALSE(),'Введення інформації'!P760,IF(ISBLANK('Введення інформації'!B760)=FALSE(),"null",""))</f>
        <v/>
      </c>
      <c r="Q761" s="18" t="n">
        <f aca="false">'Введення інформації'!Q760</f>
        <v>0</v>
      </c>
      <c r="R761" s="18" t="n">
        <f aca="false">'Введення інформації'!R760</f>
        <v>0</v>
      </c>
      <c r="S761" s="18" t="n">
        <f aca="false">'Введення інформації'!S760</f>
        <v>0</v>
      </c>
      <c r="T761" s="19" t="str">
        <f aca="false">IF(ISBLANK('Введення інформації'!A760)=FALSE(),(MID('Введення інформації'!T760,7,4)&amp;"-"&amp;MID('Введення інформації'!T760,4,2)&amp;"-"&amp;MID('Введення інформації'!T760,1,2)),"")</f>
        <v/>
      </c>
      <c r="U761" s="19" t="str">
        <f aca="false">IF(ISBLANK('Введення інформації'!B760)=FALSE(),(MID('Введення інформації'!U760,7,4)&amp;"-"&amp;MID('Введення інформації'!U760,4,2)&amp;"-"&amp;MID('Введення інформації'!U760,1,2)),"")</f>
        <v/>
      </c>
      <c r="V761" s="19" t="str">
        <f aca="false">IF('Введення інформації'!V760="Так","true",IF(ISBLANK('Введення інформації'!A760)=FALSE(),"false",""))</f>
        <v/>
      </c>
      <c r="W761" s="18" t="n">
        <f aca="false">'Введення інформації'!W760</f>
        <v>0</v>
      </c>
      <c r="X761" s="19" t="str">
        <f aca="false">IF('Введення інформації'!X760="Так","true",IF(ISBLANK('Введення інформації'!A760)=FALSE(),"false",""))</f>
        <v/>
      </c>
      <c r="Y761" s="19" t="str">
        <f aca="false">IF(ISBLANK('Введення інформації'!Y760)=FALSE(),'Введення інформації'!Y760,IF(ISBLANK('Введення інформації'!A760)=FALSE(),"0",""))</f>
        <v/>
      </c>
      <c r="Z761" s="19" t="str">
        <f aca="false">LEFT('Введення інформації'!Z760,3)</f>
        <v/>
      </c>
      <c r="AA761" s="19" t="str">
        <f aca="false">IF(ISBLANK('Введення інформації'!AA760)=FALSE(),'Введення інформації'!AA760,IF(ISBLANK('Введення інформації'!A760)=FALSE(),"0",""))</f>
        <v/>
      </c>
      <c r="AB761" s="19" t="str">
        <f aca="false">IF('Введення інформації'!AB760="Так","true",IF(ISBLANK('Введення інформації'!A760)=FALSE(),"false",""))</f>
        <v/>
      </c>
      <c r="AC761" s="18" t="n">
        <f aca="false">'Введення інформації'!AC760</f>
        <v>0</v>
      </c>
    </row>
    <row r="762" customFormat="false" ht="15.75" hidden="false" customHeight="true" outlineLevel="0" collapsed="false">
      <c r="A762" s="18" t="n">
        <f aca="false">'Введення інформації'!A761</f>
        <v>0</v>
      </c>
      <c r="B762" s="19" t="str">
        <f aca="false">IF(ISBLANK('Введення інформації'!A761)=FALSE(),(MID('Введення інформації'!B761,7,4)&amp;"-"&amp;MID('Введення інформації'!B761,4,2)&amp;"-"&amp;MID('Введення інформації'!B761,1,2)),"")</f>
        <v/>
      </c>
      <c r="C762" s="18" t="n">
        <f aca="false">'Введення інформації'!C761</f>
        <v>0</v>
      </c>
      <c r="D762" s="20" t="str">
        <f aca="false">IF(ISBLANK('Введення інформації'!D761)=FALSE(),'Введення інформації'!D761,IF(ISBLANK('Введення інформації'!A761)=FALSE(),"null",""))</f>
        <v/>
      </c>
      <c r="E762" s="18" t="n">
        <f aca="false">'Введення інформації'!E761</f>
        <v>0</v>
      </c>
      <c r="F762" s="18" t="n">
        <f aca="false">'Введення інформації'!F761</f>
        <v>0</v>
      </c>
      <c r="G762" s="19" t="str">
        <f aca="false">LEFT('Введення інформації'!G761,1)</f>
        <v/>
      </c>
      <c r="H762" s="18" t="n">
        <f aca="false">'Введення інформації'!H761</f>
        <v>0</v>
      </c>
      <c r="I762" s="18" t="n">
        <f aca="false">'Введення інформації'!I761</f>
        <v>0</v>
      </c>
      <c r="J762" s="19" t="str">
        <f aca="false">IF(ISBLANK('Введення інформації'!J761)=FALSE(),'Введення інформації'!J761,IF(ISBLANK('Введення інформації'!A761)=FALSE(),"null",""))</f>
        <v/>
      </c>
      <c r="K762" s="18" t="n">
        <f aca="false">'Введення інформації'!K761</f>
        <v>0</v>
      </c>
      <c r="L762" s="19" t="str">
        <f aca="false">IF(ISBLANK('Введення інформації'!L761)=FALSE(),'Введення інформації'!L761,IF(ISBLANK('Введення інформації'!A761)=FALSE(),"null",""))</f>
        <v/>
      </c>
      <c r="M762" s="18" t="n">
        <f aca="false">'Введення інформації'!M761</f>
        <v>0</v>
      </c>
      <c r="N762" s="18" t="n">
        <f aca="false">'Введення інформації'!N761</f>
        <v>0</v>
      </c>
      <c r="O762" s="19" t="str">
        <f aca="false">IF(ISBLANK('Введення інформації'!O761)=FALSE(),'Введення інформації'!O761,IF(ISBLANK('Введення інформації'!A761)=FALSE(),"null",""))</f>
        <v/>
      </c>
      <c r="P762" s="19" t="str">
        <f aca="false">IF(ISBLANK('Введення інформації'!P761)=FALSE(),'Введення інформації'!P761,IF(ISBLANK('Введення інформації'!B761)=FALSE(),"null",""))</f>
        <v/>
      </c>
      <c r="Q762" s="18" t="n">
        <f aca="false">'Введення інформації'!Q761</f>
        <v>0</v>
      </c>
      <c r="R762" s="18" t="n">
        <f aca="false">'Введення інформації'!R761</f>
        <v>0</v>
      </c>
      <c r="S762" s="18" t="n">
        <f aca="false">'Введення інформації'!S761</f>
        <v>0</v>
      </c>
      <c r="T762" s="19" t="str">
        <f aca="false">IF(ISBLANK('Введення інформації'!A761)=FALSE(),(MID('Введення інформації'!T761,7,4)&amp;"-"&amp;MID('Введення інформації'!T761,4,2)&amp;"-"&amp;MID('Введення інформації'!T761,1,2)),"")</f>
        <v/>
      </c>
      <c r="U762" s="19" t="str">
        <f aca="false">IF(ISBLANK('Введення інформації'!B761)=FALSE(),(MID('Введення інформації'!U761,7,4)&amp;"-"&amp;MID('Введення інформації'!U761,4,2)&amp;"-"&amp;MID('Введення інформації'!U761,1,2)),"")</f>
        <v/>
      </c>
      <c r="V762" s="19" t="str">
        <f aca="false">IF('Введення інформації'!V761="Так","true",IF(ISBLANK('Введення інформації'!A761)=FALSE(),"false",""))</f>
        <v/>
      </c>
      <c r="W762" s="18" t="n">
        <f aca="false">'Введення інформації'!W761</f>
        <v>0</v>
      </c>
      <c r="X762" s="19" t="str">
        <f aca="false">IF('Введення інформації'!X761="Так","true",IF(ISBLANK('Введення інформації'!A761)=FALSE(),"false",""))</f>
        <v/>
      </c>
      <c r="Y762" s="19" t="str">
        <f aca="false">IF(ISBLANK('Введення інформації'!Y761)=FALSE(),'Введення інформації'!Y761,IF(ISBLANK('Введення інформації'!A761)=FALSE(),"0",""))</f>
        <v/>
      </c>
      <c r="Z762" s="19" t="str">
        <f aca="false">LEFT('Введення інформації'!Z761,3)</f>
        <v/>
      </c>
      <c r="AA762" s="19" t="str">
        <f aca="false">IF(ISBLANK('Введення інформації'!AA761)=FALSE(),'Введення інформації'!AA761,IF(ISBLANK('Введення інформації'!A761)=FALSE(),"0",""))</f>
        <v/>
      </c>
      <c r="AB762" s="19" t="str">
        <f aca="false">IF('Введення інформації'!AB761="Так","true",IF(ISBLANK('Введення інформації'!A761)=FALSE(),"false",""))</f>
        <v/>
      </c>
      <c r="AC762" s="18" t="n">
        <f aca="false">'Введення інформації'!AC761</f>
        <v>0</v>
      </c>
    </row>
    <row r="763" customFormat="false" ht="15.75" hidden="false" customHeight="true" outlineLevel="0" collapsed="false">
      <c r="A763" s="18" t="n">
        <f aca="false">'Введення інформації'!A762</f>
        <v>0</v>
      </c>
      <c r="B763" s="19" t="str">
        <f aca="false">IF(ISBLANK('Введення інформації'!A762)=FALSE(),(MID('Введення інформації'!B762,7,4)&amp;"-"&amp;MID('Введення інформації'!B762,4,2)&amp;"-"&amp;MID('Введення інформації'!B762,1,2)),"")</f>
        <v/>
      </c>
      <c r="C763" s="18" t="n">
        <f aca="false">'Введення інформації'!C762</f>
        <v>0</v>
      </c>
      <c r="D763" s="20" t="str">
        <f aca="false">IF(ISBLANK('Введення інформації'!D762)=FALSE(),'Введення інформації'!D762,IF(ISBLANK('Введення інформації'!A762)=FALSE(),"null",""))</f>
        <v/>
      </c>
      <c r="E763" s="18" t="n">
        <f aca="false">'Введення інформації'!E762</f>
        <v>0</v>
      </c>
      <c r="F763" s="18" t="n">
        <f aca="false">'Введення інформації'!F762</f>
        <v>0</v>
      </c>
      <c r="G763" s="19" t="str">
        <f aca="false">LEFT('Введення інформації'!G762,1)</f>
        <v/>
      </c>
      <c r="H763" s="18" t="n">
        <f aca="false">'Введення інформації'!H762</f>
        <v>0</v>
      </c>
      <c r="I763" s="18" t="n">
        <f aca="false">'Введення інформації'!I762</f>
        <v>0</v>
      </c>
      <c r="J763" s="19" t="str">
        <f aca="false">IF(ISBLANK('Введення інформації'!J762)=FALSE(),'Введення інформації'!J762,IF(ISBLANK('Введення інформації'!A762)=FALSE(),"null",""))</f>
        <v/>
      </c>
      <c r="K763" s="18" t="n">
        <f aca="false">'Введення інформації'!K762</f>
        <v>0</v>
      </c>
      <c r="L763" s="19" t="str">
        <f aca="false">IF(ISBLANK('Введення інформації'!L762)=FALSE(),'Введення інформації'!L762,IF(ISBLANK('Введення інформації'!A762)=FALSE(),"null",""))</f>
        <v/>
      </c>
      <c r="M763" s="18" t="n">
        <f aca="false">'Введення інформації'!M762</f>
        <v>0</v>
      </c>
      <c r="N763" s="18" t="n">
        <f aca="false">'Введення інформації'!N762</f>
        <v>0</v>
      </c>
      <c r="O763" s="19" t="str">
        <f aca="false">IF(ISBLANK('Введення інформації'!O762)=FALSE(),'Введення інформації'!O762,IF(ISBLANK('Введення інформації'!A762)=FALSE(),"null",""))</f>
        <v/>
      </c>
      <c r="P763" s="19" t="str">
        <f aca="false">IF(ISBLANK('Введення інформації'!P762)=FALSE(),'Введення інформації'!P762,IF(ISBLANK('Введення інформації'!B762)=FALSE(),"null",""))</f>
        <v/>
      </c>
      <c r="Q763" s="18" t="n">
        <f aca="false">'Введення інформації'!Q762</f>
        <v>0</v>
      </c>
      <c r="R763" s="18" t="n">
        <f aca="false">'Введення інформації'!R762</f>
        <v>0</v>
      </c>
      <c r="S763" s="18" t="n">
        <f aca="false">'Введення інформації'!S762</f>
        <v>0</v>
      </c>
      <c r="T763" s="19" t="str">
        <f aca="false">IF(ISBLANK('Введення інформації'!A762)=FALSE(),(MID('Введення інформації'!T762,7,4)&amp;"-"&amp;MID('Введення інформації'!T762,4,2)&amp;"-"&amp;MID('Введення інформації'!T762,1,2)),"")</f>
        <v/>
      </c>
      <c r="U763" s="19" t="str">
        <f aca="false">IF(ISBLANK('Введення інформації'!B762)=FALSE(),(MID('Введення інформації'!U762,7,4)&amp;"-"&amp;MID('Введення інформації'!U762,4,2)&amp;"-"&amp;MID('Введення інформації'!U762,1,2)),"")</f>
        <v/>
      </c>
      <c r="V763" s="19" t="str">
        <f aca="false">IF('Введення інформації'!V762="Так","true",IF(ISBLANK('Введення інформації'!A762)=FALSE(),"false",""))</f>
        <v/>
      </c>
      <c r="W763" s="18" t="n">
        <f aca="false">'Введення інформації'!W762</f>
        <v>0</v>
      </c>
      <c r="X763" s="19" t="str">
        <f aca="false">IF('Введення інформації'!X762="Так","true",IF(ISBLANK('Введення інформації'!A762)=FALSE(),"false",""))</f>
        <v/>
      </c>
      <c r="Y763" s="19" t="str">
        <f aca="false">IF(ISBLANK('Введення інформації'!Y762)=FALSE(),'Введення інформації'!Y762,IF(ISBLANK('Введення інформації'!A762)=FALSE(),"0",""))</f>
        <v/>
      </c>
      <c r="Z763" s="19" t="str">
        <f aca="false">LEFT('Введення інформації'!Z762,3)</f>
        <v/>
      </c>
      <c r="AA763" s="19" t="str">
        <f aca="false">IF(ISBLANK('Введення інформації'!AA762)=FALSE(),'Введення інформації'!AA762,IF(ISBLANK('Введення інформації'!A762)=FALSE(),"0",""))</f>
        <v/>
      </c>
      <c r="AB763" s="19" t="str">
        <f aca="false">IF('Введення інформації'!AB762="Так","true",IF(ISBLANK('Введення інформації'!A762)=FALSE(),"false",""))</f>
        <v/>
      </c>
      <c r="AC763" s="18" t="n">
        <f aca="false">'Введення інформації'!AC762</f>
        <v>0</v>
      </c>
    </row>
    <row r="764" customFormat="false" ht="15.75" hidden="false" customHeight="true" outlineLevel="0" collapsed="false">
      <c r="A764" s="18" t="n">
        <f aca="false">'Введення інформації'!A763</f>
        <v>0</v>
      </c>
      <c r="B764" s="19" t="str">
        <f aca="false">IF(ISBLANK('Введення інформації'!A763)=FALSE(),(MID('Введення інформації'!B763,7,4)&amp;"-"&amp;MID('Введення інформації'!B763,4,2)&amp;"-"&amp;MID('Введення інформації'!B763,1,2)),"")</f>
        <v/>
      </c>
      <c r="C764" s="18" t="n">
        <f aca="false">'Введення інформації'!C763</f>
        <v>0</v>
      </c>
      <c r="D764" s="20" t="str">
        <f aca="false">IF(ISBLANK('Введення інформації'!D763)=FALSE(),'Введення інформації'!D763,IF(ISBLANK('Введення інформації'!A763)=FALSE(),"null",""))</f>
        <v/>
      </c>
      <c r="E764" s="18" t="n">
        <f aca="false">'Введення інформації'!E763</f>
        <v>0</v>
      </c>
      <c r="F764" s="18" t="n">
        <f aca="false">'Введення інформації'!F763</f>
        <v>0</v>
      </c>
      <c r="G764" s="19" t="str">
        <f aca="false">LEFT('Введення інформації'!G763,1)</f>
        <v/>
      </c>
      <c r="H764" s="18" t="n">
        <f aca="false">'Введення інформації'!H763</f>
        <v>0</v>
      </c>
      <c r="I764" s="18" t="n">
        <f aca="false">'Введення інформації'!I763</f>
        <v>0</v>
      </c>
      <c r="J764" s="19" t="str">
        <f aca="false">IF(ISBLANK('Введення інформації'!J763)=FALSE(),'Введення інформації'!J763,IF(ISBLANK('Введення інформації'!A763)=FALSE(),"null",""))</f>
        <v/>
      </c>
      <c r="K764" s="18" t="n">
        <f aca="false">'Введення інформації'!K763</f>
        <v>0</v>
      </c>
      <c r="L764" s="19" t="str">
        <f aca="false">IF(ISBLANK('Введення інформації'!L763)=FALSE(),'Введення інформації'!L763,IF(ISBLANK('Введення інформації'!A763)=FALSE(),"null",""))</f>
        <v/>
      </c>
      <c r="M764" s="18" t="n">
        <f aca="false">'Введення інформації'!M763</f>
        <v>0</v>
      </c>
      <c r="N764" s="18" t="n">
        <f aca="false">'Введення інформації'!N763</f>
        <v>0</v>
      </c>
      <c r="O764" s="19" t="str">
        <f aca="false">IF(ISBLANK('Введення інформації'!O763)=FALSE(),'Введення інформації'!O763,IF(ISBLANK('Введення інформації'!A763)=FALSE(),"null",""))</f>
        <v/>
      </c>
      <c r="P764" s="19" t="str">
        <f aca="false">IF(ISBLANK('Введення інформації'!P763)=FALSE(),'Введення інформації'!P763,IF(ISBLANK('Введення інформації'!B763)=FALSE(),"null",""))</f>
        <v/>
      </c>
      <c r="Q764" s="18" t="n">
        <f aca="false">'Введення інформації'!Q763</f>
        <v>0</v>
      </c>
      <c r="R764" s="18" t="n">
        <f aca="false">'Введення інформації'!R763</f>
        <v>0</v>
      </c>
      <c r="S764" s="18" t="n">
        <f aca="false">'Введення інформації'!S763</f>
        <v>0</v>
      </c>
      <c r="T764" s="19" t="str">
        <f aca="false">IF(ISBLANK('Введення інформації'!A763)=FALSE(),(MID('Введення інформації'!T763,7,4)&amp;"-"&amp;MID('Введення інформації'!T763,4,2)&amp;"-"&amp;MID('Введення інформації'!T763,1,2)),"")</f>
        <v/>
      </c>
      <c r="U764" s="19" t="str">
        <f aca="false">IF(ISBLANK('Введення інформації'!B763)=FALSE(),(MID('Введення інформації'!U763,7,4)&amp;"-"&amp;MID('Введення інформації'!U763,4,2)&amp;"-"&amp;MID('Введення інформації'!U763,1,2)),"")</f>
        <v/>
      </c>
      <c r="V764" s="19" t="str">
        <f aca="false">IF('Введення інформації'!V763="Так","true",IF(ISBLANK('Введення інформації'!A763)=FALSE(),"false",""))</f>
        <v/>
      </c>
      <c r="W764" s="18" t="n">
        <f aca="false">'Введення інформації'!W763</f>
        <v>0</v>
      </c>
      <c r="X764" s="19" t="str">
        <f aca="false">IF('Введення інформації'!X763="Так","true",IF(ISBLANK('Введення інформації'!A763)=FALSE(),"false",""))</f>
        <v/>
      </c>
      <c r="Y764" s="19" t="str">
        <f aca="false">IF(ISBLANK('Введення інформації'!Y763)=FALSE(),'Введення інформації'!Y763,IF(ISBLANK('Введення інформації'!A763)=FALSE(),"0",""))</f>
        <v/>
      </c>
      <c r="Z764" s="19" t="str">
        <f aca="false">LEFT('Введення інформації'!Z763,3)</f>
        <v/>
      </c>
      <c r="AA764" s="19" t="str">
        <f aca="false">IF(ISBLANK('Введення інформації'!AA763)=FALSE(),'Введення інформації'!AA763,IF(ISBLANK('Введення інформації'!A763)=FALSE(),"0",""))</f>
        <v/>
      </c>
      <c r="AB764" s="19" t="str">
        <f aca="false">IF('Введення інформації'!AB763="Так","true",IF(ISBLANK('Введення інформації'!A763)=FALSE(),"false",""))</f>
        <v/>
      </c>
      <c r="AC764" s="18" t="n">
        <f aca="false">'Введення інформації'!AC763</f>
        <v>0</v>
      </c>
    </row>
    <row r="765" customFormat="false" ht="15.75" hidden="false" customHeight="true" outlineLevel="0" collapsed="false">
      <c r="A765" s="18" t="n">
        <f aca="false">'Введення інформації'!A764</f>
        <v>0</v>
      </c>
      <c r="B765" s="19" t="str">
        <f aca="false">IF(ISBLANK('Введення інформації'!A764)=FALSE(),(MID('Введення інформації'!B764,7,4)&amp;"-"&amp;MID('Введення інформації'!B764,4,2)&amp;"-"&amp;MID('Введення інформації'!B764,1,2)),"")</f>
        <v/>
      </c>
      <c r="C765" s="18" t="n">
        <f aca="false">'Введення інформації'!C764</f>
        <v>0</v>
      </c>
      <c r="D765" s="20" t="str">
        <f aca="false">IF(ISBLANK('Введення інформації'!D764)=FALSE(),'Введення інформації'!D764,IF(ISBLANK('Введення інформації'!A764)=FALSE(),"null",""))</f>
        <v/>
      </c>
      <c r="E765" s="18" t="n">
        <f aca="false">'Введення інформації'!E764</f>
        <v>0</v>
      </c>
      <c r="F765" s="18" t="n">
        <f aca="false">'Введення інформації'!F764</f>
        <v>0</v>
      </c>
      <c r="G765" s="19" t="str">
        <f aca="false">LEFT('Введення інформації'!G764,1)</f>
        <v/>
      </c>
      <c r="H765" s="18" t="n">
        <f aca="false">'Введення інформації'!H764</f>
        <v>0</v>
      </c>
      <c r="I765" s="18" t="n">
        <f aca="false">'Введення інформації'!I764</f>
        <v>0</v>
      </c>
      <c r="J765" s="19" t="str">
        <f aca="false">IF(ISBLANK('Введення інформації'!J764)=FALSE(),'Введення інформації'!J764,IF(ISBLANK('Введення інформації'!A764)=FALSE(),"null",""))</f>
        <v/>
      </c>
      <c r="K765" s="18" t="n">
        <f aca="false">'Введення інформації'!K764</f>
        <v>0</v>
      </c>
      <c r="L765" s="19" t="str">
        <f aca="false">IF(ISBLANK('Введення інформації'!L764)=FALSE(),'Введення інформації'!L764,IF(ISBLANK('Введення інформації'!A764)=FALSE(),"null",""))</f>
        <v/>
      </c>
      <c r="M765" s="18" t="n">
        <f aca="false">'Введення інформації'!M764</f>
        <v>0</v>
      </c>
      <c r="N765" s="18" t="n">
        <f aca="false">'Введення інформації'!N764</f>
        <v>0</v>
      </c>
      <c r="O765" s="19" t="str">
        <f aca="false">IF(ISBLANK('Введення інформації'!O764)=FALSE(),'Введення інформації'!O764,IF(ISBLANK('Введення інформації'!A764)=FALSE(),"null",""))</f>
        <v/>
      </c>
      <c r="P765" s="19" t="str">
        <f aca="false">IF(ISBLANK('Введення інформації'!P764)=FALSE(),'Введення інформації'!P764,IF(ISBLANK('Введення інформації'!B764)=FALSE(),"null",""))</f>
        <v/>
      </c>
      <c r="Q765" s="18" t="n">
        <f aca="false">'Введення інформації'!Q764</f>
        <v>0</v>
      </c>
      <c r="R765" s="18" t="n">
        <f aca="false">'Введення інформації'!R764</f>
        <v>0</v>
      </c>
      <c r="S765" s="18" t="n">
        <f aca="false">'Введення інформації'!S764</f>
        <v>0</v>
      </c>
      <c r="T765" s="19" t="str">
        <f aca="false">IF(ISBLANK('Введення інформації'!A764)=FALSE(),(MID('Введення інформації'!T764,7,4)&amp;"-"&amp;MID('Введення інформації'!T764,4,2)&amp;"-"&amp;MID('Введення інформації'!T764,1,2)),"")</f>
        <v/>
      </c>
      <c r="U765" s="19" t="str">
        <f aca="false">IF(ISBLANK('Введення інформації'!B764)=FALSE(),(MID('Введення інформації'!U764,7,4)&amp;"-"&amp;MID('Введення інформації'!U764,4,2)&amp;"-"&amp;MID('Введення інформації'!U764,1,2)),"")</f>
        <v/>
      </c>
      <c r="V765" s="19" t="str">
        <f aca="false">IF('Введення інформації'!V764="Так","true",IF(ISBLANK('Введення інформації'!A764)=FALSE(),"false",""))</f>
        <v/>
      </c>
      <c r="W765" s="18" t="n">
        <f aca="false">'Введення інформації'!W764</f>
        <v>0</v>
      </c>
      <c r="X765" s="19" t="str">
        <f aca="false">IF('Введення інформації'!X764="Так","true",IF(ISBLANK('Введення інформації'!A764)=FALSE(),"false",""))</f>
        <v/>
      </c>
      <c r="Y765" s="19" t="str">
        <f aca="false">IF(ISBLANK('Введення інформації'!Y764)=FALSE(),'Введення інформації'!Y764,IF(ISBLANK('Введення інформації'!A764)=FALSE(),"0",""))</f>
        <v/>
      </c>
      <c r="Z765" s="19" t="str">
        <f aca="false">LEFT('Введення інформації'!Z764,3)</f>
        <v/>
      </c>
      <c r="AA765" s="19" t="str">
        <f aca="false">IF(ISBLANK('Введення інформації'!AA764)=FALSE(),'Введення інформації'!AA764,IF(ISBLANK('Введення інформації'!A764)=FALSE(),"0",""))</f>
        <v/>
      </c>
      <c r="AB765" s="19" t="str">
        <f aca="false">IF('Введення інформації'!AB764="Так","true",IF(ISBLANK('Введення інформації'!A764)=FALSE(),"false",""))</f>
        <v/>
      </c>
      <c r="AC765" s="18" t="n">
        <f aca="false">'Введення інформації'!AC764</f>
        <v>0</v>
      </c>
    </row>
    <row r="766" customFormat="false" ht="15.75" hidden="false" customHeight="true" outlineLevel="0" collapsed="false">
      <c r="A766" s="18" t="n">
        <f aca="false">'Введення інформації'!A765</f>
        <v>0</v>
      </c>
      <c r="B766" s="19" t="str">
        <f aca="false">IF(ISBLANK('Введення інформації'!A765)=FALSE(),(MID('Введення інформації'!B765,7,4)&amp;"-"&amp;MID('Введення інформації'!B765,4,2)&amp;"-"&amp;MID('Введення інформації'!B765,1,2)),"")</f>
        <v/>
      </c>
      <c r="C766" s="18" t="n">
        <f aca="false">'Введення інформації'!C765</f>
        <v>0</v>
      </c>
      <c r="D766" s="20" t="str">
        <f aca="false">IF(ISBLANK('Введення інформації'!D765)=FALSE(),'Введення інформації'!D765,IF(ISBLANK('Введення інформації'!A765)=FALSE(),"null",""))</f>
        <v/>
      </c>
      <c r="E766" s="18" t="n">
        <f aca="false">'Введення інформації'!E765</f>
        <v>0</v>
      </c>
      <c r="F766" s="18" t="n">
        <f aca="false">'Введення інформації'!F765</f>
        <v>0</v>
      </c>
      <c r="G766" s="19" t="str">
        <f aca="false">LEFT('Введення інформації'!G765,1)</f>
        <v/>
      </c>
      <c r="H766" s="18" t="n">
        <f aca="false">'Введення інформації'!H765</f>
        <v>0</v>
      </c>
      <c r="I766" s="18" t="n">
        <f aca="false">'Введення інформації'!I765</f>
        <v>0</v>
      </c>
      <c r="J766" s="19" t="str">
        <f aca="false">IF(ISBLANK('Введення інформації'!J765)=FALSE(),'Введення інформації'!J765,IF(ISBLANK('Введення інформації'!A765)=FALSE(),"null",""))</f>
        <v/>
      </c>
      <c r="K766" s="18" t="n">
        <f aca="false">'Введення інформації'!K765</f>
        <v>0</v>
      </c>
      <c r="L766" s="19" t="str">
        <f aca="false">IF(ISBLANK('Введення інформації'!L765)=FALSE(),'Введення інформації'!L765,IF(ISBLANK('Введення інформації'!A765)=FALSE(),"null",""))</f>
        <v/>
      </c>
      <c r="M766" s="18" t="n">
        <f aca="false">'Введення інформації'!M765</f>
        <v>0</v>
      </c>
      <c r="N766" s="18" t="n">
        <f aca="false">'Введення інформації'!N765</f>
        <v>0</v>
      </c>
      <c r="O766" s="19" t="str">
        <f aca="false">IF(ISBLANK('Введення інформації'!O765)=FALSE(),'Введення інформації'!O765,IF(ISBLANK('Введення інформації'!A765)=FALSE(),"null",""))</f>
        <v/>
      </c>
      <c r="P766" s="19" t="str">
        <f aca="false">IF(ISBLANK('Введення інформації'!P765)=FALSE(),'Введення інформації'!P765,IF(ISBLANK('Введення інформації'!B765)=FALSE(),"null",""))</f>
        <v/>
      </c>
      <c r="Q766" s="18" t="n">
        <f aca="false">'Введення інформації'!Q765</f>
        <v>0</v>
      </c>
      <c r="R766" s="18" t="n">
        <f aca="false">'Введення інформації'!R765</f>
        <v>0</v>
      </c>
      <c r="S766" s="18" t="n">
        <f aca="false">'Введення інформації'!S765</f>
        <v>0</v>
      </c>
      <c r="T766" s="19" t="str">
        <f aca="false">IF(ISBLANK('Введення інформації'!A765)=FALSE(),(MID('Введення інформації'!T765,7,4)&amp;"-"&amp;MID('Введення інформації'!T765,4,2)&amp;"-"&amp;MID('Введення інформації'!T765,1,2)),"")</f>
        <v/>
      </c>
      <c r="U766" s="19" t="str">
        <f aca="false">IF(ISBLANK('Введення інформації'!B765)=FALSE(),(MID('Введення інформації'!U765,7,4)&amp;"-"&amp;MID('Введення інформації'!U765,4,2)&amp;"-"&amp;MID('Введення інформації'!U765,1,2)),"")</f>
        <v/>
      </c>
      <c r="V766" s="19" t="str">
        <f aca="false">IF('Введення інформації'!V765="Так","true",IF(ISBLANK('Введення інформації'!A765)=FALSE(),"false",""))</f>
        <v/>
      </c>
      <c r="W766" s="18" t="n">
        <f aca="false">'Введення інформації'!W765</f>
        <v>0</v>
      </c>
      <c r="X766" s="19" t="str">
        <f aca="false">IF('Введення інформації'!X765="Так","true",IF(ISBLANK('Введення інформації'!A765)=FALSE(),"false",""))</f>
        <v/>
      </c>
      <c r="Y766" s="19" t="str">
        <f aca="false">IF(ISBLANK('Введення інформації'!Y765)=FALSE(),'Введення інформації'!Y765,IF(ISBLANK('Введення інформації'!A765)=FALSE(),"0",""))</f>
        <v/>
      </c>
      <c r="Z766" s="19" t="str">
        <f aca="false">LEFT('Введення інформації'!Z765,3)</f>
        <v/>
      </c>
      <c r="AA766" s="19" t="str">
        <f aca="false">IF(ISBLANK('Введення інформації'!AA765)=FALSE(),'Введення інформації'!AA765,IF(ISBLANK('Введення інформації'!A765)=FALSE(),"0",""))</f>
        <v/>
      </c>
      <c r="AB766" s="19" t="str">
        <f aca="false">IF('Введення інформації'!AB765="Так","true",IF(ISBLANK('Введення інформації'!A765)=FALSE(),"false",""))</f>
        <v/>
      </c>
      <c r="AC766" s="18" t="n">
        <f aca="false">'Введення інформації'!AC765</f>
        <v>0</v>
      </c>
    </row>
    <row r="767" customFormat="false" ht="15.75" hidden="false" customHeight="true" outlineLevel="0" collapsed="false">
      <c r="A767" s="18" t="n">
        <f aca="false">'Введення інформації'!A766</f>
        <v>0</v>
      </c>
      <c r="B767" s="19" t="str">
        <f aca="false">IF(ISBLANK('Введення інформації'!A766)=FALSE(),(MID('Введення інформації'!B766,7,4)&amp;"-"&amp;MID('Введення інформації'!B766,4,2)&amp;"-"&amp;MID('Введення інформації'!B766,1,2)),"")</f>
        <v/>
      </c>
      <c r="C767" s="18" t="n">
        <f aca="false">'Введення інформації'!C766</f>
        <v>0</v>
      </c>
      <c r="D767" s="20" t="str">
        <f aca="false">IF(ISBLANK('Введення інформації'!D766)=FALSE(),'Введення інформації'!D766,IF(ISBLANK('Введення інформації'!A766)=FALSE(),"null",""))</f>
        <v/>
      </c>
      <c r="E767" s="18" t="n">
        <f aca="false">'Введення інформації'!E766</f>
        <v>0</v>
      </c>
      <c r="F767" s="18" t="n">
        <f aca="false">'Введення інформації'!F766</f>
        <v>0</v>
      </c>
      <c r="G767" s="19" t="str">
        <f aca="false">LEFT('Введення інформації'!G766,1)</f>
        <v/>
      </c>
      <c r="H767" s="18" t="n">
        <f aca="false">'Введення інформації'!H766</f>
        <v>0</v>
      </c>
      <c r="I767" s="18" t="n">
        <f aca="false">'Введення інформації'!I766</f>
        <v>0</v>
      </c>
      <c r="J767" s="19" t="str">
        <f aca="false">IF(ISBLANK('Введення інформації'!J766)=FALSE(),'Введення інформації'!J766,IF(ISBLANK('Введення інформації'!A766)=FALSE(),"null",""))</f>
        <v/>
      </c>
      <c r="K767" s="18" t="n">
        <f aca="false">'Введення інформації'!K766</f>
        <v>0</v>
      </c>
      <c r="L767" s="19" t="str">
        <f aca="false">IF(ISBLANK('Введення інформації'!L766)=FALSE(),'Введення інформації'!L766,IF(ISBLANK('Введення інформації'!A766)=FALSE(),"null",""))</f>
        <v/>
      </c>
      <c r="M767" s="18" t="n">
        <f aca="false">'Введення інформації'!M766</f>
        <v>0</v>
      </c>
      <c r="N767" s="18" t="n">
        <f aca="false">'Введення інформації'!N766</f>
        <v>0</v>
      </c>
      <c r="O767" s="19" t="str">
        <f aca="false">IF(ISBLANK('Введення інформації'!O766)=FALSE(),'Введення інформації'!O766,IF(ISBLANK('Введення інформації'!A766)=FALSE(),"null",""))</f>
        <v/>
      </c>
      <c r="P767" s="19" t="str">
        <f aca="false">IF(ISBLANK('Введення інформації'!P766)=FALSE(),'Введення інформації'!P766,IF(ISBLANK('Введення інформації'!B766)=FALSE(),"null",""))</f>
        <v/>
      </c>
      <c r="Q767" s="18" t="n">
        <f aca="false">'Введення інформації'!Q766</f>
        <v>0</v>
      </c>
      <c r="R767" s="18" t="n">
        <f aca="false">'Введення інформації'!R766</f>
        <v>0</v>
      </c>
      <c r="S767" s="18" t="n">
        <f aca="false">'Введення інформації'!S766</f>
        <v>0</v>
      </c>
      <c r="T767" s="19" t="str">
        <f aca="false">IF(ISBLANK('Введення інформації'!A766)=FALSE(),(MID('Введення інформації'!T766,7,4)&amp;"-"&amp;MID('Введення інформації'!T766,4,2)&amp;"-"&amp;MID('Введення інформації'!T766,1,2)),"")</f>
        <v/>
      </c>
      <c r="U767" s="19" t="str">
        <f aca="false">IF(ISBLANK('Введення інформації'!B766)=FALSE(),(MID('Введення інформації'!U766,7,4)&amp;"-"&amp;MID('Введення інформації'!U766,4,2)&amp;"-"&amp;MID('Введення інформації'!U766,1,2)),"")</f>
        <v/>
      </c>
      <c r="V767" s="19" t="str">
        <f aca="false">IF('Введення інформації'!V766="Так","true",IF(ISBLANK('Введення інформації'!A766)=FALSE(),"false",""))</f>
        <v/>
      </c>
      <c r="W767" s="18" t="n">
        <f aca="false">'Введення інформації'!W766</f>
        <v>0</v>
      </c>
      <c r="X767" s="19" t="str">
        <f aca="false">IF('Введення інформації'!X766="Так","true",IF(ISBLANK('Введення інформації'!A766)=FALSE(),"false",""))</f>
        <v/>
      </c>
      <c r="Y767" s="19" t="str">
        <f aca="false">IF(ISBLANK('Введення інформації'!Y766)=FALSE(),'Введення інформації'!Y766,IF(ISBLANK('Введення інформації'!A766)=FALSE(),"0",""))</f>
        <v/>
      </c>
      <c r="Z767" s="19" t="str">
        <f aca="false">LEFT('Введення інформації'!Z766,3)</f>
        <v/>
      </c>
      <c r="AA767" s="19" t="str">
        <f aca="false">IF(ISBLANK('Введення інформації'!AA766)=FALSE(),'Введення інформації'!AA766,IF(ISBLANK('Введення інформації'!A766)=FALSE(),"0",""))</f>
        <v/>
      </c>
      <c r="AB767" s="19" t="str">
        <f aca="false">IF('Введення інформації'!AB766="Так","true",IF(ISBLANK('Введення інформації'!A766)=FALSE(),"false",""))</f>
        <v/>
      </c>
      <c r="AC767" s="18" t="n">
        <f aca="false">'Введення інформації'!AC766</f>
        <v>0</v>
      </c>
    </row>
    <row r="768" customFormat="false" ht="15.75" hidden="false" customHeight="true" outlineLevel="0" collapsed="false">
      <c r="A768" s="18" t="n">
        <f aca="false">'Введення інформації'!A767</f>
        <v>0</v>
      </c>
      <c r="B768" s="19" t="str">
        <f aca="false">IF(ISBLANK('Введення інформації'!A767)=FALSE(),(MID('Введення інформації'!B767,7,4)&amp;"-"&amp;MID('Введення інформації'!B767,4,2)&amp;"-"&amp;MID('Введення інформації'!B767,1,2)),"")</f>
        <v/>
      </c>
      <c r="C768" s="18" t="n">
        <f aca="false">'Введення інформації'!C767</f>
        <v>0</v>
      </c>
      <c r="D768" s="20" t="str">
        <f aca="false">IF(ISBLANK('Введення інформації'!D767)=FALSE(),'Введення інформації'!D767,IF(ISBLANK('Введення інформації'!A767)=FALSE(),"null",""))</f>
        <v/>
      </c>
      <c r="E768" s="18" t="n">
        <f aca="false">'Введення інформації'!E767</f>
        <v>0</v>
      </c>
      <c r="F768" s="18" t="n">
        <f aca="false">'Введення інформації'!F767</f>
        <v>0</v>
      </c>
      <c r="G768" s="19" t="str">
        <f aca="false">LEFT('Введення інформації'!G767,1)</f>
        <v/>
      </c>
      <c r="H768" s="18" t="n">
        <f aca="false">'Введення інформації'!H767</f>
        <v>0</v>
      </c>
      <c r="I768" s="18" t="n">
        <f aca="false">'Введення інформації'!I767</f>
        <v>0</v>
      </c>
      <c r="J768" s="19" t="str">
        <f aca="false">IF(ISBLANK('Введення інформації'!J767)=FALSE(),'Введення інформації'!J767,IF(ISBLANK('Введення інформації'!A767)=FALSE(),"null",""))</f>
        <v/>
      </c>
      <c r="K768" s="18" t="n">
        <f aca="false">'Введення інформації'!K767</f>
        <v>0</v>
      </c>
      <c r="L768" s="19" t="str">
        <f aca="false">IF(ISBLANK('Введення інформації'!L767)=FALSE(),'Введення інформації'!L767,IF(ISBLANK('Введення інформації'!A767)=FALSE(),"null",""))</f>
        <v/>
      </c>
      <c r="M768" s="18" t="n">
        <f aca="false">'Введення інформації'!M767</f>
        <v>0</v>
      </c>
      <c r="N768" s="18" t="n">
        <f aca="false">'Введення інформації'!N767</f>
        <v>0</v>
      </c>
      <c r="O768" s="19" t="str">
        <f aca="false">IF(ISBLANK('Введення інформації'!O767)=FALSE(),'Введення інформації'!O767,IF(ISBLANK('Введення інформації'!A767)=FALSE(),"null",""))</f>
        <v/>
      </c>
      <c r="P768" s="19" t="str">
        <f aca="false">IF(ISBLANK('Введення інформації'!P767)=FALSE(),'Введення інформації'!P767,IF(ISBLANK('Введення інформації'!B767)=FALSE(),"null",""))</f>
        <v/>
      </c>
      <c r="Q768" s="18" t="n">
        <f aca="false">'Введення інформації'!Q767</f>
        <v>0</v>
      </c>
      <c r="R768" s="18" t="n">
        <f aca="false">'Введення інформації'!R767</f>
        <v>0</v>
      </c>
      <c r="S768" s="18" t="n">
        <f aca="false">'Введення інформації'!S767</f>
        <v>0</v>
      </c>
      <c r="T768" s="19" t="str">
        <f aca="false">IF(ISBLANK('Введення інформації'!A767)=FALSE(),(MID('Введення інформації'!T767,7,4)&amp;"-"&amp;MID('Введення інформації'!T767,4,2)&amp;"-"&amp;MID('Введення інформації'!T767,1,2)),"")</f>
        <v/>
      </c>
      <c r="U768" s="19" t="str">
        <f aca="false">IF(ISBLANK('Введення інформації'!B767)=FALSE(),(MID('Введення інформації'!U767,7,4)&amp;"-"&amp;MID('Введення інформації'!U767,4,2)&amp;"-"&amp;MID('Введення інформації'!U767,1,2)),"")</f>
        <v/>
      </c>
      <c r="V768" s="19" t="str">
        <f aca="false">IF('Введення інформації'!V767="Так","true",IF(ISBLANK('Введення інформації'!A767)=FALSE(),"false",""))</f>
        <v/>
      </c>
      <c r="W768" s="18" t="n">
        <f aca="false">'Введення інформації'!W767</f>
        <v>0</v>
      </c>
      <c r="X768" s="19" t="str">
        <f aca="false">IF('Введення інформації'!X767="Так","true",IF(ISBLANK('Введення інформації'!A767)=FALSE(),"false",""))</f>
        <v/>
      </c>
      <c r="Y768" s="19" t="str">
        <f aca="false">IF(ISBLANK('Введення інформації'!Y767)=FALSE(),'Введення інформації'!Y767,IF(ISBLANK('Введення інформації'!A767)=FALSE(),"0",""))</f>
        <v/>
      </c>
      <c r="Z768" s="19" t="str">
        <f aca="false">LEFT('Введення інформації'!Z767,3)</f>
        <v/>
      </c>
      <c r="AA768" s="19" t="str">
        <f aca="false">IF(ISBLANK('Введення інформації'!AA767)=FALSE(),'Введення інформації'!AA767,IF(ISBLANK('Введення інформації'!A767)=FALSE(),"0",""))</f>
        <v/>
      </c>
      <c r="AB768" s="19" t="str">
        <f aca="false">IF('Введення інформації'!AB767="Так","true",IF(ISBLANK('Введення інформації'!A767)=FALSE(),"false",""))</f>
        <v/>
      </c>
      <c r="AC768" s="18" t="n">
        <f aca="false">'Введення інформації'!AC767</f>
        <v>0</v>
      </c>
    </row>
    <row r="769" customFormat="false" ht="15.75" hidden="false" customHeight="true" outlineLevel="0" collapsed="false">
      <c r="A769" s="18" t="n">
        <f aca="false">'Введення інформації'!A768</f>
        <v>0</v>
      </c>
      <c r="B769" s="19" t="str">
        <f aca="false">IF(ISBLANK('Введення інформації'!A768)=FALSE(),(MID('Введення інформації'!B768,7,4)&amp;"-"&amp;MID('Введення інформації'!B768,4,2)&amp;"-"&amp;MID('Введення інформації'!B768,1,2)),"")</f>
        <v/>
      </c>
      <c r="C769" s="18" t="n">
        <f aca="false">'Введення інформації'!C768</f>
        <v>0</v>
      </c>
      <c r="D769" s="20" t="str">
        <f aca="false">IF(ISBLANK('Введення інформації'!D768)=FALSE(),'Введення інформації'!D768,IF(ISBLANK('Введення інформації'!A768)=FALSE(),"null",""))</f>
        <v/>
      </c>
      <c r="E769" s="18" t="n">
        <f aca="false">'Введення інформації'!E768</f>
        <v>0</v>
      </c>
      <c r="F769" s="18" t="n">
        <f aca="false">'Введення інформації'!F768</f>
        <v>0</v>
      </c>
      <c r="G769" s="19" t="str">
        <f aca="false">LEFT('Введення інформації'!G768,1)</f>
        <v/>
      </c>
      <c r="H769" s="18" t="n">
        <f aca="false">'Введення інформації'!H768</f>
        <v>0</v>
      </c>
      <c r="I769" s="18" t="n">
        <f aca="false">'Введення інформації'!I768</f>
        <v>0</v>
      </c>
      <c r="J769" s="19" t="str">
        <f aca="false">IF(ISBLANK('Введення інформації'!J768)=FALSE(),'Введення інформації'!J768,IF(ISBLANK('Введення інформації'!A768)=FALSE(),"null",""))</f>
        <v/>
      </c>
      <c r="K769" s="18" t="n">
        <f aca="false">'Введення інформації'!K768</f>
        <v>0</v>
      </c>
      <c r="L769" s="19" t="str">
        <f aca="false">IF(ISBLANK('Введення інформації'!L768)=FALSE(),'Введення інформації'!L768,IF(ISBLANK('Введення інформації'!A768)=FALSE(),"null",""))</f>
        <v/>
      </c>
      <c r="M769" s="18" t="n">
        <f aca="false">'Введення інформації'!M768</f>
        <v>0</v>
      </c>
      <c r="N769" s="18" t="n">
        <f aca="false">'Введення інформації'!N768</f>
        <v>0</v>
      </c>
      <c r="O769" s="19" t="str">
        <f aca="false">IF(ISBLANK('Введення інформації'!O768)=FALSE(),'Введення інформації'!O768,IF(ISBLANK('Введення інформації'!A768)=FALSE(),"null",""))</f>
        <v/>
      </c>
      <c r="P769" s="19" t="str">
        <f aca="false">IF(ISBLANK('Введення інформації'!P768)=FALSE(),'Введення інформації'!P768,IF(ISBLANK('Введення інформації'!B768)=FALSE(),"null",""))</f>
        <v/>
      </c>
      <c r="Q769" s="18" t="n">
        <f aca="false">'Введення інформації'!Q768</f>
        <v>0</v>
      </c>
      <c r="R769" s="18" t="n">
        <f aca="false">'Введення інформації'!R768</f>
        <v>0</v>
      </c>
      <c r="S769" s="18" t="n">
        <f aca="false">'Введення інформації'!S768</f>
        <v>0</v>
      </c>
      <c r="T769" s="19" t="str">
        <f aca="false">IF(ISBLANK('Введення інформації'!A768)=FALSE(),(MID('Введення інформації'!T768,7,4)&amp;"-"&amp;MID('Введення інформації'!T768,4,2)&amp;"-"&amp;MID('Введення інформації'!T768,1,2)),"")</f>
        <v/>
      </c>
      <c r="U769" s="19" t="str">
        <f aca="false">IF(ISBLANK('Введення інформації'!B768)=FALSE(),(MID('Введення інформації'!U768,7,4)&amp;"-"&amp;MID('Введення інформації'!U768,4,2)&amp;"-"&amp;MID('Введення інформації'!U768,1,2)),"")</f>
        <v/>
      </c>
      <c r="V769" s="19" t="str">
        <f aca="false">IF('Введення інформації'!V768="Так","true",IF(ISBLANK('Введення інформації'!A768)=FALSE(),"false",""))</f>
        <v/>
      </c>
      <c r="W769" s="18" t="n">
        <f aca="false">'Введення інформації'!W768</f>
        <v>0</v>
      </c>
      <c r="X769" s="19" t="str">
        <f aca="false">IF('Введення інформації'!X768="Так","true",IF(ISBLANK('Введення інформації'!A768)=FALSE(),"false",""))</f>
        <v/>
      </c>
      <c r="Y769" s="19" t="str">
        <f aca="false">IF(ISBLANK('Введення інформації'!Y768)=FALSE(),'Введення інформації'!Y768,IF(ISBLANK('Введення інформації'!A768)=FALSE(),"0",""))</f>
        <v/>
      </c>
      <c r="Z769" s="19" t="str">
        <f aca="false">LEFT('Введення інформації'!Z768,3)</f>
        <v/>
      </c>
      <c r="AA769" s="19" t="str">
        <f aca="false">IF(ISBLANK('Введення інформації'!AA768)=FALSE(),'Введення інформації'!AA768,IF(ISBLANK('Введення інформації'!A768)=FALSE(),"0",""))</f>
        <v/>
      </c>
      <c r="AB769" s="19" t="str">
        <f aca="false">IF('Введення інформації'!AB768="Так","true",IF(ISBLANK('Введення інформації'!A768)=FALSE(),"false",""))</f>
        <v/>
      </c>
      <c r="AC769" s="18" t="n">
        <f aca="false">'Введення інформації'!AC768</f>
        <v>0</v>
      </c>
    </row>
    <row r="770" customFormat="false" ht="15.75" hidden="false" customHeight="true" outlineLevel="0" collapsed="false">
      <c r="A770" s="18" t="n">
        <f aca="false">'Введення інформації'!A769</f>
        <v>0</v>
      </c>
      <c r="B770" s="19" t="str">
        <f aca="false">IF(ISBLANK('Введення інформації'!A769)=FALSE(),(MID('Введення інформації'!B769,7,4)&amp;"-"&amp;MID('Введення інформації'!B769,4,2)&amp;"-"&amp;MID('Введення інформації'!B769,1,2)),"")</f>
        <v/>
      </c>
      <c r="C770" s="18" t="n">
        <f aca="false">'Введення інформації'!C769</f>
        <v>0</v>
      </c>
      <c r="D770" s="20" t="str">
        <f aca="false">IF(ISBLANK('Введення інформації'!D769)=FALSE(),'Введення інформації'!D769,IF(ISBLANK('Введення інформації'!A769)=FALSE(),"null",""))</f>
        <v/>
      </c>
      <c r="E770" s="18" t="n">
        <f aca="false">'Введення інформації'!E769</f>
        <v>0</v>
      </c>
      <c r="F770" s="18" t="n">
        <f aca="false">'Введення інформації'!F769</f>
        <v>0</v>
      </c>
      <c r="G770" s="19" t="str">
        <f aca="false">LEFT('Введення інформації'!G769,1)</f>
        <v/>
      </c>
      <c r="H770" s="18" t="n">
        <f aca="false">'Введення інформації'!H769</f>
        <v>0</v>
      </c>
      <c r="I770" s="18" t="n">
        <f aca="false">'Введення інформації'!I769</f>
        <v>0</v>
      </c>
      <c r="J770" s="19" t="str">
        <f aca="false">IF(ISBLANK('Введення інформації'!J769)=FALSE(),'Введення інформації'!J769,IF(ISBLANK('Введення інформації'!A769)=FALSE(),"null",""))</f>
        <v/>
      </c>
      <c r="K770" s="18" t="n">
        <f aca="false">'Введення інформації'!K769</f>
        <v>0</v>
      </c>
      <c r="L770" s="19" t="str">
        <f aca="false">IF(ISBLANK('Введення інформації'!L769)=FALSE(),'Введення інформації'!L769,IF(ISBLANK('Введення інформації'!A769)=FALSE(),"null",""))</f>
        <v/>
      </c>
      <c r="M770" s="18" t="n">
        <f aca="false">'Введення інформації'!M769</f>
        <v>0</v>
      </c>
      <c r="N770" s="18" t="n">
        <f aca="false">'Введення інформації'!N769</f>
        <v>0</v>
      </c>
      <c r="O770" s="19" t="str">
        <f aca="false">IF(ISBLANK('Введення інформації'!O769)=FALSE(),'Введення інформації'!O769,IF(ISBLANK('Введення інформації'!A769)=FALSE(),"null",""))</f>
        <v/>
      </c>
      <c r="P770" s="19" t="str">
        <f aca="false">IF(ISBLANK('Введення інформації'!P769)=FALSE(),'Введення інформації'!P769,IF(ISBLANK('Введення інформації'!B769)=FALSE(),"null",""))</f>
        <v/>
      </c>
      <c r="Q770" s="18" t="n">
        <f aca="false">'Введення інформації'!Q769</f>
        <v>0</v>
      </c>
      <c r="R770" s="18" t="n">
        <f aca="false">'Введення інформації'!R769</f>
        <v>0</v>
      </c>
      <c r="S770" s="18" t="n">
        <f aca="false">'Введення інформації'!S769</f>
        <v>0</v>
      </c>
      <c r="T770" s="19" t="str">
        <f aca="false">IF(ISBLANK('Введення інформації'!A769)=FALSE(),(MID('Введення інформації'!T769,7,4)&amp;"-"&amp;MID('Введення інформації'!T769,4,2)&amp;"-"&amp;MID('Введення інформації'!T769,1,2)),"")</f>
        <v/>
      </c>
      <c r="U770" s="19" t="str">
        <f aca="false">IF(ISBLANK('Введення інформації'!B769)=FALSE(),(MID('Введення інформації'!U769,7,4)&amp;"-"&amp;MID('Введення інформації'!U769,4,2)&amp;"-"&amp;MID('Введення інформації'!U769,1,2)),"")</f>
        <v/>
      </c>
      <c r="V770" s="19" t="str">
        <f aca="false">IF('Введення інформації'!V769="Так","true",IF(ISBLANK('Введення інформації'!A769)=FALSE(),"false",""))</f>
        <v/>
      </c>
      <c r="W770" s="18" t="n">
        <f aca="false">'Введення інформації'!W769</f>
        <v>0</v>
      </c>
      <c r="X770" s="19" t="str">
        <f aca="false">IF('Введення інформації'!X769="Так","true",IF(ISBLANK('Введення інформації'!A769)=FALSE(),"false",""))</f>
        <v/>
      </c>
      <c r="Y770" s="19" t="str">
        <f aca="false">IF(ISBLANK('Введення інформації'!Y769)=FALSE(),'Введення інформації'!Y769,IF(ISBLANK('Введення інформації'!A769)=FALSE(),"0",""))</f>
        <v/>
      </c>
      <c r="Z770" s="19" t="str">
        <f aca="false">LEFT('Введення інформації'!Z769,3)</f>
        <v/>
      </c>
      <c r="AA770" s="19" t="str">
        <f aca="false">IF(ISBLANK('Введення інформації'!AA769)=FALSE(),'Введення інформації'!AA769,IF(ISBLANK('Введення інформації'!A769)=FALSE(),"0",""))</f>
        <v/>
      </c>
      <c r="AB770" s="19" t="str">
        <f aca="false">IF('Введення інформації'!AB769="Так","true",IF(ISBLANK('Введення інформації'!A769)=FALSE(),"false",""))</f>
        <v/>
      </c>
      <c r="AC770" s="18" t="n">
        <f aca="false">'Введення інформації'!AC769</f>
        <v>0</v>
      </c>
    </row>
    <row r="771" customFormat="false" ht="15.75" hidden="false" customHeight="true" outlineLevel="0" collapsed="false">
      <c r="A771" s="18" t="n">
        <f aca="false">'Введення інформації'!A770</f>
        <v>0</v>
      </c>
      <c r="B771" s="19" t="str">
        <f aca="false">IF(ISBLANK('Введення інформації'!A770)=FALSE(),(MID('Введення інформації'!B770,7,4)&amp;"-"&amp;MID('Введення інформації'!B770,4,2)&amp;"-"&amp;MID('Введення інформації'!B770,1,2)),"")</f>
        <v/>
      </c>
      <c r="C771" s="18" t="n">
        <f aca="false">'Введення інформації'!C770</f>
        <v>0</v>
      </c>
      <c r="D771" s="20" t="str">
        <f aca="false">IF(ISBLANK('Введення інформації'!D770)=FALSE(),'Введення інформації'!D770,IF(ISBLANK('Введення інформації'!A770)=FALSE(),"null",""))</f>
        <v/>
      </c>
      <c r="E771" s="18" t="n">
        <f aca="false">'Введення інформації'!E770</f>
        <v>0</v>
      </c>
      <c r="F771" s="18" t="n">
        <f aca="false">'Введення інформації'!F770</f>
        <v>0</v>
      </c>
      <c r="G771" s="19" t="str">
        <f aca="false">LEFT('Введення інформації'!G770,1)</f>
        <v/>
      </c>
      <c r="H771" s="18" t="n">
        <f aca="false">'Введення інформації'!H770</f>
        <v>0</v>
      </c>
      <c r="I771" s="18" t="n">
        <f aca="false">'Введення інформації'!I770</f>
        <v>0</v>
      </c>
      <c r="J771" s="19" t="str">
        <f aca="false">IF(ISBLANK('Введення інформації'!J770)=FALSE(),'Введення інформації'!J770,IF(ISBLANK('Введення інформації'!A770)=FALSE(),"null",""))</f>
        <v/>
      </c>
      <c r="K771" s="18" t="n">
        <f aca="false">'Введення інформації'!K770</f>
        <v>0</v>
      </c>
      <c r="L771" s="19" t="str">
        <f aca="false">IF(ISBLANK('Введення інформації'!L770)=FALSE(),'Введення інформації'!L770,IF(ISBLANK('Введення інформації'!A770)=FALSE(),"null",""))</f>
        <v/>
      </c>
      <c r="M771" s="18" t="n">
        <f aca="false">'Введення інформації'!M770</f>
        <v>0</v>
      </c>
      <c r="N771" s="18" t="n">
        <f aca="false">'Введення інформації'!N770</f>
        <v>0</v>
      </c>
      <c r="O771" s="19" t="str">
        <f aca="false">IF(ISBLANK('Введення інформації'!O770)=FALSE(),'Введення інформації'!O770,IF(ISBLANK('Введення інформації'!A770)=FALSE(),"null",""))</f>
        <v/>
      </c>
      <c r="P771" s="19" t="str">
        <f aca="false">IF(ISBLANK('Введення інформації'!P770)=FALSE(),'Введення інформації'!P770,IF(ISBLANK('Введення інформації'!B770)=FALSE(),"null",""))</f>
        <v/>
      </c>
      <c r="Q771" s="18" t="n">
        <f aca="false">'Введення інформації'!Q770</f>
        <v>0</v>
      </c>
      <c r="R771" s="18" t="n">
        <f aca="false">'Введення інформації'!R770</f>
        <v>0</v>
      </c>
      <c r="S771" s="18" t="n">
        <f aca="false">'Введення інформації'!S770</f>
        <v>0</v>
      </c>
      <c r="T771" s="19" t="str">
        <f aca="false">IF(ISBLANK('Введення інформації'!A770)=FALSE(),(MID('Введення інформації'!T770,7,4)&amp;"-"&amp;MID('Введення інформації'!T770,4,2)&amp;"-"&amp;MID('Введення інформації'!T770,1,2)),"")</f>
        <v/>
      </c>
      <c r="U771" s="19" t="str">
        <f aca="false">IF(ISBLANK('Введення інформації'!B770)=FALSE(),(MID('Введення інформації'!U770,7,4)&amp;"-"&amp;MID('Введення інформації'!U770,4,2)&amp;"-"&amp;MID('Введення інформації'!U770,1,2)),"")</f>
        <v/>
      </c>
      <c r="V771" s="19" t="str">
        <f aca="false">IF('Введення інформації'!V770="Так","true",IF(ISBLANK('Введення інформації'!A770)=FALSE(),"false",""))</f>
        <v/>
      </c>
      <c r="W771" s="18" t="n">
        <f aca="false">'Введення інформації'!W770</f>
        <v>0</v>
      </c>
      <c r="X771" s="19" t="str">
        <f aca="false">IF('Введення інформації'!X770="Так","true",IF(ISBLANK('Введення інформації'!A770)=FALSE(),"false",""))</f>
        <v/>
      </c>
      <c r="Y771" s="19" t="str">
        <f aca="false">IF(ISBLANK('Введення інформації'!Y770)=FALSE(),'Введення інформації'!Y770,IF(ISBLANK('Введення інформації'!A770)=FALSE(),"0",""))</f>
        <v/>
      </c>
      <c r="Z771" s="19" t="str">
        <f aca="false">LEFT('Введення інформації'!Z770,3)</f>
        <v/>
      </c>
      <c r="AA771" s="19" t="str">
        <f aca="false">IF(ISBLANK('Введення інформації'!AA770)=FALSE(),'Введення інформації'!AA770,IF(ISBLANK('Введення інформації'!A770)=FALSE(),"0",""))</f>
        <v/>
      </c>
      <c r="AB771" s="19" t="str">
        <f aca="false">IF('Введення інформації'!AB770="Так","true",IF(ISBLANK('Введення інформації'!A770)=FALSE(),"false",""))</f>
        <v/>
      </c>
      <c r="AC771" s="18" t="n">
        <f aca="false">'Введення інформації'!AC770</f>
        <v>0</v>
      </c>
    </row>
    <row r="772" customFormat="false" ht="15.75" hidden="false" customHeight="true" outlineLevel="0" collapsed="false">
      <c r="A772" s="18" t="n">
        <f aca="false">'Введення інформації'!A771</f>
        <v>0</v>
      </c>
      <c r="B772" s="19" t="str">
        <f aca="false">IF(ISBLANK('Введення інформації'!A771)=FALSE(),(MID('Введення інформації'!B771,7,4)&amp;"-"&amp;MID('Введення інформації'!B771,4,2)&amp;"-"&amp;MID('Введення інформації'!B771,1,2)),"")</f>
        <v/>
      </c>
      <c r="C772" s="18" t="n">
        <f aca="false">'Введення інформації'!C771</f>
        <v>0</v>
      </c>
      <c r="D772" s="20" t="str">
        <f aca="false">IF(ISBLANK('Введення інформації'!D771)=FALSE(),'Введення інформації'!D771,IF(ISBLANK('Введення інформації'!A771)=FALSE(),"null",""))</f>
        <v/>
      </c>
      <c r="E772" s="18" t="n">
        <f aca="false">'Введення інформації'!E771</f>
        <v>0</v>
      </c>
      <c r="F772" s="18" t="n">
        <f aca="false">'Введення інформації'!F771</f>
        <v>0</v>
      </c>
      <c r="G772" s="19" t="str">
        <f aca="false">LEFT('Введення інформації'!G771,1)</f>
        <v/>
      </c>
      <c r="H772" s="18" t="n">
        <f aca="false">'Введення інформації'!H771</f>
        <v>0</v>
      </c>
      <c r="I772" s="18" t="n">
        <f aca="false">'Введення інформації'!I771</f>
        <v>0</v>
      </c>
      <c r="J772" s="19" t="str">
        <f aca="false">IF(ISBLANK('Введення інформації'!J771)=FALSE(),'Введення інформації'!J771,IF(ISBLANK('Введення інформації'!A771)=FALSE(),"null",""))</f>
        <v/>
      </c>
      <c r="K772" s="18" t="n">
        <f aca="false">'Введення інформації'!K771</f>
        <v>0</v>
      </c>
      <c r="L772" s="19" t="str">
        <f aca="false">IF(ISBLANK('Введення інформації'!L771)=FALSE(),'Введення інформації'!L771,IF(ISBLANK('Введення інформації'!A771)=FALSE(),"null",""))</f>
        <v/>
      </c>
      <c r="M772" s="18" t="n">
        <f aca="false">'Введення інформації'!M771</f>
        <v>0</v>
      </c>
      <c r="N772" s="18" t="n">
        <f aca="false">'Введення інформації'!N771</f>
        <v>0</v>
      </c>
      <c r="O772" s="19" t="str">
        <f aca="false">IF(ISBLANK('Введення інформації'!O771)=FALSE(),'Введення інформації'!O771,IF(ISBLANK('Введення інформації'!A771)=FALSE(),"null",""))</f>
        <v/>
      </c>
      <c r="P772" s="19" t="str">
        <f aca="false">IF(ISBLANK('Введення інформації'!P771)=FALSE(),'Введення інформації'!P771,IF(ISBLANK('Введення інформації'!B771)=FALSE(),"null",""))</f>
        <v/>
      </c>
      <c r="Q772" s="18" t="n">
        <f aca="false">'Введення інформації'!Q771</f>
        <v>0</v>
      </c>
      <c r="R772" s="18" t="n">
        <f aca="false">'Введення інформації'!R771</f>
        <v>0</v>
      </c>
      <c r="S772" s="18" t="n">
        <f aca="false">'Введення інформації'!S771</f>
        <v>0</v>
      </c>
      <c r="T772" s="19" t="str">
        <f aca="false">IF(ISBLANK('Введення інформації'!A771)=FALSE(),(MID('Введення інформації'!T771,7,4)&amp;"-"&amp;MID('Введення інформації'!T771,4,2)&amp;"-"&amp;MID('Введення інформації'!T771,1,2)),"")</f>
        <v/>
      </c>
      <c r="U772" s="19" t="str">
        <f aca="false">IF(ISBLANK('Введення інформації'!B771)=FALSE(),(MID('Введення інформації'!U771,7,4)&amp;"-"&amp;MID('Введення інформації'!U771,4,2)&amp;"-"&amp;MID('Введення інформації'!U771,1,2)),"")</f>
        <v/>
      </c>
      <c r="V772" s="19" t="str">
        <f aca="false">IF('Введення інформації'!V771="Так","true",IF(ISBLANK('Введення інформації'!A771)=FALSE(),"false",""))</f>
        <v/>
      </c>
      <c r="W772" s="18" t="n">
        <f aca="false">'Введення інформації'!W771</f>
        <v>0</v>
      </c>
      <c r="X772" s="19" t="str">
        <f aca="false">IF('Введення інформації'!X771="Так","true",IF(ISBLANK('Введення інформації'!A771)=FALSE(),"false",""))</f>
        <v/>
      </c>
      <c r="Y772" s="19" t="str">
        <f aca="false">IF(ISBLANK('Введення інформації'!Y771)=FALSE(),'Введення інформації'!Y771,IF(ISBLANK('Введення інформації'!A771)=FALSE(),"0",""))</f>
        <v/>
      </c>
      <c r="Z772" s="19" t="str">
        <f aca="false">LEFT('Введення інформації'!Z771,3)</f>
        <v/>
      </c>
      <c r="AA772" s="19" t="str">
        <f aca="false">IF(ISBLANK('Введення інформації'!AA771)=FALSE(),'Введення інформації'!AA771,IF(ISBLANK('Введення інформації'!A771)=FALSE(),"0",""))</f>
        <v/>
      </c>
      <c r="AB772" s="19" t="str">
        <f aca="false">IF('Введення інформації'!AB771="Так","true",IF(ISBLANK('Введення інформації'!A771)=FALSE(),"false",""))</f>
        <v/>
      </c>
      <c r="AC772" s="18" t="n">
        <f aca="false">'Введення інформації'!AC771</f>
        <v>0</v>
      </c>
    </row>
    <row r="773" customFormat="false" ht="15.75" hidden="false" customHeight="true" outlineLevel="0" collapsed="false">
      <c r="A773" s="18" t="n">
        <f aca="false">'Введення інформації'!A772</f>
        <v>0</v>
      </c>
      <c r="B773" s="19" t="str">
        <f aca="false">IF(ISBLANK('Введення інформації'!A772)=FALSE(),(MID('Введення інформації'!B772,7,4)&amp;"-"&amp;MID('Введення інформації'!B772,4,2)&amp;"-"&amp;MID('Введення інформації'!B772,1,2)),"")</f>
        <v/>
      </c>
      <c r="C773" s="18" t="n">
        <f aca="false">'Введення інформації'!C772</f>
        <v>0</v>
      </c>
      <c r="D773" s="20" t="str">
        <f aca="false">IF(ISBLANK('Введення інформації'!D772)=FALSE(),'Введення інформації'!D772,IF(ISBLANK('Введення інформації'!A772)=FALSE(),"null",""))</f>
        <v/>
      </c>
      <c r="E773" s="18" t="n">
        <f aca="false">'Введення інформації'!E772</f>
        <v>0</v>
      </c>
      <c r="F773" s="18" t="n">
        <f aca="false">'Введення інформації'!F772</f>
        <v>0</v>
      </c>
      <c r="G773" s="19" t="str">
        <f aca="false">LEFT('Введення інформації'!G772,1)</f>
        <v/>
      </c>
      <c r="H773" s="18" t="n">
        <f aca="false">'Введення інформації'!H772</f>
        <v>0</v>
      </c>
      <c r="I773" s="18" t="n">
        <f aca="false">'Введення інформації'!I772</f>
        <v>0</v>
      </c>
      <c r="J773" s="19" t="str">
        <f aca="false">IF(ISBLANK('Введення інформації'!J772)=FALSE(),'Введення інформації'!J772,IF(ISBLANK('Введення інформації'!A772)=FALSE(),"null",""))</f>
        <v/>
      </c>
      <c r="K773" s="18" t="n">
        <f aca="false">'Введення інформації'!K772</f>
        <v>0</v>
      </c>
      <c r="L773" s="19" t="str">
        <f aca="false">IF(ISBLANK('Введення інформації'!L772)=FALSE(),'Введення інформації'!L772,IF(ISBLANK('Введення інформації'!A772)=FALSE(),"null",""))</f>
        <v/>
      </c>
      <c r="M773" s="18" t="n">
        <f aca="false">'Введення інформації'!M772</f>
        <v>0</v>
      </c>
      <c r="N773" s="18" t="n">
        <f aca="false">'Введення інформації'!N772</f>
        <v>0</v>
      </c>
      <c r="O773" s="19" t="str">
        <f aca="false">IF(ISBLANK('Введення інформації'!O772)=FALSE(),'Введення інформації'!O772,IF(ISBLANK('Введення інформації'!A772)=FALSE(),"null",""))</f>
        <v/>
      </c>
      <c r="P773" s="19" t="str">
        <f aca="false">IF(ISBLANK('Введення інформації'!P772)=FALSE(),'Введення інформації'!P772,IF(ISBLANK('Введення інформації'!B772)=FALSE(),"null",""))</f>
        <v/>
      </c>
      <c r="Q773" s="18" t="n">
        <f aca="false">'Введення інформації'!Q772</f>
        <v>0</v>
      </c>
      <c r="R773" s="18" t="n">
        <f aca="false">'Введення інформації'!R772</f>
        <v>0</v>
      </c>
      <c r="S773" s="18" t="n">
        <f aca="false">'Введення інформації'!S772</f>
        <v>0</v>
      </c>
      <c r="T773" s="19" t="str">
        <f aca="false">IF(ISBLANK('Введення інформації'!A772)=FALSE(),(MID('Введення інформації'!T772,7,4)&amp;"-"&amp;MID('Введення інформації'!T772,4,2)&amp;"-"&amp;MID('Введення інформації'!T772,1,2)),"")</f>
        <v/>
      </c>
      <c r="U773" s="19" t="str">
        <f aca="false">IF(ISBLANK('Введення інформації'!B772)=FALSE(),(MID('Введення інформації'!U772,7,4)&amp;"-"&amp;MID('Введення інформації'!U772,4,2)&amp;"-"&amp;MID('Введення інформації'!U772,1,2)),"")</f>
        <v/>
      </c>
      <c r="V773" s="19" t="str">
        <f aca="false">IF('Введення інформації'!V772="Так","true",IF(ISBLANK('Введення інформації'!A772)=FALSE(),"false",""))</f>
        <v/>
      </c>
      <c r="W773" s="18" t="n">
        <f aca="false">'Введення інформації'!W772</f>
        <v>0</v>
      </c>
      <c r="X773" s="19" t="str">
        <f aca="false">IF('Введення інформації'!X772="Так","true",IF(ISBLANK('Введення інформації'!A772)=FALSE(),"false",""))</f>
        <v/>
      </c>
      <c r="Y773" s="19" t="str">
        <f aca="false">IF(ISBLANK('Введення інформації'!Y772)=FALSE(),'Введення інформації'!Y772,IF(ISBLANK('Введення інформації'!A772)=FALSE(),"0",""))</f>
        <v/>
      </c>
      <c r="Z773" s="19" t="str">
        <f aca="false">LEFT('Введення інформації'!Z772,3)</f>
        <v/>
      </c>
      <c r="AA773" s="19" t="str">
        <f aca="false">IF(ISBLANK('Введення інформації'!AA772)=FALSE(),'Введення інформації'!AA772,IF(ISBLANK('Введення інформації'!A772)=FALSE(),"0",""))</f>
        <v/>
      </c>
      <c r="AB773" s="19" t="str">
        <f aca="false">IF('Введення інформації'!AB772="Так","true",IF(ISBLANK('Введення інформації'!A772)=FALSE(),"false",""))</f>
        <v/>
      </c>
      <c r="AC773" s="18" t="n">
        <f aca="false">'Введення інформації'!AC772</f>
        <v>0</v>
      </c>
    </row>
    <row r="774" customFormat="false" ht="15.75" hidden="false" customHeight="true" outlineLevel="0" collapsed="false">
      <c r="A774" s="18" t="n">
        <f aca="false">'Введення інформації'!A773</f>
        <v>0</v>
      </c>
      <c r="B774" s="19" t="str">
        <f aca="false">IF(ISBLANK('Введення інформації'!A773)=FALSE(),(MID('Введення інформації'!B773,7,4)&amp;"-"&amp;MID('Введення інформації'!B773,4,2)&amp;"-"&amp;MID('Введення інформації'!B773,1,2)),"")</f>
        <v/>
      </c>
      <c r="C774" s="18" t="n">
        <f aca="false">'Введення інформації'!C773</f>
        <v>0</v>
      </c>
      <c r="D774" s="20" t="str">
        <f aca="false">IF(ISBLANK('Введення інформації'!D773)=FALSE(),'Введення інформації'!D773,IF(ISBLANK('Введення інформації'!A773)=FALSE(),"null",""))</f>
        <v/>
      </c>
      <c r="E774" s="18" t="n">
        <f aca="false">'Введення інформації'!E773</f>
        <v>0</v>
      </c>
      <c r="F774" s="18" t="n">
        <f aca="false">'Введення інформації'!F773</f>
        <v>0</v>
      </c>
      <c r="G774" s="19" t="str">
        <f aca="false">LEFT('Введення інформації'!G773,1)</f>
        <v/>
      </c>
      <c r="H774" s="18" t="n">
        <f aca="false">'Введення інформації'!H773</f>
        <v>0</v>
      </c>
      <c r="I774" s="18" t="n">
        <f aca="false">'Введення інформації'!I773</f>
        <v>0</v>
      </c>
      <c r="J774" s="19" t="str">
        <f aca="false">IF(ISBLANK('Введення інформації'!J773)=FALSE(),'Введення інформації'!J773,IF(ISBLANK('Введення інформації'!A773)=FALSE(),"null",""))</f>
        <v/>
      </c>
      <c r="K774" s="18" t="n">
        <f aca="false">'Введення інформації'!K773</f>
        <v>0</v>
      </c>
      <c r="L774" s="19" t="str">
        <f aca="false">IF(ISBLANK('Введення інформації'!L773)=FALSE(),'Введення інформації'!L773,IF(ISBLANK('Введення інформації'!A773)=FALSE(),"null",""))</f>
        <v/>
      </c>
      <c r="M774" s="18" t="n">
        <f aca="false">'Введення інформації'!M773</f>
        <v>0</v>
      </c>
      <c r="N774" s="18" t="n">
        <f aca="false">'Введення інформації'!N773</f>
        <v>0</v>
      </c>
      <c r="O774" s="19" t="str">
        <f aca="false">IF(ISBLANK('Введення інформації'!O773)=FALSE(),'Введення інформації'!O773,IF(ISBLANK('Введення інформації'!A773)=FALSE(),"null",""))</f>
        <v/>
      </c>
      <c r="P774" s="19" t="str">
        <f aca="false">IF(ISBLANK('Введення інформації'!P773)=FALSE(),'Введення інформації'!P773,IF(ISBLANK('Введення інформації'!B773)=FALSE(),"null",""))</f>
        <v/>
      </c>
      <c r="Q774" s="18" t="n">
        <f aca="false">'Введення інформації'!Q773</f>
        <v>0</v>
      </c>
      <c r="R774" s="18" t="n">
        <f aca="false">'Введення інформації'!R773</f>
        <v>0</v>
      </c>
      <c r="S774" s="18" t="n">
        <f aca="false">'Введення інформації'!S773</f>
        <v>0</v>
      </c>
      <c r="T774" s="19" t="str">
        <f aca="false">IF(ISBLANK('Введення інформації'!A773)=FALSE(),(MID('Введення інформації'!T773,7,4)&amp;"-"&amp;MID('Введення інформації'!T773,4,2)&amp;"-"&amp;MID('Введення інформації'!T773,1,2)),"")</f>
        <v/>
      </c>
      <c r="U774" s="19" t="str">
        <f aca="false">IF(ISBLANK('Введення інформації'!B773)=FALSE(),(MID('Введення інформації'!U773,7,4)&amp;"-"&amp;MID('Введення інформації'!U773,4,2)&amp;"-"&amp;MID('Введення інформації'!U773,1,2)),"")</f>
        <v/>
      </c>
      <c r="V774" s="19" t="str">
        <f aca="false">IF('Введення інформації'!V773="Так","true",IF(ISBLANK('Введення інформації'!A773)=FALSE(),"false",""))</f>
        <v/>
      </c>
      <c r="W774" s="18" t="n">
        <f aca="false">'Введення інформації'!W773</f>
        <v>0</v>
      </c>
      <c r="X774" s="19" t="str">
        <f aca="false">IF('Введення інформації'!X773="Так","true",IF(ISBLANK('Введення інформації'!A773)=FALSE(),"false",""))</f>
        <v/>
      </c>
      <c r="Y774" s="19" t="str">
        <f aca="false">IF(ISBLANK('Введення інформації'!Y773)=FALSE(),'Введення інформації'!Y773,IF(ISBLANK('Введення інформації'!A773)=FALSE(),"0",""))</f>
        <v/>
      </c>
      <c r="Z774" s="19" t="str">
        <f aca="false">LEFT('Введення інформації'!Z773,3)</f>
        <v/>
      </c>
      <c r="AA774" s="19" t="str">
        <f aca="false">IF(ISBLANK('Введення інформації'!AA773)=FALSE(),'Введення інформації'!AA773,IF(ISBLANK('Введення інформації'!A773)=FALSE(),"0",""))</f>
        <v/>
      </c>
      <c r="AB774" s="19" t="str">
        <f aca="false">IF('Введення інформації'!AB773="Так","true",IF(ISBLANK('Введення інформації'!A773)=FALSE(),"false",""))</f>
        <v/>
      </c>
      <c r="AC774" s="18" t="n">
        <f aca="false">'Введення інформації'!AC773</f>
        <v>0</v>
      </c>
    </row>
    <row r="775" customFormat="false" ht="15.75" hidden="false" customHeight="true" outlineLevel="0" collapsed="false">
      <c r="A775" s="18" t="n">
        <f aca="false">'Введення інформації'!A774</f>
        <v>0</v>
      </c>
      <c r="B775" s="19" t="str">
        <f aca="false">IF(ISBLANK('Введення інформації'!A774)=FALSE(),(MID('Введення інформації'!B774,7,4)&amp;"-"&amp;MID('Введення інформації'!B774,4,2)&amp;"-"&amp;MID('Введення інформації'!B774,1,2)),"")</f>
        <v/>
      </c>
      <c r="C775" s="18" t="n">
        <f aca="false">'Введення інформації'!C774</f>
        <v>0</v>
      </c>
      <c r="D775" s="20" t="str">
        <f aca="false">IF(ISBLANK('Введення інформації'!D774)=FALSE(),'Введення інформації'!D774,IF(ISBLANK('Введення інформації'!A774)=FALSE(),"null",""))</f>
        <v/>
      </c>
      <c r="E775" s="18" t="n">
        <f aca="false">'Введення інформації'!E774</f>
        <v>0</v>
      </c>
      <c r="F775" s="18" t="n">
        <f aca="false">'Введення інформації'!F774</f>
        <v>0</v>
      </c>
      <c r="G775" s="19" t="str">
        <f aca="false">LEFT('Введення інформації'!G774,1)</f>
        <v/>
      </c>
      <c r="H775" s="18" t="n">
        <f aca="false">'Введення інформації'!H774</f>
        <v>0</v>
      </c>
      <c r="I775" s="18" t="n">
        <f aca="false">'Введення інформації'!I774</f>
        <v>0</v>
      </c>
      <c r="J775" s="19" t="str">
        <f aca="false">IF(ISBLANK('Введення інформації'!J774)=FALSE(),'Введення інформації'!J774,IF(ISBLANK('Введення інформації'!A774)=FALSE(),"null",""))</f>
        <v/>
      </c>
      <c r="K775" s="18" t="n">
        <f aca="false">'Введення інформації'!K774</f>
        <v>0</v>
      </c>
      <c r="L775" s="19" t="str">
        <f aca="false">IF(ISBLANK('Введення інформації'!L774)=FALSE(),'Введення інформації'!L774,IF(ISBLANK('Введення інформації'!A774)=FALSE(),"null",""))</f>
        <v/>
      </c>
      <c r="M775" s="18" t="n">
        <f aca="false">'Введення інформації'!M774</f>
        <v>0</v>
      </c>
      <c r="N775" s="18" t="n">
        <f aca="false">'Введення інформації'!N774</f>
        <v>0</v>
      </c>
      <c r="O775" s="19" t="str">
        <f aca="false">IF(ISBLANK('Введення інформації'!O774)=FALSE(),'Введення інформації'!O774,IF(ISBLANK('Введення інформації'!A774)=FALSE(),"null",""))</f>
        <v/>
      </c>
      <c r="P775" s="19" t="str">
        <f aca="false">IF(ISBLANK('Введення інформації'!P774)=FALSE(),'Введення інформації'!P774,IF(ISBLANK('Введення інформації'!B774)=FALSE(),"null",""))</f>
        <v/>
      </c>
      <c r="Q775" s="18" t="n">
        <f aca="false">'Введення інформації'!Q774</f>
        <v>0</v>
      </c>
      <c r="R775" s="18" t="n">
        <f aca="false">'Введення інформації'!R774</f>
        <v>0</v>
      </c>
      <c r="S775" s="18" t="n">
        <f aca="false">'Введення інформації'!S774</f>
        <v>0</v>
      </c>
      <c r="T775" s="19" t="str">
        <f aca="false">IF(ISBLANK('Введення інформації'!A774)=FALSE(),(MID('Введення інформації'!T774,7,4)&amp;"-"&amp;MID('Введення інформації'!T774,4,2)&amp;"-"&amp;MID('Введення інформації'!T774,1,2)),"")</f>
        <v/>
      </c>
      <c r="U775" s="19" t="str">
        <f aca="false">IF(ISBLANK('Введення інформації'!B774)=FALSE(),(MID('Введення інформації'!U774,7,4)&amp;"-"&amp;MID('Введення інформації'!U774,4,2)&amp;"-"&amp;MID('Введення інформації'!U774,1,2)),"")</f>
        <v/>
      </c>
      <c r="V775" s="19" t="str">
        <f aca="false">IF('Введення інформації'!V774="Так","true",IF(ISBLANK('Введення інформації'!A774)=FALSE(),"false",""))</f>
        <v/>
      </c>
      <c r="W775" s="18" t="n">
        <f aca="false">'Введення інформації'!W774</f>
        <v>0</v>
      </c>
      <c r="X775" s="19" t="str">
        <f aca="false">IF('Введення інформації'!X774="Так","true",IF(ISBLANK('Введення інформації'!A774)=FALSE(),"false",""))</f>
        <v/>
      </c>
      <c r="Y775" s="19" t="str">
        <f aca="false">IF(ISBLANK('Введення інформації'!Y774)=FALSE(),'Введення інформації'!Y774,IF(ISBLANK('Введення інформації'!A774)=FALSE(),"0",""))</f>
        <v/>
      </c>
      <c r="Z775" s="19" t="str">
        <f aca="false">LEFT('Введення інформації'!Z774,3)</f>
        <v/>
      </c>
      <c r="AA775" s="19" t="str">
        <f aca="false">IF(ISBLANK('Введення інформації'!AA774)=FALSE(),'Введення інформації'!AA774,IF(ISBLANK('Введення інформації'!A774)=FALSE(),"0",""))</f>
        <v/>
      </c>
      <c r="AB775" s="19" t="str">
        <f aca="false">IF('Введення інформації'!AB774="Так","true",IF(ISBLANK('Введення інформації'!A774)=FALSE(),"false",""))</f>
        <v/>
      </c>
      <c r="AC775" s="18" t="n">
        <f aca="false">'Введення інформації'!AC774</f>
        <v>0</v>
      </c>
    </row>
    <row r="776" customFormat="false" ht="15.75" hidden="false" customHeight="true" outlineLevel="0" collapsed="false">
      <c r="A776" s="18" t="n">
        <f aca="false">'Введення інформації'!A775</f>
        <v>0</v>
      </c>
      <c r="B776" s="19" t="str">
        <f aca="false">IF(ISBLANK('Введення інформації'!A775)=FALSE(),(MID('Введення інформації'!B775,7,4)&amp;"-"&amp;MID('Введення інформації'!B775,4,2)&amp;"-"&amp;MID('Введення інформації'!B775,1,2)),"")</f>
        <v/>
      </c>
      <c r="C776" s="18" t="n">
        <f aca="false">'Введення інформації'!C775</f>
        <v>0</v>
      </c>
      <c r="D776" s="20" t="str">
        <f aca="false">IF(ISBLANK('Введення інформації'!D775)=FALSE(),'Введення інформації'!D775,IF(ISBLANK('Введення інформації'!A775)=FALSE(),"null",""))</f>
        <v/>
      </c>
      <c r="E776" s="18" t="n">
        <f aca="false">'Введення інформації'!E775</f>
        <v>0</v>
      </c>
      <c r="F776" s="18" t="n">
        <f aca="false">'Введення інформації'!F775</f>
        <v>0</v>
      </c>
      <c r="G776" s="19" t="str">
        <f aca="false">LEFT('Введення інформації'!G775,1)</f>
        <v/>
      </c>
      <c r="H776" s="18" t="n">
        <f aca="false">'Введення інформації'!H775</f>
        <v>0</v>
      </c>
      <c r="I776" s="18" t="n">
        <f aca="false">'Введення інформації'!I775</f>
        <v>0</v>
      </c>
      <c r="J776" s="19" t="str">
        <f aca="false">IF(ISBLANK('Введення інформації'!J775)=FALSE(),'Введення інформації'!J775,IF(ISBLANK('Введення інформації'!A775)=FALSE(),"null",""))</f>
        <v/>
      </c>
      <c r="K776" s="18" t="n">
        <f aca="false">'Введення інформації'!K775</f>
        <v>0</v>
      </c>
      <c r="L776" s="19" t="str">
        <f aca="false">IF(ISBLANK('Введення інформації'!L775)=FALSE(),'Введення інформації'!L775,IF(ISBLANK('Введення інформації'!A775)=FALSE(),"null",""))</f>
        <v/>
      </c>
      <c r="M776" s="18" t="n">
        <f aca="false">'Введення інформації'!M775</f>
        <v>0</v>
      </c>
      <c r="N776" s="18" t="n">
        <f aca="false">'Введення інформації'!N775</f>
        <v>0</v>
      </c>
      <c r="O776" s="19" t="str">
        <f aca="false">IF(ISBLANK('Введення інформації'!O775)=FALSE(),'Введення інформації'!O775,IF(ISBLANK('Введення інформації'!A775)=FALSE(),"null",""))</f>
        <v/>
      </c>
      <c r="P776" s="19" t="str">
        <f aca="false">IF(ISBLANK('Введення інформації'!P775)=FALSE(),'Введення інформації'!P775,IF(ISBLANK('Введення інформації'!B775)=FALSE(),"null",""))</f>
        <v/>
      </c>
      <c r="Q776" s="18" t="n">
        <f aca="false">'Введення інформації'!Q775</f>
        <v>0</v>
      </c>
      <c r="R776" s="18" t="n">
        <f aca="false">'Введення інформації'!R775</f>
        <v>0</v>
      </c>
      <c r="S776" s="18" t="n">
        <f aca="false">'Введення інформації'!S775</f>
        <v>0</v>
      </c>
      <c r="T776" s="19" t="str">
        <f aca="false">IF(ISBLANK('Введення інформації'!A775)=FALSE(),(MID('Введення інформації'!T775,7,4)&amp;"-"&amp;MID('Введення інформації'!T775,4,2)&amp;"-"&amp;MID('Введення інформації'!T775,1,2)),"")</f>
        <v/>
      </c>
      <c r="U776" s="19" t="str">
        <f aca="false">IF(ISBLANK('Введення інформації'!B775)=FALSE(),(MID('Введення інформації'!U775,7,4)&amp;"-"&amp;MID('Введення інформації'!U775,4,2)&amp;"-"&amp;MID('Введення інформації'!U775,1,2)),"")</f>
        <v/>
      </c>
      <c r="V776" s="19" t="str">
        <f aca="false">IF('Введення інформації'!V775="Так","true",IF(ISBLANK('Введення інформації'!A775)=FALSE(),"false",""))</f>
        <v/>
      </c>
      <c r="W776" s="18" t="n">
        <f aca="false">'Введення інформації'!W775</f>
        <v>0</v>
      </c>
      <c r="X776" s="19" t="str">
        <f aca="false">IF('Введення інформації'!X775="Так","true",IF(ISBLANK('Введення інформації'!A775)=FALSE(),"false",""))</f>
        <v/>
      </c>
      <c r="Y776" s="19" t="str">
        <f aca="false">IF(ISBLANK('Введення інформації'!Y775)=FALSE(),'Введення інформації'!Y775,IF(ISBLANK('Введення інформації'!A775)=FALSE(),"0",""))</f>
        <v/>
      </c>
      <c r="Z776" s="19" t="str">
        <f aca="false">LEFT('Введення інформації'!Z775,3)</f>
        <v/>
      </c>
      <c r="AA776" s="19" t="str">
        <f aca="false">IF(ISBLANK('Введення інформації'!AA775)=FALSE(),'Введення інформації'!AA775,IF(ISBLANK('Введення інформації'!A775)=FALSE(),"0",""))</f>
        <v/>
      </c>
      <c r="AB776" s="19" t="str">
        <f aca="false">IF('Введення інформації'!AB775="Так","true",IF(ISBLANK('Введення інформації'!A775)=FALSE(),"false",""))</f>
        <v/>
      </c>
      <c r="AC776" s="18" t="n">
        <f aca="false">'Введення інформації'!AC775</f>
        <v>0</v>
      </c>
    </row>
    <row r="777" customFormat="false" ht="15.75" hidden="false" customHeight="true" outlineLevel="0" collapsed="false">
      <c r="A777" s="18" t="n">
        <f aca="false">'Введення інформації'!A776</f>
        <v>0</v>
      </c>
      <c r="B777" s="19" t="str">
        <f aca="false">IF(ISBLANK('Введення інформації'!A776)=FALSE(),(MID('Введення інформації'!B776,7,4)&amp;"-"&amp;MID('Введення інформації'!B776,4,2)&amp;"-"&amp;MID('Введення інформації'!B776,1,2)),"")</f>
        <v/>
      </c>
      <c r="C777" s="18" t="n">
        <f aca="false">'Введення інформації'!C776</f>
        <v>0</v>
      </c>
      <c r="D777" s="20" t="str">
        <f aca="false">IF(ISBLANK('Введення інформації'!D776)=FALSE(),'Введення інформації'!D776,IF(ISBLANK('Введення інформації'!A776)=FALSE(),"null",""))</f>
        <v/>
      </c>
      <c r="E777" s="18" t="n">
        <f aca="false">'Введення інформації'!E776</f>
        <v>0</v>
      </c>
      <c r="F777" s="18" t="n">
        <f aca="false">'Введення інформації'!F776</f>
        <v>0</v>
      </c>
      <c r="G777" s="19" t="str">
        <f aca="false">LEFT('Введення інформації'!G776,1)</f>
        <v/>
      </c>
      <c r="H777" s="18" t="n">
        <f aca="false">'Введення інформації'!H776</f>
        <v>0</v>
      </c>
      <c r="I777" s="18" t="n">
        <f aca="false">'Введення інформації'!I776</f>
        <v>0</v>
      </c>
      <c r="J777" s="19" t="str">
        <f aca="false">IF(ISBLANK('Введення інформації'!J776)=FALSE(),'Введення інформації'!J776,IF(ISBLANK('Введення інформації'!A776)=FALSE(),"null",""))</f>
        <v/>
      </c>
      <c r="K777" s="18" t="n">
        <f aca="false">'Введення інформації'!K776</f>
        <v>0</v>
      </c>
      <c r="L777" s="19" t="str">
        <f aca="false">IF(ISBLANK('Введення інформації'!L776)=FALSE(),'Введення інформації'!L776,IF(ISBLANK('Введення інформації'!A776)=FALSE(),"null",""))</f>
        <v/>
      </c>
      <c r="M777" s="18" t="n">
        <f aca="false">'Введення інформації'!M776</f>
        <v>0</v>
      </c>
      <c r="N777" s="18" t="n">
        <f aca="false">'Введення інформації'!N776</f>
        <v>0</v>
      </c>
      <c r="O777" s="19" t="str">
        <f aca="false">IF(ISBLANK('Введення інформації'!O776)=FALSE(),'Введення інформації'!O776,IF(ISBLANK('Введення інформації'!A776)=FALSE(),"null",""))</f>
        <v/>
      </c>
      <c r="P777" s="19" t="str">
        <f aca="false">IF(ISBLANK('Введення інформації'!P776)=FALSE(),'Введення інформації'!P776,IF(ISBLANK('Введення інформації'!B776)=FALSE(),"null",""))</f>
        <v/>
      </c>
      <c r="Q777" s="18" t="n">
        <f aca="false">'Введення інформації'!Q776</f>
        <v>0</v>
      </c>
      <c r="R777" s="18" t="n">
        <f aca="false">'Введення інформації'!R776</f>
        <v>0</v>
      </c>
      <c r="S777" s="18" t="n">
        <f aca="false">'Введення інформації'!S776</f>
        <v>0</v>
      </c>
      <c r="T777" s="19" t="str">
        <f aca="false">IF(ISBLANK('Введення інформації'!A776)=FALSE(),(MID('Введення інформації'!T776,7,4)&amp;"-"&amp;MID('Введення інформації'!T776,4,2)&amp;"-"&amp;MID('Введення інформації'!T776,1,2)),"")</f>
        <v/>
      </c>
      <c r="U777" s="19" t="str">
        <f aca="false">IF(ISBLANK('Введення інформації'!B776)=FALSE(),(MID('Введення інформації'!U776,7,4)&amp;"-"&amp;MID('Введення інформації'!U776,4,2)&amp;"-"&amp;MID('Введення інформації'!U776,1,2)),"")</f>
        <v/>
      </c>
      <c r="V777" s="19" t="str">
        <f aca="false">IF('Введення інформації'!V776="Так","true",IF(ISBLANK('Введення інформації'!A776)=FALSE(),"false",""))</f>
        <v/>
      </c>
      <c r="W777" s="18" t="n">
        <f aca="false">'Введення інформації'!W776</f>
        <v>0</v>
      </c>
      <c r="X777" s="19" t="str">
        <f aca="false">IF('Введення інформації'!X776="Так","true",IF(ISBLANK('Введення інформації'!A776)=FALSE(),"false",""))</f>
        <v/>
      </c>
      <c r="Y777" s="19" t="str">
        <f aca="false">IF(ISBLANK('Введення інформації'!Y776)=FALSE(),'Введення інформації'!Y776,IF(ISBLANK('Введення інформації'!A776)=FALSE(),"0",""))</f>
        <v/>
      </c>
      <c r="Z777" s="19" t="str">
        <f aca="false">LEFT('Введення інформації'!Z776,3)</f>
        <v/>
      </c>
      <c r="AA777" s="19" t="str">
        <f aca="false">IF(ISBLANK('Введення інформації'!AA776)=FALSE(),'Введення інформації'!AA776,IF(ISBLANK('Введення інформації'!A776)=FALSE(),"0",""))</f>
        <v/>
      </c>
      <c r="AB777" s="19" t="str">
        <f aca="false">IF('Введення інформації'!AB776="Так","true",IF(ISBLANK('Введення інформації'!A776)=FALSE(),"false",""))</f>
        <v/>
      </c>
      <c r="AC777" s="18" t="n">
        <f aca="false">'Введення інформації'!AC776</f>
        <v>0</v>
      </c>
    </row>
    <row r="778" customFormat="false" ht="15.75" hidden="false" customHeight="true" outlineLevel="0" collapsed="false">
      <c r="A778" s="18" t="n">
        <f aca="false">'Введення інформації'!A777</f>
        <v>0</v>
      </c>
      <c r="B778" s="19" t="str">
        <f aca="false">IF(ISBLANK('Введення інформації'!A777)=FALSE(),(MID('Введення інформації'!B777,7,4)&amp;"-"&amp;MID('Введення інформації'!B777,4,2)&amp;"-"&amp;MID('Введення інформації'!B777,1,2)),"")</f>
        <v/>
      </c>
      <c r="C778" s="18" t="n">
        <f aca="false">'Введення інформації'!C777</f>
        <v>0</v>
      </c>
      <c r="D778" s="20" t="str">
        <f aca="false">IF(ISBLANK('Введення інформації'!D777)=FALSE(),'Введення інформації'!D777,IF(ISBLANK('Введення інформації'!A777)=FALSE(),"null",""))</f>
        <v/>
      </c>
      <c r="E778" s="18" t="n">
        <f aca="false">'Введення інформації'!E777</f>
        <v>0</v>
      </c>
      <c r="F778" s="18" t="n">
        <f aca="false">'Введення інформації'!F777</f>
        <v>0</v>
      </c>
      <c r="G778" s="19" t="str">
        <f aca="false">LEFT('Введення інформації'!G777,1)</f>
        <v/>
      </c>
      <c r="H778" s="18" t="n">
        <f aca="false">'Введення інформації'!H777</f>
        <v>0</v>
      </c>
      <c r="I778" s="18" t="n">
        <f aca="false">'Введення інформації'!I777</f>
        <v>0</v>
      </c>
      <c r="J778" s="19" t="str">
        <f aca="false">IF(ISBLANK('Введення інформації'!J777)=FALSE(),'Введення інформації'!J777,IF(ISBLANK('Введення інформації'!A777)=FALSE(),"null",""))</f>
        <v/>
      </c>
      <c r="K778" s="18" t="n">
        <f aca="false">'Введення інформації'!K777</f>
        <v>0</v>
      </c>
      <c r="L778" s="19" t="str">
        <f aca="false">IF(ISBLANK('Введення інформації'!L777)=FALSE(),'Введення інформації'!L777,IF(ISBLANK('Введення інформації'!A777)=FALSE(),"null",""))</f>
        <v/>
      </c>
      <c r="M778" s="18" t="n">
        <f aca="false">'Введення інформації'!M777</f>
        <v>0</v>
      </c>
      <c r="N778" s="18" t="n">
        <f aca="false">'Введення інформації'!N777</f>
        <v>0</v>
      </c>
      <c r="O778" s="19" t="str">
        <f aca="false">IF(ISBLANK('Введення інформації'!O777)=FALSE(),'Введення інформації'!O777,IF(ISBLANK('Введення інформації'!A777)=FALSE(),"null",""))</f>
        <v/>
      </c>
      <c r="P778" s="19" t="str">
        <f aca="false">IF(ISBLANK('Введення інформації'!P777)=FALSE(),'Введення інформації'!P777,IF(ISBLANK('Введення інформації'!B777)=FALSE(),"null",""))</f>
        <v/>
      </c>
      <c r="Q778" s="18" t="n">
        <f aca="false">'Введення інформації'!Q777</f>
        <v>0</v>
      </c>
      <c r="R778" s="18" t="n">
        <f aca="false">'Введення інформації'!R777</f>
        <v>0</v>
      </c>
      <c r="S778" s="18" t="n">
        <f aca="false">'Введення інформації'!S777</f>
        <v>0</v>
      </c>
      <c r="T778" s="19" t="str">
        <f aca="false">IF(ISBLANK('Введення інформації'!A777)=FALSE(),(MID('Введення інформації'!T777,7,4)&amp;"-"&amp;MID('Введення інформації'!T777,4,2)&amp;"-"&amp;MID('Введення інформації'!T777,1,2)),"")</f>
        <v/>
      </c>
      <c r="U778" s="19" t="str">
        <f aca="false">IF(ISBLANK('Введення інформації'!B777)=FALSE(),(MID('Введення інформації'!U777,7,4)&amp;"-"&amp;MID('Введення інформації'!U777,4,2)&amp;"-"&amp;MID('Введення інформації'!U777,1,2)),"")</f>
        <v/>
      </c>
      <c r="V778" s="19" t="str">
        <f aca="false">IF('Введення інформації'!V777="Так","true",IF(ISBLANK('Введення інформації'!A777)=FALSE(),"false",""))</f>
        <v/>
      </c>
      <c r="W778" s="18" t="n">
        <f aca="false">'Введення інформації'!W777</f>
        <v>0</v>
      </c>
      <c r="X778" s="19" t="str">
        <f aca="false">IF('Введення інформації'!X777="Так","true",IF(ISBLANK('Введення інформації'!A777)=FALSE(),"false",""))</f>
        <v/>
      </c>
      <c r="Y778" s="19" t="str">
        <f aca="false">IF(ISBLANK('Введення інформації'!Y777)=FALSE(),'Введення інформації'!Y777,IF(ISBLANK('Введення інформації'!A777)=FALSE(),"0",""))</f>
        <v/>
      </c>
      <c r="Z778" s="19" t="str">
        <f aca="false">LEFT('Введення інформації'!Z777,3)</f>
        <v/>
      </c>
      <c r="AA778" s="19" t="str">
        <f aca="false">IF(ISBLANK('Введення інформації'!AA777)=FALSE(),'Введення інформації'!AA777,IF(ISBLANK('Введення інформації'!A777)=FALSE(),"0",""))</f>
        <v/>
      </c>
      <c r="AB778" s="19" t="str">
        <f aca="false">IF('Введення інформації'!AB777="Так","true",IF(ISBLANK('Введення інформації'!A777)=FALSE(),"false",""))</f>
        <v/>
      </c>
      <c r="AC778" s="18" t="n">
        <f aca="false">'Введення інформації'!AC777</f>
        <v>0</v>
      </c>
    </row>
    <row r="779" customFormat="false" ht="15.75" hidden="false" customHeight="true" outlineLevel="0" collapsed="false">
      <c r="A779" s="18" t="n">
        <f aca="false">'Введення інформації'!A778</f>
        <v>0</v>
      </c>
      <c r="B779" s="19" t="str">
        <f aca="false">IF(ISBLANK('Введення інформації'!A778)=FALSE(),(MID('Введення інформації'!B778,7,4)&amp;"-"&amp;MID('Введення інформації'!B778,4,2)&amp;"-"&amp;MID('Введення інформації'!B778,1,2)),"")</f>
        <v/>
      </c>
      <c r="C779" s="18" t="n">
        <f aca="false">'Введення інформації'!C778</f>
        <v>0</v>
      </c>
      <c r="D779" s="20" t="str">
        <f aca="false">IF(ISBLANK('Введення інформації'!D778)=FALSE(),'Введення інформації'!D778,IF(ISBLANK('Введення інформації'!A778)=FALSE(),"null",""))</f>
        <v/>
      </c>
      <c r="E779" s="18" t="n">
        <f aca="false">'Введення інформації'!E778</f>
        <v>0</v>
      </c>
      <c r="F779" s="18" t="n">
        <f aca="false">'Введення інформації'!F778</f>
        <v>0</v>
      </c>
      <c r="G779" s="19" t="str">
        <f aca="false">LEFT('Введення інформації'!G778,1)</f>
        <v/>
      </c>
      <c r="H779" s="18" t="n">
        <f aca="false">'Введення інформації'!H778</f>
        <v>0</v>
      </c>
      <c r="I779" s="18" t="n">
        <f aca="false">'Введення інформації'!I778</f>
        <v>0</v>
      </c>
      <c r="J779" s="19" t="str">
        <f aca="false">IF(ISBLANK('Введення інформації'!J778)=FALSE(),'Введення інформації'!J778,IF(ISBLANK('Введення інформації'!A778)=FALSE(),"null",""))</f>
        <v/>
      </c>
      <c r="K779" s="18" t="n">
        <f aca="false">'Введення інформації'!K778</f>
        <v>0</v>
      </c>
      <c r="L779" s="19" t="str">
        <f aca="false">IF(ISBLANK('Введення інформації'!L778)=FALSE(),'Введення інформації'!L778,IF(ISBLANK('Введення інформації'!A778)=FALSE(),"null",""))</f>
        <v/>
      </c>
      <c r="M779" s="18" t="n">
        <f aca="false">'Введення інформації'!M778</f>
        <v>0</v>
      </c>
      <c r="N779" s="18" t="n">
        <f aca="false">'Введення інформації'!N778</f>
        <v>0</v>
      </c>
      <c r="O779" s="19" t="str">
        <f aca="false">IF(ISBLANK('Введення інформації'!O778)=FALSE(),'Введення інформації'!O778,IF(ISBLANK('Введення інформації'!A778)=FALSE(),"null",""))</f>
        <v/>
      </c>
      <c r="P779" s="19" t="str">
        <f aca="false">IF(ISBLANK('Введення інформації'!P778)=FALSE(),'Введення інформації'!P778,IF(ISBLANK('Введення інформації'!B778)=FALSE(),"null",""))</f>
        <v/>
      </c>
      <c r="Q779" s="18" t="n">
        <f aca="false">'Введення інформації'!Q778</f>
        <v>0</v>
      </c>
      <c r="R779" s="18" t="n">
        <f aca="false">'Введення інформації'!R778</f>
        <v>0</v>
      </c>
      <c r="S779" s="18" t="n">
        <f aca="false">'Введення інформації'!S778</f>
        <v>0</v>
      </c>
      <c r="T779" s="19" t="str">
        <f aca="false">IF(ISBLANK('Введення інформації'!A778)=FALSE(),(MID('Введення інформації'!T778,7,4)&amp;"-"&amp;MID('Введення інформації'!T778,4,2)&amp;"-"&amp;MID('Введення інформації'!T778,1,2)),"")</f>
        <v/>
      </c>
      <c r="U779" s="19" t="str">
        <f aca="false">IF(ISBLANK('Введення інформації'!B778)=FALSE(),(MID('Введення інформації'!U778,7,4)&amp;"-"&amp;MID('Введення інформації'!U778,4,2)&amp;"-"&amp;MID('Введення інформації'!U778,1,2)),"")</f>
        <v/>
      </c>
      <c r="V779" s="19" t="str">
        <f aca="false">IF('Введення інформації'!V778="Так","true",IF(ISBLANK('Введення інформації'!A778)=FALSE(),"false",""))</f>
        <v/>
      </c>
      <c r="W779" s="18" t="n">
        <f aca="false">'Введення інформації'!W778</f>
        <v>0</v>
      </c>
      <c r="X779" s="19" t="str">
        <f aca="false">IF('Введення інформації'!X778="Так","true",IF(ISBLANK('Введення інформації'!A778)=FALSE(),"false",""))</f>
        <v/>
      </c>
      <c r="Y779" s="19" t="str">
        <f aca="false">IF(ISBLANK('Введення інформації'!Y778)=FALSE(),'Введення інформації'!Y778,IF(ISBLANK('Введення інформації'!A778)=FALSE(),"0",""))</f>
        <v/>
      </c>
      <c r="Z779" s="19" t="str">
        <f aca="false">LEFT('Введення інформації'!Z778,3)</f>
        <v/>
      </c>
      <c r="AA779" s="19" t="str">
        <f aca="false">IF(ISBLANK('Введення інформації'!AA778)=FALSE(),'Введення інформації'!AA778,IF(ISBLANK('Введення інформації'!A778)=FALSE(),"0",""))</f>
        <v/>
      </c>
      <c r="AB779" s="19" t="str">
        <f aca="false">IF('Введення інформації'!AB778="Так","true",IF(ISBLANK('Введення інформації'!A778)=FALSE(),"false",""))</f>
        <v/>
      </c>
      <c r="AC779" s="18" t="n">
        <f aca="false">'Введення інформації'!AC778</f>
        <v>0</v>
      </c>
    </row>
    <row r="780" customFormat="false" ht="15.75" hidden="false" customHeight="true" outlineLevel="0" collapsed="false">
      <c r="A780" s="18" t="n">
        <f aca="false">'Введення інформації'!A779</f>
        <v>0</v>
      </c>
      <c r="B780" s="19" t="str">
        <f aca="false">IF(ISBLANK('Введення інформації'!A779)=FALSE(),(MID('Введення інформації'!B779,7,4)&amp;"-"&amp;MID('Введення інформації'!B779,4,2)&amp;"-"&amp;MID('Введення інформації'!B779,1,2)),"")</f>
        <v/>
      </c>
      <c r="C780" s="18" t="n">
        <f aca="false">'Введення інформації'!C779</f>
        <v>0</v>
      </c>
      <c r="D780" s="20" t="str">
        <f aca="false">IF(ISBLANK('Введення інформації'!D779)=FALSE(),'Введення інформації'!D779,IF(ISBLANK('Введення інформації'!A779)=FALSE(),"null",""))</f>
        <v/>
      </c>
      <c r="E780" s="18" t="n">
        <f aca="false">'Введення інформації'!E779</f>
        <v>0</v>
      </c>
      <c r="F780" s="18" t="n">
        <f aca="false">'Введення інформації'!F779</f>
        <v>0</v>
      </c>
      <c r="G780" s="19" t="str">
        <f aca="false">LEFT('Введення інформації'!G779,1)</f>
        <v/>
      </c>
      <c r="H780" s="18" t="n">
        <f aca="false">'Введення інформації'!H779</f>
        <v>0</v>
      </c>
      <c r="I780" s="18" t="n">
        <f aca="false">'Введення інформації'!I779</f>
        <v>0</v>
      </c>
      <c r="J780" s="19" t="str">
        <f aca="false">IF(ISBLANK('Введення інформації'!J779)=FALSE(),'Введення інформації'!J779,IF(ISBLANK('Введення інформації'!A779)=FALSE(),"null",""))</f>
        <v/>
      </c>
      <c r="K780" s="18" t="n">
        <f aca="false">'Введення інформації'!K779</f>
        <v>0</v>
      </c>
      <c r="L780" s="19" t="str">
        <f aca="false">IF(ISBLANK('Введення інформації'!L779)=FALSE(),'Введення інформації'!L779,IF(ISBLANK('Введення інформації'!A779)=FALSE(),"null",""))</f>
        <v/>
      </c>
      <c r="M780" s="18" t="n">
        <f aca="false">'Введення інформації'!M779</f>
        <v>0</v>
      </c>
      <c r="N780" s="18" t="n">
        <f aca="false">'Введення інформації'!N779</f>
        <v>0</v>
      </c>
      <c r="O780" s="19" t="str">
        <f aca="false">IF(ISBLANK('Введення інформації'!O779)=FALSE(),'Введення інформації'!O779,IF(ISBLANK('Введення інформації'!A779)=FALSE(),"null",""))</f>
        <v/>
      </c>
      <c r="P780" s="19" t="str">
        <f aca="false">IF(ISBLANK('Введення інформації'!P779)=FALSE(),'Введення інформації'!P779,IF(ISBLANK('Введення інформації'!B779)=FALSE(),"null",""))</f>
        <v/>
      </c>
      <c r="Q780" s="18" t="n">
        <f aca="false">'Введення інформації'!Q779</f>
        <v>0</v>
      </c>
      <c r="R780" s="18" t="n">
        <f aca="false">'Введення інформації'!R779</f>
        <v>0</v>
      </c>
      <c r="S780" s="18" t="n">
        <f aca="false">'Введення інформації'!S779</f>
        <v>0</v>
      </c>
      <c r="T780" s="19" t="str">
        <f aca="false">IF(ISBLANK('Введення інформації'!A779)=FALSE(),(MID('Введення інформації'!T779,7,4)&amp;"-"&amp;MID('Введення інформації'!T779,4,2)&amp;"-"&amp;MID('Введення інформації'!T779,1,2)),"")</f>
        <v/>
      </c>
      <c r="U780" s="19" t="str">
        <f aca="false">IF(ISBLANK('Введення інформації'!B779)=FALSE(),(MID('Введення інформації'!U779,7,4)&amp;"-"&amp;MID('Введення інформації'!U779,4,2)&amp;"-"&amp;MID('Введення інформації'!U779,1,2)),"")</f>
        <v/>
      </c>
      <c r="V780" s="19" t="str">
        <f aca="false">IF('Введення інформації'!V779="Так","true",IF(ISBLANK('Введення інформації'!A779)=FALSE(),"false",""))</f>
        <v/>
      </c>
      <c r="W780" s="18" t="n">
        <f aca="false">'Введення інформації'!W779</f>
        <v>0</v>
      </c>
      <c r="X780" s="19" t="str">
        <f aca="false">IF('Введення інформації'!X779="Так","true",IF(ISBLANK('Введення інформації'!A779)=FALSE(),"false",""))</f>
        <v/>
      </c>
      <c r="Y780" s="19" t="str">
        <f aca="false">IF(ISBLANK('Введення інформації'!Y779)=FALSE(),'Введення інформації'!Y779,IF(ISBLANK('Введення інформації'!A779)=FALSE(),"0",""))</f>
        <v/>
      </c>
      <c r="Z780" s="19" t="str">
        <f aca="false">LEFT('Введення інформації'!Z779,3)</f>
        <v/>
      </c>
      <c r="AA780" s="19" t="str">
        <f aca="false">IF(ISBLANK('Введення інформації'!AA779)=FALSE(),'Введення інформації'!AA779,IF(ISBLANK('Введення інформації'!A779)=FALSE(),"0",""))</f>
        <v/>
      </c>
      <c r="AB780" s="19" t="str">
        <f aca="false">IF('Введення інформації'!AB779="Так","true",IF(ISBLANK('Введення інформації'!A779)=FALSE(),"false",""))</f>
        <v/>
      </c>
      <c r="AC780" s="18" t="n">
        <f aca="false">'Введення інформації'!AC779</f>
        <v>0</v>
      </c>
    </row>
    <row r="781" customFormat="false" ht="15.75" hidden="false" customHeight="true" outlineLevel="0" collapsed="false">
      <c r="A781" s="18" t="n">
        <f aca="false">'Введення інформації'!A780</f>
        <v>0</v>
      </c>
      <c r="B781" s="19" t="str">
        <f aca="false">IF(ISBLANK('Введення інформації'!A780)=FALSE(),(MID('Введення інформації'!B780,7,4)&amp;"-"&amp;MID('Введення інформації'!B780,4,2)&amp;"-"&amp;MID('Введення інформації'!B780,1,2)),"")</f>
        <v/>
      </c>
      <c r="C781" s="18" t="n">
        <f aca="false">'Введення інформації'!C780</f>
        <v>0</v>
      </c>
      <c r="D781" s="20" t="str">
        <f aca="false">IF(ISBLANK('Введення інформації'!D780)=FALSE(),'Введення інформації'!D780,IF(ISBLANK('Введення інформації'!A780)=FALSE(),"null",""))</f>
        <v/>
      </c>
      <c r="E781" s="18" t="n">
        <f aca="false">'Введення інформації'!E780</f>
        <v>0</v>
      </c>
      <c r="F781" s="18" t="n">
        <f aca="false">'Введення інформації'!F780</f>
        <v>0</v>
      </c>
      <c r="G781" s="19" t="str">
        <f aca="false">LEFT('Введення інформації'!G780,1)</f>
        <v/>
      </c>
      <c r="H781" s="18" t="n">
        <f aca="false">'Введення інформації'!H780</f>
        <v>0</v>
      </c>
      <c r="I781" s="18" t="n">
        <f aca="false">'Введення інформації'!I780</f>
        <v>0</v>
      </c>
      <c r="J781" s="19" t="str">
        <f aca="false">IF(ISBLANK('Введення інформації'!J780)=FALSE(),'Введення інформації'!J780,IF(ISBLANK('Введення інформації'!A780)=FALSE(),"null",""))</f>
        <v/>
      </c>
      <c r="K781" s="18" t="n">
        <f aca="false">'Введення інформації'!K780</f>
        <v>0</v>
      </c>
      <c r="L781" s="19" t="str">
        <f aca="false">IF(ISBLANK('Введення інформації'!L780)=FALSE(),'Введення інформації'!L780,IF(ISBLANK('Введення інформації'!A780)=FALSE(),"null",""))</f>
        <v/>
      </c>
      <c r="M781" s="18" t="n">
        <f aca="false">'Введення інформації'!M780</f>
        <v>0</v>
      </c>
      <c r="N781" s="18" t="n">
        <f aca="false">'Введення інформації'!N780</f>
        <v>0</v>
      </c>
      <c r="O781" s="19" t="str">
        <f aca="false">IF(ISBLANK('Введення інформації'!O780)=FALSE(),'Введення інформації'!O780,IF(ISBLANK('Введення інформації'!A780)=FALSE(),"null",""))</f>
        <v/>
      </c>
      <c r="P781" s="19" t="str">
        <f aca="false">IF(ISBLANK('Введення інформації'!P780)=FALSE(),'Введення інформації'!P780,IF(ISBLANK('Введення інформації'!B780)=FALSE(),"null",""))</f>
        <v/>
      </c>
      <c r="Q781" s="18" t="n">
        <f aca="false">'Введення інформації'!Q780</f>
        <v>0</v>
      </c>
      <c r="R781" s="18" t="n">
        <f aca="false">'Введення інформації'!R780</f>
        <v>0</v>
      </c>
      <c r="S781" s="18" t="n">
        <f aca="false">'Введення інформації'!S780</f>
        <v>0</v>
      </c>
      <c r="T781" s="19" t="str">
        <f aca="false">IF(ISBLANK('Введення інформації'!A780)=FALSE(),(MID('Введення інформації'!T780,7,4)&amp;"-"&amp;MID('Введення інформації'!T780,4,2)&amp;"-"&amp;MID('Введення інформації'!T780,1,2)),"")</f>
        <v/>
      </c>
      <c r="U781" s="19" t="str">
        <f aca="false">IF(ISBLANK('Введення інформації'!B780)=FALSE(),(MID('Введення інформації'!U780,7,4)&amp;"-"&amp;MID('Введення інформації'!U780,4,2)&amp;"-"&amp;MID('Введення інформації'!U780,1,2)),"")</f>
        <v/>
      </c>
      <c r="V781" s="19" t="str">
        <f aca="false">IF('Введення інформації'!V780="Так","true",IF(ISBLANK('Введення інформації'!A780)=FALSE(),"false",""))</f>
        <v/>
      </c>
      <c r="W781" s="18" t="n">
        <f aca="false">'Введення інформації'!W780</f>
        <v>0</v>
      </c>
      <c r="X781" s="19" t="str">
        <f aca="false">IF('Введення інформації'!X780="Так","true",IF(ISBLANK('Введення інформації'!A780)=FALSE(),"false",""))</f>
        <v/>
      </c>
      <c r="Y781" s="19" t="str">
        <f aca="false">IF(ISBLANK('Введення інформації'!Y780)=FALSE(),'Введення інформації'!Y780,IF(ISBLANK('Введення інформації'!A780)=FALSE(),"0",""))</f>
        <v/>
      </c>
      <c r="Z781" s="19" t="str">
        <f aca="false">LEFT('Введення інформації'!Z780,3)</f>
        <v/>
      </c>
      <c r="AA781" s="19" t="str">
        <f aca="false">IF(ISBLANK('Введення інформації'!AA780)=FALSE(),'Введення інформації'!AA780,IF(ISBLANK('Введення інформації'!A780)=FALSE(),"0",""))</f>
        <v/>
      </c>
      <c r="AB781" s="19" t="str">
        <f aca="false">IF('Введення інформації'!AB780="Так","true",IF(ISBLANK('Введення інформації'!A780)=FALSE(),"false",""))</f>
        <v/>
      </c>
      <c r="AC781" s="18" t="n">
        <f aca="false">'Введення інформації'!AC780</f>
        <v>0</v>
      </c>
    </row>
    <row r="782" customFormat="false" ht="15.75" hidden="false" customHeight="true" outlineLevel="0" collapsed="false">
      <c r="A782" s="18" t="n">
        <f aca="false">'Введення інформації'!A781</f>
        <v>0</v>
      </c>
      <c r="B782" s="19" t="str">
        <f aca="false">IF(ISBLANK('Введення інформації'!A781)=FALSE(),(MID('Введення інформації'!B781,7,4)&amp;"-"&amp;MID('Введення інформації'!B781,4,2)&amp;"-"&amp;MID('Введення інформації'!B781,1,2)),"")</f>
        <v/>
      </c>
      <c r="C782" s="18" t="n">
        <f aca="false">'Введення інформації'!C781</f>
        <v>0</v>
      </c>
      <c r="D782" s="20" t="str">
        <f aca="false">IF(ISBLANK('Введення інформації'!D781)=FALSE(),'Введення інформації'!D781,IF(ISBLANK('Введення інформації'!A781)=FALSE(),"null",""))</f>
        <v/>
      </c>
      <c r="E782" s="18" t="n">
        <f aca="false">'Введення інформації'!E781</f>
        <v>0</v>
      </c>
      <c r="F782" s="18" t="n">
        <f aca="false">'Введення інформації'!F781</f>
        <v>0</v>
      </c>
      <c r="G782" s="19" t="str">
        <f aca="false">LEFT('Введення інформації'!G781,1)</f>
        <v/>
      </c>
      <c r="H782" s="18" t="n">
        <f aca="false">'Введення інформації'!H781</f>
        <v>0</v>
      </c>
      <c r="I782" s="18" t="n">
        <f aca="false">'Введення інформації'!I781</f>
        <v>0</v>
      </c>
      <c r="J782" s="19" t="str">
        <f aca="false">IF(ISBLANK('Введення інформації'!J781)=FALSE(),'Введення інформації'!J781,IF(ISBLANK('Введення інформації'!A781)=FALSE(),"null",""))</f>
        <v/>
      </c>
      <c r="K782" s="18" t="n">
        <f aca="false">'Введення інформації'!K781</f>
        <v>0</v>
      </c>
      <c r="L782" s="19" t="str">
        <f aca="false">IF(ISBLANK('Введення інформації'!L781)=FALSE(),'Введення інформації'!L781,IF(ISBLANK('Введення інформації'!A781)=FALSE(),"null",""))</f>
        <v/>
      </c>
      <c r="M782" s="18" t="n">
        <f aca="false">'Введення інформації'!M781</f>
        <v>0</v>
      </c>
      <c r="N782" s="18" t="n">
        <f aca="false">'Введення інформації'!N781</f>
        <v>0</v>
      </c>
      <c r="O782" s="19" t="str">
        <f aca="false">IF(ISBLANK('Введення інформації'!O781)=FALSE(),'Введення інформації'!O781,IF(ISBLANK('Введення інформації'!A781)=FALSE(),"null",""))</f>
        <v/>
      </c>
      <c r="P782" s="19" t="str">
        <f aca="false">IF(ISBLANK('Введення інформації'!P781)=FALSE(),'Введення інформації'!P781,IF(ISBLANK('Введення інформації'!B781)=FALSE(),"null",""))</f>
        <v/>
      </c>
      <c r="Q782" s="18" t="n">
        <f aca="false">'Введення інформації'!Q781</f>
        <v>0</v>
      </c>
      <c r="R782" s="18" t="n">
        <f aca="false">'Введення інформації'!R781</f>
        <v>0</v>
      </c>
      <c r="S782" s="18" t="n">
        <f aca="false">'Введення інформації'!S781</f>
        <v>0</v>
      </c>
      <c r="T782" s="19" t="str">
        <f aca="false">IF(ISBLANK('Введення інформації'!A781)=FALSE(),(MID('Введення інформації'!T781,7,4)&amp;"-"&amp;MID('Введення інформації'!T781,4,2)&amp;"-"&amp;MID('Введення інформації'!T781,1,2)),"")</f>
        <v/>
      </c>
      <c r="U782" s="19" t="str">
        <f aca="false">IF(ISBLANK('Введення інформації'!B781)=FALSE(),(MID('Введення інформації'!U781,7,4)&amp;"-"&amp;MID('Введення інформації'!U781,4,2)&amp;"-"&amp;MID('Введення інформації'!U781,1,2)),"")</f>
        <v/>
      </c>
      <c r="V782" s="19" t="str">
        <f aca="false">IF('Введення інформації'!V781="Так","true",IF(ISBLANK('Введення інформації'!A781)=FALSE(),"false",""))</f>
        <v/>
      </c>
      <c r="W782" s="18" t="n">
        <f aca="false">'Введення інформації'!W781</f>
        <v>0</v>
      </c>
      <c r="X782" s="19" t="str">
        <f aca="false">IF('Введення інформації'!X781="Так","true",IF(ISBLANK('Введення інформації'!A781)=FALSE(),"false",""))</f>
        <v/>
      </c>
      <c r="Y782" s="19" t="str">
        <f aca="false">IF(ISBLANK('Введення інформації'!Y781)=FALSE(),'Введення інформації'!Y781,IF(ISBLANK('Введення інформації'!A781)=FALSE(),"0",""))</f>
        <v/>
      </c>
      <c r="Z782" s="19" t="str">
        <f aca="false">LEFT('Введення інформації'!Z781,3)</f>
        <v/>
      </c>
      <c r="AA782" s="19" t="str">
        <f aca="false">IF(ISBLANK('Введення інформації'!AA781)=FALSE(),'Введення інформації'!AA781,IF(ISBLANK('Введення інформації'!A781)=FALSE(),"0",""))</f>
        <v/>
      </c>
      <c r="AB782" s="19" t="str">
        <f aca="false">IF('Введення інформації'!AB781="Так","true",IF(ISBLANK('Введення інформації'!A781)=FALSE(),"false",""))</f>
        <v/>
      </c>
      <c r="AC782" s="18" t="n">
        <f aca="false">'Введення інформації'!AC781</f>
        <v>0</v>
      </c>
    </row>
    <row r="783" customFormat="false" ht="15.75" hidden="false" customHeight="true" outlineLevel="0" collapsed="false">
      <c r="A783" s="18" t="n">
        <f aca="false">'Введення інформації'!A782</f>
        <v>0</v>
      </c>
      <c r="B783" s="19" t="str">
        <f aca="false">IF(ISBLANK('Введення інформації'!A782)=FALSE(),(MID('Введення інформації'!B782,7,4)&amp;"-"&amp;MID('Введення інформації'!B782,4,2)&amp;"-"&amp;MID('Введення інформації'!B782,1,2)),"")</f>
        <v/>
      </c>
      <c r="C783" s="18" t="n">
        <f aca="false">'Введення інформації'!C782</f>
        <v>0</v>
      </c>
      <c r="D783" s="20" t="str">
        <f aca="false">IF(ISBLANK('Введення інформації'!D782)=FALSE(),'Введення інформації'!D782,IF(ISBLANK('Введення інформації'!A782)=FALSE(),"null",""))</f>
        <v/>
      </c>
      <c r="E783" s="18" t="n">
        <f aca="false">'Введення інформації'!E782</f>
        <v>0</v>
      </c>
      <c r="F783" s="18" t="n">
        <f aca="false">'Введення інформації'!F782</f>
        <v>0</v>
      </c>
      <c r="G783" s="19" t="str">
        <f aca="false">LEFT('Введення інформації'!G782,1)</f>
        <v/>
      </c>
      <c r="H783" s="18" t="n">
        <f aca="false">'Введення інформації'!H782</f>
        <v>0</v>
      </c>
      <c r="I783" s="18" t="n">
        <f aca="false">'Введення інформації'!I782</f>
        <v>0</v>
      </c>
      <c r="J783" s="19" t="str">
        <f aca="false">IF(ISBLANK('Введення інформації'!J782)=FALSE(),'Введення інформації'!J782,IF(ISBLANK('Введення інформації'!A782)=FALSE(),"null",""))</f>
        <v/>
      </c>
      <c r="K783" s="18" t="n">
        <f aca="false">'Введення інформації'!K782</f>
        <v>0</v>
      </c>
      <c r="L783" s="19" t="str">
        <f aca="false">IF(ISBLANK('Введення інформації'!L782)=FALSE(),'Введення інформації'!L782,IF(ISBLANK('Введення інформації'!A782)=FALSE(),"null",""))</f>
        <v/>
      </c>
      <c r="M783" s="18" t="n">
        <f aca="false">'Введення інформації'!M782</f>
        <v>0</v>
      </c>
      <c r="N783" s="18" t="n">
        <f aca="false">'Введення інформації'!N782</f>
        <v>0</v>
      </c>
      <c r="O783" s="19" t="str">
        <f aca="false">IF(ISBLANK('Введення інформації'!O782)=FALSE(),'Введення інформації'!O782,IF(ISBLANK('Введення інформації'!A782)=FALSE(),"null",""))</f>
        <v/>
      </c>
      <c r="P783" s="19" t="str">
        <f aca="false">IF(ISBLANK('Введення інформації'!P782)=FALSE(),'Введення інформації'!P782,IF(ISBLANK('Введення інформації'!B782)=FALSE(),"null",""))</f>
        <v/>
      </c>
      <c r="Q783" s="18" t="n">
        <f aca="false">'Введення інформації'!Q782</f>
        <v>0</v>
      </c>
      <c r="R783" s="18" t="n">
        <f aca="false">'Введення інформації'!R782</f>
        <v>0</v>
      </c>
      <c r="S783" s="18" t="n">
        <f aca="false">'Введення інформації'!S782</f>
        <v>0</v>
      </c>
      <c r="T783" s="19" t="str">
        <f aca="false">IF(ISBLANK('Введення інформації'!A782)=FALSE(),(MID('Введення інформації'!T782,7,4)&amp;"-"&amp;MID('Введення інформації'!T782,4,2)&amp;"-"&amp;MID('Введення інформації'!T782,1,2)),"")</f>
        <v/>
      </c>
      <c r="U783" s="19" t="str">
        <f aca="false">IF(ISBLANK('Введення інформації'!B782)=FALSE(),(MID('Введення інформації'!U782,7,4)&amp;"-"&amp;MID('Введення інформації'!U782,4,2)&amp;"-"&amp;MID('Введення інформації'!U782,1,2)),"")</f>
        <v/>
      </c>
      <c r="V783" s="19" t="str">
        <f aca="false">IF('Введення інформації'!V782="Так","true",IF(ISBLANK('Введення інформації'!A782)=FALSE(),"false",""))</f>
        <v/>
      </c>
      <c r="W783" s="18" t="n">
        <f aca="false">'Введення інформації'!W782</f>
        <v>0</v>
      </c>
      <c r="X783" s="19" t="str">
        <f aca="false">IF('Введення інформації'!X782="Так","true",IF(ISBLANK('Введення інформації'!A782)=FALSE(),"false",""))</f>
        <v/>
      </c>
      <c r="Y783" s="19" t="str">
        <f aca="false">IF(ISBLANK('Введення інформації'!Y782)=FALSE(),'Введення інформації'!Y782,IF(ISBLANK('Введення інформації'!A782)=FALSE(),"0",""))</f>
        <v/>
      </c>
      <c r="Z783" s="19" t="str">
        <f aca="false">LEFT('Введення інформації'!Z782,3)</f>
        <v/>
      </c>
      <c r="AA783" s="19" t="str">
        <f aca="false">IF(ISBLANK('Введення інформації'!AA782)=FALSE(),'Введення інформації'!AA782,IF(ISBLANK('Введення інформації'!A782)=FALSE(),"0",""))</f>
        <v/>
      </c>
      <c r="AB783" s="19" t="str">
        <f aca="false">IF('Введення інформації'!AB782="Так","true",IF(ISBLANK('Введення інформації'!A782)=FALSE(),"false",""))</f>
        <v/>
      </c>
      <c r="AC783" s="18" t="n">
        <f aca="false">'Введення інформації'!AC782</f>
        <v>0</v>
      </c>
    </row>
    <row r="784" customFormat="false" ht="15.75" hidden="false" customHeight="true" outlineLevel="0" collapsed="false">
      <c r="A784" s="18" t="n">
        <f aca="false">'Введення інформації'!A783</f>
        <v>0</v>
      </c>
      <c r="B784" s="19" t="str">
        <f aca="false">IF(ISBLANK('Введення інформації'!A783)=FALSE(),(MID('Введення інформації'!B783,7,4)&amp;"-"&amp;MID('Введення інформації'!B783,4,2)&amp;"-"&amp;MID('Введення інформації'!B783,1,2)),"")</f>
        <v/>
      </c>
      <c r="C784" s="18" t="n">
        <f aca="false">'Введення інформації'!C783</f>
        <v>0</v>
      </c>
      <c r="D784" s="20" t="str">
        <f aca="false">IF(ISBLANK('Введення інформації'!D783)=FALSE(),'Введення інформації'!D783,IF(ISBLANK('Введення інформації'!A783)=FALSE(),"null",""))</f>
        <v/>
      </c>
      <c r="E784" s="18" t="n">
        <f aca="false">'Введення інформації'!E783</f>
        <v>0</v>
      </c>
      <c r="F784" s="18" t="n">
        <f aca="false">'Введення інформації'!F783</f>
        <v>0</v>
      </c>
      <c r="G784" s="19" t="str">
        <f aca="false">LEFT('Введення інформації'!G783,1)</f>
        <v/>
      </c>
      <c r="H784" s="18" t="n">
        <f aca="false">'Введення інформації'!H783</f>
        <v>0</v>
      </c>
      <c r="I784" s="18" t="n">
        <f aca="false">'Введення інформації'!I783</f>
        <v>0</v>
      </c>
      <c r="J784" s="19" t="str">
        <f aca="false">IF(ISBLANK('Введення інформації'!J783)=FALSE(),'Введення інформації'!J783,IF(ISBLANK('Введення інформації'!A783)=FALSE(),"null",""))</f>
        <v/>
      </c>
      <c r="K784" s="18" t="n">
        <f aca="false">'Введення інформації'!K783</f>
        <v>0</v>
      </c>
      <c r="L784" s="19" t="str">
        <f aca="false">IF(ISBLANK('Введення інформації'!L783)=FALSE(),'Введення інформації'!L783,IF(ISBLANK('Введення інформації'!A783)=FALSE(),"null",""))</f>
        <v/>
      </c>
      <c r="M784" s="18" t="n">
        <f aca="false">'Введення інформації'!M783</f>
        <v>0</v>
      </c>
      <c r="N784" s="18" t="n">
        <f aca="false">'Введення інформації'!N783</f>
        <v>0</v>
      </c>
      <c r="O784" s="19" t="str">
        <f aca="false">IF(ISBLANK('Введення інформації'!O783)=FALSE(),'Введення інформації'!O783,IF(ISBLANK('Введення інформації'!A783)=FALSE(),"null",""))</f>
        <v/>
      </c>
      <c r="P784" s="19" t="str">
        <f aca="false">IF(ISBLANK('Введення інформації'!P783)=FALSE(),'Введення інформації'!P783,IF(ISBLANK('Введення інформації'!B783)=FALSE(),"null",""))</f>
        <v/>
      </c>
      <c r="Q784" s="18" t="n">
        <f aca="false">'Введення інформації'!Q783</f>
        <v>0</v>
      </c>
      <c r="R784" s="18" t="n">
        <f aca="false">'Введення інформації'!R783</f>
        <v>0</v>
      </c>
      <c r="S784" s="18" t="n">
        <f aca="false">'Введення інформації'!S783</f>
        <v>0</v>
      </c>
      <c r="T784" s="19" t="str">
        <f aca="false">IF(ISBLANK('Введення інформації'!A783)=FALSE(),(MID('Введення інформації'!T783,7,4)&amp;"-"&amp;MID('Введення інформації'!T783,4,2)&amp;"-"&amp;MID('Введення інформації'!T783,1,2)),"")</f>
        <v/>
      </c>
      <c r="U784" s="19" t="str">
        <f aca="false">IF(ISBLANK('Введення інформації'!B783)=FALSE(),(MID('Введення інформації'!U783,7,4)&amp;"-"&amp;MID('Введення інформації'!U783,4,2)&amp;"-"&amp;MID('Введення інформації'!U783,1,2)),"")</f>
        <v/>
      </c>
      <c r="V784" s="19" t="str">
        <f aca="false">IF('Введення інформації'!V783="Так","true",IF(ISBLANK('Введення інформації'!A783)=FALSE(),"false",""))</f>
        <v/>
      </c>
      <c r="W784" s="18" t="n">
        <f aca="false">'Введення інформації'!W783</f>
        <v>0</v>
      </c>
      <c r="X784" s="19" t="str">
        <f aca="false">IF('Введення інформації'!X783="Так","true",IF(ISBLANK('Введення інформації'!A783)=FALSE(),"false",""))</f>
        <v/>
      </c>
      <c r="Y784" s="19" t="str">
        <f aca="false">IF(ISBLANK('Введення інформації'!Y783)=FALSE(),'Введення інформації'!Y783,IF(ISBLANK('Введення інформації'!A783)=FALSE(),"0",""))</f>
        <v/>
      </c>
      <c r="Z784" s="19" t="str">
        <f aca="false">LEFT('Введення інформації'!Z783,3)</f>
        <v/>
      </c>
      <c r="AA784" s="19" t="str">
        <f aca="false">IF(ISBLANK('Введення інформації'!AA783)=FALSE(),'Введення інформації'!AA783,IF(ISBLANK('Введення інформації'!A783)=FALSE(),"0",""))</f>
        <v/>
      </c>
      <c r="AB784" s="19" t="str">
        <f aca="false">IF('Введення інформації'!AB783="Так","true",IF(ISBLANK('Введення інформації'!A783)=FALSE(),"false",""))</f>
        <v/>
      </c>
      <c r="AC784" s="18" t="n">
        <f aca="false">'Введення інформації'!AC783</f>
        <v>0</v>
      </c>
    </row>
    <row r="785" customFormat="false" ht="15.75" hidden="false" customHeight="true" outlineLevel="0" collapsed="false">
      <c r="A785" s="18" t="n">
        <f aca="false">'Введення інформації'!A784</f>
        <v>0</v>
      </c>
      <c r="B785" s="19" t="str">
        <f aca="false">IF(ISBLANK('Введення інформації'!A784)=FALSE(),(MID('Введення інформації'!B784,7,4)&amp;"-"&amp;MID('Введення інформації'!B784,4,2)&amp;"-"&amp;MID('Введення інформації'!B784,1,2)),"")</f>
        <v/>
      </c>
      <c r="C785" s="18" t="n">
        <f aca="false">'Введення інформації'!C784</f>
        <v>0</v>
      </c>
      <c r="D785" s="20" t="str">
        <f aca="false">IF(ISBLANK('Введення інформації'!D784)=FALSE(),'Введення інформації'!D784,IF(ISBLANK('Введення інформації'!A784)=FALSE(),"null",""))</f>
        <v/>
      </c>
      <c r="E785" s="18" t="n">
        <f aca="false">'Введення інформації'!E784</f>
        <v>0</v>
      </c>
      <c r="F785" s="18" t="n">
        <f aca="false">'Введення інформації'!F784</f>
        <v>0</v>
      </c>
      <c r="G785" s="19" t="str">
        <f aca="false">LEFT('Введення інформації'!G784,1)</f>
        <v/>
      </c>
      <c r="H785" s="18" t="n">
        <f aca="false">'Введення інформації'!H784</f>
        <v>0</v>
      </c>
      <c r="I785" s="18" t="n">
        <f aca="false">'Введення інформації'!I784</f>
        <v>0</v>
      </c>
      <c r="J785" s="19" t="str">
        <f aca="false">IF(ISBLANK('Введення інформації'!J784)=FALSE(),'Введення інформації'!J784,IF(ISBLANK('Введення інформації'!A784)=FALSE(),"null",""))</f>
        <v/>
      </c>
      <c r="K785" s="18" t="n">
        <f aca="false">'Введення інформації'!K784</f>
        <v>0</v>
      </c>
      <c r="L785" s="19" t="str">
        <f aca="false">IF(ISBLANK('Введення інформації'!L784)=FALSE(),'Введення інформації'!L784,IF(ISBLANK('Введення інформації'!A784)=FALSE(),"null",""))</f>
        <v/>
      </c>
      <c r="M785" s="18" t="n">
        <f aca="false">'Введення інформації'!M784</f>
        <v>0</v>
      </c>
      <c r="N785" s="18" t="n">
        <f aca="false">'Введення інформації'!N784</f>
        <v>0</v>
      </c>
      <c r="O785" s="19" t="str">
        <f aca="false">IF(ISBLANK('Введення інформації'!O784)=FALSE(),'Введення інформації'!O784,IF(ISBLANK('Введення інформації'!A784)=FALSE(),"null",""))</f>
        <v/>
      </c>
      <c r="P785" s="19" t="str">
        <f aca="false">IF(ISBLANK('Введення інформації'!P784)=FALSE(),'Введення інформації'!P784,IF(ISBLANK('Введення інформації'!B784)=FALSE(),"null",""))</f>
        <v/>
      </c>
      <c r="Q785" s="18" t="n">
        <f aca="false">'Введення інформації'!Q784</f>
        <v>0</v>
      </c>
      <c r="R785" s="18" t="n">
        <f aca="false">'Введення інформації'!R784</f>
        <v>0</v>
      </c>
      <c r="S785" s="18" t="n">
        <f aca="false">'Введення інформації'!S784</f>
        <v>0</v>
      </c>
      <c r="T785" s="19" t="str">
        <f aca="false">IF(ISBLANK('Введення інформації'!A784)=FALSE(),(MID('Введення інформації'!T784,7,4)&amp;"-"&amp;MID('Введення інформації'!T784,4,2)&amp;"-"&amp;MID('Введення інформації'!T784,1,2)),"")</f>
        <v/>
      </c>
      <c r="U785" s="19" t="str">
        <f aca="false">IF(ISBLANK('Введення інформації'!B784)=FALSE(),(MID('Введення інформації'!U784,7,4)&amp;"-"&amp;MID('Введення інформації'!U784,4,2)&amp;"-"&amp;MID('Введення інформації'!U784,1,2)),"")</f>
        <v/>
      </c>
      <c r="V785" s="19" t="str">
        <f aca="false">IF('Введення інформації'!V784="Так","true",IF(ISBLANK('Введення інформації'!A784)=FALSE(),"false",""))</f>
        <v/>
      </c>
      <c r="W785" s="18" t="n">
        <f aca="false">'Введення інформації'!W784</f>
        <v>0</v>
      </c>
      <c r="X785" s="19" t="str">
        <f aca="false">IF('Введення інформації'!X784="Так","true",IF(ISBLANK('Введення інформації'!A784)=FALSE(),"false",""))</f>
        <v/>
      </c>
      <c r="Y785" s="19" t="str">
        <f aca="false">IF(ISBLANK('Введення інформації'!Y784)=FALSE(),'Введення інформації'!Y784,IF(ISBLANK('Введення інформації'!A784)=FALSE(),"0",""))</f>
        <v/>
      </c>
      <c r="Z785" s="19" t="str">
        <f aca="false">LEFT('Введення інформації'!Z784,3)</f>
        <v/>
      </c>
      <c r="AA785" s="19" t="str">
        <f aca="false">IF(ISBLANK('Введення інформації'!AA784)=FALSE(),'Введення інформації'!AA784,IF(ISBLANK('Введення інформації'!A784)=FALSE(),"0",""))</f>
        <v/>
      </c>
      <c r="AB785" s="19" t="str">
        <f aca="false">IF('Введення інформації'!AB784="Так","true",IF(ISBLANK('Введення інформації'!A784)=FALSE(),"false",""))</f>
        <v/>
      </c>
      <c r="AC785" s="18" t="n">
        <f aca="false">'Введення інформації'!AC784</f>
        <v>0</v>
      </c>
    </row>
    <row r="786" customFormat="false" ht="15.75" hidden="false" customHeight="true" outlineLevel="0" collapsed="false">
      <c r="A786" s="18" t="n">
        <f aca="false">'Введення інформації'!A785</f>
        <v>0</v>
      </c>
      <c r="B786" s="19" t="str">
        <f aca="false">IF(ISBLANK('Введення інформації'!A785)=FALSE(),(MID('Введення інформації'!B785,7,4)&amp;"-"&amp;MID('Введення інформації'!B785,4,2)&amp;"-"&amp;MID('Введення інформації'!B785,1,2)),"")</f>
        <v/>
      </c>
      <c r="C786" s="18" t="n">
        <f aca="false">'Введення інформації'!C785</f>
        <v>0</v>
      </c>
      <c r="D786" s="20" t="str">
        <f aca="false">IF(ISBLANK('Введення інформації'!D785)=FALSE(),'Введення інформації'!D785,IF(ISBLANK('Введення інформації'!A785)=FALSE(),"null",""))</f>
        <v/>
      </c>
      <c r="E786" s="18" t="n">
        <f aca="false">'Введення інформації'!E785</f>
        <v>0</v>
      </c>
      <c r="F786" s="18" t="n">
        <f aca="false">'Введення інформації'!F785</f>
        <v>0</v>
      </c>
      <c r="G786" s="19" t="str">
        <f aca="false">LEFT('Введення інформації'!G785,1)</f>
        <v/>
      </c>
      <c r="H786" s="18" t="n">
        <f aca="false">'Введення інформації'!H785</f>
        <v>0</v>
      </c>
      <c r="I786" s="18" t="n">
        <f aca="false">'Введення інформації'!I785</f>
        <v>0</v>
      </c>
      <c r="J786" s="19" t="str">
        <f aca="false">IF(ISBLANK('Введення інформації'!J785)=FALSE(),'Введення інформації'!J785,IF(ISBLANK('Введення інформації'!A785)=FALSE(),"null",""))</f>
        <v/>
      </c>
      <c r="K786" s="18" t="n">
        <f aca="false">'Введення інформації'!K785</f>
        <v>0</v>
      </c>
      <c r="L786" s="19" t="str">
        <f aca="false">IF(ISBLANK('Введення інформації'!L785)=FALSE(),'Введення інформації'!L785,IF(ISBLANK('Введення інформації'!A785)=FALSE(),"null",""))</f>
        <v/>
      </c>
      <c r="M786" s="18" t="n">
        <f aca="false">'Введення інформації'!M785</f>
        <v>0</v>
      </c>
      <c r="N786" s="18" t="n">
        <f aca="false">'Введення інформації'!N785</f>
        <v>0</v>
      </c>
      <c r="O786" s="19" t="str">
        <f aca="false">IF(ISBLANK('Введення інформації'!O785)=FALSE(),'Введення інформації'!O785,IF(ISBLANK('Введення інформації'!A785)=FALSE(),"null",""))</f>
        <v/>
      </c>
      <c r="P786" s="19" t="str">
        <f aca="false">IF(ISBLANK('Введення інформації'!P785)=FALSE(),'Введення інформації'!P785,IF(ISBLANK('Введення інформації'!B785)=FALSE(),"null",""))</f>
        <v/>
      </c>
      <c r="Q786" s="18" t="n">
        <f aca="false">'Введення інформації'!Q785</f>
        <v>0</v>
      </c>
      <c r="R786" s="18" t="n">
        <f aca="false">'Введення інформації'!R785</f>
        <v>0</v>
      </c>
      <c r="S786" s="18" t="n">
        <f aca="false">'Введення інформації'!S785</f>
        <v>0</v>
      </c>
      <c r="T786" s="19" t="str">
        <f aca="false">IF(ISBLANK('Введення інформації'!A785)=FALSE(),(MID('Введення інформації'!T785,7,4)&amp;"-"&amp;MID('Введення інформації'!T785,4,2)&amp;"-"&amp;MID('Введення інформації'!T785,1,2)),"")</f>
        <v/>
      </c>
      <c r="U786" s="19" t="str">
        <f aca="false">IF(ISBLANK('Введення інформації'!B785)=FALSE(),(MID('Введення інформації'!U785,7,4)&amp;"-"&amp;MID('Введення інформації'!U785,4,2)&amp;"-"&amp;MID('Введення інформації'!U785,1,2)),"")</f>
        <v/>
      </c>
      <c r="V786" s="19" t="str">
        <f aca="false">IF('Введення інформації'!V785="Так","true",IF(ISBLANK('Введення інформації'!A785)=FALSE(),"false",""))</f>
        <v/>
      </c>
      <c r="W786" s="18" t="n">
        <f aca="false">'Введення інформації'!W785</f>
        <v>0</v>
      </c>
      <c r="X786" s="19" t="str">
        <f aca="false">IF('Введення інформації'!X785="Так","true",IF(ISBLANK('Введення інформації'!A785)=FALSE(),"false",""))</f>
        <v/>
      </c>
      <c r="Y786" s="19" t="str">
        <f aca="false">IF(ISBLANK('Введення інформації'!Y785)=FALSE(),'Введення інформації'!Y785,IF(ISBLANK('Введення інформації'!A785)=FALSE(),"0",""))</f>
        <v/>
      </c>
      <c r="Z786" s="19" t="str">
        <f aca="false">LEFT('Введення інформації'!Z785,3)</f>
        <v/>
      </c>
      <c r="AA786" s="19" t="str">
        <f aca="false">IF(ISBLANK('Введення інформації'!AA785)=FALSE(),'Введення інформації'!AA785,IF(ISBLANK('Введення інформації'!A785)=FALSE(),"0",""))</f>
        <v/>
      </c>
      <c r="AB786" s="19" t="str">
        <f aca="false">IF('Введення інформації'!AB785="Так","true",IF(ISBLANK('Введення інформації'!A785)=FALSE(),"false",""))</f>
        <v/>
      </c>
      <c r="AC786" s="18" t="n">
        <f aca="false">'Введення інформації'!AC785</f>
        <v>0</v>
      </c>
    </row>
    <row r="787" customFormat="false" ht="15.75" hidden="false" customHeight="true" outlineLevel="0" collapsed="false">
      <c r="A787" s="18" t="n">
        <f aca="false">'Введення інформації'!A786</f>
        <v>0</v>
      </c>
      <c r="B787" s="19" t="str">
        <f aca="false">IF(ISBLANK('Введення інформації'!A786)=FALSE(),(MID('Введення інформації'!B786,7,4)&amp;"-"&amp;MID('Введення інформації'!B786,4,2)&amp;"-"&amp;MID('Введення інформації'!B786,1,2)),"")</f>
        <v/>
      </c>
      <c r="C787" s="18" t="n">
        <f aca="false">'Введення інформації'!C786</f>
        <v>0</v>
      </c>
      <c r="D787" s="20" t="str">
        <f aca="false">IF(ISBLANK('Введення інформації'!D786)=FALSE(),'Введення інформації'!D786,IF(ISBLANK('Введення інформації'!A786)=FALSE(),"null",""))</f>
        <v/>
      </c>
      <c r="E787" s="18" t="n">
        <f aca="false">'Введення інформації'!E786</f>
        <v>0</v>
      </c>
      <c r="F787" s="18" t="n">
        <f aca="false">'Введення інформації'!F786</f>
        <v>0</v>
      </c>
      <c r="G787" s="19" t="str">
        <f aca="false">LEFT('Введення інформації'!G786,1)</f>
        <v/>
      </c>
      <c r="H787" s="18" t="n">
        <f aca="false">'Введення інформації'!H786</f>
        <v>0</v>
      </c>
      <c r="I787" s="18" t="n">
        <f aca="false">'Введення інформації'!I786</f>
        <v>0</v>
      </c>
      <c r="J787" s="19" t="str">
        <f aca="false">IF(ISBLANK('Введення інформації'!J786)=FALSE(),'Введення інформації'!J786,IF(ISBLANK('Введення інформації'!A786)=FALSE(),"null",""))</f>
        <v/>
      </c>
      <c r="K787" s="18" t="n">
        <f aca="false">'Введення інформації'!K786</f>
        <v>0</v>
      </c>
      <c r="L787" s="19" t="str">
        <f aca="false">IF(ISBLANK('Введення інформації'!L786)=FALSE(),'Введення інформації'!L786,IF(ISBLANK('Введення інформації'!A786)=FALSE(),"null",""))</f>
        <v/>
      </c>
      <c r="M787" s="18" t="n">
        <f aca="false">'Введення інформації'!M786</f>
        <v>0</v>
      </c>
      <c r="N787" s="18" t="n">
        <f aca="false">'Введення інформації'!N786</f>
        <v>0</v>
      </c>
      <c r="O787" s="19" t="str">
        <f aca="false">IF(ISBLANK('Введення інформації'!O786)=FALSE(),'Введення інформації'!O786,IF(ISBLANK('Введення інформації'!A786)=FALSE(),"null",""))</f>
        <v/>
      </c>
      <c r="P787" s="19" t="str">
        <f aca="false">IF(ISBLANK('Введення інформації'!P786)=FALSE(),'Введення інформації'!P786,IF(ISBLANK('Введення інформації'!B786)=FALSE(),"null",""))</f>
        <v/>
      </c>
      <c r="Q787" s="18" t="n">
        <f aca="false">'Введення інформації'!Q786</f>
        <v>0</v>
      </c>
      <c r="R787" s="18" t="n">
        <f aca="false">'Введення інформації'!R786</f>
        <v>0</v>
      </c>
      <c r="S787" s="18" t="n">
        <f aca="false">'Введення інформації'!S786</f>
        <v>0</v>
      </c>
      <c r="T787" s="19" t="str">
        <f aca="false">IF(ISBLANK('Введення інформації'!A786)=FALSE(),(MID('Введення інформації'!T786,7,4)&amp;"-"&amp;MID('Введення інформації'!T786,4,2)&amp;"-"&amp;MID('Введення інформації'!T786,1,2)),"")</f>
        <v/>
      </c>
      <c r="U787" s="19" t="str">
        <f aca="false">IF(ISBLANK('Введення інформації'!B786)=FALSE(),(MID('Введення інформації'!U786,7,4)&amp;"-"&amp;MID('Введення інформації'!U786,4,2)&amp;"-"&amp;MID('Введення інформації'!U786,1,2)),"")</f>
        <v/>
      </c>
      <c r="V787" s="19" t="str">
        <f aca="false">IF('Введення інформації'!V786="Так","true",IF(ISBLANK('Введення інформації'!A786)=FALSE(),"false",""))</f>
        <v/>
      </c>
      <c r="W787" s="18" t="n">
        <f aca="false">'Введення інформації'!W786</f>
        <v>0</v>
      </c>
      <c r="X787" s="19" t="str">
        <f aca="false">IF('Введення інформації'!X786="Так","true",IF(ISBLANK('Введення інформації'!A786)=FALSE(),"false",""))</f>
        <v/>
      </c>
      <c r="Y787" s="19" t="str">
        <f aca="false">IF(ISBLANK('Введення інформації'!Y786)=FALSE(),'Введення інформації'!Y786,IF(ISBLANK('Введення інформації'!A786)=FALSE(),"0",""))</f>
        <v/>
      </c>
      <c r="Z787" s="19" t="str">
        <f aca="false">LEFT('Введення інформації'!Z786,3)</f>
        <v/>
      </c>
      <c r="AA787" s="19" t="str">
        <f aca="false">IF(ISBLANK('Введення інформації'!AA786)=FALSE(),'Введення інформації'!AA786,IF(ISBLANK('Введення інформації'!A786)=FALSE(),"0",""))</f>
        <v/>
      </c>
      <c r="AB787" s="19" t="str">
        <f aca="false">IF('Введення інформації'!AB786="Так","true",IF(ISBLANK('Введення інформації'!A786)=FALSE(),"false",""))</f>
        <v/>
      </c>
      <c r="AC787" s="18" t="n">
        <f aca="false">'Введення інформації'!AC786</f>
        <v>0</v>
      </c>
    </row>
    <row r="788" customFormat="false" ht="15.75" hidden="false" customHeight="true" outlineLevel="0" collapsed="false">
      <c r="A788" s="18" t="n">
        <f aca="false">'Введення інформації'!A787</f>
        <v>0</v>
      </c>
      <c r="B788" s="19" t="str">
        <f aca="false">IF(ISBLANK('Введення інформації'!A787)=FALSE(),(MID('Введення інформації'!B787,7,4)&amp;"-"&amp;MID('Введення інформації'!B787,4,2)&amp;"-"&amp;MID('Введення інформації'!B787,1,2)),"")</f>
        <v/>
      </c>
      <c r="C788" s="18" t="n">
        <f aca="false">'Введення інформації'!C787</f>
        <v>0</v>
      </c>
      <c r="D788" s="20" t="str">
        <f aca="false">IF(ISBLANK('Введення інформації'!D787)=FALSE(),'Введення інформації'!D787,IF(ISBLANK('Введення інформації'!A787)=FALSE(),"null",""))</f>
        <v/>
      </c>
      <c r="E788" s="18" t="n">
        <f aca="false">'Введення інформації'!E787</f>
        <v>0</v>
      </c>
      <c r="F788" s="18" t="n">
        <f aca="false">'Введення інформації'!F787</f>
        <v>0</v>
      </c>
      <c r="G788" s="19" t="str">
        <f aca="false">LEFT('Введення інформації'!G787,1)</f>
        <v/>
      </c>
      <c r="H788" s="18" t="n">
        <f aca="false">'Введення інформації'!H787</f>
        <v>0</v>
      </c>
      <c r="I788" s="18" t="n">
        <f aca="false">'Введення інформації'!I787</f>
        <v>0</v>
      </c>
      <c r="J788" s="19" t="str">
        <f aca="false">IF(ISBLANK('Введення інформації'!J787)=FALSE(),'Введення інформації'!J787,IF(ISBLANK('Введення інформації'!A787)=FALSE(),"null",""))</f>
        <v/>
      </c>
      <c r="K788" s="18" t="n">
        <f aca="false">'Введення інформації'!K787</f>
        <v>0</v>
      </c>
      <c r="L788" s="19" t="str">
        <f aca="false">IF(ISBLANK('Введення інформації'!L787)=FALSE(),'Введення інформації'!L787,IF(ISBLANK('Введення інформації'!A787)=FALSE(),"null",""))</f>
        <v/>
      </c>
      <c r="M788" s="18" t="n">
        <f aca="false">'Введення інформації'!M787</f>
        <v>0</v>
      </c>
      <c r="N788" s="18" t="n">
        <f aca="false">'Введення інформації'!N787</f>
        <v>0</v>
      </c>
      <c r="O788" s="19" t="str">
        <f aca="false">IF(ISBLANK('Введення інформації'!O787)=FALSE(),'Введення інформації'!O787,IF(ISBLANK('Введення інформації'!A787)=FALSE(),"null",""))</f>
        <v/>
      </c>
      <c r="P788" s="19" t="str">
        <f aca="false">IF(ISBLANK('Введення інформації'!P787)=FALSE(),'Введення інформації'!P787,IF(ISBLANK('Введення інформації'!B787)=FALSE(),"null",""))</f>
        <v/>
      </c>
      <c r="Q788" s="18" t="n">
        <f aca="false">'Введення інформації'!Q787</f>
        <v>0</v>
      </c>
      <c r="R788" s="18" t="n">
        <f aca="false">'Введення інформації'!R787</f>
        <v>0</v>
      </c>
      <c r="S788" s="18" t="n">
        <f aca="false">'Введення інформації'!S787</f>
        <v>0</v>
      </c>
      <c r="T788" s="19" t="str">
        <f aca="false">IF(ISBLANK('Введення інформації'!A787)=FALSE(),(MID('Введення інформації'!T787,7,4)&amp;"-"&amp;MID('Введення інформації'!T787,4,2)&amp;"-"&amp;MID('Введення інформації'!T787,1,2)),"")</f>
        <v/>
      </c>
      <c r="U788" s="19" t="str">
        <f aca="false">IF(ISBLANK('Введення інформації'!B787)=FALSE(),(MID('Введення інформації'!U787,7,4)&amp;"-"&amp;MID('Введення інформації'!U787,4,2)&amp;"-"&amp;MID('Введення інформації'!U787,1,2)),"")</f>
        <v/>
      </c>
      <c r="V788" s="19" t="str">
        <f aca="false">IF('Введення інформації'!V787="Так","true",IF(ISBLANK('Введення інформації'!A787)=FALSE(),"false",""))</f>
        <v/>
      </c>
      <c r="W788" s="18" t="n">
        <f aca="false">'Введення інформації'!W787</f>
        <v>0</v>
      </c>
      <c r="X788" s="19" t="str">
        <f aca="false">IF('Введення інформації'!X787="Так","true",IF(ISBLANK('Введення інформації'!A787)=FALSE(),"false",""))</f>
        <v/>
      </c>
      <c r="Y788" s="19" t="str">
        <f aca="false">IF(ISBLANK('Введення інформації'!Y787)=FALSE(),'Введення інформації'!Y787,IF(ISBLANK('Введення інформації'!A787)=FALSE(),"0",""))</f>
        <v/>
      </c>
      <c r="Z788" s="19" t="str">
        <f aca="false">LEFT('Введення інформації'!Z787,3)</f>
        <v/>
      </c>
      <c r="AA788" s="19" t="str">
        <f aca="false">IF(ISBLANK('Введення інформації'!AA787)=FALSE(),'Введення інформації'!AA787,IF(ISBLANK('Введення інформації'!A787)=FALSE(),"0",""))</f>
        <v/>
      </c>
      <c r="AB788" s="19" t="str">
        <f aca="false">IF('Введення інформації'!AB787="Так","true",IF(ISBLANK('Введення інформації'!A787)=FALSE(),"false",""))</f>
        <v/>
      </c>
      <c r="AC788" s="18" t="n">
        <f aca="false">'Введення інформації'!AC787</f>
        <v>0</v>
      </c>
    </row>
    <row r="789" customFormat="false" ht="15.75" hidden="false" customHeight="true" outlineLevel="0" collapsed="false">
      <c r="A789" s="18" t="n">
        <f aca="false">'Введення інформації'!A788</f>
        <v>0</v>
      </c>
      <c r="B789" s="19" t="str">
        <f aca="false">IF(ISBLANK('Введення інформації'!A788)=FALSE(),(MID('Введення інформації'!B788,7,4)&amp;"-"&amp;MID('Введення інформації'!B788,4,2)&amp;"-"&amp;MID('Введення інформації'!B788,1,2)),"")</f>
        <v/>
      </c>
      <c r="C789" s="18" t="n">
        <f aca="false">'Введення інформації'!C788</f>
        <v>0</v>
      </c>
      <c r="D789" s="20" t="str">
        <f aca="false">IF(ISBLANK('Введення інформації'!D788)=FALSE(),'Введення інформації'!D788,IF(ISBLANK('Введення інформації'!A788)=FALSE(),"null",""))</f>
        <v/>
      </c>
      <c r="E789" s="18" t="n">
        <f aca="false">'Введення інформації'!E788</f>
        <v>0</v>
      </c>
      <c r="F789" s="18" t="n">
        <f aca="false">'Введення інформації'!F788</f>
        <v>0</v>
      </c>
      <c r="G789" s="19" t="str">
        <f aca="false">LEFT('Введення інформації'!G788,1)</f>
        <v/>
      </c>
      <c r="H789" s="18" t="n">
        <f aca="false">'Введення інформації'!H788</f>
        <v>0</v>
      </c>
      <c r="I789" s="18" t="n">
        <f aca="false">'Введення інформації'!I788</f>
        <v>0</v>
      </c>
      <c r="J789" s="19" t="str">
        <f aca="false">IF(ISBLANK('Введення інформації'!J788)=FALSE(),'Введення інформації'!J788,IF(ISBLANK('Введення інформації'!A788)=FALSE(),"null",""))</f>
        <v/>
      </c>
      <c r="K789" s="18" t="n">
        <f aca="false">'Введення інформації'!K788</f>
        <v>0</v>
      </c>
      <c r="L789" s="19" t="str">
        <f aca="false">IF(ISBLANK('Введення інформації'!L788)=FALSE(),'Введення інформації'!L788,IF(ISBLANK('Введення інформації'!A788)=FALSE(),"null",""))</f>
        <v/>
      </c>
      <c r="M789" s="18" t="n">
        <f aca="false">'Введення інформації'!M788</f>
        <v>0</v>
      </c>
      <c r="N789" s="18" t="n">
        <f aca="false">'Введення інформації'!N788</f>
        <v>0</v>
      </c>
      <c r="O789" s="19" t="str">
        <f aca="false">IF(ISBLANK('Введення інформації'!O788)=FALSE(),'Введення інформації'!O788,IF(ISBLANK('Введення інформації'!A788)=FALSE(),"null",""))</f>
        <v/>
      </c>
      <c r="P789" s="19" t="str">
        <f aca="false">IF(ISBLANK('Введення інформації'!P788)=FALSE(),'Введення інформації'!P788,IF(ISBLANK('Введення інформації'!B788)=FALSE(),"null",""))</f>
        <v/>
      </c>
      <c r="Q789" s="18" t="n">
        <f aca="false">'Введення інформації'!Q788</f>
        <v>0</v>
      </c>
      <c r="R789" s="18" t="n">
        <f aca="false">'Введення інформації'!R788</f>
        <v>0</v>
      </c>
      <c r="S789" s="18" t="n">
        <f aca="false">'Введення інформації'!S788</f>
        <v>0</v>
      </c>
      <c r="T789" s="19" t="str">
        <f aca="false">IF(ISBLANK('Введення інформації'!A788)=FALSE(),(MID('Введення інформації'!T788,7,4)&amp;"-"&amp;MID('Введення інформації'!T788,4,2)&amp;"-"&amp;MID('Введення інформації'!T788,1,2)),"")</f>
        <v/>
      </c>
      <c r="U789" s="19" t="str">
        <f aca="false">IF(ISBLANK('Введення інформації'!B788)=FALSE(),(MID('Введення інформації'!U788,7,4)&amp;"-"&amp;MID('Введення інформації'!U788,4,2)&amp;"-"&amp;MID('Введення інформації'!U788,1,2)),"")</f>
        <v/>
      </c>
      <c r="V789" s="19" t="str">
        <f aca="false">IF('Введення інформації'!V788="Так","true",IF(ISBLANK('Введення інформації'!A788)=FALSE(),"false",""))</f>
        <v/>
      </c>
      <c r="W789" s="18" t="n">
        <f aca="false">'Введення інформації'!W788</f>
        <v>0</v>
      </c>
      <c r="X789" s="19" t="str">
        <f aca="false">IF('Введення інформації'!X788="Так","true",IF(ISBLANK('Введення інформації'!A788)=FALSE(),"false",""))</f>
        <v/>
      </c>
      <c r="Y789" s="19" t="str">
        <f aca="false">IF(ISBLANK('Введення інформації'!Y788)=FALSE(),'Введення інформації'!Y788,IF(ISBLANK('Введення інформації'!A788)=FALSE(),"0",""))</f>
        <v/>
      </c>
      <c r="Z789" s="19" t="str">
        <f aca="false">LEFT('Введення інформації'!Z788,3)</f>
        <v/>
      </c>
      <c r="AA789" s="19" t="str">
        <f aca="false">IF(ISBLANK('Введення інформації'!AA788)=FALSE(),'Введення інформації'!AA788,IF(ISBLANK('Введення інформації'!A788)=FALSE(),"0",""))</f>
        <v/>
      </c>
      <c r="AB789" s="19" t="str">
        <f aca="false">IF('Введення інформації'!AB788="Так","true",IF(ISBLANK('Введення інформації'!A788)=FALSE(),"false",""))</f>
        <v/>
      </c>
      <c r="AC789" s="18" t="n">
        <f aca="false">'Введення інформації'!AC788</f>
        <v>0</v>
      </c>
    </row>
    <row r="790" customFormat="false" ht="15.75" hidden="false" customHeight="true" outlineLevel="0" collapsed="false">
      <c r="A790" s="18" t="n">
        <f aca="false">'Введення інформації'!A789</f>
        <v>0</v>
      </c>
      <c r="B790" s="19" t="str">
        <f aca="false">IF(ISBLANK('Введення інформації'!A789)=FALSE(),(MID('Введення інформації'!B789,7,4)&amp;"-"&amp;MID('Введення інформації'!B789,4,2)&amp;"-"&amp;MID('Введення інформації'!B789,1,2)),"")</f>
        <v/>
      </c>
      <c r="C790" s="18" t="n">
        <f aca="false">'Введення інформації'!C789</f>
        <v>0</v>
      </c>
      <c r="D790" s="20" t="str">
        <f aca="false">IF(ISBLANK('Введення інформації'!D789)=FALSE(),'Введення інформації'!D789,IF(ISBLANK('Введення інформації'!A789)=FALSE(),"null",""))</f>
        <v/>
      </c>
      <c r="E790" s="18" t="n">
        <f aca="false">'Введення інформації'!E789</f>
        <v>0</v>
      </c>
      <c r="F790" s="18" t="n">
        <f aca="false">'Введення інформації'!F789</f>
        <v>0</v>
      </c>
      <c r="G790" s="19" t="str">
        <f aca="false">LEFT('Введення інформації'!G789,1)</f>
        <v/>
      </c>
      <c r="H790" s="18" t="n">
        <f aca="false">'Введення інформації'!H789</f>
        <v>0</v>
      </c>
      <c r="I790" s="18" t="n">
        <f aca="false">'Введення інформації'!I789</f>
        <v>0</v>
      </c>
      <c r="J790" s="19" t="str">
        <f aca="false">IF(ISBLANK('Введення інформації'!J789)=FALSE(),'Введення інформації'!J789,IF(ISBLANK('Введення інформації'!A789)=FALSE(),"null",""))</f>
        <v/>
      </c>
      <c r="K790" s="18" t="n">
        <f aca="false">'Введення інформації'!K789</f>
        <v>0</v>
      </c>
      <c r="L790" s="19" t="str">
        <f aca="false">IF(ISBLANK('Введення інформації'!L789)=FALSE(),'Введення інформації'!L789,IF(ISBLANK('Введення інформації'!A789)=FALSE(),"null",""))</f>
        <v/>
      </c>
      <c r="M790" s="18" t="n">
        <f aca="false">'Введення інформації'!M789</f>
        <v>0</v>
      </c>
      <c r="N790" s="18" t="n">
        <f aca="false">'Введення інформації'!N789</f>
        <v>0</v>
      </c>
      <c r="O790" s="19" t="str">
        <f aca="false">IF(ISBLANK('Введення інформації'!O789)=FALSE(),'Введення інформації'!O789,IF(ISBLANK('Введення інформації'!A789)=FALSE(),"null",""))</f>
        <v/>
      </c>
      <c r="P790" s="19" t="str">
        <f aca="false">IF(ISBLANK('Введення інформації'!P789)=FALSE(),'Введення інформації'!P789,IF(ISBLANK('Введення інформації'!B789)=FALSE(),"null",""))</f>
        <v/>
      </c>
      <c r="Q790" s="18" t="n">
        <f aca="false">'Введення інформації'!Q789</f>
        <v>0</v>
      </c>
      <c r="R790" s="18" t="n">
        <f aca="false">'Введення інформації'!R789</f>
        <v>0</v>
      </c>
      <c r="S790" s="18" t="n">
        <f aca="false">'Введення інформації'!S789</f>
        <v>0</v>
      </c>
      <c r="T790" s="19" t="str">
        <f aca="false">IF(ISBLANK('Введення інформації'!A789)=FALSE(),(MID('Введення інформації'!T789,7,4)&amp;"-"&amp;MID('Введення інформації'!T789,4,2)&amp;"-"&amp;MID('Введення інформації'!T789,1,2)),"")</f>
        <v/>
      </c>
      <c r="U790" s="19" t="str">
        <f aca="false">IF(ISBLANK('Введення інформації'!B789)=FALSE(),(MID('Введення інформації'!U789,7,4)&amp;"-"&amp;MID('Введення інформації'!U789,4,2)&amp;"-"&amp;MID('Введення інформації'!U789,1,2)),"")</f>
        <v/>
      </c>
      <c r="V790" s="19" t="str">
        <f aca="false">IF('Введення інформації'!V789="Так","true",IF(ISBLANK('Введення інформації'!A789)=FALSE(),"false",""))</f>
        <v/>
      </c>
      <c r="W790" s="18" t="n">
        <f aca="false">'Введення інформації'!W789</f>
        <v>0</v>
      </c>
      <c r="X790" s="19" t="str">
        <f aca="false">IF('Введення інформації'!X789="Так","true",IF(ISBLANK('Введення інформації'!A789)=FALSE(),"false",""))</f>
        <v/>
      </c>
      <c r="Y790" s="19" t="str">
        <f aca="false">IF(ISBLANK('Введення інформації'!Y789)=FALSE(),'Введення інформації'!Y789,IF(ISBLANK('Введення інформації'!A789)=FALSE(),"0",""))</f>
        <v/>
      </c>
      <c r="Z790" s="19" t="str">
        <f aca="false">LEFT('Введення інформації'!Z789,3)</f>
        <v/>
      </c>
      <c r="AA790" s="19" t="str">
        <f aca="false">IF(ISBLANK('Введення інформації'!AA789)=FALSE(),'Введення інформації'!AA789,IF(ISBLANK('Введення інформації'!A789)=FALSE(),"0",""))</f>
        <v/>
      </c>
      <c r="AB790" s="19" t="str">
        <f aca="false">IF('Введення інформації'!AB789="Так","true",IF(ISBLANK('Введення інформації'!A789)=FALSE(),"false",""))</f>
        <v/>
      </c>
      <c r="AC790" s="18" t="n">
        <f aca="false">'Введення інформації'!AC789</f>
        <v>0</v>
      </c>
    </row>
    <row r="791" customFormat="false" ht="15.75" hidden="false" customHeight="true" outlineLevel="0" collapsed="false">
      <c r="A791" s="18" t="n">
        <f aca="false">'Введення інформації'!A790</f>
        <v>0</v>
      </c>
      <c r="B791" s="19" t="str">
        <f aca="false">IF(ISBLANK('Введення інформації'!A790)=FALSE(),(MID('Введення інформації'!B790,7,4)&amp;"-"&amp;MID('Введення інформації'!B790,4,2)&amp;"-"&amp;MID('Введення інформації'!B790,1,2)),"")</f>
        <v/>
      </c>
      <c r="C791" s="18" t="n">
        <f aca="false">'Введення інформації'!C790</f>
        <v>0</v>
      </c>
      <c r="D791" s="20" t="str">
        <f aca="false">IF(ISBLANK('Введення інформації'!D790)=FALSE(),'Введення інформації'!D790,IF(ISBLANK('Введення інформації'!A790)=FALSE(),"null",""))</f>
        <v/>
      </c>
      <c r="E791" s="18" t="n">
        <f aca="false">'Введення інформації'!E790</f>
        <v>0</v>
      </c>
      <c r="F791" s="18" t="n">
        <f aca="false">'Введення інформації'!F790</f>
        <v>0</v>
      </c>
      <c r="G791" s="19" t="str">
        <f aca="false">LEFT('Введення інформації'!G790,1)</f>
        <v/>
      </c>
      <c r="H791" s="18" t="n">
        <f aca="false">'Введення інформації'!H790</f>
        <v>0</v>
      </c>
      <c r="I791" s="18" t="n">
        <f aca="false">'Введення інформації'!I790</f>
        <v>0</v>
      </c>
      <c r="J791" s="19" t="str">
        <f aca="false">IF(ISBLANK('Введення інформації'!J790)=FALSE(),'Введення інформації'!J790,IF(ISBLANK('Введення інформації'!A790)=FALSE(),"null",""))</f>
        <v/>
      </c>
      <c r="K791" s="18" t="n">
        <f aca="false">'Введення інформації'!K790</f>
        <v>0</v>
      </c>
      <c r="L791" s="19" t="str">
        <f aca="false">IF(ISBLANK('Введення інформації'!L790)=FALSE(),'Введення інформації'!L790,IF(ISBLANK('Введення інформації'!A790)=FALSE(),"null",""))</f>
        <v/>
      </c>
      <c r="M791" s="18" t="n">
        <f aca="false">'Введення інформації'!M790</f>
        <v>0</v>
      </c>
      <c r="N791" s="18" t="n">
        <f aca="false">'Введення інформації'!N790</f>
        <v>0</v>
      </c>
      <c r="O791" s="19" t="str">
        <f aca="false">IF(ISBLANK('Введення інформації'!O790)=FALSE(),'Введення інформації'!O790,IF(ISBLANK('Введення інформації'!A790)=FALSE(),"null",""))</f>
        <v/>
      </c>
      <c r="P791" s="19" t="str">
        <f aca="false">IF(ISBLANK('Введення інформації'!P790)=FALSE(),'Введення інформації'!P790,IF(ISBLANK('Введення інформації'!B790)=FALSE(),"null",""))</f>
        <v/>
      </c>
      <c r="Q791" s="18" t="n">
        <f aca="false">'Введення інформації'!Q790</f>
        <v>0</v>
      </c>
      <c r="R791" s="18" t="n">
        <f aca="false">'Введення інформації'!R790</f>
        <v>0</v>
      </c>
      <c r="S791" s="18" t="n">
        <f aca="false">'Введення інформації'!S790</f>
        <v>0</v>
      </c>
      <c r="T791" s="19" t="str">
        <f aca="false">IF(ISBLANK('Введення інформації'!A790)=FALSE(),(MID('Введення інформації'!T790,7,4)&amp;"-"&amp;MID('Введення інформації'!T790,4,2)&amp;"-"&amp;MID('Введення інформації'!T790,1,2)),"")</f>
        <v/>
      </c>
      <c r="U791" s="19" t="str">
        <f aca="false">IF(ISBLANK('Введення інформації'!B790)=FALSE(),(MID('Введення інформації'!U790,7,4)&amp;"-"&amp;MID('Введення інформації'!U790,4,2)&amp;"-"&amp;MID('Введення інформації'!U790,1,2)),"")</f>
        <v/>
      </c>
      <c r="V791" s="19" t="str">
        <f aca="false">IF('Введення інформації'!V790="Так","true",IF(ISBLANK('Введення інформації'!A790)=FALSE(),"false",""))</f>
        <v/>
      </c>
      <c r="W791" s="18" t="n">
        <f aca="false">'Введення інформації'!W790</f>
        <v>0</v>
      </c>
      <c r="X791" s="19" t="str">
        <f aca="false">IF('Введення інформації'!X790="Так","true",IF(ISBLANK('Введення інформації'!A790)=FALSE(),"false",""))</f>
        <v/>
      </c>
      <c r="Y791" s="19" t="str">
        <f aca="false">IF(ISBLANK('Введення інформації'!Y790)=FALSE(),'Введення інформації'!Y790,IF(ISBLANK('Введення інформації'!A790)=FALSE(),"0",""))</f>
        <v/>
      </c>
      <c r="Z791" s="19" t="str">
        <f aca="false">LEFT('Введення інформації'!Z790,3)</f>
        <v/>
      </c>
      <c r="AA791" s="19" t="str">
        <f aca="false">IF(ISBLANK('Введення інформації'!AA790)=FALSE(),'Введення інформації'!AA790,IF(ISBLANK('Введення інформації'!A790)=FALSE(),"0",""))</f>
        <v/>
      </c>
      <c r="AB791" s="19" t="str">
        <f aca="false">IF('Введення інформації'!AB790="Так","true",IF(ISBLANK('Введення інформації'!A790)=FALSE(),"false",""))</f>
        <v/>
      </c>
      <c r="AC791" s="18" t="n">
        <f aca="false">'Введення інформації'!AC790</f>
        <v>0</v>
      </c>
    </row>
    <row r="792" customFormat="false" ht="15.75" hidden="false" customHeight="true" outlineLevel="0" collapsed="false">
      <c r="A792" s="18" t="n">
        <f aca="false">'Введення інформації'!A791</f>
        <v>0</v>
      </c>
      <c r="B792" s="19" t="str">
        <f aca="false">IF(ISBLANK('Введення інформації'!A791)=FALSE(),(MID('Введення інформації'!B791,7,4)&amp;"-"&amp;MID('Введення інформації'!B791,4,2)&amp;"-"&amp;MID('Введення інформації'!B791,1,2)),"")</f>
        <v/>
      </c>
      <c r="C792" s="18" t="n">
        <f aca="false">'Введення інформації'!C791</f>
        <v>0</v>
      </c>
      <c r="D792" s="20" t="str">
        <f aca="false">IF(ISBLANK('Введення інформації'!D791)=FALSE(),'Введення інформації'!D791,IF(ISBLANK('Введення інформації'!A791)=FALSE(),"null",""))</f>
        <v/>
      </c>
      <c r="E792" s="18" t="n">
        <f aca="false">'Введення інформації'!E791</f>
        <v>0</v>
      </c>
      <c r="F792" s="18" t="n">
        <f aca="false">'Введення інформації'!F791</f>
        <v>0</v>
      </c>
      <c r="G792" s="19" t="str">
        <f aca="false">LEFT('Введення інформації'!G791,1)</f>
        <v/>
      </c>
      <c r="H792" s="18" t="n">
        <f aca="false">'Введення інформації'!H791</f>
        <v>0</v>
      </c>
      <c r="I792" s="18" t="n">
        <f aca="false">'Введення інформації'!I791</f>
        <v>0</v>
      </c>
      <c r="J792" s="19" t="str">
        <f aca="false">IF(ISBLANK('Введення інформації'!J791)=FALSE(),'Введення інформації'!J791,IF(ISBLANK('Введення інформації'!A791)=FALSE(),"null",""))</f>
        <v/>
      </c>
      <c r="K792" s="18" t="n">
        <f aca="false">'Введення інформації'!K791</f>
        <v>0</v>
      </c>
      <c r="L792" s="19" t="str">
        <f aca="false">IF(ISBLANK('Введення інформації'!L791)=FALSE(),'Введення інформації'!L791,IF(ISBLANK('Введення інформації'!A791)=FALSE(),"null",""))</f>
        <v/>
      </c>
      <c r="M792" s="18" t="n">
        <f aca="false">'Введення інформації'!M791</f>
        <v>0</v>
      </c>
      <c r="N792" s="18" t="n">
        <f aca="false">'Введення інформації'!N791</f>
        <v>0</v>
      </c>
      <c r="O792" s="19" t="str">
        <f aca="false">IF(ISBLANK('Введення інформації'!O791)=FALSE(),'Введення інформації'!O791,IF(ISBLANK('Введення інформації'!A791)=FALSE(),"null",""))</f>
        <v/>
      </c>
      <c r="P792" s="19" t="str">
        <f aca="false">IF(ISBLANK('Введення інформації'!P791)=FALSE(),'Введення інформації'!P791,IF(ISBLANK('Введення інформації'!B791)=FALSE(),"null",""))</f>
        <v/>
      </c>
      <c r="Q792" s="18" t="n">
        <f aca="false">'Введення інформації'!Q791</f>
        <v>0</v>
      </c>
      <c r="R792" s="18" t="n">
        <f aca="false">'Введення інформації'!R791</f>
        <v>0</v>
      </c>
      <c r="S792" s="18" t="n">
        <f aca="false">'Введення інформації'!S791</f>
        <v>0</v>
      </c>
      <c r="T792" s="19" t="str">
        <f aca="false">IF(ISBLANK('Введення інформації'!A791)=FALSE(),(MID('Введення інформації'!T791,7,4)&amp;"-"&amp;MID('Введення інформації'!T791,4,2)&amp;"-"&amp;MID('Введення інформації'!T791,1,2)),"")</f>
        <v/>
      </c>
      <c r="U792" s="19" t="str">
        <f aca="false">IF(ISBLANK('Введення інформації'!B791)=FALSE(),(MID('Введення інформації'!U791,7,4)&amp;"-"&amp;MID('Введення інформації'!U791,4,2)&amp;"-"&amp;MID('Введення інформації'!U791,1,2)),"")</f>
        <v/>
      </c>
      <c r="V792" s="19" t="str">
        <f aca="false">IF('Введення інформації'!V791="Так","true",IF(ISBLANK('Введення інформації'!A791)=FALSE(),"false",""))</f>
        <v/>
      </c>
      <c r="W792" s="18" t="n">
        <f aca="false">'Введення інформації'!W791</f>
        <v>0</v>
      </c>
      <c r="X792" s="19" t="str">
        <f aca="false">IF('Введення інформації'!X791="Так","true",IF(ISBLANK('Введення інформації'!A791)=FALSE(),"false",""))</f>
        <v/>
      </c>
      <c r="Y792" s="19" t="str">
        <f aca="false">IF(ISBLANK('Введення інформації'!Y791)=FALSE(),'Введення інформації'!Y791,IF(ISBLANK('Введення інформації'!A791)=FALSE(),"0",""))</f>
        <v/>
      </c>
      <c r="Z792" s="19" t="str">
        <f aca="false">LEFT('Введення інформації'!Z791,3)</f>
        <v/>
      </c>
      <c r="AA792" s="19" t="str">
        <f aca="false">IF(ISBLANK('Введення інформації'!AA791)=FALSE(),'Введення інформації'!AA791,IF(ISBLANK('Введення інформації'!A791)=FALSE(),"0",""))</f>
        <v/>
      </c>
      <c r="AB792" s="19" t="str">
        <f aca="false">IF('Введення інформації'!AB791="Так","true",IF(ISBLANK('Введення інформації'!A791)=FALSE(),"false",""))</f>
        <v/>
      </c>
      <c r="AC792" s="18" t="n">
        <f aca="false">'Введення інформації'!AC791</f>
        <v>0</v>
      </c>
    </row>
    <row r="793" customFormat="false" ht="15.75" hidden="false" customHeight="true" outlineLevel="0" collapsed="false">
      <c r="A793" s="18" t="n">
        <f aca="false">'Введення інформації'!A792</f>
        <v>0</v>
      </c>
      <c r="B793" s="19" t="str">
        <f aca="false">IF(ISBLANK('Введення інформації'!A792)=FALSE(),(MID('Введення інформації'!B792,7,4)&amp;"-"&amp;MID('Введення інформації'!B792,4,2)&amp;"-"&amp;MID('Введення інформації'!B792,1,2)),"")</f>
        <v/>
      </c>
      <c r="C793" s="18" t="n">
        <f aca="false">'Введення інформації'!C792</f>
        <v>0</v>
      </c>
      <c r="D793" s="20" t="str">
        <f aca="false">IF(ISBLANK('Введення інформації'!D792)=FALSE(),'Введення інформації'!D792,IF(ISBLANK('Введення інформації'!A792)=FALSE(),"null",""))</f>
        <v/>
      </c>
      <c r="E793" s="18" t="n">
        <f aca="false">'Введення інформації'!E792</f>
        <v>0</v>
      </c>
      <c r="F793" s="18" t="n">
        <f aca="false">'Введення інформації'!F792</f>
        <v>0</v>
      </c>
      <c r="G793" s="19" t="str">
        <f aca="false">LEFT('Введення інформації'!G792,1)</f>
        <v/>
      </c>
      <c r="H793" s="18" t="n">
        <f aca="false">'Введення інформації'!H792</f>
        <v>0</v>
      </c>
      <c r="I793" s="18" t="n">
        <f aca="false">'Введення інформації'!I792</f>
        <v>0</v>
      </c>
      <c r="J793" s="19" t="str">
        <f aca="false">IF(ISBLANK('Введення інформації'!J792)=FALSE(),'Введення інформації'!J792,IF(ISBLANK('Введення інформації'!A792)=FALSE(),"null",""))</f>
        <v/>
      </c>
      <c r="K793" s="18" t="n">
        <f aca="false">'Введення інформації'!K792</f>
        <v>0</v>
      </c>
      <c r="L793" s="19" t="str">
        <f aca="false">IF(ISBLANK('Введення інформації'!L792)=FALSE(),'Введення інформації'!L792,IF(ISBLANK('Введення інформації'!A792)=FALSE(),"null",""))</f>
        <v/>
      </c>
      <c r="M793" s="18" t="n">
        <f aca="false">'Введення інформації'!M792</f>
        <v>0</v>
      </c>
      <c r="N793" s="18" t="n">
        <f aca="false">'Введення інформації'!N792</f>
        <v>0</v>
      </c>
      <c r="O793" s="19" t="str">
        <f aca="false">IF(ISBLANK('Введення інформації'!O792)=FALSE(),'Введення інформації'!O792,IF(ISBLANK('Введення інформації'!A792)=FALSE(),"null",""))</f>
        <v/>
      </c>
      <c r="P793" s="19" t="str">
        <f aca="false">IF(ISBLANK('Введення інформації'!P792)=FALSE(),'Введення інформації'!P792,IF(ISBLANK('Введення інформації'!B792)=FALSE(),"null",""))</f>
        <v/>
      </c>
      <c r="Q793" s="18" t="n">
        <f aca="false">'Введення інформації'!Q792</f>
        <v>0</v>
      </c>
      <c r="R793" s="18" t="n">
        <f aca="false">'Введення інформації'!R792</f>
        <v>0</v>
      </c>
      <c r="S793" s="18" t="n">
        <f aca="false">'Введення інформації'!S792</f>
        <v>0</v>
      </c>
      <c r="T793" s="19" t="str">
        <f aca="false">IF(ISBLANK('Введення інформації'!A792)=FALSE(),(MID('Введення інформації'!T792,7,4)&amp;"-"&amp;MID('Введення інформації'!T792,4,2)&amp;"-"&amp;MID('Введення інформації'!T792,1,2)),"")</f>
        <v/>
      </c>
      <c r="U793" s="19" t="str">
        <f aca="false">IF(ISBLANK('Введення інформації'!B792)=FALSE(),(MID('Введення інформації'!U792,7,4)&amp;"-"&amp;MID('Введення інформації'!U792,4,2)&amp;"-"&amp;MID('Введення інформації'!U792,1,2)),"")</f>
        <v/>
      </c>
      <c r="V793" s="19" t="str">
        <f aca="false">IF('Введення інформації'!V792="Так","true",IF(ISBLANK('Введення інформації'!A792)=FALSE(),"false",""))</f>
        <v/>
      </c>
      <c r="W793" s="18" t="n">
        <f aca="false">'Введення інформації'!W792</f>
        <v>0</v>
      </c>
      <c r="X793" s="19" t="str">
        <f aca="false">IF('Введення інформації'!X792="Так","true",IF(ISBLANK('Введення інформації'!A792)=FALSE(),"false",""))</f>
        <v/>
      </c>
      <c r="Y793" s="19" t="str">
        <f aca="false">IF(ISBLANK('Введення інформації'!Y792)=FALSE(),'Введення інформації'!Y792,IF(ISBLANK('Введення інформації'!A792)=FALSE(),"0",""))</f>
        <v/>
      </c>
      <c r="Z793" s="19" t="str">
        <f aca="false">LEFT('Введення інформації'!Z792,3)</f>
        <v/>
      </c>
      <c r="AA793" s="19" t="str">
        <f aca="false">IF(ISBLANK('Введення інформації'!AA792)=FALSE(),'Введення інформації'!AA792,IF(ISBLANK('Введення інформації'!A792)=FALSE(),"0",""))</f>
        <v/>
      </c>
      <c r="AB793" s="19" t="str">
        <f aca="false">IF('Введення інформації'!AB792="Так","true",IF(ISBLANK('Введення інформації'!A792)=FALSE(),"false",""))</f>
        <v/>
      </c>
      <c r="AC793" s="18" t="n">
        <f aca="false">'Введення інформації'!AC792</f>
        <v>0</v>
      </c>
    </row>
    <row r="794" customFormat="false" ht="15.75" hidden="false" customHeight="true" outlineLevel="0" collapsed="false">
      <c r="A794" s="18" t="n">
        <f aca="false">'Введення інформації'!A793</f>
        <v>0</v>
      </c>
      <c r="B794" s="19" t="str">
        <f aca="false">IF(ISBLANK('Введення інформації'!A793)=FALSE(),(MID('Введення інформації'!B793,7,4)&amp;"-"&amp;MID('Введення інформації'!B793,4,2)&amp;"-"&amp;MID('Введення інформації'!B793,1,2)),"")</f>
        <v/>
      </c>
      <c r="C794" s="18" t="n">
        <f aca="false">'Введення інформації'!C793</f>
        <v>0</v>
      </c>
      <c r="D794" s="20" t="str">
        <f aca="false">IF(ISBLANK('Введення інформації'!D793)=FALSE(),'Введення інформації'!D793,IF(ISBLANK('Введення інформації'!A793)=FALSE(),"null",""))</f>
        <v/>
      </c>
      <c r="E794" s="18" t="n">
        <f aca="false">'Введення інформації'!E793</f>
        <v>0</v>
      </c>
      <c r="F794" s="18" t="n">
        <f aca="false">'Введення інформації'!F793</f>
        <v>0</v>
      </c>
      <c r="G794" s="19" t="str">
        <f aca="false">LEFT('Введення інформації'!G793,1)</f>
        <v/>
      </c>
      <c r="H794" s="18" t="n">
        <f aca="false">'Введення інформації'!H793</f>
        <v>0</v>
      </c>
      <c r="I794" s="18" t="n">
        <f aca="false">'Введення інформації'!I793</f>
        <v>0</v>
      </c>
      <c r="J794" s="19" t="str">
        <f aca="false">IF(ISBLANK('Введення інформації'!J793)=FALSE(),'Введення інформації'!J793,IF(ISBLANK('Введення інформації'!A793)=FALSE(),"null",""))</f>
        <v/>
      </c>
      <c r="K794" s="18" t="n">
        <f aca="false">'Введення інформації'!K793</f>
        <v>0</v>
      </c>
      <c r="L794" s="19" t="str">
        <f aca="false">IF(ISBLANK('Введення інформації'!L793)=FALSE(),'Введення інформації'!L793,IF(ISBLANK('Введення інформації'!A793)=FALSE(),"null",""))</f>
        <v/>
      </c>
      <c r="M794" s="18" t="n">
        <f aca="false">'Введення інформації'!M793</f>
        <v>0</v>
      </c>
      <c r="N794" s="18" t="n">
        <f aca="false">'Введення інформації'!N793</f>
        <v>0</v>
      </c>
      <c r="O794" s="19" t="str">
        <f aca="false">IF(ISBLANK('Введення інформації'!O793)=FALSE(),'Введення інформації'!O793,IF(ISBLANK('Введення інформації'!A793)=FALSE(),"null",""))</f>
        <v/>
      </c>
      <c r="P794" s="19" t="str">
        <f aca="false">IF(ISBLANK('Введення інформації'!P793)=FALSE(),'Введення інформації'!P793,IF(ISBLANK('Введення інформації'!B793)=FALSE(),"null",""))</f>
        <v/>
      </c>
      <c r="Q794" s="18" t="n">
        <f aca="false">'Введення інформації'!Q793</f>
        <v>0</v>
      </c>
      <c r="R794" s="18" t="n">
        <f aca="false">'Введення інформації'!R793</f>
        <v>0</v>
      </c>
      <c r="S794" s="18" t="n">
        <f aca="false">'Введення інформації'!S793</f>
        <v>0</v>
      </c>
      <c r="T794" s="19" t="str">
        <f aca="false">IF(ISBLANK('Введення інформації'!A793)=FALSE(),(MID('Введення інформації'!T793,7,4)&amp;"-"&amp;MID('Введення інформації'!T793,4,2)&amp;"-"&amp;MID('Введення інформації'!T793,1,2)),"")</f>
        <v/>
      </c>
      <c r="U794" s="19" t="str">
        <f aca="false">IF(ISBLANK('Введення інформації'!B793)=FALSE(),(MID('Введення інформації'!U793,7,4)&amp;"-"&amp;MID('Введення інформації'!U793,4,2)&amp;"-"&amp;MID('Введення інформації'!U793,1,2)),"")</f>
        <v/>
      </c>
      <c r="V794" s="19" t="str">
        <f aca="false">IF('Введення інформації'!V793="Так","true",IF(ISBLANK('Введення інформації'!A793)=FALSE(),"false",""))</f>
        <v/>
      </c>
      <c r="W794" s="18" t="n">
        <f aca="false">'Введення інформації'!W793</f>
        <v>0</v>
      </c>
      <c r="X794" s="19" t="str">
        <f aca="false">IF('Введення інформації'!X793="Так","true",IF(ISBLANK('Введення інформації'!A793)=FALSE(),"false",""))</f>
        <v/>
      </c>
      <c r="Y794" s="19" t="str">
        <f aca="false">IF(ISBLANK('Введення інформації'!Y793)=FALSE(),'Введення інформації'!Y793,IF(ISBLANK('Введення інформації'!A793)=FALSE(),"0",""))</f>
        <v/>
      </c>
      <c r="Z794" s="19" t="str">
        <f aca="false">LEFT('Введення інформації'!Z793,3)</f>
        <v/>
      </c>
      <c r="AA794" s="19" t="str">
        <f aca="false">IF(ISBLANK('Введення інформації'!AA793)=FALSE(),'Введення інформації'!AA793,IF(ISBLANK('Введення інформації'!A793)=FALSE(),"0",""))</f>
        <v/>
      </c>
      <c r="AB794" s="19" t="str">
        <f aca="false">IF('Введення інформації'!AB793="Так","true",IF(ISBLANK('Введення інформації'!A793)=FALSE(),"false",""))</f>
        <v/>
      </c>
      <c r="AC794" s="18" t="n">
        <f aca="false">'Введення інформації'!AC793</f>
        <v>0</v>
      </c>
    </row>
    <row r="795" customFormat="false" ht="15.75" hidden="false" customHeight="true" outlineLevel="0" collapsed="false">
      <c r="A795" s="18" t="n">
        <f aca="false">'Введення інформації'!A794</f>
        <v>0</v>
      </c>
      <c r="B795" s="19" t="str">
        <f aca="false">IF(ISBLANK('Введення інформації'!A794)=FALSE(),(MID('Введення інформації'!B794,7,4)&amp;"-"&amp;MID('Введення інформації'!B794,4,2)&amp;"-"&amp;MID('Введення інформації'!B794,1,2)),"")</f>
        <v/>
      </c>
      <c r="C795" s="18" t="n">
        <f aca="false">'Введення інформації'!C794</f>
        <v>0</v>
      </c>
      <c r="D795" s="20" t="str">
        <f aca="false">IF(ISBLANK('Введення інформації'!D794)=FALSE(),'Введення інформації'!D794,IF(ISBLANK('Введення інформації'!A794)=FALSE(),"null",""))</f>
        <v/>
      </c>
      <c r="E795" s="18" t="n">
        <f aca="false">'Введення інформації'!E794</f>
        <v>0</v>
      </c>
      <c r="F795" s="18" t="n">
        <f aca="false">'Введення інформації'!F794</f>
        <v>0</v>
      </c>
      <c r="G795" s="19" t="str">
        <f aca="false">LEFT('Введення інформації'!G794,1)</f>
        <v/>
      </c>
      <c r="H795" s="18" t="n">
        <f aca="false">'Введення інформації'!H794</f>
        <v>0</v>
      </c>
      <c r="I795" s="18" t="n">
        <f aca="false">'Введення інформації'!I794</f>
        <v>0</v>
      </c>
      <c r="J795" s="19" t="str">
        <f aca="false">IF(ISBLANK('Введення інформації'!J794)=FALSE(),'Введення інформації'!J794,IF(ISBLANK('Введення інформації'!A794)=FALSE(),"null",""))</f>
        <v/>
      </c>
      <c r="K795" s="18" t="n">
        <f aca="false">'Введення інформації'!K794</f>
        <v>0</v>
      </c>
      <c r="L795" s="19" t="str">
        <f aca="false">IF(ISBLANK('Введення інформації'!L794)=FALSE(),'Введення інформації'!L794,IF(ISBLANK('Введення інформації'!A794)=FALSE(),"null",""))</f>
        <v/>
      </c>
      <c r="M795" s="18" t="n">
        <f aca="false">'Введення інформації'!M794</f>
        <v>0</v>
      </c>
      <c r="N795" s="18" t="n">
        <f aca="false">'Введення інформації'!N794</f>
        <v>0</v>
      </c>
      <c r="O795" s="19" t="str">
        <f aca="false">IF(ISBLANK('Введення інформації'!O794)=FALSE(),'Введення інформації'!O794,IF(ISBLANK('Введення інформації'!A794)=FALSE(),"null",""))</f>
        <v/>
      </c>
      <c r="P795" s="19" t="str">
        <f aca="false">IF(ISBLANK('Введення інформації'!P794)=FALSE(),'Введення інформації'!P794,IF(ISBLANK('Введення інформації'!B794)=FALSE(),"null",""))</f>
        <v/>
      </c>
      <c r="Q795" s="18" t="n">
        <f aca="false">'Введення інформації'!Q794</f>
        <v>0</v>
      </c>
      <c r="R795" s="18" t="n">
        <f aca="false">'Введення інформації'!R794</f>
        <v>0</v>
      </c>
      <c r="S795" s="18" t="n">
        <f aca="false">'Введення інформації'!S794</f>
        <v>0</v>
      </c>
      <c r="T795" s="19" t="str">
        <f aca="false">IF(ISBLANK('Введення інформації'!A794)=FALSE(),(MID('Введення інформації'!T794,7,4)&amp;"-"&amp;MID('Введення інформації'!T794,4,2)&amp;"-"&amp;MID('Введення інформації'!T794,1,2)),"")</f>
        <v/>
      </c>
      <c r="U795" s="19" t="str">
        <f aca="false">IF(ISBLANK('Введення інформації'!B794)=FALSE(),(MID('Введення інформації'!U794,7,4)&amp;"-"&amp;MID('Введення інформації'!U794,4,2)&amp;"-"&amp;MID('Введення інформації'!U794,1,2)),"")</f>
        <v/>
      </c>
      <c r="V795" s="19" t="str">
        <f aca="false">IF('Введення інформації'!V794="Так","true",IF(ISBLANK('Введення інформації'!A794)=FALSE(),"false",""))</f>
        <v/>
      </c>
      <c r="W795" s="18" t="n">
        <f aca="false">'Введення інформації'!W794</f>
        <v>0</v>
      </c>
      <c r="X795" s="19" t="str">
        <f aca="false">IF('Введення інформації'!X794="Так","true",IF(ISBLANK('Введення інформації'!A794)=FALSE(),"false",""))</f>
        <v/>
      </c>
      <c r="Y795" s="19" t="str">
        <f aca="false">IF(ISBLANK('Введення інформації'!Y794)=FALSE(),'Введення інформації'!Y794,IF(ISBLANK('Введення інформації'!A794)=FALSE(),"0",""))</f>
        <v/>
      </c>
      <c r="Z795" s="19" t="str">
        <f aca="false">LEFT('Введення інформації'!Z794,3)</f>
        <v/>
      </c>
      <c r="AA795" s="19" t="str">
        <f aca="false">IF(ISBLANK('Введення інформації'!AA794)=FALSE(),'Введення інформації'!AA794,IF(ISBLANK('Введення інформації'!A794)=FALSE(),"0",""))</f>
        <v/>
      </c>
      <c r="AB795" s="19" t="str">
        <f aca="false">IF('Введення інформації'!AB794="Так","true",IF(ISBLANK('Введення інформації'!A794)=FALSE(),"false",""))</f>
        <v/>
      </c>
      <c r="AC795" s="18" t="n">
        <f aca="false">'Введення інформації'!AC794</f>
        <v>0</v>
      </c>
    </row>
    <row r="796" customFormat="false" ht="15.75" hidden="false" customHeight="true" outlineLevel="0" collapsed="false">
      <c r="A796" s="18" t="n">
        <f aca="false">'Введення інформації'!A795</f>
        <v>0</v>
      </c>
      <c r="B796" s="19" t="str">
        <f aca="false">IF(ISBLANK('Введення інформації'!A795)=FALSE(),(MID('Введення інформації'!B795,7,4)&amp;"-"&amp;MID('Введення інформації'!B795,4,2)&amp;"-"&amp;MID('Введення інформації'!B795,1,2)),"")</f>
        <v/>
      </c>
      <c r="C796" s="18" t="n">
        <f aca="false">'Введення інформації'!C795</f>
        <v>0</v>
      </c>
      <c r="D796" s="20" t="str">
        <f aca="false">IF(ISBLANK('Введення інформації'!D795)=FALSE(),'Введення інформації'!D795,IF(ISBLANK('Введення інформації'!A795)=FALSE(),"null",""))</f>
        <v/>
      </c>
      <c r="E796" s="18" t="n">
        <f aca="false">'Введення інформації'!E795</f>
        <v>0</v>
      </c>
      <c r="F796" s="18" t="n">
        <f aca="false">'Введення інформації'!F795</f>
        <v>0</v>
      </c>
      <c r="G796" s="19" t="str">
        <f aca="false">LEFT('Введення інформації'!G795,1)</f>
        <v/>
      </c>
      <c r="H796" s="18" t="n">
        <f aca="false">'Введення інформації'!H795</f>
        <v>0</v>
      </c>
      <c r="I796" s="18" t="n">
        <f aca="false">'Введення інформації'!I795</f>
        <v>0</v>
      </c>
      <c r="J796" s="19" t="str">
        <f aca="false">IF(ISBLANK('Введення інформації'!J795)=FALSE(),'Введення інформації'!J795,IF(ISBLANK('Введення інформації'!A795)=FALSE(),"null",""))</f>
        <v/>
      </c>
      <c r="K796" s="18" t="n">
        <f aca="false">'Введення інформації'!K795</f>
        <v>0</v>
      </c>
      <c r="L796" s="19" t="str">
        <f aca="false">IF(ISBLANK('Введення інформації'!L795)=FALSE(),'Введення інформації'!L795,IF(ISBLANK('Введення інформації'!A795)=FALSE(),"null",""))</f>
        <v/>
      </c>
      <c r="M796" s="18" t="n">
        <f aca="false">'Введення інформації'!M795</f>
        <v>0</v>
      </c>
      <c r="N796" s="18" t="n">
        <f aca="false">'Введення інформації'!N795</f>
        <v>0</v>
      </c>
      <c r="O796" s="19" t="str">
        <f aca="false">IF(ISBLANK('Введення інформації'!O795)=FALSE(),'Введення інформації'!O795,IF(ISBLANK('Введення інформації'!A795)=FALSE(),"null",""))</f>
        <v/>
      </c>
      <c r="P796" s="19" t="str">
        <f aca="false">IF(ISBLANK('Введення інформації'!P795)=FALSE(),'Введення інформації'!P795,IF(ISBLANK('Введення інформації'!B795)=FALSE(),"null",""))</f>
        <v/>
      </c>
      <c r="Q796" s="18" t="n">
        <f aca="false">'Введення інформації'!Q795</f>
        <v>0</v>
      </c>
      <c r="R796" s="18" t="n">
        <f aca="false">'Введення інформації'!R795</f>
        <v>0</v>
      </c>
      <c r="S796" s="18" t="n">
        <f aca="false">'Введення інформації'!S795</f>
        <v>0</v>
      </c>
      <c r="T796" s="19" t="str">
        <f aca="false">IF(ISBLANK('Введення інформації'!A795)=FALSE(),(MID('Введення інформації'!T795,7,4)&amp;"-"&amp;MID('Введення інформації'!T795,4,2)&amp;"-"&amp;MID('Введення інформації'!T795,1,2)),"")</f>
        <v/>
      </c>
      <c r="U796" s="19" t="str">
        <f aca="false">IF(ISBLANK('Введення інформації'!B795)=FALSE(),(MID('Введення інформації'!U795,7,4)&amp;"-"&amp;MID('Введення інформації'!U795,4,2)&amp;"-"&amp;MID('Введення інформації'!U795,1,2)),"")</f>
        <v/>
      </c>
      <c r="V796" s="19" t="str">
        <f aca="false">IF('Введення інформації'!V795="Так","true",IF(ISBLANK('Введення інформації'!A795)=FALSE(),"false",""))</f>
        <v/>
      </c>
      <c r="W796" s="18" t="n">
        <f aca="false">'Введення інформації'!W795</f>
        <v>0</v>
      </c>
      <c r="X796" s="19" t="str">
        <f aca="false">IF('Введення інформації'!X795="Так","true",IF(ISBLANK('Введення інформації'!A795)=FALSE(),"false",""))</f>
        <v/>
      </c>
      <c r="Y796" s="19" t="str">
        <f aca="false">IF(ISBLANK('Введення інформації'!Y795)=FALSE(),'Введення інформації'!Y795,IF(ISBLANK('Введення інформації'!A795)=FALSE(),"0",""))</f>
        <v/>
      </c>
      <c r="Z796" s="19" t="str">
        <f aca="false">LEFT('Введення інформації'!Z795,3)</f>
        <v/>
      </c>
      <c r="AA796" s="19" t="str">
        <f aca="false">IF(ISBLANK('Введення інформації'!AA795)=FALSE(),'Введення інформації'!AA795,IF(ISBLANK('Введення інформації'!A795)=FALSE(),"0",""))</f>
        <v/>
      </c>
      <c r="AB796" s="19" t="str">
        <f aca="false">IF('Введення інформації'!AB795="Так","true",IF(ISBLANK('Введення інформації'!A795)=FALSE(),"false",""))</f>
        <v/>
      </c>
      <c r="AC796" s="18" t="n">
        <f aca="false">'Введення інформації'!AC795</f>
        <v>0</v>
      </c>
    </row>
    <row r="797" customFormat="false" ht="15.75" hidden="false" customHeight="true" outlineLevel="0" collapsed="false">
      <c r="A797" s="18" t="n">
        <f aca="false">'Введення інформації'!A796</f>
        <v>0</v>
      </c>
      <c r="B797" s="19" t="str">
        <f aca="false">IF(ISBLANK('Введення інформації'!A796)=FALSE(),(MID('Введення інформації'!B796,7,4)&amp;"-"&amp;MID('Введення інформації'!B796,4,2)&amp;"-"&amp;MID('Введення інформації'!B796,1,2)),"")</f>
        <v/>
      </c>
      <c r="C797" s="18" t="n">
        <f aca="false">'Введення інформації'!C796</f>
        <v>0</v>
      </c>
      <c r="D797" s="20" t="str">
        <f aca="false">IF(ISBLANK('Введення інформації'!D796)=FALSE(),'Введення інформації'!D796,IF(ISBLANK('Введення інформації'!A796)=FALSE(),"null",""))</f>
        <v/>
      </c>
      <c r="E797" s="18" t="n">
        <f aca="false">'Введення інформації'!E796</f>
        <v>0</v>
      </c>
      <c r="F797" s="18" t="n">
        <f aca="false">'Введення інформації'!F796</f>
        <v>0</v>
      </c>
      <c r="G797" s="19" t="str">
        <f aca="false">LEFT('Введення інформації'!G796,1)</f>
        <v/>
      </c>
      <c r="H797" s="18" t="n">
        <f aca="false">'Введення інформації'!H796</f>
        <v>0</v>
      </c>
      <c r="I797" s="18" t="n">
        <f aca="false">'Введення інформації'!I796</f>
        <v>0</v>
      </c>
      <c r="J797" s="19" t="str">
        <f aca="false">IF(ISBLANK('Введення інформації'!J796)=FALSE(),'Введення інформації'!J796,IF(ISBLANK('Введення інформації'!A796)=FALSE(),"null",""))</f>
        <v/>
      </c>
      <c r="K797" s="18" t="n">
        <f aca="false">'Введення інформації'!K796</f>
        <v>0</v>
      </c>
      <c r="L797" s="19" t="str">
        <f aca="false">IF(ISBLANK('Введення інформації'!L796)=FALSE(),'Введення інформації'!L796,IF(ISBLANK('Введення інформації'!A796)=FALSE(),"null",""))</f>
        <v/>
      </c>
      <c r="M797" s="18" t="n">
        <f aca="false">'Введення інформації'!M796</f>
        <v>0</v>
      </c>
      <c r="N797" s="18" t="n">
        <f aca="false">'Введення інформації'!N796</f>
        <v>0</v>
      </c>
      <c r="O797" s="19" t="str">
        <f aca="false">IF(ISBLANK('Введення інформації'!O796)=FALSE(),'Введення інформації'!O796,IF(ISBLANK('Введення інформації'!A796)=FALSE(),"null",""))</f>
        <v/>
      </c>
      <c r="P797" s="19" t="str">
        <f aca="false">IF(ISBLANK('Введення інформації'!P796)=FALSE(),'Введення інформації'!P796,IF(ISBLANK('Введення інформації'!B796)=FALSE(),"null",""))</f>
        <v/>
      </c>
      <c r="Q797" s="18" t="n">
        <f aca="false">'Введення інформації'!Q796</f>
        <v>0</v>
      </c>
      <c r="R797" s="18" t="n">
        <f aca="false">'Введення інформації'!R796</f>
        <v>0</v>
      </c>
      <c r="S797" s="18" t="n">
        <f aca="false">'Введення інформації'!S796</f>
        <v>0</v>
      </c>
      <c r="T797" s="19" t="str">
        <f aca="false">IF(ISBLANK('Введення інформації'!A796)=FALSE(),(MID('Введення інформації'!T796,7,4)&amp;"-"&amp;MID('Введення інформації'!T796,4,2)&amp;"-"&amp;MID('Введення інформації'!T796,1,2)),"")</f>
        <v/>
      </c>
      <c r="U797" s="19" t="str">
        <f aca="false">IF(ISBLANK('Введення інформації'!B796)=FALSE(),(MID('Введення інформації'!U796,7,4)&amp;"-"&amp;MID('Введення інформації'!U796,4,2)&amp;"-"&amp;MID('Введення інформації'!U796,1,2)),"")</f>
        <v/>
      </c>
      <c r="V797" s="19" t="str">
        <f aca="false">IF('Введення інформації'!V796="Так","true",IF(ISBLANK('Введення інформації'!A796)=FALSE(),"false",""))</f>
        <v/>
      </c>
      <c r="W797" s="18" t="n">
        <f aca="false">'Введення інформації'!W796</f>
        <v>0</v>
      </c>
      <c r="X797" s="19" t="str">
        <f aca="false">IF('Введення інформації'!X796="Так","true",IF(ISBLANK('Введення інформації'!A796)=FALSE(),"false",""))</f>
        <v/>
      </c>
      <c r="Y797" s="19" t="str">
        <f aca="false">IF(ISBLANK('Введення інформації'!Y796)=FALSE(),'Введення інформації'!Y796,IF(ISBLANK('Введення інформації'!A796)=FALSE(),"0",""))</f>
        <v/>
      </c>
      <c r="Z797" s="19" t="str">
        <f aca="false">LEFT('Введення інформації'!Z796,3)</f>
        <v/>
      </c>
      <c r="AA797" s="19" t="str">
        <f aca="false">IF(ISBLANK('Введення інформації'!AA796)=FALSE(),'Введення інформації'!AA796,IF(ISBLANK('Введення інформації'!A796)=FALSE(),"0",""))</f>
        <v/>
      </c>
      <c r="AB797" s="19" t="str">
        <f aca="false">IF('Введення інформації'!AB796="Так","true",IF(ISBLANK('Введення інформації'!A796)=FALSE(),"false",""))</f>
        <v/>
      </c>
      <c r="AC797" s="18" t="n">
        <f aca="false">'Введення інформації'!AC796</f>
        <v>0</v>
      </c>
    </row>
    <row r="798" customFormat="false" ht="15.75" hidden="false" customHeight="true" outlineLevel="0" collapsed="false">
      <c r="A798" s="18" t="n">
        <f aca="false">'Введення інформації'!A797</f>
        <v>0</v>
      </c>
      <c r="B798" s="19" t="str">
        <f aca="false">IF(ISBLANK('Введення інформації'!A797)=FALSE(),(MID('Введення інформації'!B797,7,4)&amp;"-"&amp;MID('Введення інформації'!B797,4,2)&amp;"-"&amp;MID('Введення інформації'!B797,1,2)),"")</f>
        <v/>
      </c>
      <c r="C798" s="18" t="n">
        <f aca="false">'Введення інформації'!C797</f>
        <v>0</v>
      </c>
      <c r="D798" s="20" t="str">
        <f aca="false">IF(ISBLANK('Введення інформації'!D797)=FALSE(),'Введення інформації'!D797,IF(ISBLANK('Введення інформації'!A797)=FALSE(),"null",""))</f>
        <v/>
      </c>
      <c r="E798" s="18" t="n">
        <f aca="false">'Введення інформації'!E797</f>
        <v>0</v>
      </c>
      <c r="F798" s="18" t="n">
        <f aca="false">'Введення інформації'!F797</f>
        <v>0</v>
      </c>
      <c r="G798" s="19" t="str">
        <f aca="false">LEFT('Введення інформації'!G797,1)</f>
        <v/>
      </c>
      <c r="H798" s="18" t="n">
        <f aca="false">'Введення інформації'!H797</f>
        <v>0</v>
      </c>
      <c r="I798" s="18" t="n">
        <f aca="false">'Введення інформації'!I797</f>
        <v>0</v>
      </c>
      <c r="J798" s="19" t="str">
        <f aca="false">IF(ISBLANK('Введення інформації'!J797)=FALSE(),'Введення інформації'!J797,IF(ISBLANK('Введення інформації'!A797)=FALSE(),"null",""))</f>
        <v/>
      </c>
      <c r="K798" s="18" t="n">
        <f aca="false">'Введення інформації'!K797</f>
        <v>0</v>
      </c>
      <c r="L798" s="19" t="str">
        <f aca="false">IF(ISBLANK('Введення інформації'!L797)=FALSE(),'Введення інформації'!L797,IF(ISBLANK('Введення інформації'!A797)=FALSE(),"null",""))</f>
        <v/>
      </c>
      <c r="M798" s="18" t="n">
        <f aca="false">'Введення інформації'!M797</f>
        <v>0</v>
      </c>
      <c r="N798" s="18" t="n">
        <f aca="false">'Введення інформації'!N797</f>
        <v>0</v>
      </c>
      <c r="O798" s="19" t="str">
        <f aca="false">IF(ISBLANK('Введення інформації'!O797)=FALSE(),'Введення інформації'!O797,IF(ISBLANK('Введення інформації'!A797)=FALSE(),"null",""))</f>
        <v/>
      </c>
      <c r="P798" s="19" t="str">
        <f aca="false">IF(ISBLANK('Введення інформації'!P797)=FALSE(),'Введення інформації'!P797,IF(ISBLANK('Введення інформації'!B797)=FALSE(),"null",""))</f>
        <v/>
      </c>
      <c r="Q798" s="18" t="n">
        <f aca="false">'Введення інформації'!Q797</f>
        <v>0</v>
      </c>
      <c r="R798" s="18" t="n">
        <f aca="false">'Введення інформації'!R797</f>
        <v>0</v>
      </c>
      <c r="S798" s="18" t="n">
        <f aca="false">'Введення інформації'!S797</f>
        <v>0</v>
      </c>
      <c r="T798" s="19" t="str">
        <f aca="false">IF(ISBLANK('Введення інформації'!A797)=FALSE(),(MID('Введення інформації'!T797,7,4)&amp;"-"&amp;MID('Введення інформації'!T797,4,2)&amp;"-"&amp;MID('Введення інформації'!T797,1,2)),"")</f>
        <v/>
      </c>
      <c r="U798" s="19" t="str">
        <f aca="false">IF(ISBLANK('Введення інформації'!B797)=FALSE(),(MID('Введення інформації'!U797,7,4)&amp;"-"&amp;MID('Введення інформації'!U797,4,2)&amp;"-"&amp;MID('Введення інформації'!U797,1,2)),"")</f>
        <v/>
      </c>
      <c r="V798" s="19" t="str">
        <f aca="false">IF('Введення інформації'!V797="Так","true",IF(ISBLANK('Введення інформації'!A797)=FALSE(),"false",""))</f>
        <v/>
      </c>
      <c r="W798" s="18" t="n">
        <f aca="false">'Введення інформації'!W797</f>
        <v>0</v>
      </c>
      <c r="X798" s="19" t="str">
        <f aca="false">IF('Введення інформації'!X797="Так","true",IF(ISBLANK('Введення інформації'!A797)=FALSE(),"false",""))</f>
        <v/>
      </c>
      <c r="Y798" s="19" t="str">
        <f aca="false">IF(ISBLANK('Введення інформації'!Y797)=FALSE(),'Введення інформації'!Y797,IF(ISBLANK('Введення інформації'!A797)=FALSE(),"0",""))</f>
        <v/>
      </c>
      <c r="Z798" s="19" t="str">
        <f aca="false">LEFT('Введення інформації'!Z797,3)</f>
        <v/>
      </c>
      <c r="AA798" s="19" t="str">
        <f aca="false">IF(ISBLANK('Введення інформації'!AA797)=FALSE(),'Введення інформації'!AA797,IF(ISBLANK('Введення інформації'!A797)=FALSE(),"0",""))</f>
        <v/>
      </c>
      <c r="AB798" s="19" t="str">
        <f aca="false">IF('Введення інформації'!AB797="Так","true",IF(ISBLANK('Введення інформації'!A797)=FALSE(),"false",""))</f>
        <v/>
      </c>
      <c r="AC798" s="18" t="n">
        <f aca="false">'Введення інформації'!AC797</f>
        <v>0</v>
      </c>
    </row>
    <row r="799" customFormat="false" ht="15.75" hidden="false" customHeight="true" outlineLevel="0" collapsed="false">
      <c r="A799" s="18" t="n">
        <f aca="false">'Введення інформації'!A798</f>
        <v>0</v>
      </c>
      <c r="B799" s="19" t="str">
        <f aca="false">IF(ISBLANK('Введення інформації'!A798)=FALSE(),(MID('Введення інформації'!B798,7,4)&amp;"-"&amp;MID('Введення інформації'!B798,4,2)&amp;"-"&amp;MID('Введення інформації'!B798,1,2)),"")</f>
        <v/>
      </c>
      <c r="C799" s="18" t="n">
        <f aca="false">'Введення інформації'!C798</f>
        <v>0</v>
      </c>
      <c r="D799" s="20" t="str">
        <f aca="false">IF(ISBLANK('Введення інформації'!D798)=FALSE(),'Введення інформації'!D798,IF(ISBLANK('Введення інформації'!A798)=FALSE(),"null",""))</f>
        <v/>
      </c>
      <c r="E799" s="18" t="n">
        <f aca="false">'Введення інформації'!E798</f>
        <v>0</v>
      </c>
      <c r="F799" s="18" t="n">
        <f aca="false">'Введення інформації'!F798</f>
        <v>0</v>
      </c>
      <c r="G799" s="19" t="str">
        <f aca="false">LEFT('Введення інформації'!G798,1)</f>
        <v/>
      </c>
      <c r="H799" s="18" t="n">
        <f aca="false">'Введення інформації'!H798</f>
        <v>0</v>
      </c>
      <c r="I799" s="18" t="n">
        <f aca="false">'Введення інформації'!I798</f>
        <v>0</v>
      </c>
      <c r="J799" s="19" t="str">
        <f aca="false">IF(ISBLANK('Введення інформації'!J798)=FALSE(),'Введення інформації'!J798,IF(ISBLANK('Введення інформації'!A798)=FALSE(),"null",""))</f>
        <v/>
      </c>
      <c r="K799" s="18" t="n">
        <f aca="false">'Введення інформації'!K798</f>
        <v>0</v>
      </c>
      <c r="L799" s="19" t="str">
        <f aca="false">IF(ISBLANK('Введення інформації'!L798)=FALSE(),'Введення інформації'!L798,IF(ISBLANK('Введення інформації'!A798)=FALSE(),"null",""))</f>
        <v/>
      </c>
      <c r="M799" s="18" t="n">
        <f aca="false">'Введення інформації'!M798</f>
        <v>0</v>
      </c>
      <c r="N799" s="18" t="n">
        <f aca="false">'Введення інформації'!N798</f>
        <v>0</v>
      </c>
      <c r="O799" s="19" t="str">
        <f aca="false">IF(ISBLANK('Введення інформації'!O798)=FALSE(),'Введення інформації'!O798,IF(ISBLANK('Введення інформації'!A798)=FALSE(),"null",""))</f>
        <v/>
      </c>
      <c r="P799" s="19" t="str">
        <f aca="false">IF(ISBLANK('Введення інформації'!P798)=FALSE(),'Введення інформації'!P798,IF(ISBLANK('Введення інформації'!B798)=FALSE(),"null",""))</f>
        <v/>
      </c>
      <c r="Q799" s="18" t="n">
        <f aca="false">'Введення інформації'!Q798</f>
        <v>0</v>
      </c>
      <c r="R799" s="18" t="n">
        <f aca="false">'Введення інформації'!R798</f>
        <v>0</v>
      </c>
      <c r="S799" s="18" t="n">
        <f aca="false">'Введення інформації'!S798</f>
        <v>0</v>
      </c>
      <c r="T799" s="19" t="str">
        <f aca="false">IF(ISBLANK('Введення інформації'!A798)=FALSE(),(MID('Введення інформації'!T798,7,4)&amp;"-"&amp;MID('Введення інформації'!T798,4,2)&amp;"-"&amp;MID('Введення інформації'!T798,1,2)),"")</f>
        <v/>
      </c>
      <c r="U799" s="19" t="str">
        <f aca="false">IF(ISBLANK('Введення інформації'!B798)=FALSE(),(MID('Введення інформації'!U798,7,4)&amp;"-"&amp;MID('Введення інформації'!U798,4,2)&amp;"-"&amp;MID('Введення інформації'!U798,1,2)),"")</f>
        <v/>
      </c>
      <c r="V799" s="19" t="str">
        <f aca="false">IF('Введення інформації'!V798="Так","true",IF(ISBLANK('Введення інформації'!A798)=FALSE(),"false",""))</f>
        <v/>
      </c>
      <c r="W799" s="18" t="n">
        <f aca="false">'Введення інформації'!W798</f>
        <v>0</v>
      </c>
      <c r="X799" s="19" t="str">
        <f aca="false">IF('Введення інформації'!X798="Так","true",IF(ISBLANK('Введення інформації'!A798)=FALSE(),"false",""))</f>
        <v/>
      </c>
      <c r="Y799" s="19" t="str">
        <f aca="false">IF(ISBLANK('Введення інформації'!Y798)=FALSE(),'Введення інформації'!Y798,IF(ISBLANK('Введення інформації'!A798)=FALSE(),"0",""))</f>
        <v/>
      </c>
      <c r="Z799" s="19" t="str">
        <f aca="false">LEFT('Введення інформації'!Z798,3)</f>
        <v/>
      </c>
      <c r="AA799" s="19" t="str">
        <f aca="false">IF(ISBLANK('Введення інформації'!AA798)=FALSE(),'Введення інформації'!AA798,IF(ISBLANK('Введення інформації'!A798)=FALSE(),"0",""))</f>
        <v/>
      </c>
      <c r="AB799" s="19" t="str">
        <f aca="false">IF('Введення інформації'!AB798="Так","true",IF(ISBLANK('Введення інформації'!A798)=FALSE(),"false",""))</f>
        <v/>
      </c>
      <c r="AC799" s="18" t="n">
        <f aca="false">'Введення інформації'!AC798</f>
        <v>0</v>
      </c>
    </row>
    <row r="800" customFormat="false" ht="15.75" hidden="false" customHeight="true" outlineLevel="0" collapsed="false">
      <c r="A800" s="18" t="n">
        <f aca="false">'Введення інформації'!A799</f>
        <v>0</v>
      </c>
      <c r="B800" s="19" t="str">
        <f aca="false">IF(ISBLANK('Введення інформації'!A799)=FALSE(),(MID('Введення інформації'!B799,7,4)&amp;"-"&amp;MID('Введення інформації'!B799,4,2)&amp;"-"&amp;MID('Введення інформації'!B799,1,2)),"")</f>
        <v/>
      </c>
      <c r="C800" s="18" t="n">
        <f aca="false">'Введення інформації'!C799</f>
        <v>0</v>
      </c>
      <c r="D800" s="20" t="str">
        <f aca="false">IF(ISBLANK('Введення інформації'!D799)=FALSE(),'Введення інформації'!D799,IF(ISBLANK('Введення інформації'!A799)=FALSE(),"null",""))</f>
        <v/>
      </c>
      <c r="E800" s="18" t="n">
        <f aca="false">'Введення інформації'!E799</f>
        <v>0</v>
      </c>
      <c r="F800" s="18" t="n">
        <f aca="false">'Введення інформації'!F799</f>
        <v>0</v>
      </c>
      <c r="G800" s="19" t="str">
        <f aca="false">LEFT('Введення інформації'!G799,1)</f>
        <v/>
      </c>
      <c r="H800" s="18" t="n">
        <f aca="false">'Введення інформації'!H799</f>
        <v>0</v>
      </c>
      <c r="I800" s="18" t="n">
        <f aca="false">'Введення інформації'!I799</f>
        <v>0</v>
      </c>
      <c r="J800" s="19" t="str">
        <f aca="false">IF(ISBLANK('Введення інформації'!J799)=FALSE(),'Введення інформації'!J799,IF(ISBLANK('Введення інформації'!A799)=FALSE(),"null",""))</f>
        <v/>
      </c>
      <c r="K800" s="18" t="n">
        <f aca="false">'Введення інформації'!K799</f>
        <v>0</v>
      </c>
      <c r="L800" s="19" t="str">
        <f aca="false">IF(ISBLANK('Введення інформації'!L799)=FALSE(),'Введення інформації'!L799,IF(ISBLANK('Введення інформації'!A799)=FALSE(),"null",""))</f>
        <v/>
      </c>
      <c r="M800" s="18" t="n">
        <f aca="false">'Введення інформації'!M799</f>
        <v>0</v>
      </c>
      <c r="N800" s="18" t="n">
        <f aca="false">'Введення інформації'!N799</f>
        <v>0</v>
      </c>
      <c r="O800" s="19" t="str">
        <f aca="false">IF(ISBLANK('Введення інформації'!O799)=FALSE(),'Введення інформації'!O799,IF(ISBLANK('Введення інформації'!A799)=FALSE(),"null",""))</f>
        <v/>
      </c>
      <c r="P800" s="19" t="str">
        <f aca="false">IF(ISBLANK('Введення інформації'!P799)=FALSE(),'Введення інформації'!P799,IF(ISBLANK('Введення інформації'!B799)=FALSE(),"null",""))</f>
        <v/>
      </c>
      <c r="Q800" s="18" t="n">
        <f aca="false">'Введення інформації'!Q799</f>
        <v>0</v>
      </c>
      <c r="R800" s="18" t="n">
        <f aca="false">'Введення інформації'!R799</f>
        <v>0</v>
      </c>
      <c r="S800" s="18" t="n">
        <f aca="false">'Введення інформації'!S799</f>
        <v>0</v>
      </c>
      <c r="T800" s="19" t="str">
        <f aca="false">IF(ISBLANK('Введення інформації'!A799)=FALSE(),(MID('Введення інформації'!T799,7,4)&amp;"-"&amp;MID('Введення інформації'!T799,4,2)&amp;"-"&amp;MID('Введення інформації'!T799,1,2)),"")</f>
        <v/>
      </c>
      <c r="U800" s="19" t="str">
        <f aca="false">IF(ISBLANK('Введення інформації'!B799)=FALSE(),(MID('Введення інформації'!U799,7,4)&amp;"-"&amp;MID('Введення інформації'!U799,4,2)&amp;"-"&amp;MID('Введення інформації'!U799,1,2)),"")</f>
        <v/>
      </c>
      <c r="V800" s="19" t="str">
        <f aca="false">IF('Введення інформації'!V799="Так","true",IF(ISBLANK('Введення інформації'!A799)=FALSE(),"false",""))</f>
        <v/>
      </c>
      <c r="W800" s="18" t="n">
        <f aca="false">'Введення інформації'!W799</f>
        <v>0</v>
      </c>
      <c r="X800" s="19" t="str">
        <f aca="false">IF('Введення інформації'!X799="Так","true",IF(ISBLANK('Введення інформації'!A799)=FALSE(),"false",""))</f>
        <v/>
      </c>
      <c r="Y800" s="19" t="str">
        <f aca="false">IF(ISBLANK('Введення інформації'!Y799)=FALSE(),'Введення інформації'!Y799,IF(ISBLANK('Введення інформації'!A799)=FALSE(),"0",""))</f>
        <v/>
      </c>
      <c r="Z800" s="19" t="str">
        <f aca="false">LEFT('Введення інформації'!Z799,3)</f>
        <v/>
      </c>
      <c r="AA800" s="19" t="str">
        <f aca="false">IF(ISBLANK('Введення інформації'!AA799)=FALSE(),'Введення інформації'!AA799,IF(ISBLANK('Введення інформації'!A799)=FALSE(),"0",""))</f>
        <v/>
      </c>
      <c r="AB800" s="19" t="str">
        <f aca="false">IF('Введення інформації'!AB799="Так","true",IF(ISBLANK('Введення інформації'!A799)=FALSE(),"false",""))</f>
        <v/>
      </c>
      <c r="AC800" s="18" t="n">
        <f aca="false">'Введення інформації'!AC799</f>
        <v>0</v>
      </c>
    </row>
    <row r="801" customFormat="false" ht="15.75" hidden="false" customHeight="true" outlineLevel="0" collapsed="false">
      <c r="A801" s="18" t="n">
        <f aca="false">'Введення інформації'!A800</f>
        <v>0</v>
      </c>
      <c r="B801" s="19" t="str">
        <f aca="false">IF(ISBLANK('Введення інформації'!A800)=FALSE(),(MID('Введення інформації'!B800,7,4)&amp;"-"&amp;MID('Введення інформації'!B800,4,2)&amp;"-"&amp;MID('Введення інформації'!B800,1,2)),"")</f>
        <v/>
      </c>
      <c r="C801" s="18" t="n">
        <f aca="false">'Введення інформації'!C800</f>
        <v>0</v>
      </c>
      <c r="D801" s="20" t="str">
        <f aca="false">IF(ISBLANK('Введення інформації'!D800)=FALSE(),'Введення інформації'!D800,IF(ISBLANK('Введення інформації'!A800)=FALSE(),"null",""))</f>
        <v/>
      </c>
      <c r="E801" s="18" t="n">
        <f aca="false">'Введення інформації'!E800</f>
        <v>0</v>
      </c>
      <c r="F801" s="18" t="n">
        <f aca="false">'Введення інформації'!F800</f>
        <v>0</v>
      </c>
      <c r="G801" s="19" t="str">
        <f aca="false">LEFT('Введення інформації'!G800,1)</f>
        <v/>
      </c>
      <c r="H801" s="18" t="n">
        <f aca="false">'Введення інформації'!H800</f>
        <v>0</v>
      </c>
      <c r="I801" s="18" t="n">
        <f aca="false">'Введення інформації'!I800</f>
        <v>0</v>
      </c>
      <c r="J801" s="19" t="str">
        <f aca="false">IF(ISBLANK('Введення інформації'!J800)=FALSE(),'Введення інформації'!J800,IF(ISBLANK('Введення інформації'!A800)=FALSE(),"null",""))</f>
        <v/>
      </c>
      <c r="K801" s="18" t="n">
        <f aca="false">'Введення інформації'!K800</f>
        <v>0</v>
      </c>
      <c r="L801" s="19" t="str">
        <f aca="false">IF(ISBLANK('Введення інформації'!L800)=FALSE(),'Введення інформації'!L800,IF(ISBLANK('Введення інформації'!A800)=FALSE(),"null",""))</f>
        <v/>
      </c>
      <c r="M801" s="18" t="n">
        <f aca="false">'Введення інформації'!M800</f>
        <v>0</v>
      </c>
      <c r="N801" s="18" t="n">
        <f aca="false">'Введення інформації'!N800</f>
        <v>0</v>
      </c>
      <c r="O801" s="19" t="str">
        <f aca="false">IF(ISBLANK('Введення інформації'!O800)=FALSE(),'Введення інформації'!O800,IF(ISBLANK('Введення інформації'!A800)=FALSE(),"null",""))</f>
        <v/>
      </c>
      <c r="P801" s="19" t="str">
        <f aca="false">IF(ISBLANK('Введення інформації'!P800)=FALSE(),'Введення інформації'!P800,IF(ISBLANK('Введення інформації'!B800)=FALSE(),"null",""))</f>
        <v/>
      </c>
      <c r="Q801" s="18" t="n">
        <f aca="false">'Введення інформації'!Q800</f>
        <v>0</v>
      </c>
      <c r="R801" s="18" t="n">
        <f aca="false">'Введення інформації'!R800</f>
        <v>0</v>
      </c>
      <c r="S801" s="18" t="n">
        <f aca="false">'Введення інформації'!S800</f>
        <v>0</v>
      </c>
      <c r="T801" s="19" t="str">
        <f aca="false">IF(ISBLANK('Введення інформації'!A800)=FALSE(),(MID('Введення інформації'!T800,7,4)&amp;"-"&amp;MID('Введення інформації'!T800,4,2)&amp;"-"&amp;MID('Введення інформації'!T800,1,2)),"")</f>
        <v/>
      </c>
      <c r="U801" s="19" t="str">
        <f aca="false">IF(ISBLANK('Введення інформації'!B800)=FALSE(),(MID('Введення інформації'!U800,7,4)&amp;"-"&amp;MID('Введення інформації'!U800,4,2)&amp;"-"&amp;MID('Введення інформації'!U800,1,2)),"")</f>
        <v/>
      </c>
      <c r="V801" s="19" t="str">
        <f aca="false">IF('Введення інформації'!V800="Так","true",IF(ISBLANK('Введення інформації'!A800)=FALSE(),"false",""))</f>
        <v/>
      </c>
      <c r="W801" s="18" t="n">
        <f aca="false">'Введення інформації'!W800</f>
        <v>0</v>
      </c>
      <c r="X801" s="19" t="str">
        <f aca="false">IF('Введення інформації'!X800="Так","true",IF(ISBLANK('Введення інформації'!A800)=FALSE(),"false",""))</f>
        <v/>
      </c>
      <c r="Y801" s="19" t="str">
        <f aca="false">IF(ISBLANK('Введення інформації'!Y800)=FALSE(),'Введення інформації'!Y800,IF(ISBLANK('Введення інформації'!A800)=FALSE(),"0",""))</f>
        <v/>
      </c>
      <c r="Z801" s="19" t="str">
        <f aca="false">LEFT('Введення інформації'!Z800,3)</f>
        <v/>
      </c>
      <c r="AA801" s="19" t="str">
        <f aca="false">IF(ISBLANK('Введення інформації'!AA800)=FALSE(),'Введення інформації'!AA800,IF(ISBLANK('Введення інформації'!A800)=FALSE(),"0",""))</f>
        <v/>
      </c>
      <c r="AB801" s="19" t="str">
        <f aca="false">IF('Введення інформації'!AB800="Так","true",IF(ISBLANK('Введення інформації'!A800)=FALSE(),"false",""))</f>
        <v/>
      </c>
      <c r="AC801" s="18" t="n">
        <f aca="false">'Введення інформації'!AC800</f>
        <v>0</v>
      </c>
    </row>
    <row r="802" customFormat="false" ht="15.75" hidden="false" customHeight="true" outlineLevel="0" collapsed="false">
      <c r="A802" s="18" t="n">
        <f aca="false">'Введення інформації'!A801</f>
        <v>0</v>
      </c>
      <c r="B802" s="19" t="str">
        <f aca="false">IF(ISBLANK('Введення інформації'!A801)=FALSE(),(MID('Введення інформації'!B801,7,4)&amp;"-"&amp;MID('Введення інформації'!B801,4,2)&amp;"-"&amp;MID('Введення інформації'!B801,1,2)),"")</f>
        <v/>
      </c>
      <c r="C802" s="18" t="n">
        <f aca="false">'Введення інформації'!C801</f>
        <v>0</v>
      </c>
      <c r="D802" s="20" t="str">
        <f aca="false">IF(ISBLANK('Введення інформації'!D801)=FALSE(),'Введення інформації'!D801,IF(ISBLANK('Введення інформації'!A801)=FALSE(),"null",""))</f>
        <v/>
      </c>
      <c r="E802" s="18" t="n">
        <f aca="false">'Введення інформації'!E801</f>
        <v>0</v>
      </c>
      <c r="F802" s="18" t="n">
        <f aca="false">'Введення інформації'!F801</f>
        <v>0</v>
      </c>
      <c r="G802" s="19" t="str">
        <f aca="false">LEFT('Введення інформації'!G801,1)</f>
        <v/>
      </c>
      <c r="H802" s="18" t="n">
        <f aca="false">'Введення інформації'!H801</f>
        <v>0</v>
      </c>
      <c r="I802" s="18" t="n">
        <f aca="false">'Введення інформації'!I801</f>
        <v>0</v>
      </c>
      <c r="J802" s="19" t="str">
        <f aca="false">IF(ISBLANK('Введення інформації'!J801)=FALSE(),'Введення інформації'!J801,IF(ISBLANK('Введення інформації'!A801)=FALSE(),"null",""))</f>
        <v/>
      </c>
      <c r="K802" s="18" t="n">
        <f aca="false">'Введення інформації'!K801</f>
        <v>0</v>
      </c>
      <c r="L802" s="19" t="str">
        <f aca="false">IF(ISBLANK('Введення інформації'!L801)=FALSE(),'Введення інформації'!L801,IF(ISBLANK('Введення інформації'!A801)=FALSE(),"null",""))</f>
        <v/>
      </c>
      <c r="M802" s="18" t="n">
        <f aca="false">'Введення інформації'!M801</f>
        <v>0</v>
      </c>
      <c r="N802" s="18" t="n">
        <f aca="false">'Введення інформації'!N801</f>
        <v>0</v>
      </c>
      <c r="O802" s="19" t="str">
        <f aca="false">IF(ISBLANK('Введення інформації'!O801)=FALSE(),'Введення інформації'!O801,IF(ISBLANK('Введення інформації'!A801)=FALSE(),"null",""))</f>
        <v/>
      </c>
      <c r="P802" s="19" t="str">
        <f aca="false">IF(ISBLANK('Введення інформації'!P801)=FALSE(),'Введення інформації'!P801,IF(ISBLANK('Введення інформації'!B801)=FALSE(),"null",""))</f>
        <v/>
      </c>
      <c r="Q802" s="18" t="n">
        <f aca="false">'Введення інформації'!Q801</f>
        <v>0</v>
      </c>
      <c r="R802" s="18" t="n">
        <f aca="false">'Введення інформації'!R801</f>
        <v>0</v>
      </c>
      <c r="S802" s="18" t="n">
        <f aca="false">'Введення інформації'!S801</f>
        <v>0</v>
      </c>
      <c r="T802" s="19" t="str">
        <f aca="false">IF(ISBLANK('Введення інформації'!A801)=FALSE(),(MID('Введення інформації'!T801,7,4)&amp;"-"&amp;MID('Введення інформації'!T801,4,2)&amp;"-"&amp;MID('Введення інформації'!T801,1,2)),"")</f>
        <v/>
      </c>
      <c r="U802" s="19" t="str">
        <f aca="false">IF(ISBLANK('Введення інформації'!B801)=FALSE(),(MID('Введення інформації'!U801,7,4)&amp;"-"&amp;MID('Введення інформації'!U801,4,2)&amp;"-"&amp;MID('Введення інформації'!U801,1,2)),"")</f>
        <v/>
      </c>
      <c r="V802" s="19" t="str">
        <f aca="false">IF('Введення інформації'!V801="Так","true",IF(ISBLANK('Введення інформації'!A801)=FALSE(),"false",""))</f>
        <v/>
      </c>
      <c r="W802" s="18" t="n">
        <f aca="false">'Введення інформації'!W801</f>
        <v>0</v>
      </c>
      <c r="X802" s="19" t="str">
        <f aca="false">IF('Введення інформації'!X801="Так","true",IF(ISBLANK('Введення інформації'!A801)=FALSE(),"false",""))</f>
        <v/>
      </c>
      <c r="Y802" s="19" t="str">
        <f aca="false">IF(ISBLANK('Введення інформації'!Y801)=FALSE(),'Введення інформації'!Y801,IF(ISBLANK('Введення інформації'!A801)=FALSE(),"0",""))</f>
        <v/>
      </c>
      <c r="Z802" s="19" t="str">
        <f aca="false">LEFT('Введення інформації'!Z801,3)</f>
        <v/>
      </c>
      <c r="AA802" s="19" t="str">
        <f aca="false">IF(ISBLANK('Введення інформації'!AA801)=FALSE(),'Введення інформації'!AA801,IF(ISBLANK('Введення інформації'!A801)=FALSE(),"0",""))</f>
        <v/>
      </c>
      <c r="AB802" s="19" t="str">
        <f aca="false">IF('Введення інформації'!AB801="Так","true",IF(ISBLANK('Введення інформації'!A801)=FALSE(),"false",""))</f>
        <v/>
      </c>
      <c r="AC802" s="18" t="n">
        <f aca="false">'Введення інформації'!AC801</f>
        <v>0</v>
      </c>
    </row>
    <row r="803" customFormat="false" ht="15.75" hidden="false" customHeight="true" outlineLevel="0" collapsed="false">
      <c r="A803" s="18" t="n">
        <f aca="false">'Введення інформації'!A802</f>
        <v>0</v>
      </c>
      <c r="B803" s="19" t="str">
        <f aca="false">IF(ISBLANK('Введення інформації'!A802)=FALSE(),(MID('Введення інформації'!B802,7,4)&amp;"-"&amp;MID('Введення інформації'!B802,4,2)&amp;"-"&amp;MID('Введення інформації'!B802,1,2)),"")</f>
        <v/>
      </c>
      <c r="C803" s="18" t="n">
        <f aca="false">'Введення інформації'!C802</f>
        <v>0</v>
      </c>
      <c r="D803" s="20" t="str">
        <f aca="false">IF(ISBLANK('Введення інформації'!D802)=FALSE(),'Введення інформації'!D802,IF(ISBLANK('Введення інформації'!A802)=FALSE(),"null",""))</f>
        <v/>
      </c>
      <c r="E803" s="18" t="n">
        <f aca="false">'Введення інформації'!E802</f>
        <v>0</v>
      </c>
      <c r="F803" s="18" t="n">
        <f aca="false">'Введення інформації'!F802</f>
        <v>0</v>
      </c>
      <c r="G803" s="19" t="str">
        <f aca="false">LEFT('Введення інформації'!G802,1)</f>
        <v/>
      </c>
      <c r="H803" s="18" t="n">
        <f aca="false">'Введення інформації'!H802</f>
        <v>0</v>
      </c>
      <c r="I803" s="18" t="n">
        <f aca="false">'Введення інформації'!I802</f>
        <v>0</v>
      </c>
      <c r="J803" s="19" t="str">
        <f aca="false">IF(ISBLANK('Введення інформації'!J802)=FALSE(),'Введення інформації'!J802,IF(ISBLANK('Введення інформації'!A802)=FALSE(),"null",""))</f>
        <v/>
      </c>
      <c r="K803" s="18" t="n">
        <f aca="false">'Введення інформації'!K802</f>
        <v>0</v>
      </c>
      <c r="L803" s="19" t="str">
        <f aca="false">IF(ISBLANK('Введення інформації'!L802)=FALSE(),'Введення інформації'!L802,IF(ISBLANK('Введення інформації'!A802)=FALSE(),"null",""))</f>
        <v/>
      </c>
      <c r="M803" s="18" t="n">
        <f aca="false">'Введення інформації'!M802</f>
        <v>0</v>
      </c>
      <c r="N803" s="18" t="n">
        <f aca="false">'Введення інформації'!N802</f>
        <v>0</v>
      </c>
      <c r="O803" s="19" t="str">
        <f aca="false">IF(ISBLANK('Введення інформації'!O802)=FALSE(),'Введення інформації'!O802,IF(ISBLANK('Введення інформації'!A802)=FALSE(),"null",""))</f>
        <v/>
      </c>
      <c r="P803" s="19" t="str">
        <f aca="false">IF(ISBLANK('Введення інформації'!P802)=FALSE(),'Введення інформації'!P802,IF(ISBLANK('Введення інформації'!B802)=FALSE(),"null",""))</f>
        <v/>
      </c>
      <c r="Q803" s="18" t="n">
        <f aca="false">'Введення інформації'!Q802</f>
        <v>0</v>
      </c>
      <c r="R803" s="18" t="n">
        <f aca="false">'Введення інформації'!R802</f>
        <v>0</v>
      </c>
      <c r="S803" s="18" t="n">
        <f aca="false">'Введення інформації'!S802</f>
        <v>0</v>
      </c>
      <c r="T803" s="19" t="str">
        <f aca="false">IF(ISBLANK('Введення інформації'!A802)=FALSE(),(MID('Введення інформації'!T802,7,4)&amp;"-"&amp;MID('Введення інформації'!T802,4,2)&amp;"-"&amp;MID('Введення інформації'!T802,1,2)),"")</f>
        <v/>
      </c>
      <c r="U803" s="19" t="str">
        <f aca="false">IF(ISBLANK('Введення інформації'!B802)=FALSE(),(MID('Введення інформації'!U802,7,4)&amp;"-"&amp;MID('Введення інформації'!U802,4,2)&amp;"-"&amp;MID('Введення інформації'!U802,1,2)),"")</f>
        <v/>
      </c>
      <c r="V803" s="19" t="str">
        <f aca="false">IF('Введення інформації'!V802="Так","true",IF(ISBLANK('Введення інформації'!A802)=FALSE(),"false",""))</f>
        <v/>
      </c>
      <c r="W803" s="18" t="n">
        <f aca="false">'Введення інформації'!W802</f>
        <v>0</v>
      </c>
      <c r="X803" s="19" t="str">
        <f aca="false">IF('Введення інформації'!X802="Так","true",IF(ISBLANK('Введення інформації'!A802)=FALSE(),"false",""))</f>
        <v/>
      </c>
      <c r="Y803" s="19" t="str">
        <f aca="false">IF(ISBLANK('Введення інформації'!Y802)=FALSE(),'Введення інформації'!Y802,IF(ISBLANK('Введення інформації'!A802)=FALSE(),"0",""))</f>
        <v/>
      </c>
      <c r="Z803" s="19" t="str">
        <f aca="false">LEFT('Введення інформації'!Z802,3)</f>
        <v/>
      </c>
      <c r="AA803" s="19" t="str">
        <f aca="false">IF(ISBLANK('Введення інформації'!AA802)=FALSE(),'Введення інформації'!AA802,IF(ISBLANK('Введення інформації'!A802)=FALSE(),"0",""))</f>
        <v/>
      </c>
      <c r="AB803" s="19" t="str">
        <f aca="false">IF('Введення інформації'!AB802="Так","true",IF(ISBLANK('Введення інформації'!A802)=FALSE(),"false",""))</f>
        <v/>
      </c>
      <c r="AC803" s="18" t="n">
        <f aca="false">'Введення інформації'!AC802</f>
        <v>0</v>
      </c>
    </row>
    <row r="804" customFormat="false" ht="15.75" hidden="false" customHeight="true" outlineLevel="0" collapsed="false">
      <c r="A804" s="18" t="n">
        <f aca="false">'Введення інформації'!A803</f>
        <v>0</v>
      </c>
      <c r="B804" s="19" t="str">
        <f aca="false">IF(ISBLANK('Введення інформації'!A803)=FALSE(),(MID('Введення інформації'!B803,7,4)&amp;"-"&amp;MID('Введення інформації'!B803,4,2)&amp;"-"&amp;MID('Введення інформації'!B803,1,2)),"")</f>
        <v/>
      </c>
      <c r="C804" s="18" t="n">
        <f aca="false">'Введення інформації'!C803</f>
        <v>0</v>
      </c>
      <c r="D804" s="20" t="str">
        <f aca="false">IF(ISBLANK('Введення інформації'!D803)=FALSE(),'Введення інформації'!D803,IF(ISBLANK('Введення інформації'!A803)=FALSE(),"null",""))</f>
        <v/>
      </c>
      <c r="E804" s="18" t="n">
        <f aca="false">'Введення інформації'!E803</f>
        <v>0</v>
      </c>
      <c r="F804" s="18" t="n">
        <f aca="false">'Введення інформації'!F803</f>
        <v>0</v>
      </c>
      <c r="G804" s="19" t="str">
        <f aca="false">LEFT('Введення інформації'!G803,1)</f>
        <v/>
      </c>
      <c r="H804" s="18" t="n">
        <f aca="false">'Введення інформації'!H803</f>
        <v>0</v>
      </c>
      <c r="I804" s="18" t="n">
        <f aca="false">'Введення інформації'!I803</f>
        <v>0</v>
      </c>
      <c r="J804" s="19" t="str">
        <f aca="false">IF(ISBLANK('Введення інформації'!J803)=FALSE(),'Введення інформації'!J803,IF(ISBLANK('Введення інформації'!A803)=FALSE(),"null",""))</f>
        <v/>
      </c>
      <c r="K804" s="18" t="n">
        <f aca="false">'Введення інформації'!K803</f>
        <v>0</v>
      </c>
      <c r="L804" s="19" t="str">
        <f aca="false">IF(ISBLANK('Введення інформації'!L803)=FALSE(),'Введення інформації'!L803,IF(ISBLANK('Введення інформації'!A803)=FALSE(),"null",""))</f>
        <v/>
      </c>
      <c r="M804" s="18" t="n">
        <f aca="false">'Введення інформації'!M803</f>
        <v>0</v>
      </c>
      <c r="N804" s="18" t="n">
        <f aca="false">'Введення інформації'!N803</f>
        <v>0</v>
      </c>
      <c r="O804" s="19" t="str">
        <f aca="false">IF(ISBLANK('Введення інформації'!O803)=FALSE(),'Введення інформації'!O803,IF(ISBLANK('Введення інформації'!A803)=FALSE(),"null",""))</f>
        <v/>
      </c>
      <c r="P804" s="19" t="str">
        <f aca="false">IF(ISBLANK('Введення інформації'!P803)=FALSE(),'Введення інформації'!P803,IF(ISBLANK('Введення інформації'!B803)=FALSE(),"null",""))</f>
        <v/>
      </c>
      <c r="Q804" s="18" t="n">
        <f aca="false">'Введення інформації'!Q803</f>
        <v>0</v>
      </c>
      <c r="R804" s="18" t="n">
        <f aca="false">'Введення інформації'!R803</f>
        <v>0</v>
      </c>
      <c r="S804" s="18" t="n">
        <f aca="false">'Введення інформації'!S803</f>
        <v>0</v>
      </c>
      <c r="T804" s="19" t="str">
        <f aca="false">IF(ISBLANK('Введення інформації'!A803)=FALSE(),(MID('Введення інформації'!T803,7,4)&amp;"-"&amp;MID('Введення інформації'!T803,4,2)&amp;"-"&amp;MID('Введення інформації'!T803,1,2)),"")</f>
        <v/>
      </c>
      <c r="U804" s="19" t="str">
        <f aca="false">IF(ISBLANK('Введення інформації'!B803)=FALSE(),(MID('Введення інформації'!U803,7,4)&amp;"-"&amp;MID('Введення інформації'!U803,4,2)&amp;"-"&amp;MID('Введення інформації'!U803,1,2)),"")</f>
        <v/>
      </c>
      <c r="V804" s="19" t="str">
        <f aca="false">IF('Введення інформації'!V803="Так","true",IF(ISBLANK('Введення інформації'!A803)=FALSE(),"false",""))</f>
        <v/>
      </c>
      <c r="W804" s="18" t="n">
        <f aca="false">'Введення інформації'!W803</f>
        <v>0</v>
      </c>
      <c r="X804" s="19" t="str">
        <f aca="false">IF('Введення інформації'!X803="Так","true",IF(ISBLANK('Введення інформації'!A803)=FALSE(),"false",""))</f>
        <v/>
      </c>
      <c r="Y804" s="19" t="str">
        <f aca="false">IF(ISBLANK('Введення інформації'!Y803)=FALSE(),'Введення інформації'!Y803,IF(ISBLANK('Введення інформації'!A803)=FALSE(),"0",""))</f>
        <v/>
      </c>
      <c r="Z804" s="19" t="str">
        <f aca="false">LEFT('Введення інформації'!Z803,3)</f>
        <v/>
      </c>
      <c r="AA804" s="19" t="str">
        <f aca="false">IF(ISBLANK('Введення інформації'!AA803)=FALSE(),'Введення інформації'!AA803,IF(ISBLANK('Введення інформації'!A803)=FALSE(),"0",""))</f>
        <v/>
      </c>
      <c r="AB804" s="19" t="str">
        <f aca="false">IF('Введення інформації'!AB803="Так","true",IF(ISBLANK('Введення інформації'!A803)=FALSE(),"false",""))</f>
        <v/>
      </c>
      <c r="AC804" s="18" t="n">
        <f aca="false">'Введення інформації'!AC803</f>
        <v>0</v>
      </c>
    </row>
    <row r="805" customFormat="false" ht="15.75" hidden="false" customHeight="true" outlineLevel="0" collapsed="false">
      <c r="A805" s="18" t="n">
        <f aca="false">'Введення інформації'!A804</f>
        <v>0</v>
      </c>
      <c r="B805" s="19" t="str">
        <f aca="false">IF(ISBLANK('Введення інформації'!A804)=FALSE(),(MID('Введення інформації'!B804,7,4)&amp;"-"&amp;MID('Введення інформації'!B804,4,2)&amp;"-"&amp;MID('Введення інформації'!B804,1,2)),"")</f>
        <v/>
      </c>
      <c r="C805" s="18" t="n">
        <f aca="false">'Введення інформації'!C804</f>
        <v>0</v>
      </c>
      <c r="D805" s="20" t="str">
        <f aca="false">IF(ISBLANK('Введення інформації'!D804)=FALSE(),'Введення інформації'!D804,IF(ISBLANK('Введення інформації'!A804)=FALSE(),"null",""))</f>
        <v/>
      </c>
      <c r="E805" s="18" t="n">
        <f aca="false">'Введення інформації'!E804</f>
        <v>0</v>
      </c>
      <c r="F805" s="18" t="n">
        <f aca="false">'Введення інформації'!F804</f>
        <v>0</v>
      </c>
      <c r="G805" s="19" t="str">
        <f aca="false">LEFT('Введення інформації'!G804,1)</f>
        <v/>
      </c>
      <c r="H805" s="18" t="n">
        <f aca="false">'Введення інформації'!H804</f>
        <v>0</v>
      </c>
      <c r="I805" s="18" t="n">
        <f aca="false">'Введення інформації'!I804</f>
        <v>0</v>
      </c>
      <c r="J805" s="19" t="str">
        <f aca="false">IF(ISBLANK('Введення інформації'!J804)=FALSE(),'Введення інформації'!J804,IF(ISBLANK('Введення інформації'!A804)=FALSE(),"null",""))</f>
        <v/>
      </c>
      <c r="K805" s="18" t="n">
        <f aca="false">'Введення інформації'!K804</f>
        <v>0</v>
      </c>
      <c r="L805" s="19" t="str">
        <f aca="false">IF(ISBLANK('Введення інформації'!L804)=FALSE(),'Введення інформації'!L804,IF(ISBLANK('Введення інформації'!A804)=FALSE(),"null",""))</f>
        <v/>
      </c>
      <c r="M805" s="18" t="n">
        <f aca="false">'Введення інформації'!M804</f>
        <v>0</v>
      </c>
      <c r="N805" s="18" t="n">
        <f aca="false">'Введення інформації'!N804</f>
        <v>0</v>
      </c>
      <c r="O805" s="19" t="str">
        <f aca="false">IF(ISBLANK('Введення інформації'!O804)=FALSE(),'Введення інформації'!O804,IF(ISBLANK('Введення інформації'!A804)=FALSE(),"null",""))</f>
        <v/>
      </c>
      <c r="P805" s="19" t="str">
        <f aca="false">IF(ISBLANK('Введення інформації'!P804)=FALSE(),'Введення інформації'!P804,IF(ISBLANK('Введення інформації'!B804)=FALSE(),"null",""))</f>
        <v/>
      </c>
      <c r="Q805" s="18" t="n">
        <f aca="false">'Введення інформації'!Q804</f>
        <v>0</v>
      </c>
      <c r="R805" s="18" t="n">
        <f aca="false">'Введення інформації'!R804</f>
        <v>0</v>
      </c>
      <c r="S805" s="18" t="n">
        <f aca="false">'Введення інформації'!S804</f>
        <v>0</v>
      </c>
      <c r="T805" s="19" t="str">
        <f aca="false">IF(ISBLANK('Введення інформації'!A804)=FALSE(),(MID('Введення інформації'!T804,7,4)&amp;"-"&amp;MID('Введення інформації'!T804,4,2)&amp;"-"&amp;MID('Введення інформації'!T804,1,2)),"")</f>
        <v/>
      </c>
      <c r="U805" s="19" t="str">
        <f aca="false">IF(ISBLANK('Введення інформації'!B804)=FALSE(),(MID('Введення інформації'!U804,7,4)&amp;"-"&amp;MID('Введення інформації'!U804,4,2)&amp;"-"&amp;MID('Введення інформації'!U804,1,2)),"")</f>
        <v/>
      </c>
      <c r="V805" s="19" t="str">
        <f aca="false">IF('Введення інформації'!V804="Так","true",IF(ISBLANK('Введення інформації'!A804)=FALSE(),"false",""))</f>
        <v/>
      </c>
      <c r="W805" s="18" t="n">
        <f aca="false">'Введення інформації'!W804</f>
        <v>0</v>
      </c>
      <c r="X805" s="19" t="str">
        <f aca="false">IF('Введення інформації'!X804="Так","true",IF(ISBLANK('Введення інформації'!A804)=FALSE(),"false",""))</f>
        <v/>
      </c>
      <c r="Y805" s="19" t="str">
        <f aca="false">IF(ISBLANK('Введення інформації'!Y804)=FALSE(),'Введення інформації'!Y804,IF(ISBLANK('Введення інформації'!A804)=FALSE(),"0",""))</f>
        <v/>
      </c>
      <c r="Z805" s="19" t="str">
        <f aca="false">LEFT('Введення інформації'!Z804,3)</f>
        <v/>
      </c>
      <c r="AA805" s="19" t="str">
        <f aca="false">IF(ISBLANK('Введення інформації'!AA804)=FALSE(),'Введення інформації'!AA804,IF(ISBLANK('Введення інформації'!A804)=FALSE(),"0",""))</f>
        <v/>
      </c>
      <c r="AB805" s="19" t="str">
        <f aca="false">IF('Введення інформації'!AB804="Так","true",IF(ISBLANK('Введення інформації'!A804)=FALSE(),"false",""))</f>
        <v/>
      </c>
      <c r="AC805" s="18" t="n">
        <f aca="false">'Введення інформації'!AC804</f>
        <v>0</v>
      </c>
    </row>
    <row r="806" customFormat="false" ht="15.75" hidden="false" customHeight="true" outlineLevel="0" collapsed="false">
      <c r="A806" s="18" t="n">
        <f aca="false">'Введення інформації'!A805</f>
        <v>0</v>
      </c>
      <c r="B806" s="19" t="str">
        <f aca="false">IF(ISBLANK('Введення інформації'!A805)=FALSE(),(MID('Введення інформації'!B805,7,4)&amp;"-"&amp;MID('Введення інформації'!B805,4,2)&amp;"-"&amp;MID('Введення інформації'!B805,1,2)),"")</f>
        <v/>
      </c>
      <c r="C806" s="18" t="n">
        <f aca="false">'Введення інформації'!C805</f>
        <v>0</v>
      </c>
      <c r="D806" s="20" t="str">
        <f aca="false">IF(ISBLANK('Введення інформації'!D805)=FALSE(),'Введення інформації'!D805,IF(ISBLANK('Введення інформації'!A805)=FALSE(),"null",""))</f>
        <v/>
      </c>
      <c r="E806" s="18" t="n">
        <f aca="false">'Введення інформації'!E805</f>
        <v>0</v>
      </c>
      <c r="F806" s="18" t="n">
        <f aca="false">'Введення інформації'!F805</f>
        <v>0</v>
      </c>
      <c r="G806" s="19" t="str">
        <f aca="false">LEFT('Введення інформації'!G805,1)</f>
        <v/>
      </c>
      <c r="H806" s="18" t="n">
        <f aca="false">'Введення інформації'!H805</f>
        <v>0</v>
      </c>
      <c r="I806" s="18" t="n">
        <f aca="false">'Введення інформації'!I805</f>
        <v>0</v>
      </c>
      <c r="J806" s="19" t="str">
        <f aca="false">IF(ISBLANK('Введення інформації'!J805)=FALSE(),'Введення інформації'!J805,IF(ISBLANK('Введення інформації'!A805)=FALSE(),"null",""))</f>
        <v/>
      </c>
      <c r="K806" s="18" t="n">
        <f aca="false">'Введення інформації'!K805</f>
        <v>0</v>
      </c>
      <c r="L806" s="19" t="str">
        <f aca="false">IF(ISBLANK('Введення інформації'!L805)=FALSE(),'Введення інформації'!L805,IF(ISBLANK('Введення інформації'!A805)=FALSE(),"null",""))</f>
        <v/>
      </c>
      <c r="M806" s="18" t="n">
        <f aca="false">'Введення інформації'!M805</f>
        <v>0</v>
      </c>
      <c r="N806" s="18" t="n">
        <f aca="false">'Введення інформації'!N805</f>
        <v>0</v>
      </c>
      <c r="O806" s="19" t="str">
        <f aca="false">IF(ISBLANK('Введення інформації'!O805)=FALSE(),'Введення інформації'!O805,IF(ISBLANK('Введення інформації'!A805)=FALSE(),"null",""))</f>
        <v/>
      </c>
      <c r="P806" s="19" t="str">
        <f aca="false">IF(ISBLANK('Введення інформації'!P805)=FALSE(),'Введення інформації'!P805,IF(ISBLANK('Введення інформації'!B805)=FALSE(),"null",""))</f>
        <v/>
      </c>
      <c r="Q806" s="18" t="n">
        <f aca="false">'Введення інформації'!Q805</f>
        <v>0</v>
      </c>
      <c r="R806" s="18" t="n">
        <f aca="false">'Введення інформації'!R805</f>
        <v>0</v>
      </c>
      <c r="S806" s="18" t="n">
        <f aca="false">'Введення інформації'!S805</f>
        <v>0</v>
      </c>
      <c r="T806" s="19" t="str">
        <f aca="false">IF(ISBLANK('Введення інформації'!A805)=FALSE(),(MID('Введення інформації'!T805,7,4)&amp;"-"&amp;MID('Введення інформації'!T805,4,2)&amp;"-"&amp;MID('Введення інформації'!T805,1,2)),"")</f>
        <v/>
      </c>
      <c r="U806" s="19" t="str">
        <f aca="false">IF(ISBLANK('Введення інформації'!B805)=FALSE(),(MID('Введення інформації'!U805,7,4)&amp;"-"&amp;MID('Введення інформації'!U805,4,2)&amp;"-"&amp;MID('Введення інформації'!U805,1,2)),"")</f>
        <v/>
      </c>
      <c r="V806" s="19" t="str">
        <f aca="false">IF('Введення інформації'!V805="Так","true",IF(ISBLANK('Введення інформації'!A805)=FALSE(),"false",""))</f>
        <v/>
      </c>
      <c r="W806" s="18" t="n">
        <f aca="false">'Введення інформації'!W805</f>
        <v>0</v>
      </c>
      <c r="X806" s="19" t="str">
        <f aca="false">IF('Введення інформації'!X805="Так","true",IF(ISBLANK('Введення інформації'!A805)=FALSE(),"false",""))</f>
        <v/>
      </c>
      <c r="Y806" s="19" t="str">
        <f aca="false">IF(ISBLANK('Введення інформації'!Y805)=FALSE(),'Введення інформації'!Y805,IF(ISBLANK('Введення інформації'!A805)=FALSE(),"0",""))</f>
        <v/>
      </c>
      <c r="Z806" s="19" t="str">
        <f aca="false">LEFT('Введення інформації'!Z805,3)</f>
        <v/>
      </c>
      <c r="AA806" s="19" t="str">
        <f aca="false">IF(ISBLANK('Введення інформації'!AA805)=FALSE(),'Введення інформації'!AA805,IF(ISBLANK('Введення інформації'!A805)=FALSE(),"0",""))</f>
        <v/>
      </c>
      <c r="AB806" s="19" t="str">
        <f aca="false">IF('Введення інформації'!AB805="Так","true",IF(ISBLANK('Введення інформації'!A805)=FALSE(),"false",""))</f>
        <v/>
      </c>
      <c r="AC806" s="18" t="n">
        <f aca="false">'Введення інформації'!AC805</f>
        <v>0</v>
      </c>
    </row>
    <row r="807" customFormat="false" ht="15.75" hidden="false" customHeight="true" outlineLevel="0" collapsed="false">
      <c r="A807" s="18" t="n">
        <f aca="false">'Введення інформації'!A806</f>
        <v>0</v>
      </c>
      <c r="B807" s="19" t="str">
        <f aca="false">IF(ISBLANK('Введення інформації'!A806)=FALSE(),(MID('Введення інформації'!B806,7,4)&amp;"-"&amp;MID('Введення інформації'!B806,4,2)&amp;"-"&amp;MID('Введення інформації'!B806,1,2)),"")</f>
        <v/>
      </c>
      <c r="C807" s="18" t="n">
        <f aca="false">'Введення інформації'!C806</f>
        <v>0</v>
      </c>
      <c r="D807" s="20" t="str">
        <f aca="false">IF(ISBLANK('Введення інформації'!D806)=FALSE(),'Введення інформації'!D806,IF(ISBLANK('Введення інформації'!A806)=FALSE(),"null",""))</f>
        <v/>
      </c>
      <c r="E807" s="18" t="n">
        <f aca="false">'Введення інформації'!E806</f>
        <v>0</v>
      </c>
      <c r="F807" s="18" t="n">
        <f aca="false">'Введення інформації'!F806</f>
        <v>0</v>
      </c>
      <c r="G807" s="19" t="str">
        <f aca="false">LEFT('Введення інформації'!G806,1)</f>
        <v/>
      </c>
      <c r="H807" s="18" t="n">
        <f aca="false">'Введення інформації'!H806</f>
        <v>0</v>
      </c>
      <c r="I807" s="18" t="n">
        <f aca="false">'Введення інформації'!I806</f>
        <v>0</v>
      </c>
      <c r="J807" s="19" t="str">
        <f aca="false">IF(ISBLANK('Введення інформації'!J806)=FALSE(),'Введення інформації'!J806,IF(ISBLANK('Введення інформації'!A806)=FALSE(),"null",""))</f>
        <v/>
      </c>
      <c r="K807" s="18" t="n">
        <f aca="false">'Введення інформації'!K806</f>
        <v>0</v>
      </c>
      <c r="L807" s="19" t="str">
        <f aca="false">IF(ISBLANK('Введення інформації'!L806)=FALSE(),'Введення інформації'!L806,IF(ISBLANK('Введення інформації'!A806)=FALSE(),"null",""))</f>
        <v/>
      </c>
      <c r="M807" s="18" t="n">
        <f aca="false">'Введення інформації'!M806</f>
        <v>0</v>
      </c>
      <c r="N807" s="18" t="n">
        <f aca="false">'Введення інформації'!N806</f>
        <v>0</v>
      </c>
      <c r="O807" s="19" t="str">
        <f aca="false">IF(ISBLANK('Введення інформації'!O806)=FALSE(),'Введення інформації'!O806,IF(ISBLANK('Введення інформації'!A806)=FALSE(),"null",""))</f>
        <v/>
      </c>
      <c r="P807" s="19" t="str">
        <f aca="false">IF(ISBLANK('Введення інформації'!P806)=FALSE(),'Введення інформації'!P806,IF(ISBLANK('Введення інформації'!B806)=FALSE(),"null",""))</f>
        <v/>
      </c>
      <c r="Q807" s="18" t="n">
        <f aca="false">'Введення інформації'!Q806</f>
        <v>0</v>
      </c>
      <c r="R807" s="18" t="n">
        <f aca="false">'Введення інформації'!R806</f>
        <v>0</v>
      </c>
      <c r="S807" s="18" t="n">
        <f aca="false">'Введення інформації'!S806</f>
        <v>0</v>
      </c>
      <c r="T807" s="19" t="str">
        <f aca="false">IF(ISBLANK('Введення інформації'!A806)=FALSE(),(MID('Введення інформації'!T806,7,4)&amp;"-"&amp;MID('Введення інформації'!T806,4,2)&amp;"-"&amp;MID('Введення інформації'!T806,1,2)),"")</f>
        <v/>
      </c>
      <c r="U807" s="19" t="str">
        <f aca="false">IF(ISBLANK('Введення інформації'!B806)=FALSE(),(MID('Введення інформації'!U806,7,4)&amp;"-"&amp;MID('Введення інформації'!U806,4,2)&amp;"-"&amp;MID('Введення інформації'!U806,1,2)),"")</f>
        <v/>
      </c>
      <c r="V807" s="19" t="str">
        <f aca="false">IF('Введення інформації'!V806="Так","true",IF(ISBLANK('Введення інформації'!A806)=FALSE(),"false",""))</f>
        <v/>
      </c>
      <c r="W807" s="18" t="n">
        <f aca="false">'Введення інформації'!W806</f>
        <v>0</v>
      </c>
      <c r="X807" s="19" t="str">
        <f aca="false">IF('Введення інформації'!X806="Так","true",IF(ISBLANK('Введення інформації'!A806)=FALSE(),"false",""))</f>
        <v/>
      </c>
      <c r="Y807" s="19" t="str">
        <f aca="false">IF(ISBLANK('Введення інформації'!Y806)=FALSE(),'Введення інформації'!Y806,IF(ISBLANK('Введення інформації'!A806)=FALSE(),"0",""))</f>
        <v/>
      </c>
      <c r="Z807" s="19" t="str">
        <f aca="false">LEFT('Введення інформації'!Z806,3)</f>
        <v/>
      </c>
      <c r="AA807" s="19" t="str">
        <f aca="false">IF(ISBLANK('Введення інформації'!AA806)=FALSE(),'Введення інформації'!AA806,IF(ISBLANK('Введення інформації'!A806)=FALSE(),"0",""))</f>
        <v/>
      </c>
      <c r="AB807" s="19" t="str">
        <f aca="false">IF('Введення інформації'!AB806="Так","true",IF(ISBLANK('Введення інформації'!A806)=FALSE(),"false",""))</f>
        <v/>
      </c>
      <c r="AC807" s="18" t="n">
        <f aca="false">'Введення інформації'!AC806</f>
        <v>0</v>
      </c>
    </row>
    <row r="808" customFormat="false" ht="15.75" hidden="false" customHeight="true" outlineLevel="0" collapsed="false">
      <c r="A808" s="18" t="n">
        <f aca="false">'Введення інформації'!A807</f>
        <v>0</v>
      </c>
      <c r="B808" s="19" t="str">
        <f aca="false">IF(ISBLANK('Введення інформації'!A807)=FALSE(),(MID('Введення інформації'!B807,7,4)&amp;"-"&amp;MID('Введення інформації'!B807,4,2)&amp;"-"&amp;MID('Введення інформації'!B807,1,2)),"")</f>
        <v/>
      </c>
      <c r="C808" s="18" t="n">
        <f aca="false">'Введення інформації'!C807</f>
        <v>0</v>
      </c>
      <c r="D808" s="20" t="str">
        <f aca="false">IF(ISBLANK('Введення інформації'!D807)=FALSE(),'Введення інформації'!D807,IF(ISBLANK('Введення інформації'!A807)=FALSE(),"null",""))</f>
        <v/>
      </c>
      <c r="E808" s="18" t="n">
        <f aca="false">'Введення інформації'!E807</f>
        <v>0</v>
      </c>
      <c r="F808" s="18" t="n">
        <f aca="false">'Введення інформації'!F807</f>
        <v>0</v>
      </c>
      <c r="G808" s="19" t="str">
        <f aca="false">LEFT('Введення інформації'!G807,1)</f>
        <v/>
      </c>
      <c r="H808" s="18" t="n">
        <f aca="false">'Введення інформації'!H807</f>
        <v>0</v>
      </c>
      <c r="I808" s="18" t="n">
        <f aca="false">'Введення інформації'!I807</f>
        <v>0</v>
      </c>
      <c r="J808" s="19" t="str">
        <f aca="false">IF(ISBLANK('Введення інформації'!J807)=FALSE(),'Введення інформації'!J807,IF(ISBLANK('Введення інформації'!A807)=FALSE(),"null",""))</f>
        <v/>
      </c>
      <c r="K808" s="18" t="n">
        <f aca="false">'Введення інформації'!K807</f>
        <v>0</v>
      </c>
      <c r="L808" s="19" t="str">
        <f aca="false">IF(ISBLANK('Введення інформації'!L807)=FALSE(),'Введення інформації'!L807,IF(ISBLANK('Введення інформації'!A807)=FALSE(),"null",""))</f>
        <v/>
      </c>
      <c r="M808" s="18" t="n">
        <f aca="false">'Введення інформації'!M807</f>
        <v>0</v>
      </c>
      <c r="N808" s="18" t="n">
        <f aca="false">'Введення інформації'!N807</f>
        <v>0</v>
      </c>
      <c r="O808" s="19" t="str">
        <f aca="false">IF(ISBLANK('Введення інформації'!O807)=FALSE(),'Введення інформації'!O807,IF(ISBLANK('Введення інформації'!A807)=FALSE(),"null",""))</f>
        <v/>
      </c>
      <c r="P808" s="19" t="str">
        <f aca="false">IF(ISBLANK('Введення інформації'!P807)=FALSE(),'Введення інформації'!P807,IF(ISBLANK('Введення інформації'!B807)=FALSE(),"null",""))</f>
        <v/>
      </c>
      <c r="Q808" s="18" t="n">
        <f aca="false">'Введення інформації'!Q807</f>
        <v>0</v>
      </c>
      <c r="R808" s="18" t="n">
        <f aca="false">'Введення інформації'!R807</f>
        <v>0</v>
      </c>
      <c r="S808" s="18" t="n">
        <f aca="false">'Введення інформації'!S807</f>
        <v>0</v>
      </c>
      <c r="T808" s="19" t="str">
        <f aca="false">IF(ISBLANK('Введення інформації'!A807)=FALSE(),(MID('Введення інформації'!T807,7,4)&amp;"-"&amp;MID('Введення інформації'!T807,4,2)&amp;"-"&amp;MID('Введення інформації'!T807,1,2)),"")</f>
        <v/>
      </c>
      <c r="U808" s="19" t="str">
        <f aca="false">IF(ISBLANK('Введення інформації'!B807)=FALSE(),(MID('Введення інформації'!U807,7,4)&amp;"-"&amp;MID('Введення інформації'!U807,4,2)&amp;"-"&amp;MID('Введення інформації'!U807,1,2)),"")</f>
        <v/>
      </c>
      <c r="V808" s="19" t="str">
        <f aca="false">IF('Введення інформації'!V807="Так","true",IF(ISBLANK('Введення інформації'!A807)=FALSE(),"false",""))</f>
        <v/>
      </c>
      <c r="W808" s="18" t="n">
        <f aca="false">'Введення інформації'!W807</f>
        <v>0</v>
      </c>
      <c r="X808" s="19" t="str">
        <f aca="false">IF('Введення інформації'!X807="Так","true",IF(ISBLANK('Введення інформації'!A807)=FALSE(),"false",""))</f>
        <v/>
      </c>
      <c r="Y808" s="19" t="str">
        <f aca="false">IF(ISBLANK('Введення інформації'!Y807)=FALSE(),'Введення інформації'!Y807,IF(ISBLANK('Введення інформації'!A807)=FALSE(),"0",""))</f>
        <v/>
      </c>
      <c r="Z808" s="19" t="str">
        <f aca="false">LEFT('Введення інформації'!Z807,3)</f>
        <v/>
      </c>
      <c r="AA808" s="19" t="str">
        <f aca="false">IF(ISBLANK('Введення інформації'!AA807)=FALSE(),'Введення інформації'!AA807,IF(ISBLANK('Введення інформації'!A807)=FALSE(),"0",""))</f>
        <v/>
      </c>
      <c r="AB808" s="19" t="str">
        <f aca="false">IF('Введення інформації'!AB807="Так","true",IF(ISBLANK('Введення інформації'!A807)=FALSE(),"false",""))</f>
        <v/>
      </c>
      <c r="AC808" s="18" t="n">
        <f aca="false">'Введення інформації'!AC807</f>
        <v>0</v>
      </c>
    </row>
    <row r="809" customFormat="false" ht="15.75" hidden="false" customHeight="true" outlineLevel="0" collapsed="false">
      <c r="A809" s="18" t="n">
        <f aca="false">'Введення інформації'!A808</f>
        <v>0</v>
      </c>
      <c r="B809" s="19" t="str">
        <f aca="false">IF(ISBLANK('Введення інформації'!A808)=FALSE(),(MID('Введення інформації'!B808,7,4)&amp;"-"&amp;MID('Введення інформації'!B808,4,2)&amp;"-"&amp;MID('Введення інформації'!B808,1,2)),"")</f>
        <v/>
      </c>
      <c r="C809" s="18" t="n">
        <f aca="false">'Введення інформації'!C808</f>
        <v>0</v>
      </c>
      <c r="D809" s="20" t="str">
        <f aca="false">IF(ISBLANK('Введення інформації'!D808)=FALSE(),'Введення інформації'!D808,IF(ISBLANK('Введення інформації'!A808)=FALSE(),"null",""))</f>
        <v/>
      </c>
      <c r="E809" s="18" t="n">
        <f aca="false">'Введення інформації'!E808</f>
        <v>0</v>
      </c>
      <c r="F809" s="18" t="n">
        <f aca="false">'Введення інформації'!F808</f>
        <v>0</v>
      </c>
      <c r="G809" s="19" t="str">
        <f aca="false">LEFT('Введення інформації'!G808,1)</f>
        <v/>
      </c>
      <c r="H809" s="18" t="n">
        <f aca="false">'Введення інформації'!H808</f>
        <v>0</v>
      </c>
      <c r="I809" s="18" t="n">
        <f aca="false">'Введення інформації'!I808</f>
        <v>0</v>
      </c>
      <c r="J809" s="19" t="str">
        <f aca="false">IF(ISBLANK('Введення інформації'!J808)=FALSE(),'Введення інформації'!J808,IF(ISBLANK('Введення інформації'!A808)=FALSE(),"null",""))</f>
        <v/>
      </c>
      <c r="K809" s="18" t="n">
        <f aca="false">'Введення інформації'!K808</f>
        <v>0</v>
      </c>
      <c r="L809" s="19" t="str">
        <f aca="false">IF(ISBLANK('Введення інформації'!L808)=FALSE(),'Введення інформації'!L808,IF(ISBLANK('Введення інформації'!A808)=FALSE(),"null",""))</f>
        <v/>
      </c>
      <c r="M809" s="18" t="n">
        <f aca="false">'Введення інформації'!M808</f>
        <v>0</v>
      </c>
      <c r="N809" s="18" t="n">
        <f aca="false">'Введення інформації'!N808</f>
        <v>0</v>
      </c>
      <c r="O809" s="19" t="str">
        <f aca="false">IF(ISBLANK('Введення інформації'!O808)=FALSE(),'Введення інформації'!O808,IF(ISBLANK('Введення інформації'!A808)=FALSE(),"null",""))</f>
        <v/>
      </c>
      <c r="P809" s="19" t="str">
        <f aca="false">IF(ISBLANK('Введення інформації'!P808)=FALSE(),'Введення інформації'!P808,IF(ISBLANK('Введення інформації'!B808)=FALSE(),"null",""))</f>
        <v/>
      </c>
      <c r="Q809" s="18" t="n">
        <f aca="false">'Введення інформації'!Q808</f>
        <v>0</v>
      </c>
      <c r="R809" s="18" t="n">
        <f aca="false">'Введення інформації'!R808</f>
        <v>0</v>
      </c>
      <c r="S809" s="18" t="n">
        <f aca="false">'Введення інформації'!S808</f>
        <v>0</v>
      </c>
      <c r="T809" s="19" t="str">
        <f aca="false">IF(ISBLANK('Введення інформації'!A808)=FALSE(),(MID('Введення інформації'!T808,7,4)&amp;"-"&amp;MID('Введення інформації'!T808,4,2)&amp;"-"&amp;MID('Введення інформації'!T808,1,2)),"")</f>
        <v/>
      </c>
      <c r="U809" s="19" t="str">
        <f aca="false">IF(ISBLANK('Введення інформації'!B808)=FALSE(),(MID('Введення інформації'!U808,7,4)&amp;"-"&amp;MID('Введення інформації'!U808,4,2)&amp;"-"&amp;MID('Введення інформації'!U808,1,2)),"")</f>
        <v/>
      </c>
      <c r="V809" s="19" t="str">
        <f aca="false">IF('Введення інформації'!V808="Так","true",IF(ISBLANK('Введення інформації'!A808)=FALSE(),"false",""))</f>
        <v/>
      </c>
      <c r="W809" s="18" t="n">
        <f aca="false">'Введення інформації'!W808</f>
        <v>0</v>
      </c>
      <c r="X809" s="19" t="str">
        <f aca="false">IF('Введення інформації'!X808="Так","true",IF(ISBLANK('Введення інформації'!A808)=FALSE(),"false",""))</f>
        <v/>
      </c>
      <c r="Y809" s="19" t="str">
        <f aca="false">IF(ISBLANK('Введення інформації'!Y808)=FALSE(),'Введення інформації'!Y808,IF(ISBLANK('Введення інформації'!A808)=FALSE(),"0",""))</f>
        <v/>
      </c>
      <c r="Z809" s="19" t="str">
        <f aca="false">LEFT('Введення інформації'!Z808,3)</f>
        <v/>
      </c>
      <c r="AA809" s="19" t="str">
        <f aca="false">IF(ISBLANK('Введення інформації'!AA808)=FALSE(),'Введення інформації'!AA808,IF(ISBLANK('Введення інформації'!A808)=FALSE(),"0",""))</f>
        <v/>
      </c>
      <c r="AB809" s="19" t="str">
        <f aca="false">IF('Введення інформації'!AB808="Так","true",IF(ISBLANK('Введення інформації'!A808)=FALSE(),"false",""))</f>
        <v/>
      </c>
      <c r="AC809" s="18" t="n">
        <f aca="false">'Введення інформації'!AC808</f>
        <v>0</v>
      </c>
    </row>
    <row r="810" customFormat="false" ht="15.75" hidden="false" customHeight="true" outlineLevel="0" collapsed="false">
      <c r="A810" s="18" t="n">
        <f aca="false">'Введення інформації'!A809</f>
        <v>0</v>
      </c>
      <c r="B810" s="19" t="str">
        <f aca="false">IF(ISBLANK('Введення інформації'!A809)=FALSE(),(MID('Введення інформації'!B809,7,4)&amp;"-"&amp;MID('Введення інформації'!B809,4,2)&amp;"-"&amp;MID('Введення інформації'!B809,1,2)),"")</f>
        <v/>
      </c>
      <c r="C810" s="18" t="n">
        <f aca="false">'Введення інформації'!C809</f>
        <v>0</v>
      </c>
      <c r="D810" s="20" t="str">
        <f aca="false">IF(ISBLANK('Введення інформації'!D809)=FALSE(),'Введення інформації'!D809,IF(ISBLANK('Введення інформації'!A809)=FALSE(),"null",""))</f>
        <v/>
      </c>
      <c r="E810" s="18" t="n">
        <f aca="false">'Введення інформації'!E809</f>
        <v>0</v>
      </c>
      <c r="F810" s="18" t="n">
        <f aca="false">'Введення інформації'!F809</f>
        <v>0</v>
      </c>
      <c r="G810" s="19" t="str">
        <f aca="false">LEFT('Введення інформації'!G809,1)</f>
        <v/>
      </c>
      <c r="H810" s="18" t="n">
        <f aca="false">'Введення інформації'!H809</f>
        <v>0</v>
      </c>
      <c r="I810" s="18" t="n">
        <f aca="false">'Введення інформації'!I809</f>
        <v>0</v>
      </c>
      <c r="J810" s="19" t="str">
        <f aca="false">IF(ISBLANK('Введення інформації'!J809)=FALSE(),'Введення інформації'!J809,IF(ISBLANK('Введення інформації'!A809)=FALSE(),"null",""))</f>
        <v/>
      </c>
      <c r="K810" s="18" t="n">
        <f aca="false">'Введення інформації'!K809</f>
        <v>0</v>
      </c>
      <c r="L810" s="19" t="str">
        <f aca="false">IF(ISBLANK('Введення інформації'!L809)=FALSE(),'Введення інформації'!L809,IF(ISBLANK('Введення інформації'!A809)=FALSE(),"null",""))</f>
        <v/>
      </c>
      <c r="M810" s="18" t="n">
        <f aca="false">'Введення інформації'!M809</f>
        <v>0</v>
      </c>
      <c r="N810" s="18" t="n">
        <f aca="false">'Введення інформації'!N809</f>
        <v>0</v>
      </c>
      <c r="O810" s="19" t="str">
        <f aca="false">IF(ISBLANK('Введення інформації'!O809)=FALSE(),'Введення інформації'!O809,IF(ISBLANK('Введення інформації'!A809)=FALSE(),"null",""))</f>
        <v/>
      </c>
      <c r="P810" s="19" t="str">
        <f aca="false">IF(ISBLANK('Введення інформації'!P809)=FALSE(),'Введення інформації'!P809,IF(ISBLANK('Введення інформації'!B809)=FALSE(),"null",""))</f>
        <v/>
      </c>
      <c r="Q810" s="18" t="n">
        <f aca="false">'Введення інформації'!Q809</f>
        <v>0</v>
      </c>
      <c r="R810" s="18" t="n">
        <f aca="false">'Введення інформації'!R809</f>
        <v>0</v>
      </c>
      <c r="S810" s="18" t="n">
        <f aca="false">'Введення інформації'!S809</f>
        <v>0</v>
      </c>
      <c r="T810" s="19" t="str">
        <f aca="false">IF(ISBLANK('Введення інформації'!A809)=FALSE(),(MID('Введення інформації'!T809,7,4)&amp;"-"&amp;MID('Введення інформації'!T809,4,2)&amp;"-"&amp;MID('Введення інформації'!T809,1,2)),"")</f>
        <v/>
      </c>
      <c r="U810" s="19" t="str">
        <f aca="false">IF(ISBLANK('Введення інформації'!B809)=FALSE(),(MID('Введення інформації'!U809,7,4)&amp;"-"&amp;MID('Введення інформації'!U809,4,2)&amp;"-"&amp;MID('Введення інформації'!U809,1,2)),"")</f>
        <v/>
      </c>
      <c r="V810" s="19" t="str">
        <f aca="false">IF('Введення інформації'!V809="Так","true",IF(ISBLANK('Введення інформації'!A809)=FALSE(),"false",""))</f>
        <v/>
      </c>
      <c r="W810" s="18" t="n">
        <f aca="false">'Введення інформації'!W809</f>
        <v>0</v>
      </c>
      <c r="X810" s="19" t="str">
        <f aca="false">IF('Введення інформації'!X809="Так","true",IF(ISBLANK('Введення інформації'!A809)=FALSE(),"false",""))</f>
        <v/>
      </c>
      <c r="Y810" s="19" t="str">
        <f aca="false">IF(ISBLANK('Введення інформації'!Y809)=FALSE(),'Введення інформації'!Y809,IF(ISBLANK('Введення інформації'!A809)=FALSE(),"0",""))</f>
        <v/>
      </c>
      <c r="Z810" s="19" t="str">
        <f aca="false">LEFT('Введення інформації'!Z809,3)</f>
        <v/>
      </c>
      <c r="AA810" s="19" t="str">
        <f aca="false">IF(ISBLANK('Введення інформації'!AA809)=FALSE(),'Введення інформації'!AA809,IF(ISBLANK('Введення інформації'!A809)=FALSE(),"0",""))</f>
        <v/>
      </c>
      <c r="AB810" s="19" t="str">
        <f aca="false">IF('Введення інформації'!AB809="Так","true",IF(ISBLANK('Введення інформації'!A809)=FALSE(),"false",""))</f>
        <v/>
      </c>
      <c r="AC810" s="18" t="n">
        <f aca="false">'Введення інформації'!AC809</f>
        <v>0</v>
      </c>
    </row>
    <row r="811" customFormat="false" ht="15.75" hidden="false" customHeight="true" outlineLevel="0" collapsed="false">
      <c r="A811" s="18" t="n">
        <f aca="false">'Введення інформації'!A810</f>
        <v>0</v>
      </c>
      <c r="B811" s="19" t="str">
        <f aca="false">IF(ISBLANK('Введення інформації'!A810)=FALSE(),(MID('Введення інформації'!B810,7,4)&amp;"-"&amp;MID('Введення інформації'!B810,4,2)&amp;"-"&amp;MID('Введення інформації'!B810,1,2)),"")</f>
        <v/>
      </c>
      <c r="C811" s="18" t="n">
        <f aca="false">'Введення інформації'!C810</f>
        <v>0</v>
      </c>
      <c r="D811" s="20" t="str">
        <f aca="false">IF(ISBLANK('Введення інформації'!D810)=FALSE(),'Введення інформації'!D810,IF(ISBLANK('Введення інформації'!A810)=FALSE(),"null",""))</f>
        <v/>
      </c>
      <c r="E811" s="18" t="n">
        <f aca="false">'Введення інформації'!E810</f>
        <v>0</v>
      </c>
      <c r="F811" s="18" t="n">
        <f aca="false">'Введення інформації'!F810</f>
        <v>0</v>
      </c>
      <c r="G811" s="19" t="str">
        <f aca="false">LEFT('Введення інформації'!G810,1)</f>
        <v/>
      </c>
      <c r="H811" s="18" t="n">
        <f aca="false">'Введення інформації'!H810</f>
        <v>0</v>
      </c>
      <c r="I811" s="18" t="n">
        <f aca="false">'Введення інформації'!I810</f>
        <v>0</v>
      </c>
      <c r="J811" s="19" t="str">
        <f aca="false">IF(ISBLANK('Введення інформації'!J810)=FALSE(),'Введення інформації'!J810,IF(ISBLANK('Введення інформації'!A810)=FALSE(),"null",""))</f>
        <v/>
      </c>
      <c r="K811" s="18" t="n">
        <f aca="false">'Введення інформації'!K810</f>
        <v>0</v>
      </c>
      <c r="L811" s="19" t="str">
        <f aca="false">IF(ISBLANK('Введення інформації'!L810)=FALSE(),'Введення інформації'!L810,IF(ISBLANK('Введення інформації'!A810)=FALSE(),"null",""))</f>
        <v/>
      </c>
      <c r="M811" s="18" t="n">
        <f aca="false">'Введення інформації'!M810</f>
        <v>0</v>
      </c>
      <c r="N811" s="18" t="n">
        <f aca="false">'Введення інформації'!N810</f>
        <v>0</v>
      </c>
      <c r="O811" s="19" t="str">
        <f aca="false">IF(ISBLANK('Введення інформації'!O810)=FALSE(),'Введення інформації'!O810,IF(ISBLANK('Введення інформації'!A810)=FALSE(),"null",""))</f>
        <v/>
      </c>
      <c r="P811" s="19" t="str">
        <f aca="false">IF(ISBLANK('Введення інформації'!P810)=FALSE(),'Введення інформації'!P810,IF(ISBLANK('Введення інформації'!B810)=FALSE(),"null",""))</f>
        <v/>
      </c>
      <c r="Q811" s="18" t="n">
        <f aca="false">'Введення інформації'!Q810</f>
        <v>0</v>
      </c>
      <c r="R811" s="18" t="n">
        <f aca="false">'Введення інформації'!R810</f>
        <v>0</v>
      </c>
      <c r="S811" s="18" t="n">
        <f aca="false">'Введення інформації'!S810</f>
        <v>0</v>
      </c>
      <c r="T811" s="19" t="str">
        <f aca="false">IF(ISBLANK('Введення інформації'!A810)=FALSE(),(MID('Введення інформації'!T810,7,4)&amp;"-"&amp;MID('Введення інформації'!T810,4,2)&amp;"-"&amp;MID('Введення інформації'!T810,1,2)),"")</f>
        <v/>
      </c>
      <c r="U811" s="19" t="str">
        <f aca="false">IF(ISBLANK('Введення інформації'!B810)=FALSE(),(MID('Введення інформації'!U810,7,4)&amp;"-"&amp;MID('Введення інформації'!U810,4,2)&amp;"-"&amp;MID('Введення інформації'!U810,1,2)),"")</f>
        <v/>
      </c>
      <c r="V811" s="19" t="str">
        <f aca="false">IF('Введення інформації'!V810="Так","true",IF(ISBLANK('Введення інформації'!A810)=FALSE(),"false",""))</f>
        <v/>
      </c>
      <c r="W811" s="18" t="n">
        <f aca="false">'Введення інформації'!W810</f>
        <v>0</v>
      </c>
      <c r="X811" s="19" t="str">
        <f aca="false">IF('Введення інформації'!X810="Так","true",IF(ISBLANK('Введення інформації'!A810)=FALSE(),"false",""))</f>
        <v/>
      </c>
      <c r="Y811" s="19" t="str">
        <f aca="false">IF(ISBLANK('Введення інформації'!Y810)=FALSE(),'Введення інформації'!Y810,IF(ISBLANK('Введення інформації'!A810)=FALSE(),"0",""))</f>
        <v/>
      </c>
      <c r="Z811" s="19" t="str">
        <f aca="false">LEFT('Введення інформації'!Z810,3)</f>
        <v/>
      </c>
      <c r="AA811" s="19" t="str">
        <f aca="false">IF(ISBLANK('Введення інформації'!AA810)=FALSE(),'Введення інформації'!AA810,IF(ISBLANK('Введення інформації'!A810)=FALSE(),"0",""))</f>
        <v/>
      </c>
      <c r="AB811" s="19" t="str">
        <f aca="false">IF('Введення інформації'!AB810="Так","true",IF(ISBLANK('Введення інформації'!A810)=FALSE(),"false",""))</f>
        <v/>
      </c>
      <c r="AC811" s="18" t="n">
        <f aca="false">'Введення інформації'!AC810</f>
        <v>0</v>
      </c>
    </row>
    <row r="812" customFormat="false" ht="15.75" hidden="false" customHeight="true" outlineLevel="0" collapsed="false">
      <c r="A812" s="18" t="n">
        <f aca="false">'Введення інформації'!A811</f>
        <v>0</v>
      </c>
      <c r="B812" s="19" t="str">
        <f aca="false">IF(ISBLANK('Введення інформації'!A811)=FALSE(),(MID('Введення інформації'!B811,7,4)&amp;"-"&amp;MID('Введення інформації'!B811,4,2)&amp;"-"&amp;MID('Введення інформації'!B811,1,2)),"")</f>
        <v/>
      </c>
      <c r="C812" s="18" t="n">
        <f aca="false">'Введення інформації'!C811</f>
        <v>0</v>
      </c>
      <c r="D812" s="20" t="str">
        <f aca="false">IF(ISBLANK('Введення інформації'!D811)=FALSE(),'Введення інформації'!D811,IF(ISBLANK('Введення інформації'!A811)=FALSE(),"null",""))</f>
        <v/>
      </c>
      <c r="E812" s="18" t="n">
        <f aca="false">'Введення інформації'!E811</f>
        <v>0</v>
      </c>
      <c r="F812" s="18" t="n">
        <f aca="false">'Введення інформації'!F811</f>
        <v>0</v>
      </c>
      <c r="G812" s="19" t="str">
        <f aca="false">LEFT('Введення інформації'!G811,1)</f>
        <v/>
      </c>
      <c r="H812" s="18" t="n">
        <f aca="false">'Введення інформації'!H811</f>
        <v>0</v>
      </c>
      <c r="I812" s="18" t="n">
        <f aca="false">'Введення інформації'!I811</f>
        <v>0</v>
      </c>
      <c r="J812" s="19" t="str">
        <f aca="false">IF(ISBLANK('Введення інформації'!J811)=FALSE(),'Введення інформації'!J811,IF(ISBLANK('Введення інформації'!A811)=FALSE(),"null",""))</f>
        <v/>
      </c>
      <c r="K812" s="18" t="n">
        <f aca="false">'Введення інформації'!K811</f>
        <v>0</v>
      </c>
      <c r="L812" s="19" t="str">
        <f aca="false">IF(ISBLANK('Введення інформації'!L811)=FALSE(),'Введення інформації'!L811,IF(ISBLANK('Введення інформації'!A811)=FALSE(),"null",""))</f>
        <v/>
      </c>
      <c r="M812" s="18" t="n">
        <f aca="false">'Введення інформації'!M811</f>
        <v>0</v>
      </c>
      <c r="N812" s="18" t="n">
        <f aca="false">'Введення інформації'!N811</f>
        <v>0</v>
      </c>
      <c r="O812" s="19" t="str">
        <f aca="false">IF(ISBLANK('Введення інформації'!O811)=FALSE(),'Введення інформації'!O811,IF(ISBLANK('Введення інформації'!A811)=FALSE(),"null",""))</f>
        <v/>
      </c>
      <c r="P812" s="19" t="str">
        <f aca="false">IF(ISBLANK('Введення інформації'!P811)=FALSE(),'Введення інформації'!P811,IF(ISBLANK('Введення інформації'!B811)=FALSE(),"null",""))</f>
        <v/>
      </c>
      <c r="Q812" s="18" t="n">
        <f aca="false">'Введення інформації'!Q811</f>
        <v>0</v>
      </c>
      <c r="R812" s="18" t="n">
        <f aca="false">'Введення інформації'!R811</f>
        <v>0</v>
      </c>
      <c r="S812" s="18" t="n">
        <f aca="false">'Введення інформації'!S811</f>
        <v>0</v>
      </c>
      <c r="T812" s="19" t="str">
        <f aca="false">IF(ISBLANK('Введення інформації'!A811)=FALSE(),(MID('Введення інформації'!T811,7,4)&amp;"-"&amp;MID('Введення інформації'!T811,4,2)&amp;"-"&amp;MID('Введення інформації'!T811,1,2)),"")</f>
        <v/>
      </c>
      <c r="U812" s="19" t="str">
        <f aca="false">IF(ISBLANK('Введення інформації'!B811)=FALSE(),(MID('Введення інформації'!U811,7,4)&amp;"-"&amp;MID('Введення інформації'!U811,4,2)&amp;"-"&amp;MID('Введення інформації'!U811,1,2)),"")</f>
        <v/>
      </c>
      <c r="V812" s="19" t="str">
        <f aca="false">IF('Введення інформації'!V811="Так","true",IF(ISBLANK('Введення інформації'!A811)=FALSE(),"false",""))</f>
        <v/>
      </c>
      <c r="W812" s="18" t="n">
        <f aca="false">'Введення інформації'!W811</f>
        <v>0</v>
      </c>
      <c r="X812" s="19" t="str">
        <f aca="false">IF('Введення інформації'!X811="Так","true",IF(ISBLANK('Введення інформації'!A811)=FALSE(),"false",""))</f>
        <v/>
      </c>
      <c r="Y812" s="19" t="str">
        <f aca="false">IF(ISBLANK('Введення інформації'!Y811)=FALSE(),'Введення інформації'!Y811,IF(ISBLANK('Введення інформації'!A811)=FALSE(),"0",""))</f>
        <v/>
      </c>
      <c r="Z812" s="19" t="str">
        <f aca="false">LEFT('Введення інформації'!Z811,3)</f>
        <v/>
      </c>
      <c r="AA812" s="19" t="str">
        <f aca="false">IF(ISBLANK('Введення інформації'!AA811)=FALSE(),'Введення інформації'!AA811,IF(ISBLANK('Введення інформації'!A811)=FALSE(),"0",""))</f>
        <v/>
      </c>
      <c r="AB812" s="19" t="str">
        <f aca="false">IF('Введення інформації'!AB811="Так","true",IF(ISBLANK('Введення інформації'!A811)=FALSE(),"false",""))</f>
        <v/>
      </c>
      <c r="AC812" s="18" t="n">
        <f aca="false">'Введення інформації'!AC811</f>
        <v>0</v>
      </c>
    </row>
    <row r="813" customFormat="false" ht="15.75" hidden="false" customHeight="true" outlineLevel="0" collapsed="false">
      <c r="A813" s="18" t="n">
        <f aca="false">'Введення інформації'!A812</f>
        <v>0</v>
      </c>
      <c r="B813" s="19" t="str">
        <f aca="false">IF(ISBLANK('Введення інформації'!A812)=FALSE(),(MID('Введення інформації'!B812,7,4)&amp;"-"&amp;MID('Введення інформації'!B812,4,2)&amp;"-"&amp;MID('Введення інформації'!B812,1,2)),"")</f>
        <v/>
      </c>
      <c r="C813" s="18" t="n">
        <f aca="false">'Введення інформації'!C812</f>
        <v>0</v>
      </c>
      <c r="D813" s="20" t="str">
        <f aca="false">IF(ISBLANK('Введення інформації'!D812)=FALSE(),'Введення інформації'!D812,IF(ISBLANK('Введення інформації'!A812)=FALSE(),"null",""))</f>
        <v/>
      </c>
      <c r="E813" s="18" t="n">
        <f aca="false">'Введення інформації'!E812</f>
        <v>0</v>
      </c>
      <c r="F813" s="18" t="n">
        <f aca="false">'Введення інформації'!F812</f>
        <v>0</v>
      </c>
      <c r="G813" s="19" t="str">
        <f aca="false">LEFT('Введення інформації'!G812,1)</f>
        <v/>
      </c>
      <c r="H813" s="18" t="n">
        <f aca="false">'Введення інформації'!H812</f>
        <v>0</v>
      </c>
      <c r="I813" s="18" t="n">
        <f aca="false">'Введення інформації'!I812</f>
        <v>0</v>
      </c>
      <c r="J813" s="19" t="str">
        <f aca="false">IF(ISBLANK('Введення інформації'!J812)=FALSE(),'Введення інформації'!J812,IF(ISBLANK('Введення інформації'!A812)=FALSE(),"null",""))</f>
        <v/>
      </c>
      <c r="K813" s="18" t="n">
        <f aca="false">'Введення інформації'!K812</f>
        <v>0</v>
      </c>
      <c r="L813" s="19" t="str">
        <f aca="false">IF(ISBLANK('Введення інформації'!L812)=FALSE(),'Введення інформації'!L812,IF(ISBLANK('Введення інформації'!A812)=FALSE(),"null",""))</f>
        <v/>
      </c>
      <c r="M813" s="18" t="n">
        <f aca="false">'Введення інформації'!M812</f>
        <v>0</v>
      </c>
      <c r="N813" s="18" t="n">
        <f aca="false">'Введення інформації'!N812</f>
        <v>0</v>
      </c>
      <c r="O813" s="19" t="str">
        <f aca="false">IF(ISBLANK('Введення інформації'!O812)=FALSE(),'Введення інформації'!O812,IF(ISBLANK('Введення інформації'!A812)=FALSE(),"null",""))</f>
        <v/>
      </c>
      <c r="P813" s="19" t="str">
        <f aca="false">IF(ISBLANK('Введення інформації'!P812)=FALSE(),'Введення інформації'!P812,IF(ISBLANK('Введення інформації'!B812)=FALSE(),"null",""))</f>
        <v/>
      </c>
      <c r="Q813" s="18" t="n">
        <f aca="false">'Введення інформації'!Q812</f>
        <v>0</v>
      </c>
      <c r="R813" s="18" t="n">
        <f aca="false">'Введення інформації'!R812</f>
        <v>0</v>
      </c>
      <c r="S813" s="18" t="n">
        <f aca="false">'Введення інформації'!S812</f>
        <v>0</v>
      </c>
      <c r="T813" s="19" t="str">
        <f aca="false">IF(ISBLANK('Введення інформації'!A812)=FALSE(),(MID('Введення інформації'!T812,7,4)&amp;"-"&amp;MID('Введення інформації'!T812,4,2)&amp;"-"&amp;MID('Введення інформації'!T812,1,2)),"")</f>
        <v/>
      </c>
      <c r="U813" s="19" t="str">
        <f aca="false">IF(ISBLANK('Введення інформації'!B812)=FALSE(),(MID('Введення інформації'!U812,7,4)&amp;"-"&amp;MID('Введення інформації'!U812,4,2)&amp;"-"&amp;MID('Введення інформації'!U812,1,2)),"")</f>
        <v/>
      </c>
      <c r="V813" s="19" t="str">
        <f aca="false">IF('Введення інформації'!V812="Так","true",IF(ISBLANK('Введення інформації'!A812)=FALSE(),"false",""))</f>
        <v/>
      </c>
      <c r="W813" s="18" t="n">
        <f aca="false">'Введення інформації'!W812</f>
        <v>0</v>
      </c>
      <c r="X813" s="19" t="str">
        <f aca="false">IF('Введення інформації'!X812="Так","true",IF(ISBLANK('Введення інформації'!A812)=FALSE(),"false",""))</f>
        <v/>
      </c>
      <c r="Y813" s="19" t="str">
        <f aca="false">IF(ISBLANK('Введення інформації'!Y812)=FALSE(),'Введення інформації'!Y812,IF(ISBLANK('Введення інформації'!A812)=FALSE(),"0",""))</f>
        <v/>
      </c>
      <c r="Z813" s="19" t="str">
        <f aca="false">LEFT('Введення інформації'!Z812,3)</f>
        <v/>
      </c>
      <c r="AA813" s="19" t="str">
        <f aca="false">IF(ISBLANK('Введення інформації'!AA812)=FALSE(),'Введення інформації'!AA812,IF(ISBLANK('Введення інформації'!A812)=FALSE(),"0",""))</f>
        <v/>
      </c>
      <c r="AB813" s="19" t="str">
        <f aca="false">IF('Введення інформації'!AB812="Так","true",IF(ISBLANK('Введення інформації'!A812)=FALSE(),"false",""))</f>
        <v/>
      </c>
      <c r="AC813" s="18" t="n">
        <f aca="false">'Введення інформації'!AC812</f>
        <v>0</v>
      </c>
    </row>
    <row r="814" customFormat="false" ht="15.75" hidden="false" customHeight="true" outlineLevel="0" collapsed="false">
      <c r="A814" s="18" t="n">
        <f aca="false">'Введення інформації'!A813</f>
        <v>0</v>
      </c>
      <c r="B814" s="19" t="str">
        <f aca="false">IF(ISBLANK('Введення інформації'!A813)=FALSE(),(MID('Введення інформації'!B813,7,4)&amp;"-"&amp;MID('Введення інформації'!B813,4,2)&amp;"-"&amp;MID('Введення інформації'!B813,1,2)),"")</f>
        <v/>
      </c>
      <c r="C814" s="18" t="n">
        <f aca="false">'Введення інформації'!C813</f>
        <v>0</v>
      </c>
      <c r="D814" s="20" t="str">
        <f aca="false">IF(ISBLANK('Введення інформації'!D813)=FALSE(),'Введення інформації'!D813,IF(ISBLANK('Введення інформації'!A813)=FALSE(),"null",""))</f>
        <v/>
      </c>
      <c r="E814" s="18" t="n">
        <f aca="false">'Введення інформації'!E813</f>
        <v>0</v>
      </c>
      <c r="F814" s="18" t="n">
        <f aca="false">'Введення інформації'!F813</f>
        <v>0</v>
      </c>
      <c r="G814" s="19" t="str">
        <f aca="false">LEFT('Введення інформації'!G813,1)</f>
        <v/>
      </c>
      <c r="H814" s="18" t="n">
        <f aca="false">'Введення інформації'!H813</f>
        <v>0</v>
      </c>
      <c r="I814" s="18" t="n">
        <f aca="false">'Введення інформації'!I813</f>
        <v>0</v>
      </c>
      <c r="J814" s="19" t="str">
        <f aca="false">IF(ISBLANK('Введення інформації'!J813)=FALSE(),'Введення інформації'!J813,IF(ISBLANK('Введення інформації'!A813)=FALSE(),"null",""))</f>
        <v/>
      </c>
      <c r="K814" s="18" t="n">
        <f aca="false">'Введення інформації'!K813</f>
        <v>0</v>
      </c>
      <c r="L814" s="19" t="str">
        <f aca="false">IF(ISBLANK('Введення інформації'!L813)=FALSE(),'Введення інформації'!L813,IF(ISBLANK('Введення інформації'!A813)=FALSE(),"null",""))</f>
        <v/>
      </c>
      <c r="M814" s="18" t="n">
        <f aca="false">'Введення інформації'!M813</f>
        <v>0</v>
      </c>
      <c r="N814" s="18" t="n">
        <f aca="false">'Введення інформації'!N813</f>
        <v>0</v>
      </c>
      <c r="O814" s="19" t="str">
        <f aca="false">IF(ISBLANK('Введення інформації'!O813)=FALSE(),'Введення інформації'!O813,IF(ISBLANK('Введення інформації'!A813)=FALSE(),"null",""))</f>
        <v/>
      </c>
      <c r="P814" s="19" t="str">
        <f aca="false">IF(ISBLANK('Введення інформації'!P813)=FALSE(),'Введення інформації'!P813,IF(ISBLANK('Введення інформації'!B813)=FALSE(),"null",""))</f>
        <v/>
      </c>
      <c r="Q814" s="18" t="n">
        <f aca="false">'Введення інформації'!Q813</f>
        <v>0</v>
      </c>
      <c r="R814" s="18" t="n">
        <f aca="false">'Введення інформації'!R813</f>
        <v>0</v>
      </c>
      <c r="S814" s="18" t="n">
        <f aca="false">'Введення інформації'!S813</f>
        <v>0</v>
      </c>
      <c r="T814" s="19" t="str">
        <f aca="false">IF(ISBLANK('Введення інформації'!A813)=FALSE(),(MID('Введення інформації'!T813,7,4)&amp;"-"&amp;MID('Введення інформації'!T813,4,2)&amp;"-"&amp;MID('Введення інформації'!T813,1,2)),"")</f>
        <v/>
      </c>
      <c r="U814" s="19" t="str">
        <f aca="false">IF(ISBLANK('Введення інформації'!B813)=FALSE(),(MID('Введення інформації'!U813,7,4)&amp;"-"&amp;MID('Введення інформації'!U813,4,2)&amp;"-"&amp;MID('Введення інформації'!U813,1,2)),"")</f>
        <v/>
      </c>
      <c r="V814" s="19" t="str">
        <f aca="false">IF('Введення інформації'!V813="Так","true",IF(ISBLANK('Введення інформації'!A813)=FALSE(),"false",""))</f>
        <v/>
      </c>
      <c r="W814" s="18" t="n">
        <f aca="false">'Введення інформації'!W813</f>
        <v>0</v>
      </c>
      <c r="X814" s="19" t="str">
        <f aca="false">IF('Введення інформації'!X813="Так","true",IF(ISBLANK('Введення інформації'!A813)=FALSE(),"false",""))</f>
        <v/>
      </c>
      <c r="Y814" s="19" t="str">
        <f aca="false">IF(ISBLANK('Введення інформації'!Y813)=FALSE(),'Введення інформації'!Y813,IF(ISBLANK('Введення інформації'!A813)=FALSE(),"0",""))</f>
        <v/>
      </c>
      <c r="Z814" s="19" t="str">
        <f aca="false">LEFT('Введення інформації'!Z813,3)</f>
        <v/>
      </c>
      <c r="AA814" s="19" t="str">
        <f aca="false">IF(ISBLANK('Введення інформації'!AA813)=FALSE(),'Введення інформації'!AA813,IF(ISBLANK('Введення інформації'!A813)=FALSE(),"0",""))</f>
        <v/>
      </c>
      <c r="AB814" s="19" t="str">
        <f aca="false">IF('Введення інформації'!AB813="Так","true",IF(ISBLANK('Введення інформації'!A813)=FALSE(),"false",""))</f>
        <v/>
      </c>
      <c r="AC814" s="18" t="n">
        <f aca="false">'Введення інформації'!AC813</f>
        <v>0</v>
      </c>
    </row>
    <row r="815" customFormat="false" ht="15.75" hidden="false" customHeight="true" outlineLevel="0" collapsed="false">
      <c r="A815" s="18" t="n">
        <f aca="false">'Введення інформації'!A814</f>
        <v>0</v>
      </c>
      <c r="B815" s="19" t="str">
        <f aca="false">IF(ISBLANK('Введення інформації'!A814)=FALSE(),(MID('Введення інформації'!B814,7,4)&amp;"-"&amp;MID('Введення інформації'!B814,4,2)&amp;"-"&amp;MID('Введення інформації'!B814,1,2)),"")</f>
        <v/>
      </c>
      <c r="C815" s="18" t="n">
        <f aca="false">'Введення інформації'!C814</f>
        <v>0</v>
      </c>
      <c r="D815" s="20" t="str">
        <f aca="false">IF(ISBLANK('Введення інформації'!D814)=FALSE(),'Введення інформації'!D814,IF(ISBLANK('Введення інформації'!A814)=FALSE(),"null",""))</f>
        <v/>
      </c>
      <c r="E815" s="18" t="n">
        <f aca="false">'Введення інформації'!E814</f>
        <v>0</v>
      </c>
      <c r="F815" s="18" t="n">
        <f aca="false">'Введення інформації'!F814</f>
        <v>0</v>
      </c>
      <c r="G815" s="19" t="str">
        <f aca="false">LEFT('Введення інформації'!G814,1)</f>
        <v/>
      </c>
      <c r="H815" s="18" t="n">
        <f aca="false">'Введення інформації'!H814</f>
        <v>0</v>
      </c>
      <c r="I815" s="18" t="n">
        <f aca="false">'Введення інформації'!I814</f>
        <v>0</v>
      </c>
      <c r="J815" s="19" t="str">
        <f aca="false">IF(ISBLANK('Введення інформації'!J814)=FALSE(),'Введення інформації'!J814,IF(ISBLANK('Введення інформації'!A814)=FALSE(),"null",""))</f>
        <v/>
      </c>
      <c r="K815" s="18" t="n">
        <f aca="false">'Введення інформації'!K814</f>
        <v>0</v>
      </c>
      <c r="L815" s="19" t="str">
        <f aca="false">IF(ISBLANK('Введення інформації'!L814)=FALSE(),'Введення інформації'!L814,IF(ISBLANK('Введення інформації'!A814)=FALSE(),"null",""))</f>
        <v/>
      </c>
      <c r="M815" s="18" t="n">
        <f aca="false">'Введення інформації'!M814</f>
        <v>0</v>
      </c>
      <c r="N815" s="18" t="n">
        <f aca="false">'Введення інформації'!N814</f>
        <v>0</v>
      </c>
      <c r="O815" s="19" t="str">
        <f aca="false">IF(ISBLANK('Введення інформації'!O814)=FALSE(),'Введення інформації'!O814,IF(ISBLANK('Введення інформації'!A814)=FALSE(),"null",""))</f>
        <v/>
      </c>
      <c r="P815" s="19" t="str">
        <f aca="false">IF(ISBLANK('Введення інформації'!P814)=FALSE(),'Введення інформації'!P814,IF(ISBLANK('Введення інформації'!B814)=FALSE(),"null",""))</f>
        <v/>
      </c>
      <c r="Q815" s="18" t="n">
        <f aca="false">'Введення інформації'!Q814</f>
        <v>0</v>
      </c>
      <c r="R815" s="18" t="n">
        <f aca="false">'Введення інформації'!R814</f>
        <v>0</v>
      </c>
      <c r="S815" s="18" t="n">
        <f aca="false">'Введення інформації'!S814</f>
        <v>0</v>
      </c>
      <c r="T815" s="19" t="str">
        <f aca="false">IF(ISBLANK('Введення інформації'!A814)=FALSE(),(MID('Введення інформації'!T814,7,4)&amp;"-"&amp;MID('Введення інформації'!T814,4,2)&amp;"-"&amp;MID('Введення інформації'!T814,1,2)),"")</f>
        <v/>
      </c>
      <c r="U815" s="19" t="str">
        <f aca="false">IF(ISBLANK('Введення інформації'!B814)=FALSE(),(MID('Введення інформації'!U814,7,4)&amp;"-"&amp;MID('Введення інформації'!U814,4,2)&amp;"-"&amp;MID('Введення інформації'!U814,1,2)),"")</f>
        <v/>
      </c>
      <c r="V815" s="19" t="str">
        <f aca="false">IF('Введення інформації'!V814="Так","true",IF(ISBLANK('Введення інформації'!A814)=FALSE(),"false",""))</f>
        <v/>
      </c>
      <c r="W815" s="18" t="n">
        <f aca="false">'Введення інформації'!W814</f>
        <v>0</v>
      </c>
      <c r="X815" s="19" t="str">
        <f aca="false">IF('Введення інформації'!X814="Так","true",IF(ISBLANK('Введення інформації'!A814)=FALSE(),"false",""))</f>
        <v/>
      </c>
      <c r="Y815" s="19" t="str">
        <f aca="false">IF(ISBLANK('Введення інформації'!Y814)=FALSE(),'Введення інформації'!Y814,IF(ISBLANK('Введення інформації'!A814)=FALSE(),"0",""))</f>
        <v/>
      </c>
      <c r="Z815" s="19" t="str">
        <f aca="false">LEFT('Введення інформації'!Z814,3)</f>
        <v/>
      </c>
      <c r="AA815" s="19" t="str">
        <f aca="false">IF(ISBLANK('Введення інформації'!AA814)=FALSE(),'Введення інформації'!AA814,IF(ISBLANK('Введення інформації'!A814)=FALSE(),"0",""))</f>
        <v/>
      </c>
      <c r="AB815" s="19" t="str">
        <f aca="false">IF('Введення інформації'!AB814="Так","true",IF(ISBLANK('Введення інформації'!A814)=FALSE(),"false",""))</f>
        <v/>
      </c>
      <c r="AC815" s="18" t="n">
        <f aca="false">'Введення інформації'!AC814</f>
        <v>0</v>
      </c>
    </row>
    <row r="816" customFormat="false" ht="15.75" hidden="false" customHeight="true" outlineLevel="0" collapsed="false">
      <c r="A816" s="18" t="n">
        <f aca="false">'Введення інформації'!A815</f>
        <v>0</v>
      </c>
      <c r="B816" s="19" t="str">
        <f aca="false">IF(ISBLANK('Введення інформації'!A815)=FALSE(),(MID('Введення інформації'!B815,7,4)&amp;"-"&amp;MID('Введення інформації'!B815,4,2)&amp;"-"&amp;MID('Введення інформації'!B815,1,2)),"")</f>
        <v/>
      </c>
      <c r="C816" s="18" t="n">
        <f aca="false">'Введення інформації'!C815</f>
        <v>0</v>
      </c>
      <c r="D816" s="20" t="str">
        <f aca="false">IF(ISBLANK('Введення інформації'!D815)=FALSE(),'Введення інформації'!D815,IF(ISBLANK('Введення інформації'!A815)=FALSE(),"null",""))</f>
        <v/>
      </c>
      <c r="E816" s="18" t="n">
        <f aca="false">'Введення інформації'!E815</f>
        <v>0</v>
      </c>
      <c r="F816" s="18" t="n">
        <f aca="false">'Введення інформації'!F815</f>
        <v>0</v>
      </c>
      <c r="G816" s="19" t="str">
        <f aca="false">LEFT('Введення інформації'!G815,1)</f>
        <v/>
      </c>
      <c r="H816" s="18" t="n">
        <f aca="false">'Введення інформації'!H815</f>
        <v>0</v>
      </c>
      <c r="I816" s="18" t="n">
        <f aca="false">'Введення інформації'!I815</f>
        <v>0</v>
      </c>
      <c r="J816" s="19" t="str">
        <f aca="false">IF(ISBLANK('Введення інформації'!J815)=FALSE(),'Введення інформації'!J815,IF(ISBLANK('Введення інформації'!A815)=FALSE(),"null",""))</f>
        <v/>
      </c>
      <c r="K816" s="18" t="n">
        <f aca="false">'Введення інформації'!K815</f>
        <v>0</v>
      </c>
      <c r="L816" s="19" t="str">
        <f aca="false">IF(ISBLANK('Введення інформації'!L815)=FALSE(),'Введення інформації'!L815,IF(ISBLANK('Введення інформації'!A815)=FALSE(),"null",""))</f>
        <v/>
      </c>
      <c r="M816" s="18" t="n">
        <f aca="false">'Введення інформації'!M815</f>
        <v>0</v>
      </c>
      <c r="N816" s="18" t="n">
        <f aca="false">'Введення інформації'!N815</f>
        <v>0</v>
      </c>
      <c r="O816" s="19" t="str">
        <f aca="false">IF(ISBLANK('Введення інформації'!O815)=FALSE(),'Введення інформації'!O815,IF(ISBLANK('Введення інформації'!A815)=FALSE(),"null",""))</f>
        <v/>
      </c>
      <c r="P816" s="19" t="str">
        <f aca="false">IF(ISBLANK('Введення інформації'!P815)=FALSE(),'Введення інформації'!P815,IF(ISBLANK('Введення інформації'!B815)=FALSE(),"null",""))</f>
        <v/>
      </c>
      <c r="Q816" s="18" t="n">
        <f aca="false">'Введення інформації'!Q815</f>
        <v>0</v>
      </c>
      <c r="R816" s="18" t="n">
        <f aca="false">'Введення інформації'!R815</f>
        <v>0</v>
      </c>
      <c r="S816" s="18" t="n">
        <f aca="false">'Введення інформації'!S815</f>
        <v>0</v>
      </c>
      <c r="T816" s="19" t="str">
        <f aca="false">IF(ISBLANK('Введення інформації'!A815)=FALSE(),(MID('Введення інформації'!T815,7,4)&amp;"-"&amp;MID('Введення інформації'!T815,4,2)&amp;"-"&amp;MID('Введення інформації'!T815,1,2)),"")</f>
        <v/>
      </c>
      <c r="U816" s="19" t="str">
        <f aca="false">IF(ISBLANK('Введення інформації'!B815)=FALSE(),(MID('Введення інформації'!U815,7,4)&amp;"-"&amp;MID('Введення інформації'!U815,4,2)&amp;"-"&amp;MID('Введення інформації'!U815,1,2)),"")</f>
        <v/>
      </c>
      <c r="V816" s="19" t="str">
        <f aca="false">IF('Введення інформації'!V815="Так","true",IF(ISBLANK('Введення інформації'!A815)=FALSE(),"false",""))</f>
        <v/>
      </c>
      <c r="W816" s="18" t="n">
        <f aca="false">'Введення інформації'!W815</f>
        <v>0</v>
      </c>
      <c r="X816" s="19" t="str">
        <f aca="false">IF('Введення інформації'!X815="Так","true",IF(ISBLANK('Введення інформації'!A815)=FALSE(),"false",""))</f>
        <v/>
      </c>
      <c r="Y816" s="19" t="str">
        <f aca="false">IF(ISBLANK('Введення інформації'!Y815)=FALSE(),'Введення інформації'!Y815,IF(ISBLANK('Введення інформації'!A815)=FALSE(),"0",""))</f>
        <v/>
      </c>
      <c r="Z816" s="19" t="str">
        <f aca="false">LEFT('Введення інформації'!Z815,3)</f>
        <v/>
      </c>
      <c r="AA816" s="19" t="str">
        <f aca="false">IF(ISBLANK('Введення інформації'!AA815)=FALSE(),'Введення інформації'!AA815,IF(ISBLANK('Введення інформації'!A815)=FALSE(),"0",""))</f>
        <v/>
      </c>
      <c r="AB816" s="19" t="str">
        <f aca="false">IF('Введення інформації'!AB815="Так","true",IF(ISBLANK('Введення інформації'!A815)=FALSE(),"false",""))</f>
        <v/>
      </c>
      <c r="AC816" s="18" t="n">
        <f aca="false">'Введення інформації'!AC815</f>
        <v>0</v>
      </c>
    </row>
    <row r="817" customFormat="false" ht="15.75" hidden="false" customHeight="true" outlineLevel="0" collapsed="false">
      <c r="A817" s="18" t="n">
        <f aca="false">'Введення інформації'!A816</f>
        <v>0</v>
      </c>
      <c r="B817" s="19" t="str">
        <f aca="false">IF(ISBLANK('Введення інформації'!A816)=FALSE(),(MID('Введення інформації'!B816,7,4)&amp;"-"&amp;MID('Введення інформації'!B816,4,2)&amp;"-"&amp;MID('Введення інформації'!B816,1,2)),"")</f>
        <v/>
      </c>
      <c r="C817" s="18" t="n">
        <f aca="false">'Введення інформації'!C816</f>
        <v>0</v>
      </c>
      <c r="D817" s="20" t="str">
        <f aca="false">IF(ISBLANK('Введення інформації'!D816)=FALSE(),'Введення інформації'!D816,IF(ISBLANK('Введення інформації'!A816)=FALSE(),"null",""))</f>
        <v/>
      </c>
      <c r="E817" s="18" t="n">
        <f aca="false">'Введення інформації'!E816</f>
        <v>0</v>
      </c>
      <c r="F817" s="18" t="n">
        <f aca="false">'Введення інформації'!F816</f>
        <v>0</v>
      </c>
      <c r="G817" s="19" t="str">
        <f aca="false">LEFT('Введення інформації'!G816,1)</f>
        <v/>
      </c>
      <c r="H817" s="18" t="n">
        <f aca="false">'Введення інформації'!H816</f>
        <v>0</v>
      </c>
      <c r="I817" s="18" t="n">
        <f aca="false">'Введення інформації'!I816</f>
        <v>0</v>
      </c>
      <c r="J817" s="19" t="str">
        <f aca="false">IF(ISBLANK('Введення інформації'!J816)=FALSE(),'Введення інформації'!J816,IF(ISBLANK('Введення інформації'!A816)=FALSE(),"null",""))</f>
        <v/>
      </c>
      <c r="K817" s="18" t="n">
        <f aca="false">'Введення інформації'!K816</f>
        <v>0</v>
      </c>
      <c r="L817" s="19" t="str">
        <f aca="false">IF(ISBLANK('Введення інформації'!L816)=FALSE(),'Введення інформації'!L816,IF(ISBLANK('Введення інформації'!A816)=FALSE(),"null",""))</f>
        <v/>
      </c>
      <c r="M817" s="18" t="n">
        <f aca="false">'Введення інформації'!M816</f>
        <v>0</v>
      </c>
      <c r="N817" s="18" t="n">
        <f aca="false">'Введення інформації'!N816</f>
        <v>0</v>
      </c>
      <c r="O817" s="19" t="str">
        <f aca="false">IF(ISBLANK('Введення інформації'!O816)=FALSE(),'Введення інформації'!O816,IF(ISBLANK('Введення інформації'!A816)=FALSE(),"null",""))</f>
        <v/>
      </c>
      <c r="P817" s="19" t="str">
        <f aca="false">IF(ISBLANK('Введення інформації'!P816)=FALSE(),'Введення інформації'!P816,IF(ISBLANK('Введення інформації'!B816)=FALSE(),"null",""))</f>
        <v/>
      </c>
      <c r="Q817" s="18" t="n">
        <f aca="false">'Введення інформації'!Q816</f>
        <v>0</v>
      </c>
      <c r="R817" s="18" t="n">
        <f aca="false">'Введення інформації'!R816</f>
        <v>0</v>
      </c>
      <c r="S817" s="18" t="n">
        <f aca="false">'Введення інформації'!S816</f>
        <v>0</v>
      </c>
      <c r="T817" s="19" t="str">
        <f aca="false">IF(ISBLANK('Введення інформації'!A816)=FALSE(),(MID('Введення інформації'!T816,7,4)&amp;"-"&amp;MID('Введення інформації'!T816,4,2)&amp;"-"&amp;MID('Введення інформації'!T816,1,2)),"")</f>
        <v/>
      </c>
      <c r="U817" s="19" t="str">
        <f aca="false">IF(ISBLANK('Введення інформації'!B816)=FALSE(),(MID('Введення інформації'!U816,7,4)&amp;"-"&amp;MID('Введення інформації'!U816,4,2)&amp;"-"&amp;MID('Введення інформації'!U816,1,2)),"")</f>
        <v/>
      </c>
      <c r="V817" s="19" t="str">
        <f aca="false">IF('Введення інформації'!V816="Так","true",IF(ISBLANK('Введення інформації'!A816)=FALSE(),"false",""))</f>
        <v/>
      </c>
      <c r="W817" s="18" t="n">
        <f aca="false">'Введення інформації'!W816</f>
        <v>0</v>
      </c>
      <c r="X817" s="19" t="str">
        <f aca="false">IF('Введення інформації'!X816="Так","true",IF(ISBLANK('Введення інформації'!A816)=FALSE(),"false",""))</f>
        <v/>
      </c>
      <c r="Y817" s="19" t="str">
        <f aca="false">IF(ISBLANK('Введення інформації'!Y816)=FALSE(),'Введення інформації'!Y816,IF(ISBLANK('Введення інформації'!A816)=FALSE(),"0",""))</f>
        <v/>
      </c>
      <c r="Z817" s="19" t="str">
        <f aca="false">LEFT('Введення інформації'!Z816,3)</f>
        <v/>
      </c>
      <c r="AA817" s="19" t="str">
        <f aca="false">IF(ISBLANK('Введення інформації'!AA816)=FALSE(),'Введення інформації'!AA816,IF(ISBLANK('Введення інформації'!A816)=FALSE(),"0",""))</f>
        <v/>
      </c>
      <c r="AB817" s="19" t="str">
        <f aca="false">IF('Введення інформації'!AB816="Так","true",IF(ISBLANK('Введення інформації'!A816)=FALSE(),"false",""))</f>
        <v/>
      </c>
      <c r="AC817" s="18" t="n">
        <f aca="false">'Введення інформації'!AC816</f>
        <v>0</v>
      </c>
    </row>
    <row r="818" customFormat="false" ht="15.75" hidden="false" customHeight="true" outlineLevel="0" collapsed="false">
      <c r="A818" s="18" t="n">
        <f aca="false">'Введення інформації'!A817</f>
        <v>0</v>
      </c>
      <c r="B818" s="19" t="str">
        <f aca="false">IF(ISBLANK('Введення інформації'!A817)=FALSE(),(MID('Введення інформації'!B817,7,4)&amp;"-"&amp;MID('Введення інформації'!B817,4,2)&amp;"-"&amp;MID('Введення інформації'!B817,1,2)),"")</f>
        <v/>
      </c>
      <c r="C818" s="18" t="n">
        <f aca="false">'Введення інформації'!C817</f>
        <v>0</v>
      </c>
      <c r="D818" s="20" t="str">
        <f aca="false">IF(ISBLANK('Введення інформації'!D817)=FALSE(),'Введення інформації'!D817,IF(ISBLANK('Введення інформації'!A817)=FALSE(),"null",""))</f>
        <v/>
      </c>
      <c r="E818" s="18" t="n">
        <f aca="false">'Введення інформації'!E817</f>
        <v>0</v>
      </c>
      <c r="F818" s="18" t="n">
        <f aca="false">'Введення інформації'!F817</f>
        <v>0</v>
      </c>
      <c r="G818" s="19" t="str">
        <f aca="false">LEFT('Введення інформації'!G817,1)</f>
        <v/>
      </c>
      <c r="H818" s="18" t="n">
        <f aca="false">'Введення інформації'!H817</f>
        <v>0</v>
      </c>
      <c r="I818" s="18" t="n">
        <f aca="false">'Введення інформації'!I817</f>
        <v>0</v>
      </c>
      <c r="J818" s="19" t="str">
        <f aca="false">IF(ISBLANK('Введення інформації'!J817)=FALSE(),'Введення інформації'!J817,IF(ISBLANK('Введення інформації'!A817)=FALSE(),"null",""))</f>
        <v/>
      </c>
      <c r="K818" s="18" t="n">
        <f aca="false">'Введення інформації'!K817</f>
        <v>0</v>
      </c>
      <c r="L818" s="19" t="str">
        <f aca="false">IF(ISBLANK('Введення інформації'!L817)=FALSE(),'Введення інформації'!L817,IF(ISBLANK('Введення інформації'!A817)=FALSE(),"null",""))</f>
        <v/>
      </c>
      <c r="M818" s="18" t="n">
        <f aca="false">'Введення інформації'!M817</f>
        <v>0</v>
      </c>
      <c r="N818" s="18" t="n">
        <f aca="false">'Введення інформації'!N817</f>
        <v>0</v>
      </c>
      <c r="O818" s="19" t="str">
        <f aca="false">IF(ISBLANK('Введення інформації'!O817)=FALSE(),'Введення інформації'!O817,IF(ISBLANK('Введення інформації'!A817)=FALSE(),"null",""))</f>
        <v/>
      </c>
      <c r="P818" s="19" t="str">
        <f aca="false">IF(ISBLANK('Введення інформації'!P817)=FALSE(),'Введення інформації'!P817,IF(ISBLANK('Введення інформації'!B817)=FALSE(),"null",""))</f>
        <v/>
      </c>
      <c r="Q818" s="18" t="n">
        <f aca="false">'Введення інформації'!Q817</f>
        <v>0</v>
      </c>
      <c r="R818" s="18" t="n">
        <f aca="false">'Введення інформації'!R817</f>
        <v>0</v>
      </c>
      <c r="S818" s="18" t="n">
        <f aca="false">'Введення інформації'!S817</f>
        <v>0</v>
      </c>
      <c r="T818" s="19" t="str">
        <f aca="false">IF(ISBLANK('Введення інформації'!A817)=FALSE(),(MID('Введення інформації'!T817,7,4)&amp;"-"&amp;MID('Введення інформації'!T817,4,2)&amp;"-"&amp;MID('Введення інформації'!T817,1,2)),"")</f>
        <v/>
      </c>
      <c r="U818" s="19" t="str">
        <f aca="false">IF(ISBLANK('Введення інформації'!B817)=FALSE(),(MID('Введення інформації'!U817,7,4)&amp;"-"&amp;MID('Введення інформації'!U817,4,2)&amp;"-"&amp;MID('Введення інформації'!U817,1,2)),"")</f>
        <v/>
      </c>
      <c r="V818" s="19" t="str">
        <f aca="false">IF('Введення інформації'!V817="Так","true",IF(ISBLANK('Введення інформації'!A817)=FALSE(),"false",""))</f>
        <v/>
      </c>
      <c r="W818" s="18" t="n">
        <f aca="false">'Введення інформації'!W817</f>
        <v>0</v>
      </c>
      <c r="X818" s="19" t="str">
        <f aca="false">IF('Введення інформації'!X817="Так","true",IF(ISBLANK('Введення інформації'!A817)=FALSE(),"false",""))</f>
        <v/>
      </c>
      <c r="Y818" s="19" t="str">
        <f aca="false">IF(ISBLANK('Введення інформації'!Y817)=FALSE(),'Введення інформації'!Y817,IF(ISBLANK('Введення інформації'!A817)=FALSE(),"0",""))</f>
        <v/>
      </c>
      <c r="Z818" s="19" t="str">
        <f aca="false">LEFT('Введення інформації'!Z817,3)</f>
        <v/>
      </c>
      <c r="AA818" s="19" t="str">
        <f aca="false">IF(ISBLANK('Введення інформації'!AA817)=FALSE(),'Введення інформації'!AA817,IF(ISBLANK('Введення інформації'!A817)=FALSE(),"0",""))</f>
        <v/>
      </c>
      <c r="AB818" s="19" t="str">
        <f aca="false">IF('Введення інформації'!AB817="Так","true",IF(ISBLANK('Введення інформації'!A817)=FALSE(),"false",""))</f>
        <v/>
      </c>
      <c r="AC818" s="18" t="n">
        <f aca="false">'Введення інформації'!AC817</f>
        <v>0</v>
      </c>
    </row>
    <row r="819" customFormat="false" ht="15.75" hidden="false" customHeight="true" outlineLevel="0" collapsed="false">
      <c r="A819" s="18" t="n">
        <f aca="false">'Введення інформації'!A818</f>
        <v>0</v>
      </c>
      <c r="B819" s="19" t="str">
        <f aca="false">IF(ISBLANK('Введення інформації'!A818)=FALSE(),(MID('Введення інформації'!B818,7,4)&amp;"-"&amp;MID('Введення інформації'!B818,4,2)&amp;"-"&amp;MID('Введення інформації'!B818,1,2)),"")</f>
        <v/>
      </c>
      <c r="C819" s="18" t="n">
        <f aca="false">'Введення інформації'!C818</f>
        <v>0</v>
      </c>
      <c r="D819" s="20" t="str">
        <f aca="false">IF(ISBLANK('Введення інформації'!D818)=FALSE(),'Введення інформації'!D818,IF(ISBLANK('Введення інформації'!A818)=FALSE(),"null",""))</f>
        <v/>
      </c>
      <c r="E819" s="18" t="n">
        <f aca="false">'Введення інформації'!E818</f>
        <v>0</v>
      </c>
      <c r="F819" s="18" t="n">
        <f aca="false">'Введення інформації'!F818</f>
        <v>0</v>
      </c>
      <c r="G819" s="19" t="str">
        <f aca="false">LEFT('Введення інформації'!G818,1)</f>
        <v/>
      </c>
      <c r="H819" s="18" t="n">
        <f aca="false">'Введення інформації'!H818</f>
        <v>0</v>
      </c>
      <c r="I819" s="18" t="n">
        <f aca="false">'Введення інформації'!I818</f>
        <v>0</v>
      </c>
      <c r="J819" s="19" t="str">
        <f aca="false">IF(ISBLANK('Введення інформації'!J818)=FALSE(),'Введення інформації'!J818,IF(ISBLANK('Введення інформації'!A818)=FALSE(),"null",""))</f>
        <v/>
      </c>
      <c r="K819" s="18" t="n">
        <f aca="false">'Введення інформації'!K818</f>
        <v>0</v>
      </c>
      <c r="L819" s="19" t="str">
        <f aca="false">IF(ISBLANK('Введення інформації'!L818)=FALSE(),'Введення інформації'!L818,IF(ISBLANK('Введення інформації'!A818)=FALSE(),"null",""))</f>
        <v/>
      </c>
      <c r="M819" s="18" t="n">
        <f aca="false">'Введення інформації'!M818</f>
        <v>0</v>
      </c>
      <c r="N819" s="18" t="n">
        <f aca="false">'Введення інформації'!N818</f>
        <v>0</v>
      </c>
      <c r="O819" s="19" t="str">
        <f aca="false">IF(ISBLANK('Введення інформації'!O818)=FALSE(),'Введення інформації'!O818,IF(ISBLANK('Введення інформації'!A818)=FALSE(),"null",""))</f>
        <v/>
      </c>
      <c r="P819" s="19" t="str">
        <f aca="false">IF(ISBLANK('Введення інформації'!P818)=FALSE(),'Введення інформації'!P818,IF(ISBLANK('Введення інформації'!B818)=FALSE(),"null",""))</f>
        <v/>
      </c>
      <c r="Q819" s="18" t="n">
        <f aca="false">'Введення інформації'!Q818</f>
        <v>0</v>
      </c>
      <c r="R819" s="18" t="n">
        <f aca="false">'Введення інформації'!R818</f>
        <v>0</v>
      </c>
      <c r="S819" s="18" t="n">
        <f aca="false">'Введення інформації'!S818</f>
        <v>0</v>
      </c>
      <c r="T819" s="19" t="str">
        <f aca="false">IF(ISBLANK('Введення інформації'!A818)=FALSE(),(MID('Введення інформації'!T818,7,4)&amp;"-"&amp;MID('Введення інформації'!T818,4,2)&amp;"-"&amp;MID('Введення інформації'!T818,1,2)),"")</f>
        <v/>
      </c>
      <c r="U819" s="19" t="str">
        <f aca="false">IF(ISBLANK('Введення інформації'!B818)=FALSE(),(MID('Введення інформації'!U818,7,4)&amp;"-"&amp;MID('Введення інформації'!U818,4,2)&amp;"-"&amp;MID('Введення інформації'!U818,1,2)),"")</f>
        <v/>
      </c>
      <c r="V819" s="19" t="str">
        <f aca="false">IF('Введення інформації'!V818="Так","true",IF(ISBLANK('Введення інформації'!A818)=FALSE(),"false",""))</f>
        <v/>
      </c>
      <c r="W819" s="18" t="n">
        <f aca="false">'Введення інформації'!W818</f>
        <v>0</v>
      </c>
      <c r="X819" s="19" t="str">
        <f aca="false">IF('Введення інформації'!X818="Так","true",IF(ISBLANK('Введення інформації'!A818)=FALSE(),"false",""))</f>
        <v/>
      </c>
      <c r="Y819" s="19" t="str">
        <f aca="false">IF(ISBLANK('Введення інформації'!Y818)=FALSE(),'Введення інформації'!Y818,IF(ISBLANK('Введення інформації'!A818)=FALSE(),"0",""))</f>
        <v/>
      </c>
      <c r="Z819" s="19" t="str">
        <f aca="false">LEFT('Введення інформації'!Z818,3)</f>
        <v/>
      </c>
      <c r="AA819" s="19" t="str">
        <f aca="false">IF(ISBLANK('Введення інформації'!AA818)=FALSE(),'Введення інформації'!AA818,IF(ISBLANK('Введення інформації'!A818)=FALSE(),"0",""))</f>
        <v/>
      </c>
      <c r="AB819" s="19" t="str">
        <f aca="false">IF('Введення інформації'!AB818="Так","true",IF(ISBLANK('Введення інформації'!A818)=FALSE(),"false",""))</f>
        <v/>
      </c>
      <c r="AC819" s="18" t="n">
        <f aca="false">'Введення інформації'!AC818</f>
        <v>0</v>
      </c>
    </row>
    <row r="820" customFormat="false" ht="15.75" hidden="false" customHeight="true" outlineLevel="0" collapsed="false">
      <c r="A820" s="18" t="n">
        <f aca="false">'Введення інформації'!A819</f>
        <v>0</v>
      </c>
      <c r="B820" s="19" t="str">
        <f aca="false">IF(ISBLANK('Введення інформації'!A819)=FALSE(),(MID('Введення інформації'!B819,7,4)&amp;"-"&amp;MID('Введення інформації'!B819,4,2)&amp;"-"&amp;MID('Введення інформації'!B819,1,2)),"")</f>
        <v/>
      </c>
      <c r="C820" s="18" t="n">
        <f aca="false">'Введення інформації'!C819</f>
        <v>0</v>
      </c>
      <c r="D820" s="20" t="str">
        <f aca="false">IF(ISBLANK('Введення інформації'!D819)=FALSE(),'Введення інформації'!D819,IF(ISBLANK('Введення інформації'!A819)=FALSE(),"null",""))</f>
        <v/>
      </c>
      <c r="E820" s="18" t="n">
        <f aca="false">'Введення інформації'!E819</f>
        <v>0</v>
      </c>
      <c r="F820" s="18" t="n">
        <f aca="false">'Введення інформації'!F819</f>
        <v>0</v>
      </c>
      <c r="G820" s="19" t="str">
        <f aca="false">LEFT('Введення інформації'!G819,1)</f>
        <v/>
      </c>
      <c r="H820" s="18" t="n">
        <f aca="false">'Введення інформації'!H819</f>
        <v>0</v>
      </c>
      <c r="I820" s="18" t="n">
        <f aca="false">'Введення інформації'!I819</f>
        <v>0</v>
      </c>
      <c r="J820" s="19" t="str">
        <f aca="false">IF(ISBLANK('Введення інформації'!J819)=FALSE(),'Введення інформації'!J819,IF(ISBLANK('Введення інформації'!A819)=FALSE(),"null",""))</f>
        <v/>
      </c>
      <c r="K820" s="18" t="n">
        <f aca="false">'Введення інформації'!K819</f>
        <v>0</v>
      </c>
      <c r="L820" s="19" t="str">
        <f aca="false">IF(ISBLANK('Введення інформації'!L819)=FALSE(),'Введення інформації'!L819,IF(ISBLANK('Введення інформації'!A819)=FALSE(),"null",""))</f>
        <v/>
      </c>
      <c r="M820" s="18" t="n">
        <f aca="false">'Введення інформації'!M819</f>
        <v>0</v>
      </c>
      <c r="N820" s="18" t="n">
        <f aca="false">'Введення інформації'!N819</f>
        <v>0</v>
      </c>
      <c r="O820" s="19" t="str">
        <f aca="false">IF(ISBLANK('Введення інформації'!O819)=FALSE(),'Введення інформації'!O819,IF(ISBLANK('Введення інформації'!A819)=FALSE(),"null",""))</f>
        <v/>
      </c>
      <c r="P820" s="19" t="str">
        <f aca="false">IF(ISBLANK('Введення інформації'!P819)=FALSE(),'Введення інформації'!P819,IF(ISBLANK('Введення інформації'!B819)=FALSE(),"null",""))</f>
        <v/>
      </c>
      <c r="Q820" s="18" t="n">
        <f aca="false">'Введення інформації'!Q819</f>
        <v>0</v>
      </c>
      <c r="R820" s="18" t="n">
        <f aca="false">'Введення інформації'!R819</f>
        <v>0</v>
      </c>
      <c r="S820" s="18" t="n">
        <f aca="false">'Введення інформації'!S819</f>
        <v>0</v>
      </c>
      <c r="T820" s="19" t="str">
        <f aca="false">IF(ISBLANK('Введення інформації'!A819)=FALSE(),(MID('Введення інформації'!T819,7,4)&amp;"-"&amp;MID('Введення інформації'!T819,4,2)&amp;"-"&amp;MID('Введення інформації'!T819,1,2)),"")</f>
        <v/>
      </c>
      <c r="U820" s="19" t="str">
        <f aca="false">IF(ISBLANK('Введення інформації'!B819)=FALSE(),(MID('Введення інформації'!U819,7,4)&amp;"-"&amp;MID('Введення інформації'!U819,4,2)&amp;"-"&amp;MID('Введення інформації'!U819,1,2)),"")</f>
        <v/>
      </c>
      <c r="V820" s="19" t="str">
        <f aca="false">IF('Введення інформації'!V819="Так","true",IF(ISBLANK('Введення інформації'!A819)=FALSE(),"false",""))</f>
        <v/>
      </c>
      <c r="W820" s="18" t="n">
        <f aca="false">'Введення інформації'!W819</f>
        <v>0</v>
      </c>
      <c r="X820" s="19" t="str">
        <f aca="false">IF('Введення інформації'!X819="Так","true",IF(ISBLANK('Введення інформації'!A819)=FALSE(),"false",""))</f>
        <v/>
      </c>
      <c r="Y820" s="19" t="str">
        <f aca="false">IF(ISBLANK('Введення інформації'!Y819)=FALSE(),'Введення інформації'!Y819,IF(ISBLANK('Введення інформації'!A819)=FALSE(),"0",""))</f>
        <v/>
      </c>
      <c r="Z820" s="19" t="str">
        <f aca="false">LEFT('Введення інформації'!Z819,3)</f>
        <v/>
      </c>
      <c r="AA820" s="19" t="str">
        <f aca="false">IF(ISBLANK('Введення інформації'!AA819)=FALSE(),'Введення інформації'!AA819,IF(ISBLANK('Введення інформації'!A819)=FALSE(),"0",""))</f>
        <v/>
      </c>
      <c r="AB820" s="19" t="str">
        <f aca="false">IF('Введення інформації'!AB819="Так","true",IF(ISBLANK('Введення інформації'!A819)=FALSE(),"false",""))</f>
        <v/>
      </c>
      <c r="AC820" s="18" t="n">
        <f aca="false">'Введення інформації'!AC819</f>
        <v>0</v>
      </c>
    </row>
    <row r="821" customFormat="false" ht="15.75" hidden="false" customHeight="true" outlineLevel="0" collapsed="false">
      <c r="A821" s="18" t="n">
        <f aca="false">'Введення інформації'!A820</f>
        <v>0</v>
      </c>
      <c r="B821" s="19" t="str">
        <f aca="false">IF(ISBLANK('Введення інформації'!A820)=FALSE(),(MID('Введення інформації'!B820,7,4)&amp;"-"&amp;MID('Введення інформації'!B820,4,2)&amp;"-"&amp;MID('Введення інформації'!B820,1,2)),"")</f>
        <v/>
      </c>
      <c r="C821" s="18" t="n">
        <f aca="false">'Введення інформації'!C820</f>
        <v>0</v>
      </c>
      <c r="D821" s="20" t="str">
        <f aca="false">IF(ISBLANK('Введення інформації'!D820)=FALSE(),'Введення інформації'!D820,IF(ISBLANK('Введення інформації'!A820)=FALSE(),"null",""))</f>
        <v/>
      </c>
      <c r="E821" s="18" t="n">
        <f aca="false">'Введення інформації'!E820</f>
        <v>0</v>
      </c>
      <c r="F821" s="18" t="n">
        <f aca="false">'Введення інформації'!F820</f>
        <v>0</v>
      </c>
      <c r="G821" s="19" t="str">
        <f aca="false">LEFT('Введення інформації'!G820,1)</f>
        <v/>
      </c>
      <c r="H821" s="18" t="n">
        <f aca="false">'Введення інформації'!H820</f>
        <v>0</v>
      </c>
      <c r="I821" s="18" t="n">
        <f aca="false">'Введення інформації'!I820</f>
        <v>0</v>
      </c>
      <c r="J821" s="19" t="str">
        <f aca="false">IF(ISBLANK('Введення інформації'!J820)=FALSE(),'Введення інформації'!J820,IF(ISBLANK('Введення інформації'!A820)=FALSE(),"null",""))</f>
        <v/>
      </c>
      <c r="K821" s="18" t="n">
        <f aca="false">'Введення інформації'!K820</f>
        <v>0</v>
      </c>
      <c r="L821" s="19" t="str">
        <f aca="false">IF(ISBLANK('Введення інформації'!L820)=FALSE(),'Введення інформації'!L820,IF(ISBLANK('Введення інформації'!A820)=FALSE(),"null",""))</f>
        <v/>
      </c>
      <c r="M821" s="18" t="n">
        <f aca="false">'Введення інформації'!M820</f>
        <v>0</v>
      </c>
      <c r="N821" s="18" t="n">
        <f aca="false">'Введення інформації'!N820</f>
        <v>0</v>
      </c>
      <c r="O821" s="19" t="str">
        <f aca="false">IF(ISBLANK('Введення інформації'!O820)=FALSE(),'Введення інформації'!O820,IF(ISBLANK('Введення інформації'!A820)=FALSE(),"null",""))</f>
        <v/>
      </c>
      <c r="P821" s="19" t="str">
        <f aca="false">IF(ISBLANK('Введення інформації'!P820)=FALSE(),'Введення інформації'!P820,IF(ISBLANK('Введення інформації'!B820)=FALSE(),"null",""))</f>
        <v/>
      </c>
      <c r="Q821" s="18" t="n">
        <f aca="false">'Введення інформації'!Q820</f>
        <v>0</v>
      </c>
      <c r="R821" s="18" t="n">
        <f aca="false">'Введення інформації'!R820</f>
        <v>0</v>
      </c>
      <c r="S821" s="18" t="n">
        <f aca="false">'Введення інформації'!S820</f>
        <v>0</v>
      </c>
      <c r="T821" s="19" t="str">
        <f aca="false">IF(ISBLANK('Введення інформації'!A820)=FALSE(),(MID('Введення інформації'!T820,7,4)&amp;"-"&amp;MID('Введення інформації'!T820,4,2)&amp;"-"&amp;MID('Введення інформації'!T820,1,2)),"")</f>
        <v/>
      </c>
      <c r="U821" s="19" t="str">
        <f aca="false">IF(ISBLANK('Введення інформації'!B820)=FALSE(),(MID('Введення інформації'!U820,7,4)&amp;"-"&amp;MID('Введення інформації'!U820,4,2)&amp;"-"&amp;MID('Введення інформації'!U820,1,2)),"")</f>
        <v/>
      </c>
      <c r="V821" s="19" t="str">
        <f aca="false">IF('Введення інформації'!V820="Так","true",IF(ISBLANK('Введення інформації'!A820)=FALSE(),"false",""))</f>
        <v/>
      </c>
      <c r="W821" s="18" t="n">
        <f aca="false">'Введення інформації'!W820</f>
        <v>0</v>
      </c>
      <c r="X821" s="19" t="str">
        <f aca="false">IF('Введення інформації'!X820="Так","true",IF(ISBLANK('Введення інформації'!A820)=FALSE(),"false",""))</f>
        <v/>
      </c>
      <c r="Y821" s="19" t="str">
        <f aca="false">IF(ISBLANK('Введення інформації'!Y820)=FALSE(),'Введення інформації'!Y820,IF(ISBLANK('Введення інформації'!A820)=FALSE(),"0",""))</f>
        <v/>
      </c>
      <c r="Z821" s="19" t="str">
        <f aca="false">LEFT('Введення інформації'!Z820,3)</f>
        <v/>
      </c>
      <c r="AA821" s="19" t="str">
        <f aca="false">IF(ISBLANK('Введення інформації'!AA820)=FALSE(),'Введення інформації'!AA820,IF(ISBLANK('Введення інформації'!A820)=FALSE(),"0",""))</f>
        <v/>
      </c>
      <c r="AB821" s="19" t="str">
        <f aca="false">IF('Введення інформації'!AB820="Так","true",IF(ISBLANK('Введення інформації'!A820)=FALSE(),"false",""))</f>
        <v/>
      </c>
      <c r="AC821" s="18" t="n">
        <f aca="false">'Введення інформації'!AC820</f>
        <v>0</v>
      </c>
    </row>
    <row r="822" customFormat="false" ht="15.75" hidden="false" customHeight="true" outlineLevel="0" collapsed="false">
      <c r="A822" s="18" t="n">
        <f aca="false">'Введення інформації'!A821</f>
        <v>0</v>
      </c>
      <c r="B822" s="19" t="str">
        <f aca="false">IF(ISBLANK('Введення інформації'!A821)=FALSE(),(MID('Введення інформації'!B821,7,4)&amp;"-"&amp;MID('Введення інформації'!B821,4,2)&amp;"-"&amp;MID('Введення інформації'!B821,1,2)),"")</f>
        <v/>
      </c>
      <c r="C822" s="18" t="n">
        <f aca="false">'Введення інформації'!C821</f>
        <v>0</v>
      </c>
      <c r="D822" s="20" t="str">
        <f aca="false">IF(ISBLANK('Введення інформації'!D821)=FALSE(),'Введення інформації'!D821,IF(ISBLANK('Введення інформації'!A821)=FALSE(),"null",""))</f>
        <v/>
      </c>
      <c r="E822" s="18" t="n">
        <f aca="false">'Введення інформації'!E821</f>
        <v>0</v>
      </c>
      <c r="F822" s="18" t="n">
        <f aca="false">'Введення інформації'!F821</f>
        <v>0</v>
      </c>
      <c r="G822" s="19" t="str">
        <f aca="false">LEFT('Введення інформації'!G821,1)</f>
        <v/>
      </c>
      <c r="H822" s="18" t="n">
        <f aca="false">'Введення інформації'!H821</f>
        <v>0</v>
      </c>
      <c r="I822" s="18" t="n">
        <f aca="false">'Введення інформації'!I821</f>
        <v>0</v>
      </c>
      <c r="J822" s="19" t="str">
        <f aca="false">IF(ISBLANK('Введення інформації'!J821)=FALSE(),'Введення інформації'!J821,IF(ISBLANK('Введення інформації'!A821)=FALSE(),"null",""))</f>
        <v/>
      </c>
      <c r="K822" s="18" t="n">
        <f aca="false">'Введення інформації'!K821</f>
        <v>0</v>
      </c>
      <c r="L822" s="19" t="str">
        <f aca="false">IF(ISBLANK('Введення інформації'!L821)=FALSE(),'Введення інформації'!L821,IF(ISBLANK('Введення інформації'!A821)=FALSE(),"null",""))</f>
        <v/>
      </c>
      <c r="M822" s="18" t="n">
        <f aca="false">'Введення інформації'!M821</f>
        <v>0</v>
      </c>
      <c r="N822" s="18" t="n">
        <f aca="false">'Введення інформації'!N821</f>
        <v>0</v>
      </c>
      <c r="O822" s="19" t="str">
        <f aca="false">IF(ISBLANK('Введення інформації'!O821)=FALSE(),'Введення інформації'!O821,IF(ISBLANK('Введення інформації'!A821)=FALSE(),"null",""))</f>
        <v/>
      </c>
      <c r="P822" s="19" t="str">
        <f aca="false">IF(ISBLANK('Введення інформації'!P821)=FALSE(),'Введення інформації'!P821,IF(ISBLANK('Введення інформації'!B821)=FALSE(),"null",""))</f>
        <v/>
      </c>
      <c r="Q822" s="18" t="n">
        <f aca="false">'Введення інформації'!Q821</f>
        <v>0</v>
      </c>
      <c r="R822" s="18" t="n">
        <f aca="false">'Введення інформації'!R821</f>
        <v>0</v>
      </c>
      <c r="S822" s="18" t="n">
        <f aca="false">'Введення інформації'!S821</f>
        <v>0</v>
      </c>
      <c r="T822" s="19" t="str">
        <f aca="false">IF(ISBLANK('Введення інформації'!A821)=FALSE(),(MID('Введення інформації'!T821,7,4)&amp;"-"&amp;MID('Введення інформації'!T821,4,2)&amp;"-"&amp;MID('Введення інформації'!T821,1,2)),"")</f>
        <v/>
      </c>
      <c r="U822" s="19" t="str">
        <f aca="false">IF(ISBLANK('Введення інформації'!B821)=FALSE(),(MID('Введення інформації'!U821,7,4)&amp;"-"&amp;MID('Введення інформації'!U821,4,2)&amp;"-"&amp;MID('Введення інформації'!U821,1,2)),"")</f>
        <v/>
      </c>
      <c r="V822" s="19" t="str">
        <f aca="false">IF('Введення інформації'!V821="Так","true",IF(ISBLANK('Введення інформації'!A821)=FALSE(),"false",""))</f>
        <v/>
      </c>
      <c r="W822" s="18" t="n">
        <f aca="false">'Введення інформації'!W821</f>
        <v>0</v>
      </c>
      <c r="X822" s="19" t="str">
        <f aca="false">IF('Введення інформації'!X821="Так","true",IF(ISBLANK('Введення інформації'!A821)=FALSE(),"false",""))</f>
        <v/>
      </c>
      <c r="Y822" s="19" t="str">
        <f aca="false">IF(ISBLANK('Введення інформації'!Y821)=FALSE(),'Введення інформації'!Y821,IF(ISBLANK('Введення інформації'!A821)=FALSE(),"0",""))</f>
        <v/>
      </c>
      <c r="Z822" s="19" t="str">
        <f aca="false">LEFT('Введення інформації'!Z821,3)</f>
        <v/>
      </c>
      <c r="AA822" s="19" t="str">
        <f aca="false">IF(ISBLANK('Введення інформації'!AA821)=FALSE(),'Введення інформації'!AA821,IF(ISBLANK('Введення інформації'!A821)=FALSE(),"0",""))</f>
        <v/>
      </c>
      <c r="AB822" s="19" t="str">
        <f aca="false">IF('Введення інформації'!AB821="Так","true",IF(ISBLANK('Введення інформації'!A821)=FALSE(),"false",""))</f>
        <v/>
      </c>
      <c r="AC822" s="18" t="n">
        <f aca="false">'Введення інформації'!AC821</f>
        <v>0</v>
      </c>
    </row>
    <row r="823" customFormat="false" ht="15.75" hidden="false" customHeight="true" outlineLevel="0" collapsed="false">
      <c r="A823" s="18" t="n">
        <f aca="false">'Введення інформації'!A822</f>
        <v>0</v>
      </c>
      <c r="B823" s="19" t="str">
        <f aca="false">IF(ISBLANK('Введення інформації'!A822)=FALSE(),(MID('Введення інформації'!B822,7,4)&amp;"-"&amp;MID('Введення інформації'!B822,4,2)&amp;"-"&amp;MID('Введення інформації'!B822,1,2)),"")</f>
        <v/>
      </c>
      <c r="C823" s="18" t="n">
        <f aca="false">'Введення інформації'!C822</f>
        <v>0</v>
      </c>
      <c r="D823" s="20" t="str">
        <f aca="false">IF(ISBLANK('Введення інформації'!D822)=FALSE(),'Введення інформації'!D822,IF(ISBLANK('Введення інформації'!A822)=FALSE(),"null",""))</f>
        <v/>
      </c>
      <c r="E823" s="18" t="n">
        <f aca="false">'Введення інформації'!E822</f>
        <v>0</v>
      </c>
      <c r="F823" s="18" t="n">
        <f aca="false">'Введення інформації'!F822</f>
        <v>0</v>
      </c>
      <c r="G823" s="19" t="str">
        <f aca="false">LEFT('Введення інформації'!G822,1)</f>
        <v/>
      </c>
      <c r="H823" s="18" t="n">
        <f aca="false">'Введення інформації'!H822</f>
        <v>0</v>
      </c>
      <c r="I823" s="18" t="n">
        <f aca="false">'Введення інформації'!I822</f>
        <v>0</v>
      </c>
      <c r="J823" s="19" t="str">
        <f aca="false">IF(ISBLANK('Введення інформації'!J822)=FALSE(),'Введення інформації'!J822,IF(ISBLANK('Введення інформації'!A822)=FALSE(),"null",""))</f>
        <v/>
      </c>
      <c r="K823" s="18" t="n">
        <f aca="false">'Введення інформації'!K822</f>
        <v>0</v>
      </c>
      <c r="L823" s="19" t="str">
        <f aca="false">IF(ISBLANK('Введення інформації'!L822)=FALSE(),'Введення інформації'!L822,IF(ISBLANK('Введення інформації'!A822)=FALSE(),"null",""))</f>
        <v/>
      </c>
      <c r="M823" s="18" t="n">
        <f aca="false">'Введення інформації'!M822</f>
        <v>0</v>
      </c>
      <c r="N823" s="18" t="n">
        <f aca="false">'Введення інформації'!N822</f>
        <v>0</v>
      </c>
      <c r="O823" s="19" t="str">
        <f aca="false">IF(ISBLANK('Введення інформації'!O822)=FALSE(),'Введення інформації'!O822,IF(ISBLANK('Введення інформації'!A822)=FALSE(),"null",""))</f>
        <v/>
      </c>
      <c r="P823" s="19" t="str">
        <f aca="false">IF(ISBLANK('Введення інформації'!P822)=FALSE(),'Введення інформації'!P822,IF(ISBLANK('Введення інформації'!B822)=FALSE(),"null",""))</f>
        <v/>
      </c>
      <c r="Q823" s="18" t="n">
        <f aca="false">'Введення інформації'!Q822</f>
        <v>0</v>
      </c>
      <c r="R823" s="18" t="n">
        <f aca="false">'Введення інформації'!R822</f>
        <v>0</v>
      </c>
      <c r="S823" s="18" t="n">
        <f aca="false">'Введення інформації'!S822</f>
        <v>0</v>
      </c>
      <c r="T823" s="19" t="str">
        <f aca="false">IF(ISBLANK('Введення інформації'!A822)=FALSE(),(MID('Введення інформації'!T822,7,4)&amp;"-"&amp;MID('Введення інформації'!T822,4,2)&amp;"-"&amp;MID('Введення інформації'!T822,1,2)),"")</f>
        <v/>
      </c>
      <c r="U823" s="19" t="str">
        <f aca="false">IF(ISBLANK('Введення інформації'!B822)=FALSE(),(MID('Введення інформації'!U822,7,4)&amp;"-"&amp;MID('Введення інформації'!U822,4,2)&amp;"-"&amp;MID('Введення інформації'!U822,1,2)),"")</f>
        <v/>
      </c>
      <c r="V823" s="19" t="str">
        <f aca="false">IF('Введення інформації'!V822="Так","true",IF(ISBLANK('Введення інформації'!A822)=FALSE(),"false",""))</f>
        <v/>
      </c>
      <c r="W823" s="18" t="n">
        <f aca="false">'Введення інформації'!W822</f>
        <v>0</v>
      </c>
      <c r="X823" s="19" t="str">
        <f aca="false">IF('Введення інформації'!X822="Так","true",IF(ISBLANK('Введення інформації'!A822)=FALSE(),"false",""))</f>
        <v/>
      </c>
      <c r="Y823" s="19" t="str">
        <f aca="false">IF(ISBLANK('Введення інформації'!Y822)=FALSE(),'Введення інформації'!Y822,IF(ISBLANK('Введення інформації'!A822)=FALSE(),"0",""))</f>
        <v/>
      </c>
      <c r="Z823" s="19" t="str">
        <f aca="false">LEFT('Введення інформації'!Z822,3)</f>
        <v/>
      </c>
      <c r="AA823" s="19" t="str">
        <f aca="false">IF(ISBLANK('Введення інформації'!AA822)=FALSE(),'Введення інформації'!AA822,IF(ISBLANK('Введення інформації'!A822)=FALSE(),"0",""))</f>
        <v/>
      </c>
      <c r="AB823" s="19" t="str">
        <f aca="false">IF('Введення інформації'!AB822="Так","true",IF(ISBLANK('Введення інформації'!A822)=FALSE(),"false",""))</f>
        <v/>
      </c>
      <c r="AC823" s="18" t="n">
        <f aca="false">'Введення інформації'!AC822</f>
        <v>0</v>
      </c>
    </row>
    <row r="824" customFormat="false" ht="15.75" hidden="false" customHeight="true" outlineLevel="0" collapsed="false">
      <c r="A824" s="18" t="n">
        <f aca="false">'Введення інформації'!A823</f>
        <v>0</v>
      </c>
      <c r="B824" s="19" t="str">
        <f aca="false">IF(ISBLANK('Введення інформації'!A823)=FALSE(),(MID('Введення інформації'!B823,7,4)&amp;"-"&amp;MID('Введення інформації'!B823,4,2)&amp;"-"&amp;MID('Введення інформації'!B823,1,2)),"")</f>
        <v/>
      </c>
      <c r="C824" s="18" t="n">
        <f aca="false">'Введення інформації'!C823</f>
        <v>0</v>
      </c>
      <c r="D824" s="20" t="str">
        <f aca="false">IF(ISBLANK('Введення інформації'!D823)=FALSE(),'Введення інформації'!D823,IF(ISBLANK('Введення інформації'!A823)=FALSE(),"null",""))</f>
        <v/>
      </c>
      <c r="E824" s="18" t="n">
        <f aca="false">'Введення інформації'!E823</f>
        <v>0</v>
      </c>
      <c r="F824" s="18" t="n">
        <f aca="false">'Введення інформації'!F823</f>
        <v>0</v>
      </c>
      <c r="G824" s="19" t="str">
        <f aca="false">LEFT('Введення інформації'!G823,1)</f>
        <v/>
      </c>
      <c r="H824" s="18" t="n">
        <f aca="false">'Введення інформації'!H823</f>
        <v>0</v>
      </c>
      <c r="I824" s="18" t="n">
        <f aca="false">'Введення інформації'!I823</f>
        <v>0</v>
      </c>
      <c r="J824" s="19" t="str">
        <f aca="false">IF(ISBLANK('Введення інформації'!J823)=FALSE(),'Введення інформації'!J823,IF(ISBLANK('Введення інформації'!A823)=FALSE(),"null",""))</f>
        <v/>
      </c>
      <c r="K824" s="18" t="n">
        <f aca="false">'Введення інформації'!K823</f>
        <v>0</v>
      </c>
      <c r="L824" s="19" t="str">
        <f aca="false">IF(ISBLANK('Введення інформації'!L823)=FALSE(),'Введення інформації'!L823,IF(ISBLANK('Введення інформації'!A823)=FALSE(),"null",""))</f>
        <v/>
      </c>
      <c r="M824" s="18" t="n">
        <f aca="false">'Введення інформації'!M823</f>
        <v>0</v>
      </c>
      <c r="N824" s="18" t="n">
        <f aca="false">'Введення інформації'!N823</f>
        <v>0</v>
      </c>
      <c r="O824" s="19" t="str">
        <f aca="false">IF(ISBLANK('Введення інформації'!O823)=FALSE(),'Введення інформації'!O823,IF(ISBLANK('Введення інформації'!A823)=FALSE(),"null",""))</f>
        <v/>
      </c>
      <c r="P824" s="19" t="str">
        <f aca="false">IF(ISBLANK('Введення інформації'!P823)=FALSE(),'Введення інформації'!P823,IF(ISBLANK('Введення інформації'!B823)=FALSE(),"null",""))</f>
        <v/>
      </c>
      <c r="Q824" s="18" t="n">
        <f aca="false">'Введення інформації'!Q823</f>
        <v>0</v>
      </c>
      <c r="R824" s="18" t="n">
        <f aca="false">'Введення інформації'!R823</f>
        <v>0</v>
      </c>
      <c r="S824" s="18" t="n">
        <f aca="false">'Введення інформації'!S823</f>
        <v>0</v>
      </c>
      <c r="T824" s="19" t="str">
        <f aca="false">IF(ISBLANK('Введення інформації'!A823)=FALSE(),(MID('Введення інформації'!T823,7,4)&amp;"-"&amp;MID('Введення інформації'!T823,4,2)&amp;"-"&amp;MID('Введення інформації'!T823,1,2)),"")</f>
        <v/>
      </c>
      <c r="U824" s="19" t="str">
        <f aca="false">IF(ISBLANK('Введення інформації'!B823)=FALSE(),(MID('Введення інформації'!U823,7,4)&amp;"-"&amp;MID('Введення інформації'!U823,4,2)&amp;"-"&amp;MID('Введення інформації'!U823,1,2)),"")</f>
        <v/>
      </c>
      <c r="V824" s="19" t="str">
        <f aca="false">IF('Введення інформації'!V823="Так","true",IF(ISBLANK('Введення інформації'!A823)=FALSE(),"false",""))</f>
        <v/>
      </c>
      <c r="W824" s="18" t="n">
        <f aca="false">'Введення інформації'!W823</f>
        <v>0</v>
      </c>
      <c r="X824" s="19" t="str">
        <f aca="false">IF('Введення інформації'!X823="Так","true",IF(ISBLANK('Введення інформації'!A823)=FALSE(),"false",""))</f>
        <v/>
      </c>
      <c r="Y824" s="19" t="str">
        <f aca="false">IF(ISBLANK('Введення інформації'!Y823)=FALSE(),'Введення інформації'!Y823,IF(ISBLANK('Введення інформації'!A823)=FALSE(),"0",""))</f>
        <v/>
      </c>
      <c r="Z824" s="19" t="str">
        <f aca="false">LEFT('Введення інформації'!Z823,3)</f>
        <v/>
      </c>
      <c r="AA824" s="19" t="str">
        <f aca="false">IF(ISBLANK('Введення інформації'!AA823)=FALSE(),'Введення інформації'!AA823,IF(ISBLANK('Введення інформації'!A823)=FALSE(),"0",""))</f>
        <v/>
      </c>
      <c r="AB824" s="19" t="str">
        <f aca="false">IF('Введення інформації'!AB823="Так","true",IF(ISBLANK('Введення інформації'!A823)=FALSE(),"false",""))</f>
        <v/>
      </c>
      <c r="AC824" s="18" t="n">
        <f aca="false">'Введення інформації'!AC823</f>
        <v>0</v>
      </c>
    </row>
    <row r="825" customFormat="false" ht="15.75" hidden="false" customHeight="true" outlineLevel="0" collapsed="false">
      <c r="A825" s="18" t="n">
        <f aca="false">'Введення інформації'!A824</f>
        <v>0</v>
      </c>
      <c r="B825" s="19" t="str">
        <f aca="false">IF(ISBLANK('Введення інформації'!A824)=FALSE(),(MID('Введення інформації'!B824,7,4)&amp;"-"&amp;MID('Введення інформації'!B824,4,2)&amp;"-"&amp;MID('Введення інформації'!B824,1,2)),"")</f>
        <v/>
      </c>
      <c r="C825" s="18" t="n">
        <f aca="false">'Введення інформації'!C824</f>
        <v>0</v>
      </c>
      <c r="D825" s="20" t="str">
        <f aca="false">IF(ISBLANK('Введення інформації'!D824)=FALSE(),'Введення інформації'!D824,IF(ISBLANK('Введення інформації'!A824)=FALSE(),"null",""))</f>
        <v/>
      </c>
      <c r="E825" s="18" t="n">
        <f aca="false">'Введення інформації'!E824</f>
        <v>0</v>
      </c>
      <c r="F825" s="18" t="n">
        <f aca="false">'Введення інформації'!F824</f>
        <v>0</v>
      </c>
      <c r="G825" s="19" t="str">
        <f aca="false">LEFT('Введення інформації'!G824,1)</f>
        <v/>
      </c>
      <c r="H825" s="18" t="n">
        <f aca="false">'Введення інформації'!H824</f>
        <v>0</v>
      </c>
      <c r="I825" s="18" t="n">
        <f aca="false">'Введення інформації'!I824</f>
        <v>0</v>
      </c>
      <c r="J825" s="19" t="str">
        <f aca="false">IF(ISBLANK('Введення інформації'!J824)=FALSE(),'Введення інформації'!J824,IF(ISBLANK('Введення інформації'!A824)=FALSE(),"null",""))</f>
        <v/>
      </c>
      <c r="K825" s="18" t="n">
        <f aca="false">'Введення інформації'!K824</f>
        <v>0</v>
      </c>
      <c r="L825" s="19" t="str">
        <f aca="false">IF(ISBLANK('Введення інформації'!L824)=FALSE(),'Введення інформації'!L824,IF(ISBLANK('Введення інформації'!A824)=FALSE(),"null",""))</f>
        <v/>
      </c>
      <c r="M825" s="18" t="n">
        <f aca="false">'Введення інформації'!M824</f>
        <v>0</v>
      </c>
      <c r="N825" s="18" t="n">
        <f aca="false">'Введення інформації'!N824</f>
        <v>0</v>
      </c>
      <c r="O825" s="19" t="str">
        <f aca="false">IF(ISBLANK('Введення інформації'!O824)=FALSE(),'Введення інформації'!O824,IF(ISBLANK('Введення інформації'!A824)=FALSE(),"null",""))</f>
        <v/>
      </c>
      <c r="P825" s="19" t="str">
        <f aca="false">IF(ISBLANK('Введення інформації'!P824)=FALSE(),'Введення інформації'!P824,IF(ISBLANK('Введення інформації'!B824)=FALSE(),"null",""))</f>
        <v/>
      </c>
      <c r="Q825" s="18" t="n">
        <f aca="false">'Введення інформації'!Q824</f>
        <v>0</v>
      </c>
      <c r="R825" s="18" t="n">
        <f aca="false">'Введення інформації'!R824</f>
        <v>0</v>
      </c>
      <c r="S825" s="18" t="n">
        <f aca="false">'Введення інформації'!S824</f>
        <v>0</v>
      </c>
      <c r="T825" s="19" t="str">
        <f aca="false">IF(ISBLANK('Введення інформації'!A824)=FALSE(),(MID('Введення інформації'!T824,7,4)&amp;"-"&amp;MID('Введення інформації'!T824,4,2)&amp;"-"&amp;MID('Введення інформації'!T824,1,2)),"")</f>
        <v/>
      </c>
      <c r="U825" s="19" t="str">
        <f aca="false">IF(ISBLANK('Введення інформації'!B824)=FALSE(),(MID('Введення інформації'!U824,7,4)&amp;"-"&amp;MID('Введення інформації'!U824,4,2)&amp;"-"&amp;MID('Введення інформації'!U824,1,2)),"")</f>
        <v/>
      </c>
      <c r="V825" s="19" t="str">
        <f aca="false">IF('Введення інформації'!V824="Так","true",IF(ISBLANK('Введення інформації'!A824)=FALSE(),"false",""))</f>
        <v/>
      </c>
      <c r="W825" s="18" t="n">
        <f aca="false">'Введення інформації'!W824</f>
        <v>0</v>
      </c>
      <c r="X825" s="19" t="str">
        <f aca="false">IF('Введення інформації'!X824="Так","true",IF(ISBLANK('Введення інформації'!A824)=FALSE(),"false",""))</f>
        <v/>
      </c>
      <c r="Y825" s="19" t="str">
        <f aca="false">IF(ISBLANK('Введення інформації'!Y824)=FALSE(),'Введення інформації'!Y824,IF(ISBLANK('Введення інформації'!A824)=FALSE(),"0",""))</f>
        <v/>
      </c>
      <c r="Z825" s="19" t="str">
        <f aca="false">LEFT('Введення інформації'!Z824,3)</f>
        <v/>
      </c>
      <c r="AA825" s="19" t="str">
        <f aca="false">IF(ISBLANK('Введення інформації'!AA824)=FALSE(),'Введення інформації'!AA824,IF(ISBLANK('Введення інформації'!A824)=FALSE(),"0",""))</f>
        <v/>
      </c>
      <c r="AB825" s="19" t="str">
        <f aca="false">IF('Введення інформації'!AB824="Так","true",IF(ISBLANK('Введення інформації'!A824)=FALSE(),"false",""))</f>
        <v/>
      </c>
      <c r="AC825" s="18" t="n">
        <f aca="false">'Введення інформації'!AC824</f>
        <v>0</v>
      </c>
    </row>
    <row r="826" customFormat="false" ht="15.75" hidden="false" customHeight="true" outlineLevel="0" collapsed="false">
      <c r="A826" s="18" t="n">
        <f aca="false">'Введення інформації'!A825</f>
        <v>0</v>
      </c>
      <c r="B826" s="19" t="str">
        <f aca="false">IF(ISBLANK('Введення інформації'!A825)=FALSE(),(MID('Введення інформації'!B825,7,4)&amp;"-"&amp;MID('Введення інформації'!B825,4,2)&amp;"-"&amp;MID('Введення інформації'!B825,1,2)),"")</f>
        <v/>
      </c>
      <c r="C826" s="18" t="n">
        <f aca="false">'Введення інформації'!C825</f>
        <v>0</v>
      </c>
      <c r="D826" s="20" t="str">
        <f aca="false">IF(ISBLANK('Введення інформації'!D825)=FALSE(),'Введення інформації'!D825,IF(ISBLANK('Введення інформації'!A825)=FALSE(),"null",""))</f>
        <v/>
      </c>
      <c r="E826" s="18" t="n">
        <f aca="false">'Введення інформації'!E825</f>
        <v>0</v>
      </c>
      <c r="F826" s="18" t="n">
        <f aca="false">'Введення інформації'!F825</f>
        <v>0</v>
      </c>
      <c r="G826" s="19" t="str">
        <f aca="false">LEFT('Введення інформації'!G825,1)</f>
        <v/>
      </c>
      <c r="H826" s="18" t="n">
        <f aca="false">'Введення інформації'!H825</f>
        <v>0</v>
      </c>
      <c r="I826" s="18" t="n">
        <f aca="false">'Введення інформації'!I825</f>
        <v>0</v>
      </c>
      <c r="J826" s="19" t="str">
        <f aca="false">IF(ISBLANK('Введення інформації'!J825)=FALSE(),'Введення інформації'!J825,IF(ISBLANK('Введення інформації'!A825)=FALSE(),"null",""))</f>
        <v/>
      </c>
      <c r="K826" s="18" t="n">
        <f aca="false">'Введення інформації'!K825</f>
        <v>0</v>
      </c>
      <c r="L826" s="19" t="str">
        <f aca="false">IF(ISBLANK('Введення інформації'!L825)=FALSE(),'Введення інформації'!L825,IF(ISBLANK('Введення інформації'!A825)=FALSE(),"null",""))</f>
        <v/>
      </c>
      <c r="M826" s="18" t="n">
        <f aca="false">'Введення інформації'!M825</f>
        <v>0</v>
      </c>
      <c r="N826" s="18" t="n">
        <f aca="false">'Введення інформації'!N825</f>
        <v>0</v>
      </c>
      <c r="O826" s="19" t="str">
        <f aca="false">IF(ISBLANK('Введення інформації'!O825)=FALSE(),'Введення інформації'!O825,IF(ISBLANK('Введення інформації'!A825)=FALSE(),"null",""))</f>
        <v/>
      </c>
      <c r="P826" s="19" t="str">
        <f aca="false">IF(ISBLANK('Введення інформації'!P825)=FALSE(),'Введення інформації'!P825,IF(ISBLANK('Введення інформації'!B825)=FALSE(),"null",""))</f>
        <v/>
      </c>
      <c r="Q826" s="18" t="n">
        <f aca="false">'Введення інформації'!Q825</f>
        <v>0</v>
      </c>
      <c r="R826" s="18" t="n">
        <f aca="false">'Введення інформації'!R825</f>
        <v>0</v>
      </c>
      <c r="S826" s="18" t="n">
        <f aca="false">'Введення інформації'!S825</f>
        <v>0</v>
      </c>
      <c r="T826" s="19" t="str">
        <f aca="false">IF(ISBLANK('Введення інформації'!A825)=FALSE(),(MID('Введення інформації'!T825,7,4)&amp;"-"&amp;MID('Введення інформації'!T825,4,2)&amp;"-"&amp;MID('Введення інформації'!T825,1,2)),"")</f>
        <v/>
      </c>
      <c r="U826" s="19" t="str">
        <f aca="false">IF(ISBLANK('Введення інформації'!B825)=FALSE(),(MID('Введення інформації'!U825,7,4)&amp;"-"&amp;MID('Введення інформації'!U825,4,2)&amp;"-"&amp;MID('Введення інформації'!U825,1,2)),"")</f>
        <v/>
      </c>
      <c r="V826" s="19" t="str">
        <f aca="false">IF('Введення інформації'!V825="Так","true",IF(ISBLANK('Введення інформації'!A825)=FALSE(),"false",""))</f>
        <v/>
      </c>
      <c r="W826" s="18" t="n">
        <f aca="false">'Введення інформації'!W825</f>
        <v>0</v>
      </c>
      <c r="X826" s="19" t="str">
        <f aca="false">IF('Введення інформації'!X825="Так","true",IF(ISBLANK('Введення інформації'!A825)=FALSE(),"false",""))</f>
        <v/>
      </c>
      <c r="Y826" s="19" t="str">
        <f aca="false">IF(ISBLANK('Введення інформації'!Y825)=FALSE(),'Введення інформації'!Y825,IF(ISBLANK('Введення інформації'!A825)=FALSE(),"0",""))</f>
        <v/>
      </c>
      <c r="Z826" s="19" t="str">
        <f aca="false">LEFT('Введення інформації'!Z825,3)</f>
        <v/>
      </c>
      <c r="AA826" s="19" t="str">
        <f aca="false">IF(ISBLANK('Введення інформації'!AA825)=FALSE(),'Введення інформації'!AA825,IF(ISBLANK('Введення інформації'!A825)=FALSE(),"0",""))</f>
        <v/>
      </c>
      <c r="AB826" s="19" t="str">
        <f aca="false">IF('Введення інформації'!AB825="Так","true",IF(ISBLANK('Введення інформації'!A825)=FALSE(),"false",""))</f>
        <v/>
      </c>
      <c r="AC826" s="18" t="n">
        <f aca="false">'Введення інформації'!AC825</f>
        <v>0</v>
      </c>
    </row>
    <row r="827" customFormat="false" ht="15.75" hidden="false" customHeight="true" outlineLevel="0" collapsed="false">
      <c r="A827" s="18" t="n">
        <f aca="false">'Введення інформації'!A826</f>
        <v>0</v>
      </c>
      <c r="B827" s="19" t="str">
        <f aca="false">IF(ISBLANK('Введення інформації'!A826)=FALSE(),(MID('Введення інформації'!B826,7,4)&amp;"-"&amp;MID('Введення інформації'!B826,4,2)&amp;"-"&amp;MID('Введення інформації'!B826,1,2)),"")</f>
        <v/>
      </c>
      <c r="C827" s="18" t="n">
        <f aca="false">'Введення інформації'!C826</f>
        <v>0</v>
      </c>
      <c r="D827" s="20" t="str">
        <f aca="false">IF(ISBLANK('Введення інформації'!D826)=FALSE(),'Введення інформації'!D826,IF(ISBLANK('Введення інформації'!A826)=FALSE(),"null",""))</f>
        <v/>
      </c>
      <c r="E827" s="18" t="n">
        <f aca="false">'Введення інформації'!E826</f>
        <v>0</v>
      </c>
      <c r="F827" s="18" t="n">
        <f aca="false">'Введення інформації'!F826</f>
        <v>0</v>
      </c>
      <c r="G827" s="19" t="str">
        <f aca="false">LEFT('Введення інформації'!G826,1)</f>
        <v/>
      </c>
      <c r="H827" s="18" t="n">
        <f aca="false">'Введення інформації'!H826</f>
        <v>0</v>
      </c>
      <c r="I827" s="18" t="n">
        <f aca="false">'Введення інформації'!I826</f>
        <v>0</v>
      </c>
      <c r="J827" s="19" t="str">
        <f aca="false">IF(ISBLANK('Введення інформації'!J826)=FALSE(),'Введення інформації'!J826,IF(ISBLANK('Введення інформації'!A826)=FALSE(),"null",""))</f>
        <v/>
      </c>
      <c r="K827" s="18" t="n">
        <f aca="false">'Введення інформації'!K826</f>
        <v>0</v>
      </c>
      <c r="L827" s="19" t="str">
        <f aca="false">IF(ISBLANK('Введення інформації'!L826)=FALSE(),'Введення інформації'!L826,IF(ISBLANK('Введення інформації'!A826)=FALSE(),"null",""))</f>
        <v/>
      </c>
      <c r="M827" s="18" t="n">
        <f aca="false">'Введення інформації'!M826</f>
        <v>0</v>
      </c>
      <c r="N827" s="18" t="n">
        <f aca="false">'Введення інформації'!N826</f>
        <v>0</v>
      </c>
      <c r="O827" s="19" t="str">
        <f aca="false">IF(ISBLANK('Введення інформації'!O826)=FALSE(),'Введення інформації'!O826,IF(ISBLANK('Введення інформації'!A826)=FALSE(),"null",""))</f>
        <v/>
      </c>
      <c r="P827" s="19" t="str">
        <f aca="false">IF(ISBLANK('Введення інформації'!P826)=FALSE(),'Введення інформації'!P826,IF(ISBLANK('Введення інформації'!B826)=FALSE(),"null",""))</f>
        <v/>
      </c>
      <c r="Q827" s="18" t="n">
        <f aca="false">'Введення інформації'!Q826</f>
        <v>0</v>
      </c>
      <c r="R827" s="18" t="n">
        <f aca="false">'Введення інформації'!R826</f>
        <v>0</v>
      </c>
      <c r="S827" s="18" t="n">
        <f aca="false">'Введення інформації'!S826</f>
        <v>0</v>
      </c>
      <c r="T827" s="19" t="str">
        <f aca="false">IF(ISBLANK('Введення інформації'!A826)=FALSE(),(MID('Введення інформації'!T826,7,4)&amp;"-"&amp;MID('Введення інформації'!T826,4,2)&amp;"-"&amp;MID('Введення інформації'!T826,1,2)),"")</f>
        <v/>
      </c>
      <c r="U827" s="19" t="str">
        <f aca="false">IF(ISBLANK('Введення інформації'!B826)=FALSE(),(MID('Введення інформації'!U826,7,4)&amp;"-"&amp;MID('Введення інформації'!U826,4,2)&amp;"-"&amp;MID('Введення інформації'!U826,1,2)),"")</f>
        <v/>
      </c>
      <c r="V827" s="19" t="str">
        <f aca="false">IF('Введення інформації'!V826="Так","true",IF(ISBLANK('Введення інформації'!A826)=FALSE(),"false",""))</f>
        <v/>
      </c>
      <c r="W827" s="18" t="n">
        <f aca="false">'Введення інформації'!W826</f>
        <v>0</v>
      </c>
      <c r="X827" s="19" t="str">
        <f aca="false">IF('Введення інформації'!X826="Так","true",IF(ISBLANK('Введення інформації'!A826)=FALSE(),"false",""))</f>
        <v/>
      </c>
      <c r="Y827" s="19" t="str">
        <f aca="false">IF(ISBLANK('Введення інформації'!Y826)=FALSE(),'Введення інформації'!Y826,IF(ISBLANK('Введення інформації'!A826)=FALSE(),"0",""))</f>
        <v/>
      </c>
      <c r="Z827" s="19" t="str">
        <f aca="false">LEFT('Введення інформації'!Z826,3)</f>
        <v/>
      </c>
      <c r="AA827" s="19" t="str">
        <f aca="false">IF(ISBLANK('Введення інформації'!AA826)=FALSE(),'Введення інформації'!AA826,IF(ISBLANK('Введення інформації'!A826)=FALSE(),"0",""))</f>
        <v/>
      </c>
      <c r="AB827" s="19" t="str">
        <f aca="false">IF('Введення інформації'!AB826="Так","true",IF(ISBLANK('Введення інформації'!A826)=FALSE(),"false",""))</f>
        <v/>
      </c>
      <c r="AC827" s="18" t="n">
        <f aca="false">'Введення інформації'!AC826</f>
        <v>0</v>
      </c>
    </row>
    <row r="828" customFormat="false" ht="15.75" hidden="false" customHeight="true" outlineLevel="0" collapsed="false">
      <c r="A828" s="18" t="n">
        <f aca="false">'Введення інформації'!A827</f>
        <v>0</v>
      </c>
      <c r="B828" s="19" t="str">
        <f aca="false">IF(ISBLANK('Введення інформації'!A827)=FALSE(),(MID('Введення інформації'!B827,7,4)&amp;"-"&amp;MID('Введення інформації'!B827,4,2)&amp;"-"&amp;MID('Введення інформації'!B827,1,2)),"")</f>
        <v/>
      </c>
      <c r="C828" s="18" t="n">
        <f aca="false">'Введення інформації'!C827</f>
        <v>0</v>
      </c>
      <c r="D828" s="20" t="str">
        <f aca="false">IF(ISBLANK('Введення інформації'!D827)=FALSE(),'Введення інформації'!D827,IF(ISBLANK('Введення інформації'!A827)=FALSE(),"null",""))</f>
        <v/>
      </c>
      <c r="E828" s="18" t="n">
        <f aca="false">'Введення інформації'!E827</f>
        <v>0</v>
      </c>
      <c r="F828" s="18" t="n">
        <f aca="false">'Введення інформації'!F827</f>
        <v>0</v>
      </c>
      <c r="G828" s="19" t="str">
        <f aca="false">LEFT('Введення інформації'!G827,1)</f>
        <v/>
      </c>
      <c r="H828" s="18" t="n">
        <f aca="false">'Введення інформації'!H827</f>
        <v>0</v>
      </c>
      <c r="I828" s="18" t="n">
        <f aca="false">'Введення інформації'!I827</f>
        <v>0</v>
      </c>
      <c r="J828" s="19" t="str">
        <f aca="false">IF(ISBLANK('Введення інформації'!J827)=FALSE(),'Введення інформації'!J827,IF(ISBLANK('Введення інформації'!A827)=FALSE(),"null",""))</f>
        <v/>
      </c>
      <c r="K828" s="18" t="n">
        <f aca="false">'Введення інформації'!K827</f>
        <v>0</v>
      </c>
      <c r="L828" s="19" t="str">
        <f aca="false">IF(ISBLANK('Введення інформації'!L827)=FALSE(),'Введення інформації'!L827,IF(ISBLANK('Введення інформації'!A827)=FALSE(),"null",""))</f>
        <v/>
      </c>
      <c r="M828" s="18" t="n">
        <f aca="false">'Введення інформації'!M827</f>
        <v>0</v>
      </c>
      <c r="N828" s="18" t="n">
        <f aca="false">'Введення інформації'!N827</f>
        <v>0</v>
      </c>
      <c r="O828" s="19" t="str">
        <f aca="false">IF(ISBLANK('Введення інформації'!O827)=FALSE(),'Введення інформації'!O827,IF(ISBLANK('Введення інформації'!A827)=FALSE(),"null",""))</f>
        <v/>
      </c>
      <c r="P828" s="19" t="str">
        <f aca="false">IF(ISBLANK('Введення інформації'!P827)=FALSE(),'Введення інформації'!P827,IF(ISBLANK('Введення інформації'!B827)=FALSE(),"null",""))</f>
        <v/>
      </c>
      <c r="Q828" s="18" t="n">
        <f aca="false">'Введення інформації'!Q827</f>
        <v>0</v>
      </c>
      <c r="R828" s="18" t="n">
        <f aca="false">'Введення інформації'!R827</f>
        <v>0</v>
      </c>
      <c r="S828" s="18" t="n">
        <f aca="false">'Введення інформації'!S827</f>
        <v>0</v>
      </c>
      <c r="T828" s="19" t="str">
        <f aca="false">IF(ISBLANK('Введення інформації'!A827)=FALSE(),(MID('Введення інформації'!T827,7,4)&amp;"-"&amp;MID('Введення інформації'!T827,4,2)&amp;"-"&amp;MID('Введення інформації'!T827,1,2)),"")</f>
        <v/>
      </c>
      <c r="U828" s="19" t="str">
        <f aca="false">IF(ISBLANK('Введення інформації'!B827)=FALSE(),(MID('Введення інформації'!U827,7,4)&amp;"-"&amp;MID('Введення інформації'!U827,4,2)&amp;"-"&amp;MID('Введення інформації'!U827,1,2)),"")</f>
        <v/>
      </c>
      <c r="V828" s="19" t="str">
        <f aca="false">IF('Введення інформації'!V827="Так","true",IF(ISBLANK('Введення інформації'!A827)=FALSE(),"false",""))</f>
        <v/>
      </c>
      <c r="W828" s="18" t="n">
        <f aca="false">'Введення інформації'!W827</f>
        <v>0</v>
      </c>
      <c r="X828" s="19" t="str">
        <f aca="false">IF('Введення інформації'!X827="Так","true",IF(ISBLANK('Введення інформації'!A827)=FALSE(),"false",""))</f>
        <v/>
      </c>
      <c r="Y828" s="19" t="str">
        <f aca="false">IF(ISBLANK('Введення інформації'!Y827)=FALSE(),'Введення інформації'!Y827,IF(ISBLANK('Введення інформації'!A827)=FALSE(),"0",""))</f>
        <v/>
      </c>
      <c r="Z828" s="19" t="str">
        <f aca="false">LEFT('Введення інформації'!Z827,3)</f>
        <v/>
      </c>
      <c r="AA828" s="19" t="str">
        <f aca="false">IF(ISBLANK('Введення інформації'!AA827)=FALSE(),'Введення інформації'!AA827,IF(ISBLANK('Введення інформації'!A827)=FALSE(),"0",""))</f>
        <v/>
      </c>
      <c r="AB828" s="19" t="str">
        <f aca="false">IF('Введення інформації'!AB827="Так","true",IF(ISBLANK('Введення інформації'!A827)=FALSE(),"false",""))</f>
        <v/>
      </c>
      <c r="AC828" s="18" t="n">
        <f aca="false">'Введення інформації'!AC827</f>
        <v>0</v>
      </c>
    </row>
    <row r="829" customFormat="false" ht="15.75" hidden="false" customHeight="true" outlineLevel="0" collapsed="false">
      <c r="A829" s="18" t="n">
        <f aca="false">'Введення інформації'!A828</f>
        <v>0</v>
      </c>
      <c r="B829" s="19" t="str">
        <f aca="false">IF(ISBLANK('Введення інформації'!A828)=FALSE(),(MID('Введення інформації'!B828,7,4)&amp;"-"&amp;MID('Введення інформації'!B828,4,2)&amp;"-"&amp;MID('Введення інформації'!B828,1,2)),"")</f>
        <v/>
      </c>
      <c r="C829" s="18" t="n">
        <f aca="false">'Введення інформації'!C828</f>
        <v>0</v>
      </c>
      <c r="D829" s="20" t="str">
        <f aca="false">IF(ISBLANK('Введення інформації'!D828)=FALSE(),'Введення інформації'!D828,IF(ISBLANK('Введення інформації'!A828)=FALSE(),"null",""))</f>
        <v/>
      </c>
      <c r="E829" s="18" t="n">
        <f aca="false">'Введення інформації'!E828</f>
        <v>0</v>
      </c>
      <c r="F829" s="18" t="n">
        <f aca="false">'Введення інформації'!F828</f>
        <v>0</v>
      </c>
      <c r="G829" s="19" t="str">
        <f aca="false">LEFT('Введення інформації'!G828,1)</f>
        <v/>
      </c>
      <c r="H829" s="18" t="n">
        <f aca="false">'Введення інформації'!H828</f>
        <v>0</v>
      </c>
      <c r="I829" s="18" t="n">
        <f aca="false">'Введення інформації'!I828</f>
        <v>0</v>
      </c>
      <c r="J829" s="19" t="str">
        <f aca="false">IF(ISBLANK('Введення інформації'!J828)=FALSE(),'Введення інформації'!J828,IF(ISBLANK('Введення інформації'!A828)=FALSE(),"null",""))</f>
        <v/>
      </c>
      <c r="K829" s="18" t="n">
        <f aca="false">'Введення інформації'!K828</f>
        <v>0</v>
      </c>
      <c r="L829" s="19" t="str">
        <f aca="false">IF(ISBLANK('Введення інформації'!L828)=FALSE(),'Введення інформації'!L828,IF(ISBLANK('Введення інформації'!A828)=FALSE(),"null",""))</f>
        <v/>
      </c>
      <c r="M829" s="18" t="n">
        <f aca="false">'Введення інформації'!M828</f>
        <v>0</v>
      </c>
      <c r="N829" s="18" t="n">
        <f aca="false">'Введення інформації'!N828</f>
        <v>0</v>
      </c>
      <c r="O829" s="19" t="str">
        <f aca="false">IF(ISBLANK('Введення інформації'!O828)=FALSE(),'Введення інформації'!O828,IF(ISBLANK('Введення інформації'!A828)=FALSE(),"null",""))</f>
        <v/>
      </c>
      <c r="P829" s="19" t="str">
        <f aca="false">IF(ISBLANK('Введення інформації'!P828)=FALSE(),'Введення інформації'!P828,IF(ISBLANK('Введення інформації'!B828)=FALSE(),"null",""))</f>
        <v/>
      </c>
      <c r="Q829" s="18" t="n">
        <f aca="false">'Введення інформації'!Q828</f>
        <v>0</v>
      </c>
      <c r="R829" s="18" t="n">
        <f aca="false">'Введення інформації'!R828</f>
        <v>0</v>
      </c>
      <c r="S829" s="18" t="n">
        <f aca="false">'Введення інформації'!S828</f>
        <v>0</v>
      </c>
      <c r="T829" s="19" t="str">
        <f aca="false">IF(ISBLANK('Введення інформації'!A828)=FALSE(),(MID('Введення інформації'!T828,7,4)&amp;"-"&amp;MID('Введення інформації'!T828,4,2)&amp;"-"&amp;MID('Введення інформації'!T828,1,2)),"")</f>
        <v/>
      </c>
      <c r="U829" s="19" t="str">
        <f aca="false">IF(ISBLANK('Введення інформації'!B828)=FALSE(),(MID('Введення інформації'!U828,7,4)&amp;"-"&amp;MID('Введення інформації'!U828,4,2)&amp;"-"&amp;MID('Введення інформації'!U828,1,2)),"")</f>
        <v/>
      </c>
      <c r="V829" s="19" t="str">
        <f aca="false">IF('Введення інформації'!V828="Так","true",IF(ISBLANK('Введення інформації'!A828)=FALSE(),"false",""))</f>
        <v/>
      </c>
      <c r="W829" s="18" t="n">
        <f aca="false">'Введення інформації'!W828</f>
        <v>0</v>
      </c>
      <c r="X829" s="19" t="str">
        <f aca="false">IF('Введення інформації'!X828="Так","true",IF(ISBLANK('Введення інформації'!A828)=FALSE(),"false",""))</f>
        <v/>
      </c>
      <c r="Y829" s="19" t="str">
        <f aca="false">IF(ISBLANK('Введення інформації'!Y828)=FALSE(),'Введення інформації'!Y828,IF(ISBLANK('Введення інформації'!A828)=FALSE(),"0",""))</f>
        <v/>
      </c>
      <c r="Z829" s="19" t="str">
        <f aca="false">LEFT('Введення інформації'!Z828,3)</f>
        <v/>
      </c>
      <c r="AA829" s="19" t="str">
        <f aca="false">IF(ISBLANK('Введення інформації'!AA828)=FALSE(),'Введення інформації'!AA828,IF(ISBLANK('Введення інформації'!A828)=FALSE(),"0",""))</f>
        <v/>
      </c>
      <c r="AB829" s="19" t="str">
        <f aca="false">IF('Введення інформації'!AB828="Так","true",IF(ISBLANK('Введення інформації'!A828)=FALSE(),"false",""))</f>
        <v/>
      </c>
      <c r="AC829" s="18" t="n">
        <f aca="false">'Введення інформації'!AC828</f>
        <v>0</v>
      </c>
    </row>
    <row r="830" customFormat="false" ht="15.75" hidden="false" customHeight="true" outlineLevel="0" collapsed="false">
      <c r="A830" s="18" t="n">
        <f aca="false">'Введення інформації'!A829</f>
        <v>0</v>
      </c>
      <c r="B830" s="19" t="str">
        <f aca="false">IF(ISBLANK('Введення інформації'!A829)=FALSE(),(MID('Введення інформації'!B829,7,4)&amp;"-"&amp;MID('Введення інформації'!B829,4,2)&amp;"-"&amp;MID('Введення інформації'!B829,1,2)),"")</f>
        <v/>
      </c>
      <c r="C830" s="18" t="n">
        <f aca="false">'Введення інформації'!C829</f>
        <v>0</v>
      </c>
      <c r="D830" s="20" t="str">
        <f aca="false">IF(ISBLANK('Введення інформації'!D829)=FALSE(),'Введення інформації'!D829,IF(ISBLANK('Введення інформації'!A829)=FALSE(),"null",""))</f>
        <v/>
      </c>
      <c r="E830" s="18" t="n">
        <f aca="false">'Введення інформації'!E829</f>
        <v>0</v>
      </c>
      <c r="F830" s="18" t="n">
        <f aca="false">'Введення інформації'!F829</f>
        <v>0</v>
      </c>
      <c r="G830" s="19" t="str">
        <f aca="false">LEFT('Введення інформації'!G829,1)</f>
        <v/>
      </c>
      <c r="H830" s="18" t="n">
        <f aca="false">'Введення інформації'!H829</f>
        <v>0</v>
      </c>
      <c r="I830" s="18" t="n">
        <f aca="false">'Введення інформації'!I829</f>
        <v>0</v>
      </c>
      <c r="J830" s="19" t="str">
        <f aca="false">IF(ISBLANK('Введення інформації'!J829)=FALSE(),'Введення інформації'!J829,IF(ISBLANK('Введення інформації'!A829)=FALSE(),"null",""))</f>
        <v/>
      </c>
      <c r="K830" s="18" t="n">
        <f aca="false">'Введення інформації'!K829</f>
        <v>0</v>
      </c>
      <c r="L830" s="19" t="str">
        <f aca="false">IF(ISBLANK('Введення інформації'!L829)=FALSE(),'Введення інформації'!L829,IF(ISBLANK('Введення інформації'!A829)=FALSE(),"null",""))</f>
        <v/>
      </c>
      <c r="M830" s="18" t="n">
        <f aca="false">'Введення інформації'!M829</f>
        <v>0</v>
      </c>
      <c r="N830" s="18" t="n">
        <f aca="false">'Введення інформації'!N829</f>
        <v>0</v>
      </c>
      <c r="O830" s="19" t="str">
        <f aca="false">IF(ISBLANK('Введення інформації'!O829)=FALSE(),'Введення інформації'!O829,IF(ISBLANK('Введення інформації'!A829)=FALSE(),"null",""))</f>
        <v/>
      </c>
      <c r="P830" s="19" t="str">
        <f aca="false">IF(ISBLANK('Введення інформації'!P829)=FALSE(),'Введення інформації'!P829,IF(ISBLANK('Введення інформації'!B829)=FALSE(),"null",""))</f>
        <v/>
      </c>
      <c r="Q830" s="18" t="n">
        <f aca="false">'Введення інформації'!Q829</f>
        <v>0</v>
      </c>
      <c r="R830" s="18" t="n">
        <f aca="false">'Введення інформації'!R829</f>
        <v>0</v>
      </c>
      <c r="S830" s="18" t="n">
        <f aca="false">'Введення інформації'!S829</f>
        <v>0</v>
      </c>
      <c r="T830" s="19" t="str">
        <f aca="false">IF(ISBLANK('Введення інформації'!A829)=FALSE(),(MID('Введення інформації'!T829,7,4)&amp;"-"&amp;MID('Введення інформації'!T829,4,2)&amp;"-"&amp;MID('Введення інформації'!T829,1,2)),"")</f>
        <v/>
      </c>
      <c r="U830" s="19" t="str">
        <f aca="false">IF(ISBLANK('Введення інформації'!B829)=FALSE(),(MID('Введення інформації'!U829,7,4)&amp;"-"&amp;MID('Введення інформації'!U829,4,2)&amp;"-"&amp;MID('Введення інформації'!U829,1,2)),"")</f>
        <v/>
      </c>
      <c r="V830" s="19" t="str">
        <f aca="false">IF('Введення інформації'!V829="Так","true",IF(ISBLANK('Введення інформації'!A829)=FALSE(),"false",""))</f>
        <v/>
      </c>
      <c r="W830" s="18" t="n">
        <f aca="false">'Введення інформації'!W829</f>
        <v>0</v>
      </c>
      <c r="X830" s="19" t="str">
        <f aca="false">IF('Введення інформації'!X829="Так","true",IF(ISBLANK('Введення інформації'!A829)=FALSE(),"false",""))</f>
        <v/>
      </c>
      <c r="Y830" s="19" t="str">
        <f aca="false">IF(ISBLANK('Введення інформації'!Y829)=FALSE(),'Введення інформації'!Y829,IF(ISBLANK('Введення інформації'!A829)=FALSE(),"0",""))</f>
        <v/>
      </c>
      <c r="Z830" s="19" t="str">
        <f aca="false">LEFT('Введення інформації'!Z829,3)</f>
        <v/>
      </c>
      <c r="AA830" s="19" t="str">
        <f aca="false">IF(ISBLANK('Введення інформації'!AA829)=FALSE(),'Введення інформації'!AA829,IF(ISBLANK('Введення інформації'!A829)=FALSE(),"0",""))</f>
        <v/>
      </c>
      <c r="AB830" s="19" t="str">
        <f aca="false">IF('Введення інформації'!AB829="Так","true",IF(ISBLANK('Введення інформації'!A829)=FALSE(),"false",""))</f>
        <v/>
      </c>
      <c r="AC830" s="18" t="n">
        <f aca="false">'Введення інформації'!AC829</f>
        <v>0</v>
      </c>
    </row>
    <row r="831" customFormat="false" ht="15.75" hidden="false" customHeight="true" outlineLevel="0" collapsed="false">
      <c r="A831" s="18" t="n">
        <f aca="false">'Введення інформації'!A830</f>
        <v>0</v>
      </c>
      <c r="B831" s="19" t="str">
        <f aca="false">IF(ISBLANK('Введення інформації'!A830)=FALSE(),(MID('Введення інформації'!B830,7,4)&amp;"-"&amp;MID('Введення інформації'!B830,4,2)&amp;"-"&amp;MID('Введення інформації'!B830,1,2)),"")</f>
        <v/>
      </c>
      <c r="C831" s="18" t="n">
        <f aca="false">'Введення інформації'!C830</f>
        <v>0</v>
      </c>
      <c r="D831" s="20" t="str">
        <f aca="false">IF(ISBLANK('Введення інформації'!D830)=FALSE(),'Введення інформації'!D830,IF(ISBLANK('Введення інформації'!A830)=FALSE(),"null",""))</f>
        <v/>
      </c>
      <c r="E831" s="18" t="n">
        <f aca="false">'Введення інформації'!E830</f>
        <v>0</v>
      </c>
      <c r="F831" s="18" t="n">
        <f aca="false">'Введення інформації'!F830</f>
        <v>0</v>
      </c>
      <c r="G831" s="19" t="str">
        <f aca="false">LEFT('Введення інформації'!G830,1)</f>
        <v/>
      </c>
      <c r="H831" s="18" t="n">
        <f aca="false">'Введення інформації'!H830</f>
        <v>0</v>
      </c>
      <c r="I831" s="18" t="n">
        <f aca="false">'Введення інформації'!I830</f>
        <v>0</v>
      </c>
      <c r="J831" s="19" t="str">
        <f aca="false">IF(ISBLANK('Введення інформації'!J830)=FALSE(),'Введення інформації'!J830,IF(ISBLANK('Введення інформації'!A830)=FALSE(),"null",""))</f>
        <v/>
      </c>
      <c r="K831" s="18" t="n">
        <f aca="false">'Введення інформації'!K830</f>
        <v>0</v>
      </c>
      <c r="L831" s="19" t="str">
        <f aca="false">IF(ISBLANK('Введення інформації'!L830)=FALSE(),'Введення інформації'!L830,IF(ISBLANK('Введення інформації'!A830)=FALSE(),"null",""))</f>
        <v/>
      </c>
      <c r="M831" s="18" t="n">
        <f aca="false">'Введення інформації'!M830</f>
        <v>0</v>
      </c>
      <c r="N831" s="18" t="n">
        <f aca="false">'Введення інформації'!N830</f>
        <v>0</v>
      </c>
      <c r="O831" s="19" t="str">
        <f aca="false">IF(ISBLANK('Введення інформації'!O830)=FALSE(),'Введення інформації'!O830,IF(ISBLANK('Введення інформації'!A830)=FALSE(),"null",""))</f>
        <v/>
      </c>
      <c r="P831" s="19" t="str">
        <f aca="false">IF(ISBLANK('Введення інформації'!P830)=FALSE(),'Введення інформації'!P830,IF(ISBLANK('Введення інформації'!B830)=FALSE(),"null",""))</f>
        <v/>
      </c>
      <c r="Q831" s="18" t="n">
        <f aca="false">'Введення інформації'!Q830</f>
        <v>0</v>
      </c>
      <c r="R831" s="18" t="n">
        <f aca="false">'Введення інформації'!R830</f>
        <v>0</v>
      </c>
      <c r="S831" s="18" t="n">
        <f aca="false">'Введення інформації'!S830</f>
        <v>0</v>
      </c>
      <c r="T831" s="19" t="str">
        <f aca="false">IF(ISBLANK('Введення інформації'!A830)=FALSE(),(MID('Введення інформації'!T830,7,4)&amp;"-"&amp;MID('Введення інформації'!T830,4,2)&amp;"-"&amp;MID('Введення інформації'!T830,1,2)),"")</f>
        <v/>
      </c>
      <c r="U831" s="19" t="str">
        <f aca="false">IF(ISBLANK('Введення інформації'!B830)=FALSE(),(MID('Введення інформації'!U830,7,4)&amp;"-"&amp;MID('Введення інформації'!U830,4,2)&amp;"-"&amp;MID('Введення інформації'!U830,1,2)),"")</f>
        <v/>
      </c>
      <c r="V831" s="19" t="str">
        <f aca="false">IF('Введення інформації'!V830="Так","true",IF(ISBLANK('Введення інформації'!A830)=FALSE(),"false",""))</f>
        <v/>
      </c>
      <c r="W831" s="18" t="n">
        <f aca="false">'Введення інформації'!W830</f>
        <v>0</v>
      </c>
      <c r="X831" s="19" t="str">
        <f aca="false">IF('Введення інформації'!X830="Так","true",IF(ISBLANK('Введення інформації'!A830)=FALSE(),"false",""))</f>
        <v/>
      </c>
      <c r="Y831" s="19" t="str">
        <f aca="false">IF(ISBLANK('Введення інформації'!Y830)=FALSE(),'Введення інформації'!Y830,IF(ISBLANK('Введення інформації'!A830)=FALSE(),"0",""))</f>
        <v/>
      </c>
      <c r="Z831" s="19" t="str">
        <f aca="false">LEFT('Введення інформації'!Z830,3)</f>
        <v/>
      </c>
      <c r="AA831" s="19" t="str">
        <f aca="false">IF(ISBLANK('Введення інформації'!AA830)=FALSE(),'Введення інформації'!AA830,IF(ISBLANK('Введення інформації'!A830)=FALSE(),"0",""))</f>
        <v/>
      </c>
      <c r="AB831" s="19" t="str">
        <f aca="false">IF('Введення інформації'!AB830="Так","true",IF(ISBLANK('Введення інформації'!A830)=FALSE(),"false",""))</f>
        <v/>
      </c>
      <c r="AC831" s="18" t="n">
        <f aca="false">'Введення інформації'!AC830</f>
        <v>0</v>
      </c>
    </row>
    <row r="832" customFormat="false" ht="15.75" hidden="false" customHeight="true" outlineLevel="0" collapsed="false">
      <c r="A832" s="18" t="n">
        <f aca="false">'Введення інформації'!A831</f>
        <v>0</v>
      </c>
      <c r="B832" s="19" t="str">
        <f aca="false">IF(ISBLANK('Введення інформації'!A831)=FALSE(),(MID('Введення інформації'!B831,7,4)&amp;"-"&amp;MID('Введення інформації'!B831,4,2)&amp;"-"&amp;MID('Введення інформації'!B831,1,2)),"")</f>
        <v/>
      </c>
      <c r="C832" s="18" t="n">
        <f aca="false">'Введення інформації'!C831</f>
        <v>0</v>
      </c>
      <c r="D832" s="20" t="str">
        <f aca="false">IF(ISBLANK('Введення інформації'!D831)=FALSE(),'Введення інформації'!D831,IF(ISBLANK('Введення інформації'!A831)=FALSE(),"null",""))</f>
        <v/>
      </c>
      <c r="E832" s="18" t="n">
        <f aca="false">'Введення інформації'!E831</f>
        <v>0</v>
      </c>
      <c r="F832" s="18" t="n">
        <f aca="false">'Введення інформації'!F831</f>
        <v>0</v>
      </c>
      <c r="G832" s="19" t="str">
        <f aca="false">LEFT('Введення інформації'!G831,1)</f>
        <v/>
      </c>
      <c r="H832" s="18" t="n">
        <f aca="false">'Введення інформації'!H831</f>
        <v>0</v>
      </c>
      <c r="I832" s="18" t="n">
        <f aca="false">'Введення інформації'!I831</f>
        <v>0</v>
      </c>
      <c r="J832" s="19" t="str">
        <f aca="false">IF(ISBLANK('Введення інформації'!J831)=FALSE(),'Введення інформації'!J831,IF(ISBLANK('Введення інформації'!A831)=FALSE(),"null",""))</f>
        <v/>
      </c>
      <c r="K832" s="18" t="n">
        <f aca="false">'Введення інформації'!K831</f>
        <v>0</v>
      </c>
      <c r="L832" s="19" t="str">
        <f aca="false">IF(ISBLANK('Введення інформації'!L831)=FALSE(),'Введення інформації'!L831,IF(ISBLANK('Введення інформації'!A831)=FALSE(),"null",""))</f>
        <v/>
      </c>
      <c r="M832" s="18" t="n">
        <f aca="false">'Введення інформації'!M831</f>
        <v>0</v>
      </c>
      <c r="N832" s="18" t="n">
        <f aca="false">'Введення інформації'!N831</f>
        <v>0</v>
      </c>
      <c r="O832" s="19" t="str">
        <f aca="false">IF(ISBLANK('Введення інформації'!O831)=FALSE(),'Введення інформації'!O831,IF(ISBLANK('Введення інформації'!A831)=FALSE(),"null",""))</f>
        <v/>
      </c>
      <c r="P832" s="19" t="str">
        <f aca="false">IF(ISBLANK('Введення інформації'!P831)=FALSE(),'Введення інформації'!P831,IF(ISBLANK('Введення інформації'!B831)=FALSE(),"null",""))</f>
        <v/>
      </c>
      <c r="Q832" s="18" t="n">
        <f aca="false">'Введення інформації'!Q831</f>
        <v>0</v>
      </c>
      <c r="R832" s="18" t="n">
        <f aca="false">'Введення інформації'!R831</f>
        <v>0</v>
      </c>
      <c r="S832" s="18" t="n">
        <f aca="false">'Введення інформації'!S831</f>
        <v>0</v>
      </c>
      <c r="T832" s="19" t="str">
        <f aca="false">IF(ISBLANK('Введення інформації'!A831)=FALSE(),(MID('Введення інформації'!T831,7,4)&amp;"-"&amp;MID('Введення інформації'!T831,4,2)&amp;"-"&amp;MID('Введення інформації'!T831,1,2)),"")</f>
        <v/>
      </c>
      <c r="U832" s="19" t="str">
        <f aca="false">IF(ISBLANK('Введення інформації'!B831)=FALSE(),(MID('Введення інформації'!U831,7,4)&amp;"-"&amp;MID('Введення інформації'!U831,4,2)&amp;"-"&amp;MID('Введення інформації'!U831,1,2)),"")</f>
        <v/>
      </c>
      <c r="V832" s="19" t="str">
        <f aca="false">IF('Введення інформації'!V831="Так","true",IF(ISBLANK('Введення інформації'!A831)=FALSE(),"false",""))</f>
        <v/>
      </c>
      <c r="W832" s="18" t="n">
        <f aca="false">'Введення інформації'!W831</f>
        <v>0</v>
      </c>
      <c r="X832" s="19" t="str">
        <f aca="false">IF('Введення інформації'!X831="Так","true",IF(ISBLANK('Введення інформації'!A831)=FALSE(),"false",""))</f>
        <v/>
      </c>
      <c r="Y832" s="19" t="str">
        <f aca="false">IF(ISBLANK('Введення інформації'!Y831)=FALSE(),'Введення інформації'!Y831,IF(ISBLANK('Введення інформації'!A831)=FALSE(),"0",""))</f>
        <v/>
      </c>
      <c r="Z832" s="19" t="str">
        <f aca="false">LEFT('Введення інформації'!Z831,3)</f>
        <v/>
      </c>
      <c r="AA832" s="19" t="str">
        <f aca="false">IF(ISBLANK('Введення інформації'!AA831)=FALSE(),'Введення інформації'!AA831,IF(ISBLANK('Введення інформації'!A831)=FALSE(),"0",""))</f>
        <v/>
      </c>
      <c r="AB832" s="19" t="str">
        <f aca="false">IF('Введення інформації'!AB831="Так","true",IF(ISBLANK('Введення інформації'!A831)=FALSE(),"false",""))</f>
        <v/>
      </c>
      <c r="AC832" s="18" t="n">
        <f aca="false">'Введення інформації'!AC831</f>
        <v>0</v>
      </c>
    </row>
    <row r="833" customFormat="false" ht="15.75" hidden="false" customHeight="true" outlineLevel="0" collapsed="false">
      <c r="A833" s="18" t="n">
        <f aca="false">'Введення інформації'!A832</f>
        <v>0</v>
      </c>
      <c r="B833" s="19" t="str">
        <f aca="false">IF(ISBLANK('Введення інформації'!A832)=FALSE(),(MID('Введення інформації'!B832,7,4)&amp;"-"&amp;MID('Введення інформації'!B832,4,2)&amp;"-"&amp;MID('Введення інформації'!B832,1,2)),"")</f>
        <v/>
      </c>
      <c r="C833" s="18" t="n">
        <f aca="false">'Введення інформації'!C832</f>
        <v>0</v>
      </c>
      <c r="D833" s="20" t="str">
        <f aca="false">IF(ISBLANK('Введення інформації'!D832)=FALSE(),'Введення інформації'!D832,IF(ISBLANK('Введення інформації'!A832)=FALSE(),"null",""))</f>
        <v/>
      </c>
      <c r="E833" s="18" t="n">
        <f aca="false">'Введення інформації'!E832</f>
        <v>0</v>
      </c>
      <c r="F833" s="18" t="n">
        <f aca="false">'Введення інформації'!F832</f>
        <v>0</v>
      </c>
      <c r="G833" s="19" t="str">
        <f aca="false">LEFT('Введення інформації'!G832,1)</f>
        <v/>
      </c>
      <c r="H833" s="18" t="n">
        <f aca="false">'Введення інформації'!H832</f>
        <v>0</v>
      </c>
      <c r="I833" s="18" t="n">
        <f aca="false">'Введення інформації'!I832</f>
        <v>0</v>
      </c>
      <c r="J833" s="19" t="str">
        <f aca="false">IF(ISBLANK('Введення інформації'!J832)=FALSE(),'Введення інформації'!J832,IF(ISBLANK('Введення інформації'!A832)=FALSE(),"null",""))</f>
        <v/>
      </c>
      <c r="K833" s="18" t="n">
        <f aca="false">'Введення інформації'!K832</f>
        <v>0</v>
      </c>
      <c r="L833" s="19" t="str">
        <f aca="false">IF(ISBLANK('Введення інформації'!L832)=FALSE(),'Введення інформації'!L832,IF(ISBLANK('Введення інформації'!A832)=FALSE(),"null",""))</f>
        <v/>
      </c>
      <c r="M833" s="18" t="n">
        <f aca="false">'Введення інформації'!M832</f>
        <v>0</v>
      </c>
      <c r="N833" s="18" t="n">
        <f aca="false">'Введення інформації'!N832</f>
        <v>0</v>
      </c>
      <c r="O833" s="19" t="str">
        <f aca="false">IF(ISBLANK('Введення інформації'!O832)=FALSE(),'Введення інформації'!O832,IF(ISBLANK('Введення інформації'!A832)=FALSE(),"null",""))</f>
        <v/>
      </c>
      <c r="P833" s="19" t="str">
        <f aca="false">IF(ISBLANK('Введення інформації'!P832)=FALSE(),'Введення інформації'!P832,IF(ISBLANK('Введення інформації'!B832)=FALSE(),"null",""))</f>
        <v/>
      </c>
      <c r="Q833" s="18" t="n">
        <f aca="false">'Введення інформації'!Q832</f>
        <v>0</v>
      </c>
      <c r="R833" s="18" t="n">
        <f aca="false">'Введення інформації'!R832</f>
        <v>0</v>
      </c>
      <c r="S833" s="18" t="n">
        <f aca="false">'Введення інформації'!S832</f>
        <v>0</v>
      </c>
      <c r="T833" s="19" t="str">
        <f aca="false">IF(ISBLANK('Введення інформації'!A832)=FALSE(),(MID('Введення інформації'!T832,7,4)&amp;"-"&amp;MID('Введення інформації'!T832,4,2)&amp;"-"&amp;MID('Введення інформації'!T832,1,2)),"")</f>
        <v/>
      </c>
      <c r="U833" s="19" t="str">
        <f aca="false">IF(ISBLANK('Введення інформації'!B832)=FALSE(),(MID('Введення інформації'!U832,7,4)&amp;"-"&amp;MID('Введення інформації'!U832,4,2)&amp;"-"&amp;MID('Введення інформації'!U832,1,2)),"")</f>
        <v/>
      </c>
      <c r="V833" s="19" t="str">
        <f aca="false">IF('Введення інформації'!V832="Так","true",IF(ISBLANK('Введення інформації'!A832)=FALSE(),"false",""))</f>
        <v/>
      </c>
      <c r="W833" s="18" t="n">
        <f aca="false">'Введення інформації'!W832</f>
        <v>0</v>
      </c>
      <c r="X833" s="19" t="str">
        <f aca="false">IF('Введення інформації'!X832="Так","true",IF(ISBLANK('Введення інформації'!A832)=FALSE(),"false",""))</f>
        <v/>
      </c>
      <c r="Y833" s="19" t="str">
        <f aca="false">IF(ISBLANK('Введення інформації'!Y832)=FALSE(),'Введення інформації'!Y832,IF(ISBLANK('Введення інформації'!A832)=FALSE(),"0",""))</f>
        <v/>
      </c>
      <c r="Z833" s="19" t="str">
        <f aca="false">LEFT('Введення інформації'!Z832,3)</f>
        <v/>
      </c>
      <c r="AA833" s="19" t="str">
        <f aca="false">IF(ISBLANK('Введення інформації'!AA832)=FALSE(),'Введення інформації'!AA832,IF(ISBLANK('Введення інформації'!A832)=FALSE(),"0",""))</f>
        <v/>
      </c>
      <c r="AB833" s="19" t="str">
        <f aca="false">IF('Введення інформації'!AB832="Так","true",IF(ISBLANK('Введення інформації'!A832)=FALSE(),"false",""))</f>
        <v/>
      </c>
      <c r="AC833" s="18" t="n">
        <f aca="false">'Введення інформації'!AC832</f>
        <v>0</v>
      </c>
    </row>
    <row r="834" customFormat="false" ht="15.75" hidden="false" customHeight="true" outlineLevel="0" collapsed="false">
      <c r="A834" s="18" t="n">
        <f aca="false">'Введення інформації'!A833</f>
        <v>0</v>
      </c>
      <c r="B834" s="19" t="str">
        <f aca="false">IF(ISBLANK('Введення інформації'!A833)=FALSE(),(MID('Введення інформації'!B833,7,4)&amp;"-"&amp;MID('Введення інформації'!B833,4,2)&amp;"-"&amp;MID('Введення інформації'!B833,1,2)),"")</f>
        <v/>
      </c>
      <c r="C834" s="18" t="n">
        <f aca="false">'Введення інформації'!C833</f>
        <v>0</v>
      </c>
      <c r="D834" s="20" t="str">
        <f aca="false">IF(ISBLANK('Введення інформації'!D833)=FALSE(),'Введення інформації'!D833,IF(ISBLANK('Введення інформації'!A833)=FALSE(),"null",""))</f>
        <v/>
      </c>
      <c r="E834" s="18" t="n">
        <f aca="false">'Введення інформації'!E833</f>
        <v>0</v>
      </c>
      <c r="F834" s="18" t="n">
        <f aca="false">'Введення інформації'!F833</f>
        <v>0</v>
      </c>
      <c r="G834" s="19" t="str">
        <f aca="false">LEFT('Введення інформації'!G833,1)</f>
        <v/>
      </c>
      <c r="H834" s="18" t="n">
        <f aca="false">'Введення інформації'!H833</f>
        <v>0</v>
      </c>
      <c r="I834" s="18" t="n">
        <f aca="false">'Введення інформації'!I833</f>
        <v>0</v>
      </c>
      <c r="J834" s="19" t="str">
        <f aca="false">IF(ISBLANK('Введення інформації'!J833)=FALSE(),'Введення інформації'!J833,IF(ISBLANK('Введення інформації'!A833)=FALSE(),"null",""))</f>
        <v/>
      </c>
      <c r="K834" s="18" t="n">
        <f aca="false">'Введення інформації'!K833</f>
        <v>0</v>
      </c>
      <c r="L834" s="19" t="str">
        <f aca="false">IF(ISBLANK('Введення інформації'!L833)=FALSE(),'Введення інформації'!L833,IF(ISBLANK('Введення інформації'!A833)=FALSE(),"null",""))</f>
        <v/>
      </c>
      <c r="M834" s="18" t="n">
        <f aca="false">'Введення інформації'!M833</f>
        <v>0</v>
      </c>
      <c r="N834" s="18" t="n">
        <f aca="false">'Введення інформації'!N833</f>
        <v>0</v>
      </c>
      <c r="O834" s="19" t="str">
        <f aca="false">IF(ISBLANK('Введення інформації'!O833)=FALSE(),'Введення інформації'!O833,IF(ISBLANK('Введення інформації'!A833)=FALSE(),"null",""))</f>
        <v/>
      </c>
      <c r="P834" s="19" t="str">
        <f aca="false">IF(ISBLANK('Введення інформації'!P833)=FALSE(),'Введення інформації'!P833,IF(ISBLANK('Введення інформації'!B833)=FALSE(),"null",""))</f>
        <v/>
      </c>
      <c r="Q834" s="18" t="n">
        <f aca="false">'Введення інформації'!Q833</f>
        <v>0</v>
      </c>
      <c r="R834" s="18" t="n">
        <f aca="false">'Введення інформації'!R833</f>
        <v>0</v>
      </c>
      <c r="S834" s="18" t="n">
        <f aca="false">'Введення інформації'!S833</f>
        <v>0</v>
      </c>
      <c r="T834" s="19" t="str">
        <f aca="false">IF(ISBLANK('Введення інформації'!A833)=FALSE(),(MID('Введення інформації'!T833,7,4)&amp;"-"&amp;MID('Введення інформації'!T833,4,2)&amp;"-"&amp;MID('Введення інформації'!T833,1,2)),"")</f>
        <v/>
      </c>
      <c r="U834" s="19" t="str">
        <f aca="false">IF(ISBLANK('Введення інформації'!B833)=FALSE(),(MID('Введення інформації'!U833,7,4)&amp;"-"&amp;MID('Введення інформації'!U833,4,2)&amp;"-"&amp;MID('Введення інформації'!U833,1,2)),"")</f>
        <v/>
      </c>
      <c r="V834" s="19" t="str">
        <f aca="false">IF('Введення інформації'!V833="Так","true",IF(ISBLANK('Введення інформації'!A833)=FALSE(),"false",""))</f>
        <v/>
      </c>
      <c r="W834" s="18" t="n">
        <f aca="false">'Введення інформації'!W833</f>
        <v>0</v>
      </c>
      <c r="X834" s="19" t="str">
        <f aca="false">IF('Введення інформації'!X833="Так","true",IF(ISBLANK('Введення інформації'!A833)=FALSE(),"false",""))</f>
        <v/>
      </c>
      <c r="Y834" s="19" t="str">
        <f aca="false">IF(ISBLANK('Введення інформації'!Y833)=FALSE(),'Введення інформації'!Y833,IF(ISBLANK('Введення інформації'!A833)=FALSE(),"0",""))</f>
        <v/>
      </c>
      <c r="Z834" s="19" t="str">
        <f aca="false">LEFT('Введення інформації'!Z833,3)</f>
        <v/>
      </c>
      <c r="AA834" s="19" t="str">
        <f aca="false">IF(ISBLANK('Введення інформації'!AA833)=FALSE(),'Введення інформації'!AA833,IF(ISBLANK('Введення інформації'!A833)=FALSE(),"0",""))</f>
        <v/>
      </c>
      <c r="AB834" s="19" t="str">
        <f aca="false">IF('Введення інформації'!AB833="Так","true",IF(ISBLANK('Введення інформації'!A833)=FALSE(),"false",""))</f>
        <v/>
      </c>
      <c r="AC834" s="18" t="n">
        <f aca="false">'Введення інформації'!AC833</f>
        <v>0</v>
      </c>
    </row>
    <row r="835" customFormat="false" ht="15.75" hidden="false" customHeight="true" outlineLevel="0" collapsed="false">
      <c r="A835" s="18" t="n">
        <f aca="false">'Введення інформації'!A834</f>
        <v>0</v>
      </c>
      <c r="B835" s="19" t="str">
        <f aca="false">IF(ISBLANK('Введення інформації'!A834)=FALSE(),(MID('Введення інформації'!B834,7,4)&amp;"-"&amp;MID('Введення інформації'!B834,4,2)&amp;"-"&amp;MID('Введення інформації'!B834,1,2)),"")</f>
        <v/>
      </c>
      <c r="C835" s="18" t="n">
        <f aca="false">'Введення інформації'!C834</f>
        <v>0</v>
      </c>
      <c r="D835" s="20" t="str">
        <f aca="false">IF(ISBLANK('Введення інформації'!D834)=FALSE(),'Введення інформації'!D834,IF(ISBLANK('Введення інформації'!A834)=FALSE(),"null",""))</f>
        <v/>
      </c>
      <c r="E835" s="18" t="n">
        <f aca="false">'Введення інформації'!E834</f>
        <v>0</v>
      </c>
      <c r="F835" s="18" t="n">
        <f aca="false">'Введення інформації'!F834</f>
        <v>0</v>
      </c>
      <c r="G835" s="19" t="str">
        <f aca="false">LEFT('Введення інформації'!G834,1)</f>
        <v/>
      </c>
      <c r="H835" s="18" t="n">
        <f aca="false">'Введення інформації'!H834</f>
        <v>0</v>
      </c>
      <c r="I835" s="18" t="n">
        <f aca="false">'Введення інформації'!I834</f>
        <v>0</v>
      </c>
      <c r="J835" s="19" t="str">
        <f aca="false">IF(ISBLANK('Введення інформації'!J834)=FALSE(),'Введення інформації'!J834,IF(ISBLANK('Введення інформації'!A834)=FALSE(),"null",""))</f>
        <v/>
      </c>
      <c r="K835" s="18" t="n">
        <f aca="false">'Введення інформації'!K834</f>
        <v>0</v>
      </c>
      <c r="L835" s="19" t="str">
        <f aca="false">IF(ISBLANK('Введення інформації'!L834)=FALSE(),'Введення інформації'!L834,IF(ISBLANK('Введення інформації'!A834)=FALSE(),"null",""))</f>
        <v/>
      </c>
      <c r="M835" s="18" t="n">
        <f aca="false">'Введення інформації'!M834</f>
        <v>0</v>
      </c>
      <c r="N835" s="18" t="n">
        <f aca="false">'Введення інформації'!N834</f>
        <v>0</v>
      </c>
      <c r="O835" s="19" t="str">
        <f aca="false">IF(ISBLANK('Введення інформації'!O834)=FALSE(),'Введення інформації'!O834,IF(ISBLANK('Введення інформації'!A834)=FALSE(),"null",""))</f>
        <v/>
      </c>
      <c r="P835" s="19" t="str">
        <f aca="false">IF(ISBLANK('Введення інформації'!P834)=FALSE(),'Введення інформації'!P834,IF(ISBLANK('Введення інформації'!B834)=FALSE(),"null",""))</f>
        <v/>
      </c>
      <c r="Q835" s="18" t="n">
        <f aca="false">'Введення інформації'!Q834</f>
        <v>0</v>
      </c>
      <c r="R835" s="18" t="n">
        <f aca="false">'Введення інформації'!R834</f>
        <v>0</v>
      </c>
      <c r="S835" s="18" t="n">
        <f aca="false">'Введення інформації'!S834</f>
        <v>0</v>
      </c>
      <c r="T835" s="19" t="str">
        <f aca="false">IF(ISBLANK('Введення інформації'!A834)=FALSE(),(MID('Введення інформації'!T834,7,4)&amp;"-"&amp;MID('Введення інформації'!T834,4,2)&amp;"-"&amp;MID('Введення інформації'!T834,1,2)),"")</f>
        <v/>
      </c>
      <c r="U835" s="19" t="str">
        <f aca="false">IF(ISBLANK('Введення інформації'!B834)=FALSE(),(MID('Введення інформації'!U834,7,4)&amp;"-"&amp;MID('Введення інформації'!U834,4,2)&amp;"-"&amp;MID('Введення інформації'!U834,1,2)),"")</f>
        <v/>
      </c>
      <c r="V835" s="19" t="str">
        <f aca="false">IF('Введення інформації'!V834="Так","true",IF(ISBLANK('Введення інформації'!A834)=FALSE(),"false",""))</f>
        <v/>
      </c>
      <c r="W835" s="18" t="n">
        <f aca="false">'Введення інформації'!W834</f>
        <v>0</v>
      </c>
      <c r="X835" s="19" t="str">
        <f aca="false">IF('Введення інформації'!X834="Так","true",IF(ISBLANK('Введення інформації'!A834)=FALSE(),"false",""))</f>
        <v/>
      </c>
      <c r="Y835" s="19" t="str">
        <f aca="false">IF(ISBLANK('Введення інформації'!Y834)=FALSE(),'Введення інформації'!Y834,IF(ISBLANK('Введення інформації'!A834)=FALSE(),"0",""))</f>
        <v/>
      </c>
      <c r="Z835" s="19" t="str">
        <f aca="false">LEFT('Введення інформації'!Z834,3)</f>
        <v/>
      </c>
      <c r="AA835" s="19" t="str">
        <f aca="false">IF(ISBLANK('Введення інформації'!AA834)=FALSE(),'Введення інформації'!AA834,IF(ISBLANK('Введення інформації'!A834)=FALSE(),"0",""))</f>
        <v/>
      </c>
      <c r="AB835" s="19" t="str">
        <f aca="false">IF('Введення інформації'!AB834="Так","true",IF(ISBLANK('Введення інформації'!A834)=FALSE(),"false",""))</f>
        <v/>
      </c>
      <c r="AC835" s="18" t="n">
        <f aca="false">'Введення інформації'!AC834</f>
        <v>0</v>
      </c>
    </row>
    <row r="836" customFormat="false" ht="15.75" hidden="false" customHeight="true" outlineLevel="0" collapsed="false">
      <c r="A836" s="18" t="n">
        <f aca="false">'Введення інформації'!A835</f>
        <v>0</v>
      </c>
      <c r="B836" s="19" t="str">
        <f aca="false">IF(ISBLANK('Введення інформації'!A835)=FALSE(),(MID('Введення інформації'!B835,7,4)&amp;"-"&amp;MID('Введення інформації'!B835,4,2)&amp;"-"&amp;MID('Введення інформації'!B835,1,2)),"")</f>
        <v/>
      </c>
      <c r="C836" s="18" t="n">
        <f aca="false">'Введення інформації'!C835</f>
        <v>0</v>
      </c>
      <c r="D836" s="20" t="str">
        <f aca="false">IF(ISBLANK('Введення інформації'!D835)=FALSE(),'Введення інформації'!D835,IF(ISBLANK('Введення інформації'!A835)=FALSE(),"null",""))</f>
        <v/>
      </c>
      <c r="E836" s="18" t="n">
        <f aca="false">'Введення інформації'!E835</f>
        <v>0</v>
      </c>
      <c r="F836" s="18" t="n">
        <f aca="false">'Введення інформації'!F835</f>
        <v>0</v>
      </c>
      <c r="G836" s="19" t="str">
        <f aca="false">LEFT('Введення інформації'!G835,1)</f>
        <v/>
      </c>
      <c r="H836" s="18" t="n">
        <f aca="false">'Введення інформації'!H835</f>
        <v>0</v>
      </c>
      <c r="I836" s="18" t="n">
        <f aca="false">'Введення інформації'!I835</f>
        <v>0</v>
      </c>
      <c r="J836" s="19" t="str">
        <f aca="false">IF(ISBLANK('Введення інформації'!J835)=FALSE(),'Введення інформації'!J835,IF(ISBLANK('Введення інформації'!A835)=FALSE(),"null",""))</f>
        <v/>
      </c>
      <c r="K836" s="18" t="n">
        <f aca="false">'Введення інформації'!K835</f>
        <v>0</v>
      </c>
      <c r="L836" s="19" t="str">
        <f aca="false">IF(ISBLANK('Введення інформації'!L835)=FALSE(),'Введення інформації'!L835,IF(ISBLANK('Введення інформації'!A835)=FALSE(),"null",""))</f>
        <v/>
      </c>
      <c r="M836" s="18" t="n">
        <f aca="false">'Введення інформації'!M835</f>
        <v>0</v>
      </c>
      <c r="N836" s="18" t="n">
        <f aca="false">'Введення інформації'!N835</f>
        <v>0</v>
      </c>
      <c r="O836" s="19" t="str">
        <f aca="false">IF(ISBLANK('Введення інформації'!O835)=FALSE(),'Введення інформації'!O835,IF(ISBLANK('Введення інформації'!A835)=FALSE(),"null",""))</f>
        <v/>
      </c>
      <c r="P836" s="19" t="str">
        <f aca="false">IF(ISBLANK('Введення інформації'!P835)=FALSE(),'Введення інформації'!P835,IF(ISBLANK('Введення інформації'!B835)=FALSE(),"null",""))</f>
        <v/>
      </c>
      <c r="Q836" s="18" t="n">
        <f aca="false">'Введення інформації'!Q835</f>
        <v>0</v>
      </c>
      <c r="R836" s="18" t="n">
        <f aca="false">'Введення інформації'!R835</f>
        <v>0</v>
      </c>
      <c r="S836" s="18" t="n">
        <f aca="false">'Введення інформації'!S835</f>
        <v>0</v>
      </c>
      <c r="T836" s="19" t="str">
        <f aca="false">IF(ISBLANK('Введення інформації'!A835)=FALSE(),(MID('Введення інформації'!T835,7,4)&amp;"-"&amp;MID('Введення інформації'!T835,4,2)&amp;"-"&amp;MID('Введення інформації'!T835,1,2)),"")</f>
        <v/>
      </c>
      <c r="U836" s="19" t="str">
        <f aca="false">IF(ISBLANK('Введення інформації'!B835)=FALSE(),(MID('Введення інформації'!U835,7,4)&amp;"-"&amp;MID('Введення інформації'!U835,4,2)&amp;"-"&amp;MID('Введення інформації'!U835,1,2)),"")</f>
        <v/>
      </c>
      <c r="V836" s="19" t="str">
        <f aca="false">IF('Введення інформації'!V835="Так","true",IF(ISBLANK('Введення інформації'!A835)=FALSE(),"false",""))</f>
        <v/>
      </c>
      <c r="W836" s="18" t="n">
        <f aca="false">'Введення інформації'!W835</f>
        <v>0</v>
      </c>
      <c r="X836" s="19" t="str">
        <f aca="false">IF('Введення інформації'!X835="Так","true",IF(ISBLANK('Введення інформації'!A835)=FALSE(),"false",""))</f>
        <v/>
      </c>
      <c r="Y836" s="19" t="str">
        <f aca="false">IF(ISBLANK('Введення інформації'!Y835)=FALSE(),'Введення інформації'!Y835,IF(ISBLANK('Введення інформації'!A835)=FALSE(),"0",""))</f>
        <v/>
      </c>
      <c r="Z836" s="19" t="str">
        <f aca="false">LEFT('Введення інформації'!Z835,3)</f>
        <v/>
      </c>
      <c r="AA836" s="19" t="str">
        <f aca="false">IF(ISBLANK('Введення інформації'!AA835)=FALSE(),'Введення інформації'!AA835,IF(ISBLANK('Введення інформації'!A835)=FALSE(),"0",""))</f>
        <v/>
      </c>
      <c r="AB836" s="19" t="str">
        <f aca="false">IF('Введення інформації'!AB835="Так","true",IF(ISBLANK('Введення інформації'!A835)=FALSE(),"false",""))</f>
        <v/>
      </c>
      <c r="AC836" s="18" t="n">
        <f aca="false">'Введення інформації'!AC835</f>
        <v>0</v>
      </c>
    </row>
    <row r="837" customFormat="false" ht="15.75" hidden="false" customHeight="true" outlineLevel="0" collapsed="false">
      <c r="A837" s="18" t="n">
        <f aca="false">'Введення інформації'!A836</f>
        <v>0</v>
      </c>
      <c r="B837" s="19" t="str">
        <f aca="false">IF(ISBLANK('Введення інформації'!A836)=FALSE(),(MID('Введення інформації'!B836,7,4)&amp;"-"&amp;MID('Введення інформації'!B836,4,2)&amp;"-"&amp;MID('Введення інформації'!B836,1,2)),"")</f>
        <v/>
      </c>
      <c r="C837" s="18" t="n">
        <f aca="false">'Введення інформації'!C836</f>
        <v>0</v>
      </c>
      <c r="D837" s="20" t="str">
        <f aca="false">IF(ISBLANK('Введення інформації'!D836)=FALSE(),'Введення інформації'!D836,IF(ISBLANK('Введення інформації'!A836)=FALSE(),"null",""))</f>
        <v/>
      </c>
      <c r="E837" s="18" t="n">
        <f aca="false">'Введення інформації'!E836</f>
        <v>0</v>
      </c>
      <c r="F837" s="18" t="n">
        <f aca="false">'Введення інформації'!F836</f>
        <v>0</v>
      </c>
      <c r="G837" s="19" t="str">
        <f aca="false">LEFT('Введення інформації'!G836,1)</f>
        <v/>
      </c>
      <c r="H837" s="18" t="n">
        <f aca="false">'Введення інформації'!H836</f>
        <v>0</v>
      </c>
      <c r="I837" s="18" t="n">
        <f aca="false">'Введення інформації'!I836</f>
        <v>0</v>
      </c>
      <c r="J837" s="19" t="str">
        <f aca="false">IF(ISBLANK('Введення інформації'!J836)=FALSE(),'Введення інформації'!J836,IF(ISBLANK('Введення інформації'!A836)=FALSE(),"null",""))</f>
        <v/>
      </c>
      <c r="K837" s="18" t="n">
        <f aca="false">'Введення інформації'!K836</f>
        <v>0</v>
      </c>
      <c r="L837" s="19" t="str">
        <f aca="false">IF(ISBLANK('Введення інформації'!L836)=FALSE(),'Введення інформації'!L836,IF(ISBLANK('Введення інформації'!A836)=FALSE(),"null",""))</f>
        <v/>
      </c>
      <c r="M837" s="18" t="n">
        <f aca="false">'Введення інформації'!M836</f>
        <v>0</v>
      </c>
      <c r="N837" s="18" t="n">
        <f aca="false">'Введення інформації'!N836</f>
        <v>0</v>
      </c>
      <c r="O837" s="19" t="str">
        <f aca="false">IF(ISBLANK('Введення інформації'!O836)=FALSE(),'Введення інформації'!O836,IF(ISBLANK('Введення інформації'!A836)=FALSE(),"null",""))</f>
        <v/>
      </c>
      <c r="P837" s="19" t="str">
        <f aca="false">IF(ISBLANK('Введення інформації'!P836)=FALSE(),'Введення інформації'!P836,IF(ISBLANK('Введення інформації'!B836)=FALSE(),"null",""))</f>
        <v/>
      </c>
      <c r="Q837" s="18" t="n">
        <f aca="false">'Введення інформації'!Q836</f>
        <v>0</v>
      </c>
      <c r="R837" s="18" t="n">
        <f aca="false">'Введення інформації'!R836</f>
        <v>0</v>
      </c>
      <c r="S837" s="18" t="n">
        <f aca="false">'Введення інформації'!S836</f>
        <v>0</v>
      </c>
      <c r="T837" s="19" t="str">
        <f aca="false">IF(ISBLANK('Введення інформації'!A836)=FALSE(),(MID('Введення інформації'!T836,7,4)&amp;"-"&amp;MID('Введення інформації'!T836,4,2)&amp;"-"&amp;MID('Введення інформації'!T836,1,2)),"")</f>
        <v/>
      </c>
      <c r="U837" s="19" t="str">
        <f aca="false">IF(ISBLANK('Введення інформації'!B836)=FALSE(),(MID('Введення інформації'!U836,7,4)&amp;"-"&amp;MID('Введення інформації'!U836,4,2)&amp;"-"&amp;MID('Введення інформації'!U836,1,2)),"")</f>
        <v/>
      </c>
      <c r="V837" s="19" t="str">
        <f aca="false">IF('Введення інформації'!V836="Так","true",IF(ISBLANK('Введення інформації'!A836)=FALSE(),"false",""))</f>
        <v/>
      </c>
      <c r="W837" s="18" t="n">
        <f aca="false">'Введення інформації'!W836</f>
        <v>0</v>
      </c>
      <c r="X837" s="19" t="str">
        <f aca="false">IF('Введення інформації'!X836="Так","true",IF(ISBLANK('Введення інформації'!A836)=FALSE(),"false",""))</f>
        <v/>
      </c>
      <c r="Y837" s="19" t="str">
        <f aca="false">IF(ISBLANK('Введення інформації'!Y836)=FALSE(),'Введення інформації'!Y836,IF(ISBLANK('Введення інформації'!A836)=FALSE(),"0",""))</f>
        <v/>
      </c>
      <c r="Z837" s="19" t="str">
        <f aca="false">LEFT('Введення інформації'!Z836,3)</f>
        <v/>
      </c>
      <c r="AA837" s="19" t="str">
        <f aca="false">IF(ISBLANK('Введення інформації'!AA836)=FALSE(),'Введення інформації'!AA836,IF(ISBLANK('Введення інформації'!A836)=FALSE(),"0",""))</f>
        <v/>
      </c>
      <c r="AB837" s="19" t="str">
        <f aca="false">IF('Введення інформації'!AB836="Так","true",IF(ISBLANK('Введення інформації'!A836)=FALSE(),"false",""))</f>
        <v/>
      </c>
      <c r="AC837" s="18" t="n">
        <f aca="false">'Введення інформації'!AC836</f>
        <v>0</v>
      </c>
    </row>
    <row r="838" customFormat="false" ht="15.75" hidden="false" customHeight="true" outlineLevel="0" collapsed="false">
      <c r="A838" s="18" t="n">
        <f aca="false">'Введення інформації'!A837</f>
        <v>0</v>
      </c>
      <c r="B838" s="19" t="str">
        <f aca="false">IF(ISBLANK('Введення інформації'!A837)=FALSE(),(MID('Введення інформації'!B837,7,4)&amp;"-"&amp;MID('Введення інформації'!B837,4,2)&amp;"-"&amp;MID('Введення інформації'!B837,1,2)),"")</f>
        <v/>
      </c>
      <c r="C838" s="18" t="n">
        <f aca="false">'Введення інформації'!C837</f>
        <v>0</v>
      </c>
      <c r="D838" s="20" t="str">
        <f aca="false">IF(ISBLANK('Введення інформації'!D837)=FALSE(),'Введення інформації'!D837,IF(ISBLANK('Введення інформації'!A837)=FALSE(),"null",""))</f>
        <v/>
      </c>
      <c r="E838" s="18" t="n">
        <f aca="false">'Введення інформації'!E837</f>
        <v>0</v>
      </c>
      <c r="F838" s="18" t="n">
        <f aca="false">'Введення інформації'!F837</f>
        <v>0</v>
      </c>
      <c r="G838" s="19" t="str">
        <f aca="false">LEFT('Введення інформації'!G837,1)</f>
        <v/>
      </c>
      <c r="H838" s="18" t="n">
        <f aca="false">'Введення інформації'!H837</f>
        <v>0</v>
      </c>
      <c r="I838" s="18" t="n">
        <f aca="false">'Введення інформації'!I837</f>
        <v>0</v>
      </c>
      <c r="J838" s="19" t="str">
        <f aca="false">IF(ISBLANK('Введення інформації'!J837)=FALSE(),'Введення інформації'!J837,IF(ISBLANK('Введення інформації'!A837)=FALSE(),"null",""))</f>
        <v/>
      </c>
      <c r="K838" s="18" t="n">
        <f aca="false">'Введення інформації'!K837</f>
        <v>0</v>
      </c>
      <c r="L838" s="19" t="str">
        <f aca="false">IF(ISBLANK('Введення інформації'!L837)=FALSE(),'Введення інформації'!L837,IF(ISBLANK('Введення інформації'!A837)=FALSE(),"null",""))</f>
        <v/>
      </c>
      <c r="M838" s="18" t="n">
        <f aca="false">'Введення інформації'!M837</f>
        <v>0</v>
      </c>
      <c r="N838" s="18" t="n">
        <f aca="false">'Введення інформації'!N837</f>
        <v>0</v>
      </c>
      <c r="O838" s="19" t="str">
        <f aca="false">IF(ISBLANK('Введення інформації'!O837)=FALSE(),'Введення інформації'!O837,IF(ISBLANK('Введення інформації'!A837)=FALSE(),"null",""))</f>
        <v/>
      </c>
      <c r="P838" s="19" t="str">
        <f aca="false">IF(ISBLANK('Введення інформації'!P837)=FALSE(),'Введення інформації'!P837,IF(ISBLANK('Введення інформації'!B837)=FALSE(),"null",""))</f>
        <v/>
      </c>
      <c r="Q838" s="18" t="n">
        <f aca="false">'Введення інформації'!Q837</f>
        <v>0</v>
      </c>
      <c r="R838" s="18" t="n">
        <f aca="false">'Введення інформації'!R837</f>
        <v>0</v>
      </c>
      <c r="S838" s="18" t="n">
        <f aca="false">'Введення інформації'!S837</f>
        <v>0</v>
      </c>
      <c r="T838" s="19" t="str">
        <f aca="false">IF(ISBLANK('Введення інформації'!A837)=FALSE(),(MID('Введення інформації'!T837,7,4)&amp;"-"&amp;MID('Введення інформації'!T837,4,2)&amp;"-"&amp;MID('Введення інформації'!T837,1,2)),"")</f>
        <v/>
      </c>
      <c r="U838" s="19" t="str">
        <f aca="false">IF(ISBLANK('Введення інформації'!B837)=FALSE(),(MID('Введення інформації'!U837,7,4)&amp;"-"&amp;MID('Введення інформації'!U837,4,2)&amp;"-"&amp;MID('Введення інформації'!U837,1,2)),"")</f>
        <v/>
      </c>
      <c r="V838" s="19" t="str">
        <f aca="false">IF('Введення інформації'!V837="Так","true",IF(ISBLANK('Введення інформації'!A837)=FALSE(),"false",""))</f>
        <v/>
      </c>
      <c r="W838" s="18" t="n">
        <f aca="false">'Введення інформації'!W837</f>
        <v>0</v>
      </c>
      <c r="X838" s="19" t="str">
        <f aca="false">IF('Введення інформації'!X837="Так","true",IF(ISBLANK('Введення інформації'!A837)=FALSE(),"false",""))</f>
        <v/>
      </c>
      <c r="Y838" s="19" t="str">
        <f aca="false">IF(ISBLANK('Введення інформації'!Y837)=FALSE(),'Введення інформації'!Y837,IF(ISBLANK('Введення інформації'!A837)=FALSE(),"0",""))</f>
        <v/>
      </c>
      <c r="Z838" s="19" t="str">
        <f aca="false">LEFT('Введення інформації'!Z837,3)</f>
        <v/>
      </c>
      <c r="AA838" s="19" t="str">
        <f aca="false">IF(ISBLANK('Введення інформації'!AA837)=FALSE(),'Введення інформації'!AA837,IF(ISBLANK('Введення інформації'!A837)=FALSE(),"0",""))</f>
        <v/>
      </c>
      <c r="AB838" s="19" t="str">
        <f aca="false">IF('Введення інформації'!AB837="Так","true",IF(ISBLANK('Введення інформації'!A837)=FALSE(),"false",""))</f>
        <v/>
      </c>
      <c r="AC838" s="18" t="n">
        <f aca="false">'Введення інформації'!AC837</f>
        <v>0</v>
      </c>
    </row>
    <row r="839" customFormat="false" ht="15.75" hidden="false" customHeight="true" outlineLevel="0" collapsed="false">
      <c r="A839" s="18" t="n">
        <f aca="false">'Введення інформації'!A838</f>
        <v>0</v>
      </c>
      <c r="B839" s="19" t="str">
        <f aca="false">IF(ISBLANK('Введення інформації'!A838)=FALSE(),(MID('Введення інформації'!B838,7,4)&amp;"-"&amp;MID('Введення інформації'!B838,4,2)&amp;"-"&amp;MID('Введення інформації'!B838,1,2)),"")</f>
        <v/>
      </c>
      <c r="C839" s="18" t="n">
        <f aca="false">'Введення інформації'!C838</f>
        <v>0</v>
      </c>
      <c r="D839" s="20" t="str">
        <f aca="false">IF(ISBLANK('Введення інформації'!D838)=FALSE(),'Введення інформації'!D838,IF(ISBLANK('Введення інформації'!A838)=FALSE(),"null",""))</f>
        <v/>
      </c>
      <c r="E839" s="18" t="n">
        <f aca="false">'Введення інформації'!E838</f>
        <v>0</v>
      </c>
      <c r="F839" s="18" t="n">
        <f aca="false">'Введення інформації'!F838</f>
        <v>0</v>
      </c>
      <c r="G839" s="19" t="str">
        <f aca="false">LEFT('Введення інформації'!G838,1)</f>
        <v/>
      </c>
      <c r="H839" s="18" t="n">
        <f aca="false">'Введення інформації'!H838</f>
        <v>0</v>
      </c>
      <c r="I839" s="18" t="n">
        <f aca="false">'Введення інформації'!I838</f>
        <v>0</v>
      </c>
      <c r="J839" s="19" t="str">
        <f aca="false">IF(ISBLANK('Введення інформації'!J838)=FALSE(),'Введення інформації'!J838,IF(ISBLANK('Введення інформації'!A838)=FALSE(),"null",""))</f>
        <v/>
      </c>
      <c r="K839" s="18" t="n">
        <f aca="false">'Введення інформації'!K838</f>
        <v>0</v>
      </c>
      <c r="L839" s="19" t="str">
        <f aca="false">IF(ISBLANK('Введення інформації'!L838)=FALSE(),'Введення інформації'!L838,IF(ISBLANK('Введення інформації'!A838)=FALSE(),"null",""))</f>
        <v/>
      </c>
      <c r="M839" s="18" t="n">
        <f aca="false">'Введення інформації'!M838</f>
        <v>0</v>
      </c>
      <c r="N839" s="18" t="n">
        <f aca="false">'Введення інформації'!N838</f>
        <v>0</v>
      </c>
      <c r="O839" s="19" t="str">
        <f aca="false">IF(ISBLANK('Введення інформації'!O838)=FALSE(),'Введення інформації'!O838,IF(ISBLANK('Введення інформації'!A838)=FALSE(),"null",""))</f>
        <v/>
      </c>
      <c r="P839" s="19" t="str">
        <f aca="false">IF(ISBLANK('Введення інформації'!P838)=FALSE(),'Введення інформації'!P838,IF(ISBLANK('Введення інформації'!B838)=FALSE(),"null",""))</f>
        <v/>
      </c>
      <c r="Q839" s="18" t="n">
        <f aca="false">'Введення інформації'!Q838</f>
        <v>0</v>
      </c>
      <c r="R839" s="18" t="n">
        <f aca="false">'Введення інформації'!R838</f>
        <v>0</v>
      </c>
      <c r="S839" s="18" t="n">
        <f aca="false">'Введення інформації'!S838</f>
        <v>0</v>
      </c>
      <c r="T839" s="19" t="str">
        <f aca="false">IF(ISBLANK('Введення інформації'!A838)=FALSE(),(MID('Введення інформації'!T838,7,4)&amp;"-"&amp;MID('Введення інформації'!T838,4,2)&amp;"-"&amp;MID('Введення інформації'!T838,1,2)),"")</f>
        <v/>
      </c>
      <c r="U839" s="19" t="str">
        <f aca="false">IF(ISBLANK('Введення інформації'!B838)=FALSE(),(MID('Введення інформації'!U838,7,4)&amp;"-"&amp;MID('Введення інформації'!U838,4,2)&amp;"-"&amp;MID('Введення інформації'!U838,1,2)),"")</f>
        <v/>
      </c>
      <c r="V839" s="19" t="str">
        <f aca="false">IF('Введення інформації'!V838="Так","true",IF(ISBLANK('Введення інформації'!A838)=FALSE(),"false",""))</f>
        <v/>
      </c>
      <c r="W839" s="18" t="n">
        <f aca="false">'Введення інформації'!W838</f>
        <v>0</v>
      </c>
      <c r="X839" s="19" t="str">
        <f aca="false">IF('Введення інформації'!X838="Так","true",IF(ISBLANK('Введення інформації'!A838)=FALSE(),"false",""))</f>
        <v/>
      </c>
      <c r="Y839" s="19" t="str">
        <f aca="false">IF(ISBLANK('Введення інформації'!Y838)=FALSE(),'Введення інформації'!Y838,IF(ISBLANK('Введення інформації'!A838)=FALSE(),"0",""))</f>
        <v/>
      </c>
      <c r="Z839" s="19" t="str">
        <f aca="false">LEFT('Введення інформації'!Z838,3)</f>
        <v/>
      </c>
      <c r="AA839" s="19" t="str">
        <f aca="false">IF(ISBLANK('Введення інформації'!AA838)=FALSE(),'Введення інформації'!AA838,IF(ISBLANK('Введення інформації'!A838)=FALSE(),"0",""))</f>
        <v/>
      </c>
      <c r="AB839" s="19" t="str">
        <f aca="false">IF('Введення інформації'!AB838="Так","true",IF(ISBLANK('Введення інформації'!A838)=FALSE(),"false",""))</f>
        <v/>
      </c>
      <c r="AC839" s="18" t="n">
        <f aca="false">'Введення інформації'!AC838</f>
        <v>0</v>
      </c>
    </row>
    <row r="840" customFormat="false" ht="15.75" hidden="false" customHeight="true" outlineLevel="0" collapsed="false">
      <c r="A840" s="18" t="n">
        <f aca="false">'Введення інформації'!A839</f>
        <v>0</v>
      </c>
      <c r="B840" s="19" t="str">
        <f aca="false">IF(ISBLANK('Введення інформації'!A839)=FALSE(),(MID('Введення інформації'!B839,7,4)&amp;"-"&amp;MID('Введення інформації'!B839,4,2)&amp;"-"&amp;MID('Введення інформації'!B839,1,2)),"")</f>
        <v/>
      </c>
      <c r="C840" s="18" t="n">
        <f aca="false">'Введення інформації'!C839</f>
        <v>0</v>
      </c>
      <c r="D840" s="20" t="str">
        <f aca="false">IF(ISBLANK('Введення інформації'!D839)=FALSE(),'Введення інформації'!D839,IF(ISBLANK('Введення інформації'!A839)=FALSE(),"null",""))</f>
        <v/>
      </c>
      <c r="E840" s="18" t="n">
        <f aca="false">'Введення інформації'!E839</f>
        <v>0</v>
      </c>
      <c r="F840" s="18" t="n">
        <f aca="false">'Введення інформації'!F839</f>
        <v>0</v>
      </c>
      <c r="G840" s="19" t="str">
        <f aca="false">LEFT('Введення інформації'!G839,1)</f>
        <v/>
      </c>
      <c r="H840" s="18" t="n">
        <f aca="false">'Введення інформації'!H839</f>
        <v>0</v>
      </c>
      <c r="I840" s="18" t="n">
        <f aca="false">'Введення інформації'!I839</f>
        <v>0</v>
      </c>
      <c r="J840" s="19" t="str">
        <f aca="false">IF(ISBLANK('Введення інформації'!J839)=FALSE(),'Введення інформації'!J839,IF(ISBLANK('Введення інформації'!A839)=FALSE(),"null",""))</f>
        <v/>
      </c>
      <c r="K840" s="18" t="n">
        <f aca="false">'Введення інформації'!K839</f>
        <v>0</v>
      </c>
      <c r="L840" s="19" t="str">
        <f aca="false">IF(ISBLANK('Введення інформації'!L839)=FALSE(),'Введення інформації'!L839,IF(ISBLANK('Введення інформації'!A839)=FALSE(),"null",""))</f>
        <v/>
      </c>
      <c r="M840" s="18" t="n">
        <f aca="false">'Введення інформації'!M839</f>
        <v>0</v>
      </c>
      <c r="N840" s="18" t="n">
        <f aca="false">'Введення інформації'!N839</f>
        <v>0</v>
      </c>
      <c r="O840" s="19" t="str">
        <f aca="false">IF(ISBLANK('Введення інформації'!O839)=FALSE(),'Введення інформації'!O839,IF(ISBLANK('Введення інформації'!A839)=FALSE(),"null",""))</f>
        <v/>
      </c>
      <c r="P840" s="19" t="str">
        <f aca="false">IF(ISBLANK('Введення інформації'!P839)=FALSE(),'Введення інформації'!P839,IF(ISBLANK('Введення інформації'!B839)=FALSE(),"null",""))</f>
        <v/>
      </c>
      <c r="Q840" s="18" t="n">
        <f aca="false">'Введення інформації'!Q839</f>
        <v>0</v>
      </c>
      <c r="R840" s="18" t="n">
        <f aca="false">'Введення інформації'!R839</f>
        <v>0</v>
      </c>
      <c r="S840" s="18" t="n">
        <f aca="false">'Введення інформації'!S839</f>
        <v>0</v>
      </c>
      <c r="T840" s="19" t="str">
        <f aca="false">IF(ISBLANK('Введення інформації'!A839)=FALSE(),(MID('Введення інформації'!T839,7,4)&amp;"-"&amp;MID('Введення інформації'!T839,4,2)&amp;"-"&amp;MID('Введення інформації'!T839,1,2)),"")</f>
        <v/>
      </c>
      <c r="U840" s="19" t="str">
        <f aca="false">IF(ISBLANK('Введення інформації'!B839)=FALSE(),(MID('Введення інформації'!U839,7,4)&amp;"-"&amp;MID('Введення інформації'!U839,4,2)&amp;"-"&amp;MID('Введення інформації'!U839,1,2)),"")</f>
        <v/>
      </c>
      <c r="V840" s="19" t="str">
        <f aca="false">IF('Введення інформації'!V839="Так","true",IF(ISBLANK('Введення інформації'!A839)=FALSE(),"false",""))</f>
        <v/>
      </c>
      <c r="W840" s="18" t="n">
        <f aca="false">'Введення інформації'!W839</f>
        <v>0</v>
      </c>
      <c r="X840" s="19" t="str">
        <f aca="false">IF('Введення інформації'!X839="Так","true",IF(ISBLANK('Введення інформації'!A839)=FALSE(),"false",""))</f>
        <v/>
      </c>
      <c r="Y840" s="19" t="str">
        <f aca="false">IF(ISBLANK('Введення інформації'!Y839)=FALSE(),'Введення інформації'!Y839,IF(ISBLANK('Введення інформації'!A839)=FALSE(),"0",""))</f>
        <v/>
      </c>
      <c r="Z840" s="19" t="str">
        <f aca="false">LEFT('Введення інформації'!Z839,3)</f>
        <v/>
      </c>
      <c r="AA840" s="19" t="str">
        <f aca="false">IF(ISBLANK('Введення інформації'!AA839)=FALSE(),'Введення інформації'!AA839,IF(ISBLANK('Введення інформації'!A839)=FALSE(),"0",""))</f>
        <v/>
      </c>
      <c r="AB840" s="19" t="str">
        <f aca="false">IF('Введення інформації'!AB839="Так","true",IF(ISBLANK('Введення інформації'!A839)=FALSE(),"false",""))</f>
        <v/>
      </c>
      <c r="AC840" s="18" t="n">
        <f aca="false">'Введення інформації'!AC839</f>
        <v>0</v>
      </c>
    </row>
    <row r="841" customFormat="false" ht="15.75" hidden="false" customHeight="true" outlineLevel="0" collapsed="false">
      <c r="A841" s="18" t="n">
        <f aca="false">'Введення інформації'!A840</f>
        <v>0</v>
      </c>
      <c r="B841" s="19" t="str">
        <f aca="false">IF(ISBLANK('Введення інформації'!A840)=FALSE(),(MID('Введення інформації'!B840,7,4)&amp;"-"&amp;MID('Введення інформації'!B840,4,2)&amp;"-"&amp;MID('Введення інформації'!B840,1,2)),"")</f>
        <v/>
      </c>
      <c r="C841" s="18" t="n">
        <f aca="false">'Введення інформації'!C840</f>
        <v>0</v>
      </c>
      <c r="D841" s="20" t="str">
        <f aca="false">IF(ISBLANK('Введення інформації'!D840)=FALSE(),'Введення інформації'!D840,IF(ISBLANK('Введення інформації'!A840)=FALSE(),"null",""))</f>
        <v/>
      </c>
      <c r="E841" s="18" t="n">
        <f aca="false">'Введення інформації'!E840</f>
        <v>0</v>
      </c>
      <c r="F841" s="18" t="n">
        <f aca="false">'Введення інформації'!F840</f>
        <v>0</v>
      </c>
      <c r="G841" s="19" t="str">
        <f aca="false">LEFT('Введення інформації'!G840,1)</f>
        <v/>
      </c>
      <c r="H841" s="18" t="n">
        <f aca="false">'Введення інформації'!H840</f>
        <v>0</v>
      </c>
      <c r="I841" s="18" t="n">
        <f aca="false">'Введення інформації'!I840</f>
        <v>0</v>
      </c>
      <c r="J841" s="19" t="str">
        <f aca="false">IF(ISBLANK('Введення інформації'!J840)=FALSE(),'Введення інформації'!J840,IF(ISBLANK('Введення інформації'!A840)=FALSE(),"null",""))</f>
        <v/>
      </c>
      <c r="K841" s="18" t="n">
        <f aca="false">'Введення інформації'!K840</f>
        <v>0</v>
      </c>
      <c r="L841" s="19" t="str">
        <f aca="false">IF(ISBLANK('Введення інформації'!L840)=FALSE(),'Введення інформації'!L840,IF(ISBLANK('Введення інформації'!A840)=FALSE(),"null",""))</f>
        <v/>
      </c>
      <c r="M841" s="18" t="n">
        <f aca="false">'Введення інформації'!M840</f>
        <v>0</v>
      </c>
      <c r="N841" s="18" t="n">
        <f aca="false">'Введення інформації'!N840</f>
        <v>0</v>
      </c>
      <c r="O841" s="19" t="str">
        <f aca="false">IF(ISBLANK('Введення інформації'!O840)=FALSE(),'Введення інформації'!O840,IF(ISBLANK('Введення інформації'!A840)=FALSE(),"null",""))</f>
        <v/>
      </c>
      <c r="P841" s="19" t="str">
        <f aca="false">IF(ISBLANK('Введення інформації'!P840)=FALSE(),'Введення інформації'!P840,IF(ISBLANK('Введення інформації'!B840)=FALSE(),"null",""))</f>
        <v/>
      </c>
      <c r="Q841" s="18" t="n">
        <f aca="false">'Введення інформації'!Q840</f>
        <v>0</v>
      </c>
      <c r="R841" s="18" t="n">
        <f aca="false">'Введення інформації'!R840</f>
        <v>0</v>
      </c>
      <c r="S841" s="18" t="n">
        <f aca="false">'Введення інформації'!S840</f>
        <v>0</v>
      </c>
      <c r="T841" s="19" t="str">
        <f aca="false">IF(ISBLANK('Введення інформації'!A840)=FALSE(),(MID('Введення інформації'!T840,7,4)&amp;"-"&amp;MID('Введення інформації'!T840,4,2)&amp;"-"&amp;MID('Введення інформації'!T840,1,2)),"")</f>
        <v/>
      </c>
      <c r="U841" s="19" t="str">
        <f aca="false">IF(ISBLANK('Введення інформації'!B840)=FALSE(),(MID('Введення інформації'!U840,7,4)&amp;"-"&amp;MID('Введення інформації'!U840,4,2)&amp;"-"&amp;MID('Введення інформації'!U840,1,2)),"")</f>
        <v/>
      </c>
      <c r="V841" s="19" t="str">
        <f aca="false">IF('Введення інформації'!V840="Так","true",IF(ISBLANK('Введення інформації'!A840)=FALSE(),"false",""))</f>
        <v/>
      </c>
      <c r="W841" s="18" t="n">
        <f aca="false">'Введення інформації'!W840</f>
        <v>0</v>
      </c>
      <c r="X841" s="19" t="str">
        <f aca="false">IF('Введення інформації'!X840="Так","true",IF(ISBLANK('Введення інформації'!A840)=FALSE(),"false",""))</f>
        <v/>
      </c>
      <c r="Y841" s="19" t="str">
        <f aca="false">IF(ISBLANK('Введення інформації'!Y840)=FALSE(),'Введення інформації'!Y840,IF(ISBLANK('Введення інформації'!A840)=FALSE(),"0",""))</f>
        <v/>
      </c>
      <c r="Z841" s="19" t="str">
        <f aca="false">LEFT('Введення інформації'!Z840,3)</f>
        <v/>
      </c>
      <c r="AA841" s="19" t="str">
        <f aca="false">IF(ISBLANK('Введення інформації'!AA840)=FALSE(),'Введення інформації'!AA840,IF(ISBLANK('Введення інформації'!A840)=FALSE(),"0",""))</f>
        <v/>
      </c>
      <c r="AB841" s="19" t="str">
        <f aca="false">IF('Введення інформації'!AB840="Так","true",IF(ISBLANK('Введення інформації'!A840)=FALSE(),"false",""))</f>
        <v/>
      </c>
      <c r="AC841" s="18" t="n">
        <f aca="false">'Введення інформації'!AC840</f>
        <v>0</v>
      </c>
    </row>
    <row r="842" customFormat="false" ht="15.75" hidden="false" customHeight="true" outlineLevel="0" collapsed="false">
      <c r="A842" s="18" t="n">
        <f aca="false">'Введення інформації'!A841</f>
        <v>0</v>
      </c>
      <c r="B842" s="19" t="str">
        <f aca="false">IF(ISBLANK('Введення інформації'!A841)=FALSE(),(MID('Введення інформації'!B841,7,4)&amp;"-"&amp;MID('Введення інформації'!B841,4,2)&amp;"-"&amp;MID('Введення інформації'!B841,1,2)),"")</f>
        <v/>
      </c>
      <c r="C842" s="18" t="n">
        <f aca="false">'Введення інформації'!C841</f>
        <v>0</v>
      </c>
      <c r="D842" s="20" t="str">
        <f aca="false">IF(ISBLANK('Введення інформації'!D841)=FALSE(),'Введення інформації'!D841,IF(ISBLANK('Введення інформації'!A841)=FALSE(),"null",""))</f>
        <v/>
      </c>
      <c r="E842" s="18" t="n">
        <f aca="false">'Введення інформації'!E841</f>
        <v>0</v>
      </c>
      <c r="F842" s="18" t="n">
        <f aca="false">'Введення інформації'!F841</f>
        <v>0</v>
      </c>
      <c r="G842" s="19" t="str">
        <f aca="false">LEFT('Введення інформації'!G841,1)</f>
        <v/>
      </c>
      <c r="H842" s="18" t="n">
        <f aca="false">'Введення інформації'!H841</f>
        <v>0</v>
      </c>
      <c r="I842" s="18" t="n">
        <f aca="false">'Введення інформації'!I841</f>
        <v>0</v>
      </c>
      <c r="J842" s="19" t="str">
        <f aca="false">IF(ISBLANK('Введення інформації'!J841)=FALSE(),'Введення інформації'!J841,IF(ISBLANK('Введення інформації'!A841)=FALSE(),"null",""))</f>
        <v/>
      </c>
      <c r="K842" s="18" t="n">
        <f aca="false">'Введення інформації'!K841</f>
        <v>0</v>
      </c>
      <c r="L842" s="19" t="str">
        <f aca="false">IF(ISBLANK('Введення інформації'!L841)=FALSE(),'Введення інформації'!L841,IF(ISBLANK('Введення інформації'!A841)=FALSE(),"null",""))</f>
        <v/>
      </c>
      <c r="M842" s="18" t="n">
        <f aca="false">'Введення інформації'!M841</f>
        <v>0</v>
      </c>
      <c r="N842" s="18" t="n">
        <f aca="false">'Введення інформації'!N841</f>
        <v>0</v>
      </c>
      <c r="O842" s="19" t="str">
        <f aca="false">IF(ISBLANK('Введення інформації'!O841)=FALSE(),'Введення інформації'!O841,IF(ISBLANK('Введення інформації'!A841)=FALSE(),"null",""))</f>
        <v/>
      </c>
      <c r="P842" s="19" t="str">
        <f aca="false">IF(ISBLANK('Введення інформації'!P841)=FALSE(),'Введення інформації'!P841,IF(ISBLANK('Введення інформації'!B841)=FALSE(),"null",""))</f>
        <v/>
      </c>
      <c r="Q842" s="18" t="n">
        <f aca="false">'Введення інформації'!Q841</f>
        <v>0</v>
      </c>
      <c r="R842" s="18" t="n">
        <f aca="false">'Введення інформації'!R841</f>
        <v>0</v>
      </c>
      <c r="S842" s="18" t="n">
        <f aca="false">'Введення інформації'!S841</f>
        <v>0</v>
      </c>
      <c r="T842" s="19" t="str">
        <f aca="false">IF(ISBLANK('Введення інформації'!A841)=FALSE(),(MID('Введення інформації'!T841,7,4)&amp;"-"&amp;MID('Введення інформації'!T841,4,2)&amp;"-"&amp;MID('Введення інформації'!T841,1,2)),"")</f>
        <v/>
      </c>
      <c r="U842" s="19" t="str">
        <f aca="false">IF(ISBLANK('Введення інформації'!B841)=FALSE(),(MID('Введення інформації'!U841,7,4)&amp;"-"&amp;MID('Введення інформації'!U841,4,2)&amp;"-"&amp;MID('Введення інформації'!U841,1,2)),"")</f>
        <v/>
      </c>
      <c r="V842" s="19" t="str">
        <f aca="false">IF('Введення інформації'!V841="Так","true",IF(ISBLANK('Введення інформації'!A841)=FALSE(),"false",""))</f>
        <v/>
      </c>
      <c r="W842" s="18" t="n">
        <f aca="false">'Введення інформації'!W841</f>
        <v>0</v>
      </c>
      <c r="X842" s="19" t="str">
        <f aca="false">IF('Введення інформації'!X841="Так","true",IF(ISBLANK('Введення інформації'!A841)=FALSE(),"false",""))</f>
        <v/>
      </c>
      <c r="Y842" s="19" t="str">
        <f aca="false">IF(ISBLANK('Введення інформації'!Y841)=FALSE(),'Введення інформації'!Y841,IF(ISBLANK('Введення інформації'!A841)=FALSE(),"0",""))</f>
        <v/>
      </c>
      <c r="Z842" s="19" t="str">
        <f aca="false">LEFT('Введення інформації'!Z841,3)</f>
        <v/>
      </c>
      <c r="AA842" s="19" t="str">
        <f aca="false">IF(ISBLANK('Введення інформації'!AA841)=FALSE(),'Введення інформації'!AA841,IF(ISBLANK('Введення інформації'!A841)=FALSE(),"0",""))</f>
        <v/>
      </c>
      <c r="AB842" s="19" t="str">
        <f aca="false">IF('Введення інформації'!AB841="Так","true",IF(ISBLANK('Введення інформації'!A841)=FALSE(),"false",""))</f>
        <v/>
      </c>
      <c r="AC842" s="18" t="n">
        <f aca="false">'Введення інформації'!AC841</f>
        <v>0</v>
      </c>
    </row>
    <row r="843" customFormat="false" ht="15.75" hidden="false" customHeight="true" outlineLevel="0" collapsed="false">
      <c r="A843" s="18" t="n">
        <f aca="false">'Введення інформації'!A842</f>
        <v>0</v>
      </c>
      <c r="B843" s="19" t="str">
        <f aca="false">IF(ISBLANK('Введення інформації'!A842)=FALSE(),(MID('Введення інформації'!B842,7,4)&amp;"-"&amp;MID('Введення інформації'!B842,4,2)&amp;"-"&amp;MID('Введення інформації'!B842,1,2)),"")</f>
        <v/>
      </c>
      <c r="C843" s="18" t="n">
        <f aca="false">'Введення інформації'!C842</f>
        <v>0</v>
      </c>
      <c r="D843" s="20" t="str">
        <f aca="false">IF(ISBLANK('Введення інформації'!D842)=FALSE(),'Введення інформації'!D842,IF(ISBLANK('Введення інформації'!A842)=FALSE(),"null",""))</f>
        <v/>
      </c>
      <c r="E843" s="18" t="n">
        <f aca="false">'Введення інформації'!E842</f>
        <v>0</v>
      </c>
      <c r="F843" s="18" t="n">
        <f aca="false">'Введення інформації'!F842</f>
        <v>0</v>
      </c>
      <c r="G843" s="19" t="str">
        <f aca="false">LEFT('Введення інформації'!G842,1)</f>
        <v/>
      </c>
      <c r="H843" s="18" t="n">
        <f aca="false">'Введення інформації'!H842</f>
        <v>0</v>
      </c>
      <c r="I843" s="18" t="n">
        <f aca="false">'Введення інформації'!I842</f>
        <v>0</v>
      </c>
      <c r="J843" s="19" t="str">
        <f aca="false">IF(ISBLANK('Введення інформації'!J842)=FALSE(),'Введення інформації'!J842,IF(ISBLANK('Введення інформації'!A842)=FALSE(),"null",""))</f>
        <v/>
      </c>
      <c r="K843" s="18" t="n">
        <f aca="false">'Введення інформації'!K842</f>
        <v>0</v>
      </c>
      <c r="L843" s="19" t="str">
        <f aca="false">IF(ISBLANK('Введення інформації'!L842)=FALSE(),'Введення інформації'!L842,IF(ISBLANK('Введення інформації'!A842)=FALSE(),"null",""))</f>
        <v/>
      </c>
      <c r="M843" s="18" t="n">
        <f aca="false">'Введення інформації'!M842</f>
        <v>0</v>
      </c>
      <c r="N843" s="18" t="n">
        <f aca="false">'Введення інформації'!N842</f>
        <v>0</v>
      </c>
      <c r="O843" s="19" t="str">
        <f aca="false">IF(ISBLANK('Введення інформації'!O842)=FALSE(),'Введення інформації'!O842,IF(ISBLANK('Введення інформації'!A842)=FALSE(),"null",""))</f>
        <v/>
      </c>
      <c r="P843" s="19" t="str">
        <f aca="false">IF(ISBLANK('Введення інформації'!P842)=FALSE(),'Введення інформації'!P842,IF(ISBLANK('Введення інформації'!B842)=FALSE(),"null",""))</f>
        <v/>
      </c>
      <c r="Q843" s="18" t="n">
        <f aca="false">'Введення інформації'!Q842</f>
        <v>0</v>
      </c>
      <c r="R843" s="18" t="n">
        <f aca="false">'Введення інформації'!R842</f>
        <v>0</v>
      </c>
      <c r="S843" s="18" t="n">
        <f aca="false">'Введення інформації'!S842</f>
        <v>0</v>
      </c>
      <c r="T843" s="19" t="str">
        <f aca="false">IF(ISBLANK('Введення інформації'!A842)=FALSE(),(MID('Введення інформації'!T842,7,4)&amp;"-"&amp;MID('Введення інформації'!T842,4,2)&amp;"-"&amp;MID('Введення інформації'!T842,1,2)),"")</f>
        <v/>
      </c>
      <c r="U843" s="19" t="str">
        <f aca="false">IF(ISBLANK('Введення інформації'!B842)=FALSE(),(MID('Введення інформації'!U842,7,4)&amp;"-"&amp;MID('Введення інформації'!U842,4,2)&amp;"-"&amp;MID('Введення інформації'!U842,1,2)),"")</f>
        <v/>
      </c>
      <c r="V843" s="19" t="str">
        <f aca="false">IF('Введення інформації'!V842="Так","true",IF(ISBLANK('Введення інформації'!A842)=FALSE(),"false",""))</f>
        <v/>
      </c>
      <c r="W843" s="18" t="n">
        <f aca="false">'Введення інформації'!W842</f>
        <v>0</v>
      </c>
      <c r="X843" s="19" t="str">
        <f aca="false">IF('Введення інформації'!X842="Так","true",IF(ISBLANK('Введення інформації'!A842)=FALSE(),"false",""))</f>
        <v/>
      </c>
      <c r="Y843" s="19" t="str">
        <f aca="false">IF(ISBLANK('Введення інформації'!Y842)=FALSE(),'Введення інформації'!Y842,IF(ISBLANK('Введення інформації'!A842)=FALSE(),"0",""))</f>
        <v/>
      </c>
      <c r="Z843" s="19" t="str">
        <f aca="false">LEFT('Введення інформації'!Z842,3)</f>
        <v/>
      </c>
      <c r="AA843" s="19" t="str">
        <f aca="false">IF(ISBLANK('Введення інформації'!AA842)=FALSE(),'Введення інформації'!AA842,IF(ISBLANK('Введення інформації'!A842)=FALSE(),"0",""))</f>
        <v/>
      </c>
      <c r="AB843" s="19" t="str">
        <f aca="false">IF('Введення інформації'!AB842="Так","true",IF(ISBLANK('Введення інформації'!A842)=FALSE(),"false",""))</f>
        <v/>
      </c>
      <c r="AC843" s="18" t="n">
        <f aca="false">'Введення інформації'!AC842</f>
        <v>0</v>
      </c>
    </row>
    <row r="844" customFormat="false" ht="15.75" hidden="false" customHeight="true" outlineLevel="0" collapsed="false">
      <c r="A844" s="18" t="n">
        <f aca="false">'Введення інформації'!A843</f>
        <v>0</v>
      </c>
      <c r="B844" s="19" t="str">
        <f aca="false">IF(ISBLANK('Введення інформації'!A843)=FALSE(),(MID('Введення інформації'!B843,7,4)&amp;"-"&amp;MID('Введення інформації'!B843,4,2)&amp;"-"&amp;MID('Введення інформації'!B843,1,2)),"")</f>
        <v/>
      </c>
      <c r="C844" s="18" t="n">
        <f aca="false">'Введення інформації'!C843</f>
        <v>0</v>
      </c>
      <c r="D844" s="20" t="str">
        <f aca="false">IF(ISBLANK('Введення інформації'!D843)=FALSE(),'Введення інформації'!D843,IF(ISBLANK('Введення інформації'!A843)=FALSE(),"null",""))</f>
        <v/>
      </c>
      <c r="E844" s="18" t="n">
        <f aca="false">'Введення інформації'!E843</f>
        <v>0</v>
      </c>
      <c r="F844" s="18" t="n">
        <f aca="false">'Введення інформації'!F843</f>
        <v>0</v>
      </c>
      <c r="G844" s="19" t="str">
        <f aca="false">LEFT('Введення інформації'!G843,1)</f>
        <v/>
      </c>
      <c r="H844" s="18" t="n">
        <f aca="false">'Введення інформації'!H843</f>
        <v>0</v>
      </c>
      <c r="I844" s="18" t="n">
        <f aca="false">'Введення інформації'!I843</f>
        <v>0</v>
      </c>
      <c r="J844" s="19" t="str">
        <f aca="false">IF(ISBLANK('Введення інформації'!J843)=FALSE(),'Введення інформації'!J843,IF(ISBLANK('Введення інформації'!A843)=FALSE(),"null",""))</f>
        <v/>
      </c>
      <c r="K844" s="18" t="n">
        <f aca="false">'Введення інформації'!K843</f>
        <v>0</v>
      </c>
      <c r="L844" s="19" t="str">
        <f aca="false">IF(ISBLANK('Введення інформації'!L843)=FALSE(),'Введення інформації'!L843,IF(ISBLANK('Введення інформації'!A843)=FALSE(),"null",""))</f>
        <v/>
      </c>
      <c r="M844" s="18" t="n">
        <f aca="false">'Введення інформації'!M843</f>
        <v>0</v>
      </c>
      <c r="N844" s="18" t="n">
        <f aca="false">'Введення інформації'!N843</f>
        <v>0</v>
      </c>
      <c r="O844" s="19" t="str">
        <f aca="false">IF(ISBLANK('Введення інформації'!O843)=FALSE(),'Введення інформації'!O843,IF(ISBLANK('Введення інформації'!A843)=FALSE(),"null",""))</f>
        <v/>
      </c>
      <c r="P844" s="19" t="str">
        <f aca="false">IF(ISBLANK('Введення інформації'!P843)=FALSE(),'Введення інформації'!P843,IF(ISBLANK('Введення інформації'!B843)=FALSE(),"null",""))</f>
        <v/>
      </c>
      <c r="Q844" s="18" t="n">
        <f aca="false">'Введення інформації'!Q843</f>
        <v>0</v>
      </c>
      <c r="R844" s="18" t="n">
        <f aca="false">'Введення інформації'!R843</f>
        <v>0</v>
      </c>
      <c r="S844" s="18" t="n">
        <f aca="false">'Введення інформації'!S843</f>
        <v>0</v>
      </c>
      <c r="T844" s="19" t="str">
        <f aca="false">IF(ISBLANK('Введення інформації'!A843)=FALSE(),(MID('Введення інформації'!T843,7,4)&amp;"-"&amp;MID('Введення інформації'!T843,4,2)&amp;"-"&amp;MID('Введення інформації'!T843,1,2)),"")</f>
        <v/>
      </c>
      <c r="U844" s="19" t="str">
        <f aca="false">IF(ISBLANK('Введення інформації'!B843)=FALSE(),(MID('Введення інформації'!U843,7,4)&amp;"-"&amp;MID('Введення інформації'!U843,4,2)&amp;"-"&amp;MID('Введення інформації'!U843,1,2)),"")</f>
        <v/>
      </c>
      <c r="V844" s="19" t="str">
        <f aca="false">IF('Введення інформації'!V843="Так","true",IF(ISBLANK('Введення інформації'!A843)=FALSE(),"false",""))</f>
        <v/>
      </c>
      <c r="W844" s="18" t="n">
        <f aca="false">'Введення інформації'!W843</f>
        <v>0</v>
      </c>
      <c r="X844" s="19" t="str">
        <f aca="false">IF('Введення інформації'!X843="Так","true",IF(ISBLANK('Введення інформації'!A843)=FALSE(),"false",""))</f>
        <v/>
      </c>
      <c r="Y844" s="19" t="str">
        <f aca="false">IF(ISBLANK('Введення інформації'!Y843)=FALSE(),'Введення інформації'!Y843,IF(ISBLANK('Введення інформації'!A843)=FALSE(),"0",""))</f>
        <v/>
      </c>
      <c r="Z844" s="19" t="str">
        <f aca="false">LEFT('Введення інформації'!Z843,3)</f>
        <v/>
      </c>
      <c r="AA844" s="19" t="str">
        <f aca="false">IF(ISBLANK('Введення інформації'!AA843)=FALSE(),'Введення інформації'!AA843,IF(ISBLANK('Введення інформації'!A843)=FALSE(),"0",""))</f>
        <v/>
      </c>
      <c r="AB844" s="19" t="str">
        <f aca="false">IF('Введення інформації'!AB843="Так","true",IF(ISBLANK('Введення інформації'!A843)=FALSE(),"false",""))</f>
        <v/>
      </c>
      <c r="AC844" s="18" t="n">
        <f aca="false">'Введення інформації'!AC843</f>
        <v>0</v>
      </c>
    </row>
    <row r="845" customFormat="false" ht="15.75" hidden="false" customHeight="true" outlineLevel="0" collapsed="false">
      <c r="A845" s="18" t="n">
        <f aca="false">'Введення інформації'!A844</f>
        <v>0</v>
      </c>
      <c r="B845" s="19" t="str">
        <f aca="false">IF(ISBLANK('Введення інформації'!A844)=FALSE(),(MID('Введення інформації'!B844,7,4)&amp;"-"&amp;MID('Введення інформації'!B844,4,2)&amp;"-"&amp;MID('Введення інформації'!B844,1,2)),"")</f>
        <v/>
      </c>
      <c r="C845" s="18" t="n">
        <f aca="false">'Введення інформації'!C844</f>
        <v>0</v>
      </c>
      <c r="D845" s="20" t="str">
        <f aca="false">IF(ISBLANK('Введення інформації'!D844)=FALSE(),'Введення інформації'!D844,IF(ISBLANK('Введення інформації'!A844)=FALSE(),"null",""))</f>
        <v/>
      </c>
      <c r="E845" s="18" t="n">
        <f aca="false">'Введення інформації'!E844</f>
        <v>0</v>
      </c>
      <c r="F845" s="18" t="n">
        <f aca="false">'Введення інформації'!F844</f>
        <v>0</v>
      </c>
      <c r="G845" s="19" t="str">
        <f aca="false">LEFT('Введення інформації'!G844,1)</f>
        <v/>
      </c>
      <c r="H845" s="18" t="n">
        <f aca="false">'Введення інформації'!H844</f>
        <v>0</v>
      </c>
      <c r="I845" s="18" t="n">
        <f aca="false">'Введення інформації'!I844</f>
        <v>0</v>
      </c>
      <c r="J845" s="19" t="str">
        <f aca="false">IF(ISBLANK('Введення інформації'!J844)=FALSE(),'Введення інформації'!J844,IF(ISBLANK('Введення інформації'!A844)=FALSE(),"null",""))</f>
        <v/>
      </c>
      <c r="K845" s="18" t="n">
        <f aca="false">'Введення інформації'!K844</f>
        <v>0</v>
      </c>
      <c r="L845" s="19" t="str">
        <f aca="false">IF(ISBLANK('Введення інформації'!L844)=FALSE(),'Введення інформації'!L844,IF(ISBLANK('Введення інформації'!A844)=FALSE(),"null",""))</f>
        <v/>
      </c>
      <c r="M845" s="18" t="n">
        <f aca="false">'Введення інформації'!M844</f>
        <v>0</v>
      </c>
      <c r="N845" s="18" t="n">
        <f aca="false">'Введення інформації'!N844</f>
        <v>0</v>
      </c>
      <c r="O845" s="19" t="str">
        <f aca="false">IF(ISBLANK('Введення інформації'!O844)=FALSE(),'Введення інформації'!O844,IF(ISBLANK('Введення інформації'!A844)=FALSE(),"null",""))</f>
        <v/>
      </c>
      <c r="P845" s="19" t="str">
        <f aca="false">IF(ISBLANK('Введення інформації'!P844)=FALSE(),'Введення інформації'!P844,IF(ISBLANK('Введення інформації'!B844)=FALSE(),"null",""))</f>
        <v/>
      </c>
      <c r="Q845" s="18" t="n">
        <f aca="false">'Введення інформації'!Q844</f>
        <v>0</v>
      </c>
      <c r="R845" s="18" t="n">
        <f aca="false">'Введення інформації'!R844</f>
        <v>0</v>
      </c>
      <c r="S845" s="18" t="n">
        <f aca="false">'Введення інформації'!S844</f>
        <v>0</v>
      </c>
      <c r="T845" s="19" t="str">
        <f aca="false">IF(ISBLANK('Введення інформації'!A844)=FALSE(),(MID('Введення інформації'!T844,7,4)&amp;"-"&amp;MID('Введення інформації'!T844,4,2)&amp;"-"&amp;MID('Введення інформації'!T844,1,2)),"")</f>
        <v/>
      </c>
      <c r="U845" s="19" t="str">
        <f aca="false">IF(ISBLANK('Введення інформації'!B844)=FALSE(),(MID('Введення інформації'!U844,7,4)&amp;"-"&amp;MID('Введення інформації'!U844,4,2)&amp;"-"&amp;MID('Введення інформації'!U844,1,2)),"")</f>
        <v/>
      </c>
      <c r="V845" s="19" t="str">
        <f aca="false">IF('Введення інформації'!V844="Так","true",IF(ISBLANK('Введення інформації'!A844)=FALSE(),"false",""))</f>
        <v/>
      </c>
      <c r="W845" s="18" t="n">
        <f aca="false">'Введення інформації'!W844</f>
        <v>0</v>
      </c>
      <c r="X845" s="19" t="str">
        <f aca="false">IF('Введення інформації'!X844="Так","true",IF(ISBLANK('Введення інформації'!A844)=FALSE(),"false",""))</f>
        <v/>
      </c>
      <c r="Y845" s="19" t="str">
        <f aca="false">IF(ISBLANK('Введення інформації'!Y844)=FALSE(),'Введення інформації'!Y844,IF(ISBLANK('Введення інформації'!A844)=FALSE(),"0",""))</f>
        <v/>
      </c>
      <c r="Z845" s="19" t="str">
        <f aca="false">LEFT('Введення інформації'!Z844,3)</f>
        <v/>
      </c>
      <c r="AA845" s="19" t="str">
        <f aca="false">IF(ISBLANK('Введення інформації'!AA844)=FALSE(),'Введення інформації'!AA844,IF(ISBLANK('Введення інформації'!A844)=FALSE(),"0",""))</f>
        <v/>
      </c>
      <c r="AB845" s="19" t="str">
        <f aca="false">IF('Введення інформації'!AB844="Так","true",IF(ISBLANK('Введення інформації'!A844)=FALSE(),"false",""))</f>
        <v/>
      </c>
      <c r="AC845" s="18" t="n">
        <f aca="false">'Введення інформації'!AC844</f>
        <v>0</v>
      </c>
    </row>
    <row r="846" customFormat="false" ht="15.75" hidden="false" customHeight="true" outlineLevel="0" collapsed="false">
      <c r="A846" s="18" t="n">
        <f aca="false">'Введення інформації'!A845</f>
        <v>0</v>
      </c>
      <c r="B846" s="19" t="str">
        <f aca="false">IF(ISBLANK('Введення інформації'!A845)=FALSE(),(MID('Введення інформації'!B845,7,4)&amp;"-"&amp;MID('Введення інформації'!B845,4,2)&amp;"-"&amp;MID('Введення інформації'!B845,1,2)),"")</f>
        <v/>
      </c>
      <c r="C846" s="18" t="n">
        <f aca="false">'Введення інформації'!C845</f>
        <v>0</v>
      </c>
      <c r="D846" s="20" t="str">
        <f aca="false">IF(ISBLANK('Введення інформації'!D845)=FALSE(),'Введення інформації'!D845,IF(ISBLANK('Введення інформації'!A845)=FALSE(),"null",""))</f>
        <v/>
      </c>
      <c r="E846" s="18" t="n">
        <f aca="false">'Введення інформації'!E845</f>
        <v>0</v>
      </c>
      <c r="F846" s="18" t="n">
        <f aca="false">'Введення інформації'!F845</f>
        <v>0</v>
      </c>
      <c r="G846" s="19" t="str">
        <f aca="false">LEFT('Введення інформації'!G845,1)</f>
        <v/>
      </c>
      <c r="H846" s="18" t="n">
        <f aca="false">'Введення інформації'!H845</f>
        <v>0</v>
      </c>
      <c r="I846" s="18" t="n">
        <f aca="false">'Введення інформації'!I845</f>
        <v>0</v>
      </c>
      <c r="J846" s="19" t="str">
        <f aca="false">IF(ISBLANK('Введення інформації'!J845)=FALSE(),'Введення інформації'!J845,IF(ISBLANK('Введення інформації'!A845)=FALSE(),"null",""))</f>
        <v/>
      </c>
      <c r="K846" s="18" t="n">
        <f aca="false">'Введення інформації'!K845</f>
        <v>0</v>
      </c>
      <c r="L846" s="19" t="str">
        <f aca="false">IF(ISBLANK('Введення інформації'!L845)=FALSE(),'Введення інформації'!L845,IF(ISBLANK('Введення інформації'!A845)=FALSE(),"null",""))</f>
        <v/>
      </c>
      <c r="M846" s="18" t="n">
        <f aca="false">'Введення інформації'!M845</f>
        <v>0</v>
      </c>
      <c r="N846" s="18" t="n">
        <f aca="false">'Введення інформації'!N845</f>
        <v>0</v>
      </c>
      <c r="O846" s="19" t="str">
        <f aca="false">IF(ISBLANK('Введення інформації'!O845)=FALSE(),'Введення інформації'!O845,IF(ISBLANK('Введення інформації'!A845)=FALSE(),"null",""))</f>
        <v/>
      </c>
      <c r="P846" s="19" t="str">
        <f aca="false">IF(ISBLANK('Введення інформації'!P845)=FALSE(),'Введення інформації'!P845,IF(ISBLANK('Введення інформації'!B845)=FALSE(),"null",""))</f>
        <v/>
      </c>
      <c r="Q846" s="18" t="n">
        <f aca="false">'Введення інформації'!Q845</f>
        <v>0</v>
      </c>
      <c r="R846" s="18" t="n">
        <f aca="false">'Введення інформації'!R845</f>
        <v>0</v>
      </c>
      <c r="S846" s="18" t="n">
        <f aca="false">'Введення інформації'!S845</f>
        <v>0</v>
      </c>
      <c r="T846" s="19" t="str">
        <f aca="false">IF(ISBLANK('Введення інформації'!A845)=FALSE(),(MID('Введення інформації'!T845,7,4)&amp;"-"&amp;MID('Введення інформації'!T845,4,2)&amp;"-"&amp;MID('Введення інформації'!T845,1,2)),"")</f>
        <v/>
      </c>
      <c r="U846" s="19" t="str">
        <f aca="false">IF(ISBLANK('Введення інформації'!B845)=FALSE(),(MID('Введення інформації'!U845,7,4)&amp;"-"&amp;MID('Введення інформації'!U845,4,2)&amp;"-"&amp;MID('Введення інформації'!U845,1,2)),"")</f>
        <v/>
      </c>
      <c r="V846" s="19" t="str">
        <f aca="false">IF('Введення інформації'!V845="Так","true",IF(ISBLANK('Введення інформації'!A845)=FALSE(),"false",""))</f>
        <v/>
      </c>
      <c r="W846" s="18" t="n">
        <f aca="false">'Введення інформації'!W845</f>
        <v>0</v>
      </c>
      <c r="X846" s="19" t="str">
        <f aca="false">IF('Введення інформації'!X845="Так","true",IF(ISBLANK('Введення інформації'!A845)=FALSE(),"false",""))</f>
        <v/>
      </c>
      <c r="Y846" s="19" t="str">
        <f aca="false">IF(ISBLANK('Введення інформації'!Y845)=FALSE(),'Введення інформації'!Y845,IF(ISBLANK('Введення інформації'!A845)=FALSE(),"0",""))</f>
        <v/>
      </c>
      <c r="Z846" s="19" t="str">
        <f aca="false">LEFT('Введення інформації'!Z845,3)</f>
        <v/>
      </c>
      <c r="AA846" s="19" t="str">
        <f aca="false">IF(ISBLANK('Введення інформації'!AA845)=FALSE(),'Введення інформації'!AA845,IF(ISBLANK('Введення інформації'!A845)=FALSE(),"0",""))</f>
        <v/>
      </c>
      <c r="AB846" s="19" t="str">
        <f aca="false">IF('Введення інформації'!AB845="Так","true",IF(ISBLANK('Введення інформації'!A845)=FALSE(),"false",""))</f>
        <v/>
      </c>
      <c r="AC846" s="18" t="n">
        <f aca="false">'Введення інформації'!AC845</f>
        <v>0</v>
      </c>
    </row>
    <row r="847" customFormat="false" ht="15.75" hidden="false" customHeight="true" outlineLevel="0" collapsed="false">
      <c r="A847" s="18" t="n">
        <f aca="false">'Введення інформації'!A846</f>
        <v>0</v>
      </c>
      <c r="B847" s="19" t="str">
        <f aca="false">IF(ISBLANK('Введення інформації'!A846)=FALSE(),(MID('Введення інформації'!B846,7,4)&amp;"-"&amp;MID('Введення інформації'!B846,4,2)&amp;"-"&amp;MID('Введення інформації'!B846,1,2)),"")</f>
        <v/>
      </c>
      <c r="C847" s="18" t="n">
        <f aca="false">'Введення інформації'!C846</f>
        <v>0</v>
      </c>
      <c r="D847" s="20" t="str">
        <f aca="false">IF(ISBLANK('Введення інформації'!D846)=FALSE(),'Введення інформації'!D846,IF(ISBLANK('Введення інформації'!A846)=FALSE(),"null",""))</f>
        <v/>
      </c>
      <c r="E847" s="18" t="n">
        <f aca="false">'Введення інформації'!E846</f>
        <v>0</v>
      </c>
      <c r="F847" s="18" t="n">
        <f aca="false">'Введення інформації'!F846</f>
        <v>0</v>
      </c>
      <c r="G847" s="19" t="str">
        <f aca="false">LEFT('Введення інформації'!G846,1)</f>
        <v/>
      </c>
      <c r="H847" s="18" t="n">
        <f aca="false">'Введення інформації'!H846</f>
        <v>0</v>
      </c>
      <c r="I847" s="18" t="n">
        <f aca="false">'Введення інформації'!I846</f>
        <v>0</v>
      </c>
      <c r="J847" s="19" t="str">
        <f aca="false">IF(ISBLANK('Введення інформації'!J846)=FALSE(),'Введення інформації'!J846,IF(ISBLANK('Введення інформації'!A846)=FALSE(),"null",""))</f>
        <v/>
      </c>
      <c r="K847" s="18" t="n">
        <f aca="false">'Введення інформації'!K846</f>
        <v>0</v>
      </c>
      <c r="L847" s="19" t="str">
        <f aca="false">IF(ISBLANK('Введення інформації'!L846)=FALSE(),'Введення інформації'!L846,IF(ISBLANK('Введення інформації'!A846)=FALSE(),"null",""))</f>
        <v/>
      </c>
      <c r="M847" s="18" t="n">
        <f aca="false">'Введення інформації'!M846</f>
        <v>0</v>
      </c>
      <c r="N847" s="18" t="n">
        <f aca="false">'Введення інформації'!N846</f>
        <v>0</v>
      </c>
      <c r="O847" s="19" t="str">
        <f aca="false">IF(ISBLANK('Введення інформації'!O846)=FALSE(),'Введення інформації'!O846,IF(ISBLANK('Введення інформації'!A846)=FALSE(),"null",""))</f>
        <v/>
      </c>
      <c r="P847" s="19" t="str">
        <f aca="false">IF(ISBLANK('Введення інформації'!P846)=FALSE(),'Введення інформації'!P846,IF(ISBLANK('Введення інформації'!B846)=FALSE(),"null",""))</f>
        <v/>
      </c>
      <c r="Q847" s="18" t="n">
        <f aca="false">'Введення інформації'!Q846</f>
        <v>0</v>
      </c>
      <c r="R847" s="18" t="n">
        <f aca="false">'Введення інформації'!R846</f>
        <v>0</v>
      </c>
      <c r="S847" s="18" t="n">
        <f aca="false">'Введення інформації'!S846</f>
        <v>0</v>
      </c>
      <c r="T847" s="19" t="str">
        <f aca="false">IF(ISBLANK('Введення інформації'!A846)=FALSE(),(MID('Введення інформації'!T846,7,4)&amp;"-"&amp;MID('Введення інформації'!T846,4,2)&amp;"-"&amp;MID('Введення інформації'!T846,1,2)),"")</f>
        <v/>
      </c>
      <c r="U847" s="19" t="str">
        <f aca="false">IF(ISBLANK('Введення інформації'!B846)=FALSE(),(MID('Введення інформації'!U846,7,4)&amp;"-"&amp;MID('Введення інформації'!U846,4,2)&amp;"-"&amp;MID('Введення інформації'!U846,1,2)),"")</f>
        <v/>
      </c>
      <c r="V847" s="19" t="str">
        <f aca="false">IF('Введення інформації'!V846="Так","true",IF(ISBLANK('Введення інформації'!A846)=FALSE(),"false",""))</f>
        <v/>
      </c>
      <c r="W847" s="18" t="n">
        <f aca="false">'Введення інформації'!W846</f>
        <v>0</v>
      </c>
      <c r="X847" s="19" t="str">
        <f aca="false">IF('Введення інформації'!X846="Так","true",IF(ISBLANK('Введення інформації'!A846)=FALSE(),"false",""))</f>
        <v/>
      </c>
      <c r="Y847" s="19" t="str">
        <f aca="false">IF(ISBLANK('Введення інформації'!Y846)=FALSE(),'Введення інформації'!Y846,IF(ISBLANK('Введення інформації'!A846)=FALSE(),"0",""))</f>
        <v/>
      </c>
      <c r="Z847" s="19" t="str">
        <f aca="false">LEFT('Введення інформації'!Z846,3)</f>
        <v/>
      </c>
      <c r="AA847" s="19" t="str">
        <f aca="false">IF(ISBLANK('Введення інформації'!AA846)=FALSE(),'Введення інформації'!AA846,IF(ISBLANK('Введення інформації'!A846)=FALSE(),"0",""))</f>
        <v/>
      </c>
      <c r="AB847" s="19" t="str">
        <f aca="false">IF('Введення інформації'!AB846="Так","true",IF(ISBLANK('Введення інформації'!A846)=FALSE(),"false",""))</f>
        <v/>
      </c>
      <c r="AC847" s="18" t="n">
        <f aca="false">'Введення інформації'!AC846</f>
        <v>0</v>
      </c>
    </row>
    <row r="848" customFormat="false" ht="15.75" hidden="false" customHeight="true" outlineLevel="0" collapsed="false">
      <c r="A848" s="18" t="n">
        <f aca="false">'Введення інформації'!A847</f>
        <v>0</v>
      </c>
      <c r="B848" s="19" t="str">
        <f aca="false">IF(ISBLANK('Введення інформації'!A847)=FALSE(),(MID('Введення інформації'!B847,7,4)&amp;"-"&amp;MID('Введення інформації'!B847,4,2)&amp;"-"&amp;MID('Введення інформації'!B847,1,2)),"")</f>
        <v/>
      </c>
      <c r="C848" s="18" t="n">
        <f aca="false">'Введення інформації'!C847</f>
        <v>0</v>
      </c>
      <c r="D848" s="20" t="str">
        <f aca="false">IF(ISBLANK('Введення інформації'!D847)=FALSE(),'Введення інформації'!D847,IF(ISBLANK('Введення інформації'!A847)=FALSE(),"null",""))</f>
        <v/>
      </c>
      <c r="E848" s="18" t="n">
        <f aca="false">'Введення інформації'!E847</f>
        <v>0</v>
      </c>
      <c r="F848" s="18" t="n">
        <f aca="false">'Введення інформації'!F847</f>
        <v>0</v>
      </c>
      <c r="G848" s="19" t="str">
        <f aca="false">LEFT('Введення інформації'!G847,1)</f>
        <v/>
      </c>
      <c r="H848" s="18" t="n">
        <f aca="false">'Введення інформації'!H847</f>
        <v>0</v>
      </c>
      <c r="I848" s="18" t="n">
        <f aca="false">'Введення інформації'!I847</f>
        <v>0</v>
      </c>
      <c r="J848" s="19" t="str">
        <f aca="false">IF(ISBLANK('Введення інформації'!J847)=FALSE(),'Введення інформації'!J847,IF(ISBLANK('Введення інформації'!A847)=FALSE(),"null",""))</f>
        <v/>
      </c>
      <c r="K848" s="18" t="n">
        <f aca="false">'Введення інформації'!K847</f>
        <v>0</v>
      </c>
      <c r="L848" s="19" t="str">
        <f aca="false">IF(ISBLANK('Введення інформації'!L847)=FALSE(),'Введення інформації'!L847,IF(ISBLANK('Введення інформації'!A847)=FALSE(),"null",""))</f>
        <v/>
      </c>
      <c r="M848" s="18" t="n">
        <f aca="false">'Введення інформації'!M847</f>
        <v>0</v>
      </c>
      <c r="N848" s="18" t="n">
        <f aca="false">'Введення інформації'!N847</f>
        <v>0</v>
      </c>
      <c r="O848" s="19" t="str">
        <f aca="false">IF(ISBLANK('Введення інформації'!O847)=FALSE(),'Введення інформації'!O847,IF(ISBLANK('Введення інформації'!A847)=FALSE(),"null",""))</f>
        <v/>
      </c>
      <c r="P848" s="19" t="str">
        <f aca="false">IF(ISBLANK('Введення інформації'!P847)=FALSE(),'Введення інформації'!P847,IF(ISBLANK('Введення інформації'!B847)=FALSE(),"null",""))</f>
        <v/>
      </c>
      <c r="Q848" s="18" t="n">
        <f aca="false">'Введення інформації'!Q847</f>
        <v>0</v>
      </c>
      <c r="R848" s="18" t="n">
        <f aca="false">'Введення інформації'!R847</f>
        <v>0</v>
      </c>
      <c r="S848" s="18" t="n">
        <f aca="false">'Введення інформації'!S847</f>
        <v>0</v>
      </c>
      <c r="T848" s="19" t="str">
        <f aca="false">IF(ISBLANK('Введення інформації'!A847)=FALSE(),(MID('Введення інформації'!T847,7,4)&amp;"-"&amp;MID('Введення інформації'!T847,4,2)&amp;"-"&amp;MID('Введення інформації'!T847,1,2)),"")</f>
        <v/>
      </c>
      <c r="U848" s="19" t="str">
        <f aca="false">IF(ISBLANK('Введення інформації'!B847)=FALSE(),(MID('Введення інформації'!U847,7,4)&amp;"-"&amp;MID('Введення інформації'!U847,4,2)&amp;"-"&amp;MID('Введення інформації'!U847,1,2)),"")</f>
        <v/>
      </c>
      <c r="V848" s="19" t="str">
        <f aca="false">IF('Введення інформації'!V847="Так","true",IF(ISBLANK('Введення інформації'!A847)=FALSE(),"false",""))</f>
        <v/>
      </c>
      <c r="W848" s="18" t="n">
        <f aca="false">'Введення інформації'!W847</f>
        <v>0</v>
      </c>
      <c r="X848" s="19" t="str">
        <f aca="false">IF('Введення інформації'!X847="Так","true",IF(ISBLANK('Введення інформації'!A847)=FALSE(),"false",""))</f>
        <v/>
      </c>
      <c r="Y848" s="19" t="str">
        <f aca="false">IF(ISBLANK('Введення інформації'!Y847)=FALSE(),'Введення інформації'!Y847,IF(ISBLANK('Введення інформації'!A847)=FALSE(),"0",""))</f>
        <v/>
      </c>
      <c r="Z848" s="19" t="str">
        <f aca="false">LEFT('Введення інформації'!Z847,3)</f>
        <v/>
      </c>
      <c r="AA848" s="19" t="str">
        <f aca="false">IF(ISBLANK('Введення інформації'!AA847)=FALSE(),'Введення інформації'!AA847,IF(ISBLANK('Введення інформації'!A847)=FALSE(),"0",""))</f>
        <v/>
      </c>
      <c r="AB848" s="19" t="str">
        <f aca="false">IF('Введення інформації'!AB847="Так","true",IF(ISBLANK('Введення інформації'!A847)=FALSE(),"false",""))</f>
        <v/>
      </c>
      <c r="AC848" s="18" t="n">
        <f aca="false">'Введення інформації'!AC847</f>
        <v>0</v>
      </c>
    </row>
    <row r="849" customFormat="false" ht="15.75" hidden="false" customHeight="true" outlineLevel="0" collapsed="false">
      <c r="A849" s="18" t="n">
        <f aca="false">'Введення інформації'!A848</f>
        <v>0</v>
      </c>
      <c r="B849" s="19" t="str">
        <f aca="false">IF(ISBLANK('Введення інформації'!A848)=FALSE(),(MID('Введення інформації'!B848,7,4)&amp;"-"&amp;MID('Введення інформації'!B848,4,2)&amp;"-"&amp;MID('Введення інформації'!B848,1,2)),"")</f>
        <v/>
      </c>
      <c r="C849" s="18" t="n">
        <f aca="false">'Введення інформації'!C848</f>
        <v>0</v>
      </c>
      <c r="D849" s="20" t="str">
        <f aca="false">IF(ISBLANK('Введення інформації'!D848)=FALSE(),'Введення інформації'!D848,IF(ISBLANK('Введення інформації'!A848)=FALSE(),"null",""))</f>
        <v/>
      </c>
      <c r="E849" s="18" t="n">
        <f aca="false">'Введення інформації'!E848</f>
        <v>0</v>
      </c>
      <c r="F849" s="18" t="n">
        <f aca="false">'Введення інформації'!F848</f>
        <v>0</v>
      </c>
      <c r="G849" s="19" t="str">
        <f aca="false">LEFT('Введення інформації'!G848,1)</f>
        <v/>
      </c>
      <c r="H849" s="18" t="n">
        <f aca="false">'Введення інформації'!H848</f>
        <v>0</v>
      </c>
      <c r="I849" s="18" t="n">
        <f aca="false">'Введення інформації'!I848</f>
        <v>0</v>
      </c>
      <c r="J849" s="19" t="str">
        <f aca="false">IF(ISBLANK('Введення інформації'!J848)=FALSE(),'Введення інформації'!J848,IF(ISBLANK('Введення інформації'!A848)=FALSE(),"null",""))</f>
        <v/>
      </c>
      <c r="K849" s="18" t="n">
        <f aca="false">'Введення інформації'!K848</f>
        <v>0</v>
      </c>
      <c r="L849" s="19" t="str">
        <f aca="false">IF(ISBLANK('Введення інформації'!L848)=FALSE(),'Введення інформації'!L848,IF(ISBLANK('Введення інформації'!A848)=FALSE(),"null",""))</f>
        <v/>
      </c>
      <c r="M849" s="18" t="n">
        <f aca="false">'Введення інформації'!M848</f>
        <v>0</v>
      </c>
      <c r="N849" s="18" t="n">
        <f aca="false">'Введення інформації'!N848</f>
        <v>0</v>
      </c>
      <c r="O849" s="19" t="str">
        <f aca="false">IF(ISBLANK('Введення інформації'!O848)=FALSE(),'Введення інформації'!O848,IF(ISBLANK('Введення інформації'!A848)=FALSE(),"null",""))</f>
        <v/>
      </c>
      <c r="P849" s="19" t="str">
        <f aca="false">IF(ISBLANK('Введення інформації'!P848)=FALSE(),'Введення інформації'!P848,IF(ISBLANK('Введення інформації'!B848)=FALSE(),"null",""))</f>
        <v/>
      </c>
      <c r="Q849" s="18" t="n">
        <f aca="false">'Введення інформації'!Q848</f>
        <v>0</v>
      </c>
      <c r="R849" s="18" t="n">
        <f aca="false">'Введення інформації'!R848</f>
        <v>0</v>
      </c>
      <c r="S849" s="18" t="n">
        <f aca="false">'Введення інформації'!S848</f>
        <v>0</v>
      </c>
      <c r="T849" s="19" t="str">
        <f aca="false">IF(ISBLANK('Введення інформації'!A848)=FALSE(),(MID('Введення інформації'!T848,7,4)&amp;"-"&amp;MID('Введення інформації'!T848,4,2)&amp;"-"&amp;MID('Введення інформації'!T848,1,2)),"")</f>
        <v/>
      </c>
      <c r="U849" s="19" t="str">
        <f aca="false">IF(ISBLANK('Введення інформації'!B848)=FALSE(),(MID('Введення інформації'!U848,7,4)&amp;"-"&amp;MID('Введення інформації'!U848,4,2)&amp;"-"&amp;MID('Введення інформації'!U848,1,2)),"")</f>
        <v/>
      </c>
      <c r="V849" s="19" t="str">
        <f aca="false">IF('Введення інформації'!V848="Так","true",IF(ISBLANK('Введення інформації'!A848)=FALSE(),"false",""))</f>
        <v/>
      </c>
      <c r="W849" s="18" t="n">
        <f aca="false">'Введення інформації'!W848</f>
        <v>0</v>
      </c>
      <c r="X849" s="19" t="str">
        <f aca="false">IF('Введення інформації'!X848="Так","true",IF(ISBLANK('Введення інформації'!A848)=FALSE(),"false",""))</f>
        <v/>
      </c>
      <c r="Y849" s="19" t="str">
        <f aca="false">IF(ISBLANK('Введення інформації'!Y848)=FALSE(),'Введення інформації'!Y848,IF(ISBLANK('Введення інформації'!A848)=FALSE(),"0",""))</f>
        <v/>
      </c>
      <c r="Z849" s="19" t="str">
        <f aca="false">LEFT('Введення інформації'!Z848,3)</f>
        <v/>
      </c>
      <c r="AA849" s="19" t="str">
        <f aca="false">IF(ISBLANK('Введення інформації'!AA848)=FALSE(),'Введення інформації'!AA848,IF(ISBLANK('Введення інформації'!A848)=FALSE(),"0",""))</f>
        <v/>
      </c>
      <c r="AB849" s="19" t="str">
        <f aca="false">IF('Введення інформації'!AB848="Так","true",IF(ISBLANK('Введення інформації'!A848)=FALSE(),"false",""))</f>
        <v/>
      </c>
      <c r="AC849" s="18" t="n">
        <f aca="false">'Введення інформації'!AC848</f>
        <v>0</v>
      </c>
    </row>
    <row r="850" customFormat="false" ht="15.75" hidden="false" customHeight="true" outlineLevel="0" collapsed="false">
      <c r="A850" s="18" t="n">
        <f aca="false">'Введення інформації'!A849</f>
        <v>0</v>
      </c>
      <c r="B850" s="19" t="str">
        <f aca="false">IF(ISBLANK('Введення інформації'!A849)=FALSE(),(MID('Введення інформації'!B849,7,4)&amp;"-"&amp;MID('Введення інформації'!B849,4,2)&amp;"-"&amp;MID('Введення інформації'!B849,1,2)),"")</f>
        <v/>
      </c>
      <c r="C850" s="18" t="n">
        <f aca="false">'Введення інформації'!C849</f>
        <v>0</v>
      </c>
      <c r="D850" s="20" t="str">
        <f aca="false">IF(ISBLANK('Введення інформації'!D849)=FALSE(),'Введення інформації'!D849,IF(ISBLANK('Введення інформації'!A849)=FALSE(),"null",""))</f>
        <v/>
      </c>
      <c r="E850" s="18" t="n">
        <f aca="false">'Введення інформації'!E849</f>
        <v>0</v>
      </c>
      <c r="F850" s="18" t="n">
        <f aca="false">'Введення інформації'!F849</f>
        <v>0</v>
      </c>
      <c r="G850" s="19" t="str">
        <f aca="false">LEFT('Введення інформації'!G849,1)</f>
        <v/>
      </c>
      <c r="H850" s="18" t="n">
        <f aca="false">'Введення інформації'!H849</f>
        <v>0</v>
      </c>
      <c r="I850" s="18" t="n">
        <f aca="false">'Введення інформації'!I849</f>
        <v>0</v>
      </c>
      <c r="J850" s="19" t="str">
        <f aca="false">IF(ISBLANK('Введення інформації'!J849)=FALSE(),'Введення інформації'!J849,IF(ISBLANK('Введення інформації'!A849)=FALSE(),"null",""))</f>
        <v/>
      </c>
      <c r="K850" s="18" t="n">
        <f aca="false">'Введення інформації'!K849</f>
        <v>0</v>
      </c>
      <c r="L850" s="19" t="str">
        <f aca="false">IF(ISBLANK('Введення інформації'!L849)=FALSE(),'Введення інформації'!L849,IF(ISBLANK('Введення інформації'!A849)=FALSE(),"null",""))</f>
        <v/>
      </c>
      <c r="M850" s="18" t="n">
        <f aca="false">'Введення інформації'!M849</f>
        <v>0</v>
      </c>
      <c r="N850" s="18" t="n">
        <f aca="false">'Введення інформації'!N849</f>
        <v>0</v>
      </c>
      <c r="O850" s="19" t="str">
        <f aca="false">IF(ISBLANK('Введення інформації'!O849)=FALSE(),'Введення інформації'!O849,IF(ISBLANK('Введення інформації'!A849)=FALSE(),"null",""))</f>
        <v/>
      </c>
      <c r="P850" s="19" t="str">
        <f aca="false">IF(ISBLANK('Введення інформації'!P849)=FALSE(),'Введення інформації'!P849,IF(ISBLANK('Введення інформації'!B849)=FALSE(),"null",""))</f>
        <v/>
      </c>
      <c r="Q850" s="18" t="n">
        <f aca="false">'Введення інформації'!Q849</f>
        <v>0</v>
      </c>
      <c r="R850" s="18" t="n">
        <f aca="false">'Введення інформації'!R849</f>
        <v>0</v>
      </c>
      <c r="S850" s="18" t="n">
        <f aca="false">'Введення інформації'!S849</f>
        <v>0</v>
      </c>
      <c r="T850" s="19" t="str">
        <f aca="false">IF(ISBLANK('Введення інформації'!A849)=FALSE(),(MID('Введення інформації'!T849,7,4)&amp;"-"&amp;MID('Введення інформації'!T849,4,2)&amp;"-"&amp;MID('Введення інформації'!T849,1,2)),"")</f>
        <v/>
      </c>
      <c r="U850" s="19" t="str">
        <f aca="false">IF(ISBLANK('Введення інформації'!B849)=FALSE(),(MID('Введення інформації'!U849,7,4)&amp;"-"&amp;MID('Введення інформації'!U849,4,2)&amp;"-"&amp;MID('Введення інформації'!U849,1,2)),"")</f>
        <v/>
      </c>
      <c r="V850" s="19" t="str">
        <f aca="false">IF('Введення інформації'!V849="Так","true",IF(ISBLANK('Введення інформації'!A849)=FALSE(),"false",""))</f>
        <v/>
      </c>
      <c r="W850" s="18" t="n">
        <f aca="false">'Введення інформації'!W849</f>
        <v>0</v>
      </c>
      <c r="X850" s="19" t="str">
        <f aca="false">IF('Введення інформації'!X849="Так","true",IF(ISBLANK('Введення інформації'!A849)=FALSE(),"false",""))</f>
        <v/>
      </c>
      <c r="Y850" s="19" t="str">
        <f aca="false">IF(ISBLANK('Введення інформації'!Y849)=FALSE(),'Введення інформації'!Y849,IF(ISBLANK('Введення інформації'!A849)=FALSE(),"0",""))</f>
        <v/>
      </c>
      <c r="Z850" s="19" t="str">
        <f aca="false">LEFT('Введення інформації'!Z849,3)</f>
        <v/>
      </c>
      <c r="AA850" s="19" t="str">
        <f aca="false">IF(ISBLANK('Введення інформації'!AA849)=FALSE(),'Введення інформації'!AA849,IF(ISBLANK('Введення інформації'!A849)=FALSE(),"0",""))</f>
        <v/>
      </c>
      <c r="AB850" s="19" t="str">
        <f aca="false">IF('Введення інформації'!AB849="Так","true",IF(ISBLANK('Введення інформації'!A849)=FALSE(),"false",""))</f>
        <v/>
      </c>
      <c r="AC850" s="18" t="n">
        <f aca="false">'Введення інформації'!AC849</f>
        <v>0</v>
      </c>
    </row>
    <row r="851" customFormat="false" ht="15.75" hidden="false" customHeight="true" outlineLevel="0" collapsed="false">
      <c r="A851" s="18" t="n">
        <f aca="false">'Введення інформації'!A850</f>
        <v>0</v>
      </c>
      <c r="B851" s="19" t="str">
        <f aca="false">IF(ISBLANK('Введення інформації'!A850)=FALSE(),(MID('Введення інформації'!B850,7,4)&amp;"-"&amp;MID('Введення інформації'!B850,4,2)&amp;"-"&amp;MID('Введення інформації'!B850,1,2)),"")</f>
        <v/>
      </c>
      <c r="C851" s="18" t="n">
        <f aca="false">'Введення інформації'!C850</f>
        <v>0</v>
      </c>
      <c r="D851" s="20" t="str">
        <f aca="false">IF(ISBLANK('Введення інформації'!D850)=FALSE(),'Введення інформації'!D850,IF(ISBLANK('Введення інформації'!A850)=FALSE(),"null",""))</f>
        <v/>
      </c>
      <c r="E851" s="18" t="n">
        <f aca="false">'Введення інформації'!E850</f>
        <v>0</v>
      </c>
      <c r="F851" s="18" t="n">
        <f aca="false">'Введення інформації'!F850</f>
        <v>0</v>
      </c>
      <c r="G851" s="19" t="str">
        <f aca="false">LEFT('Введення інформації'!G850,1)</f>
        <v/>
      </c>
      <c r="H851" s="18" t="n">
        <f aca="false">'Введення інформації'!H850</f>
        <v>0</v>
      </c>
      <c r="I851" s="18" t="n">
        <f aca="false">'Введення інформації'!I850</f>
        <v>0</v>
      </c>
      <c r="J851" s="19" t="str">
        <f aca="false">IF(ISBLANK('Введення інформації'!J850)=FALSE(),'Введення інформації'!J850,IF(ISBLANK('Введення інформації'!A850)=FALSE(),"null",""))</f>
        <v/>
      </c>
      <c r="K851" s="18" t="n">
        <f aca="false">'Введення інформації'!K850</f>
        <v>0</v>
      </c>
      <c r="L851" s="19" t="str">
        <f aca="false">IF(ISBLANK('Введення інформації'!L850)=FALSE(),'Введення інформації'!L850,IF(ISBLANK('Введення інформації'!A850)=FALSE(),"null",""))</f>
        <v/>
      </c>
      <c r="M851" s="18" t="n">
        <f aca="false">'Введення інформації'!M850</f>
        <v>0</v>
      </c>
      <c r="N851" s="18" t="n">
        <f aca="false">'Введення інформації'!N850</f>
        <v>0</v>
      </c>
      <c r="O851" s="19" t="str">
        <f aca="false">IF(ISBLANK('Введення інформації'!O850)=FALSE(),'Введення інформації'!O850,IF(ISBLANK('Введення інформації'!A850)=FALSE(),"null",""))</f>
        <v/>
      </c>
      <c r="P851" s="19" t="str">
        <f aca="false">IF(ISBLANK('Введення інформації'!P850)=FALSE(),'Введення інформації'!P850,IF(ISBLANK('Введення інформації'!B850)=FALSE(),"null",""))</f>
        <v/>
      </c>
      <c r="Q851" s="18" t="n">
        <f aca="false">'Введення інформації'!Q850</f>
        <v>0</v>
      </c>
      <c r="R851" s="18" t="n">
        <f aca="false">'Введення інформації'!R850</f>
        <v>0</v>
      </c>
      <c r="S851" s="18" t="n">
        <f aca="false">'Введення інформації'!S850</f>
        <v>0</v>
      </c>
      <c r="T851" s="19" t="str">
        <f aca="false">IF(ISBLANK('Введення інформації'!A850)=FALSE(),(MID('Введення інформації'!T850,7,4)&amp;"-"&amp;MID('Введення інформації'!T850,4,2)&amp;"-"&amp;MID('Введення інформації'!T850,1,2)),"")</f>
        <v/>
      </c>
      <c r="U851" s="19" t="str">
        <f aca="false">IF(ISBLANK('Введення інформації'!B850)=FALSE(),(MID('Введення інформації'!U850,7,4)&amp;"-"&amp;MID('Введення інформації'!U850,4,2)&amp;"-"&amp;MID('Введення інформації'!U850,1,2)),"")</f>
        <v/>
      </c>
      <c r="V851" s="19" t="str">
        <f aca="false">IF('Введення інформації'!V850="Так","true",IF(ISBLANK('Введення інформації'!A850)=FALSE(),"false",""))</f>
        <v/>
      </c>
      <c r="W851" s="18" t="n">
        <f aca="false">'Введення інформації'!W850</f>
        <v>0</v>
      </c>
      <c r="X851" s="19" t="str">
        <f aca="false">IF('Введення інформації'!X850="Так","true",IF(ISBLANK('Введення інформації'!A850)=FALSE(),"false",""))</f>
        <v/>
      </c>
      <c r="Y851" s="19" t="str">
        <f aca="false">IF(ISBLANK('Введення інформації'!Y850)=FALSE(),'Введення інформації'!Y850,IF(ISBLANK('Введення інформації'!A850)=FALSE(),"0",""))</f>
        <v/>
      </c>
      <c r="Z851" s="19" t="str">
        <f aca="false">LEFT('Введення інформації'!Z850,3)</f>
        <v/>
      </c>
      <c r="AA851" s="19" t="str">
        <f aca="false">IF(ISBLANK('Введення інформації'!AA850)=FALSE(),'Введення інформації'!AA850,IF(ISBLANK('Введення інформації'!A850)=FALSE(),"0",""))</f>
        <v/>
      </c>
      <c r="AB851" s="19" t="str">
        <f aca="false">IF('Введення інформації'!AB850="Так","true",IF(ISBLANK('Введення інформації'!A850)=FALSE(),"false",""))</f>
        <v/>
      </c>
      <c r="AC851" s="18" t="n">
        <f aca="false">'Введення інформації'!AC850</f>
        <v>0</v>
      </c>
    </row>
    <row r="852" customFormat="false" ht="15.75" hidden="false" customHeight="true" outlineLevel="0" collapsed="false">
      <c r="A852" s="18" t="n">
        <f aca="false">'Введення інформації'!A851</f>
        <v>0</v>
      </c>
      <c r="B852" s="19" t="str">
        <f aca="false">IF(ISBLANK('Введення інформації'!A851)=FALSE(),(MID('Введення інформації'!B851,7,4)&amp;"-"&amp;MID('Введення інформації'!B851,4,2)&amp;"-"&amp;MID('Введення інформації'!B851,1,2)),"")</f>
        <v/>
      </c>
      <c r="C852" s="18" t="n">
        <f aca="false">'Введення інформації'!C851</f>
        <v>0</v>
      </c>
      <c r="D852" s="20" t="str">
        <f aca="false">IF(ISBLANK('Введення інформації'!D851)=FALSE(),'Введення інформації'!D851,IF(ISBLANK('Введення інформації'!A851)=FALSE(),"null",""))</f>
        <v/>
      </c>
      <c r="E852" s="18" t="n">
        <f aca="false">'Введення інформації'!E851</f>
        <v>0</v>
      </c>
      <c r="F852" s="18" t="n">
        <f aca="false">'Введення інформації'!F851</f>
        <v>0</v>
      </c>
      <c r="G852" s="19" t="str">
        <f aca="false">LEFT('Введення інформації'!G851,1)</f>
        <v/>
      </c>
      <c r="H852" s="18" t="n">
        <f aca="false">'Введення інформації'!H851</f>
        <v>0</v>
      </c>
      <c r="I852" s="18" t="n">
        <f aca="false">'Введення інформації'!I851</f>
        <v>0</v>
      </c>
      <c r="J852" s="19" t="str">
        <f aca="false">IF(ISBLANK('Введення інформації'!J851)=FALSE(),'Введення інформації'!J851,IF(ISBLANK('Введення інформації'!A851)=FALSE(),"null",""))</f>
        <v/>
      </c>
      <c r="K852" s="18" t="n">
        <f aca="false">'Введення інформації'!K851</f>
        <v>0</v>
      </c>
      <c r="L852" s="19" t="str">
        <f aca="false">IF(ISBLANK('Введення інформації'!L851)=FALSE(),'Введення інформації'!L851,IF(ISBLANK('Введення інформації'!A851)=FALSE(),"null",""))</f>
        <v/>
      </c>
      <c r="M852" s="18" t="n">
        <f aca="false">'Введення інформації'!M851</f>
        <v>0</v>
      </c>
      <c r="N852" s="18" t="n">
        <f aca="false">'Введення інформації'!N851</f>
        <v>0</v>
      </c>
      <c r="O852" s="19" t="str">
        <f aca="false">IF(ISBLANK('Введення інформації'!O851)=FALSE(),'Введення інформації'!O851,IF(ISBLANK('Введення інформації'!A851)=FALSE(),"null",""))</f>
        <v/>
      </c>
      <c r="P852" s="19" t="str">
        <f aca="false">IF(ISBLANK('Введення інформації'!P851)=FALSE(),'Введення інформації'!P851,IF(ISBLANK('Введення інформації'!B851)=FALSE(),"null",""))</f>
        <v/>
      </c>
      <c r="Q852" s="18" t="n">
        <f aca="false">'Введення інформації'!Q851</f>
        <v>0</v>
      </c>
      <c r="R852" s="18" t="n">
        <f aca="false">'Введення інформації'!R851</f>
        <v>0</v>
      </c>
      <c r="S852" s="18" t="n">
        <f aca="false">'Введення інформації'!S851</f>
        <v>0</v>
      </c>
      <c r="T852" s="19" t="str">
        <f aca="false">IF(ISBLANK('Введення інформації'!A851)=FALSE(),(MID('Введення інформації'!T851,7,4)&amp;"-"&amp;MID('Введення інформації'!T851,4,2)&amp;"-"&amp;MID('Введення інформації'!T851,1,2)),"")</f>
        <v/>
      </c>
      <c r="U852" s="19" t="str">
        <f aca="false">IF(ISBLANK('Введення інформації'!B851)=FALSE(),(MID('Введення інформації'!U851,7,4)&amp;"-"&amp;MID('Введення інформації'!U851,4,2)&amp;"-"&amp;MID('Введення інформації'!U851,1,2)),"")</f>
        <v/>
      </c>
      <c r="V852" s="19" t="str">
        <f aca="false">IF('Введення інформації'!V851="Так","true",IF(ISBLANK('Введення інформації'!A851)=FALSE(),"false",""))</f>
        <v/>
      </c>
      <c r="W852" s="18" t="n">
        <f aca="false">'Введення інформації'!W851</f>
        <v>0</v>
      </c>
      <c r="X852" s="19" t="str">
        <f aca="false">IF('Введення інформації'!X851="Так","true",IF(ISBLANK('Введення інформації'!A851)=FALSE(),"false",""))</f>
        <v/>
      </c>
      <c r="Y852" s="19" t="str">
        <f aca="false">IF(ISBLANK('Введення інформації'!Y851)=FALSE(),'Введення інформації'!Y851,IF(ISBLANK('Введення інформації'!A851)=FALSE(),"0",""))</f>
        <v/>
      </c>
      <c r="Z852" s="19" t="str">
        <f aca="false">LEFT('Введення інформації'!Z851,3)</f>
        <v/>
      </c>
      <c r="AA852" s="19" t="str">
        <f aca="false">IF(ISBLANK('Введення інформації'!AA851)=FALSE(),'Введення інформації'!AA851,IF(ISBLANK('Введення інформації'!A851)=FALSE(),"0",""))</f>
        <v/>
      </c>
      <c r="AB852" s="19" t="str">
        <f aca="false">IF('Введення інформації'!AB851="Так","true",IF(ISBLANK('Введення інформації'!A851)=FALSE(),"false",""))</f>
        <v/>
      </c>
      <c r="AC852" s="18" t="n">
        <f aca="false">'Введення інформації'!AC851</f>
        <v>0</v>
      </c>
    </row>
    <row r="853" customFormat="false" ht="15.75" hidden="false" customHeight="true" outlineLevel="0" collapsed="false">
      <c r="A853" s="18" t="n">
        <f aca="false">'Введення інформації'!A852</f>
        <v>0</v>
      </c>
      <c r="B853" s="19" t="str">
        <f aca="false">IF(ISBLANK('Введення інформації'!A852)=FALSE(),(MID('Введення інформації'!B852,7,4)&amp;"-"&amp;MID('Введення інформації'!B852,4,2)&amp;"-"&amp;MID('Введення інформації'!B852,1,2)),"")</f>
        <v/>
      </c>
      <c r="C853" s="18" t="n">
        <f aca="false">'Введення інформації'!C852</f>
        <v>0</v>
      </c>
      <c r="D853" s="20" t="str">
        <f aca="false">IF(ISBLANK('Введення інформації'!D852)=FALSE(),'Введення інформації'!D852,IF(ISBLANK('Введення інформації'!A852)=FALSE(),"null",""))</f>
        <v/>
      </c>
      <c r="E853" s="18" t="n">
        <f aca="false">'Введення інформації'!E852</f>
        <v>0</v>
      </c>
      <c r="F853" s="18" t="n">
        <f aca="false">'Введення інформації'!F852</f>
        <v>0</v>
      </c>
      <c r="G853" s="19" t="str">
        <f aca="false">LEFT('Введення інформації'!G852,1)</f>
        <v/>
      </c>
      <c r="H853" s="18" t="n">
        <f aca="false">'Введення інформації'!H852</f>
        <v>0</v>
      </c>
      <c r="I853" s="18" t="n">
        <f aca="false">'Введення інформації'!I852</f>
        <v>0</v>
      </c>
      <c r="J853" s="19" t="str">
        <f aca="false">IF(ISBLANK('Введення інформації'!J852)=FALSE(),'Введення інформації'!J852,IF(ISBLANK('Введення інформації'!A852)=FALSE(),"null",""))</f>
        <v/>
      </c>
      <c r="K853" s="18" t="n">
        <f aca="false">'Введення інформації'!K852</f>
        <v>0</v>
      </c>
      <c r="L853" s="19" t="str">
        <f aca="false">IF(ISBLANK('Введення інформації'!L852)=FALSE(),'Введення інформації'!L852,IF(ISBLANK('Введення інформації'!A852)=FALSE(),"null",""))</f>
        <v/>
      </c>
      <c r="M853" s="18" t="n">
        <f aca="false">'Введення інформації'!M852</f>
        <v>0</v>
      </c>
      <c r="N853" s="18" t="n">
        <f aca="false">'Введення інформації'!N852</f>
        <v>0</v>
      </c>
      <c r="O853" s="19" t="str">
        <f aca="false">IF(ISBLANK('Введення інформації'!O852)=FALSE(),'Введення інформації'!O852,IF(ISBLANK('Введення інформації'!A852)=FALSE(),"null",""))</f>
        <v/>
      </c>
      <c r="P853" s="19" t="str">
        <f aca="false">IF(ISBLANK('Введення інформації'!P852)=FALSE(),'Введення інформації'!P852,IF(ISBLANK('Введення інформації'!B852)=FALSE(),"null",""))</f>
        <v/>
      </c>
      <c r="Q853" s="18" t="n">
        <f aca="false">'Введення інформації'!Q852</f>
        <v>0</v>
      </c>
      <c r="R853" s="18" t="n">
        <f aca="false">'Введення інформації'!R852</f>
        <v>0</v>
      </c>
      <c r="S853" s="18" t="n">
        <f aca="false">'Введення інформації'!S852</f>
        <v>0</v>
      </c>
      <c r="T853" s="19" t="str">
        <f aca="false">IF(ISBLANK('Введення інформації'!A852)=FALSE(),(MID('Введення інформації'!T852,7,4)&amp;"-"&amp;MID('Введення інформації'!T852,4,2)&amp;"-"&amp;MID('Введення інформації'!T852,1,2)),"")</f>
        <v/>
      </c>
      <c r="U853" s="19" t="str">
        <f aca="false">IF(ISBLANK('Введення інформації'!B852)=FALSE(),(MID('Введення інформації'!U852,7,4)&amp;"-"&amp;MID('Введення інформації'!U852,4,2)&amp;"-"&amp;MID('Введення інформації'!U852,1,2)),"")</f>
        <v/>
      </c>
      <c r="V853" s="19" t="str">
        <f aca="false">IF('Введення інформації'!V852="Так","true",IF(ISBLANK('Введення інформації'!A852)=FALSE(),"false",""))</f>
        <v/>
      </c>
      <c r="W853" s="18" t="n">
        <f aca="false">'Введення інформації'!W852</f>
        <v>0</v>
      </c>
      <c r="X853" s="19" t="str">
        <f aca="false">IF('Введення інформації'!X852="Так","true",IF(ISBLANK('Введення інформації'!A852)=FALSE(),"false",""))</f>
        <v/>
      </c>
      <c r="Y853" s="19" t="str">
        <f aca="false">IF(ISBLANK('Введення інформації'!Y852)=FALSE(),'Введення інформації'!Y852,IF(ISBLANK('Введення інформації'!A852)=FALSE(),"0",""))</f>
        <v/>
      </c>
      <c r="Z853" s="19" t="str">
        <f aca="false">LEFT('Введення інформації'!Z852,3)</f>
        <v/>
      </c>
      <c r="AA853" s="19" t="str">
        <f aca="false">IF(ISBLANK('Введення інформації'!AA852)=FALSE(),'Введення інформації'!AA852,IF(ISBLANK('Введення інформації'!A852)=FALSE(),"0",""))</f>
        <v/>
      </c>
      <c r="AB853" s="19" t="str">
        <f aca="false">IF('Введення інформації'!AB852="Так","true",IF(ISBLANK('Введення інформації'!A852)=FALSE(),"false",""))</f>
        <v/>
      </c>
      <c r="AC853" s="18" t="n">
        <f aca="false">'Введення інформації'!AC852</f>
        <v>0</v>
      </c>
    </row>
    <row r="854" customFormat="false" ht="15.75" hidden="false" customHeight="true" outlineLevel="0" collapsed="false">
      <c r="A854" s="18" t="n">
        <f aca="false">'Введення інформації'!A853</f>
        <v>0</v>
      </c>
      <c r="B854" s="19" t="str">
        <f aca="false">IF(ISBLANK('Введення інформації'!A853)=FALSE(),(MID('Введення інформації'!B853,7,4)&amp;"-"&amp;MID('Введення інформації'!B853,4,2)&amp;"-"&amp;MID('Введення інформації'!B853,1,2)),"")</f>
        <v/>
      </c>
      <c r="C854" s="18" t="n">
        <f aca="false">'Введення інформації'!C853</f>
        <v>0</v>
      </c>
      <c r="D854" s="20" t="str">
        <f aca="false">IF(ISBLANK('Введення інформації'!D853)=FALSE(),'Введення інформації'!D853,IF(ISBLANK('Введення інформації'!A853)=FALSE(),"null",""))</f>
        <v/>
      </c>
      <c r="E854" s="18" t="n">
        <f aca="false">'Введення інформації'!E853</f>
        <v>0</v>
      </c>
      <c r="F854" s="18" t="n">
        <f aca="false">'Введення інформації'!F853</f>
        <v>0</v>
      </c>
      <c r="G854" s="19" t="str">
        <f aca="false">LEFT('Введення інформації'!G853,1)</f>
        <v/>
      </c>
      <c r="H854" s="18" t="n">
        <f aca="false">'Введення інформації'!H853</f>
        <v>0</v>
      </c>
      <c r="I854" s="18" t="n">
        <f aca="false">'Введення інформації'!I853</f>
        <v>0</v>
      </c>
      <c r="J854" s="19" t="str">
        <f aca="false">IF(ISBLANK('Введення інформації'!J853)=FALSE(),'Введення інформації'!J853,IF(ISBLANK('Введення інформації'!A853)=FALSE(),"null",""))</f>
        <v/>
      </c>
      <c r="K854" s="18" t="n">
        <f aca="false">'Введення інформації'!K853</f>
        <v>0</v>
      </c>
      <c r="L854" s="19" t="str">
        <f aca="false">IF(ISBLANK('Введення інформації'!L853)=FALSE(),'Введення інформації'!L853,IF(ISBLANK('Введення інформації'!A853)=FALSE(),"null",""))</f>
        <v/>
      </c>
      <c r="M854" s="18" t="n">
        <f aca="false">'Введення інформації'!M853</f>
        <v>0</v>
      </c>
      <c r="N854" s="18" t="n">
        <f aca="false">'Введення інформації'!N853</f>
        <v>0</v>
      </c>
      <c r="O854" s="19" t="str">
        <f aca="false">IF(ISBLANK('Введення інформації'!O853)=FALSE(),'Введення інформації'!O853,IF(ISBLANK('Введення інформації'!A853)=FALSE(),"null",""))</f>
        <v/>
      </c>
      <c r="P854" s="19" t="str">
        <f aca="false">IF(ISBLANK('Введення інформації'!P853)=FALSE(),'Введення інформації'!P853,IF(ISBLANK('Введення інформації'!B853)=FALSE(),"null",""))</f>
        <v/>
      </c>
      <c r="Q854" s="18" t="n">
        <f aca="false">'Введення інформації'!Q853</f>
        <v>0</v>
      </c>
      <c r="R854" s="18" t="n">
        <f aca="false">'Введення інформації'!R853</f>
        <v>0</v>
      </c>
      <c r="S854" s="18" t="n">
        <f aca="false">'Введення інформації'!S853</f>
        <v>0</v>
      </c>
      <c r="T854" s="19" t="str">
        <f aca="false">IF(ISBLANK('Введення інформації'!A853)=FALSE(),(MID('Введення інформації'!T853,7,4)&amp;"-"&amp;MID('Введення інформації'!T853,4,2)&amp;"-"&amp;MID('Введення інформації'!T853,1,2)),"")</f>
        <v/>
      </c>
      <c r="U854" s="19" t="str">
        <f aca="false">IF(ISBLANK('Введення інформації'!B853)=FALSE(),(MID('Введення інформації'!U853,7,4)&amp;"-"&amp;MID('Введення інформації'!U853,4,2)&amp;"-"&amp;MID('Введення інформації'!U853,1,2)),"")</f>
        <v/>
      </c>
      <c r="V854" s="19" t="str">
        <f aca="false">IF('Введення інформації'!V853="Так","true",IF(ISBLANK('Введення інформації'!A853)=FALSE(),"false",""))</f>
        <v/>
      </c>
      <c r="W854" s="18" t="n">
        <f aca="false">'Введення інформації'!W853</f>
        <v>0</v>
      </c>
      <c r="X854" s="19" t="str">
        <f aca="false">IF('Введення інформації'!X853="Так","true",IF(ISBLANK('Введення інформації'!A853)=FALSE(),"false",""))</f>
        <v/>
      </c>
      <c r="Y854" s="19" t="str">
        <f aca="false">IF(ISBLANK('Введення інформації'!Y853)=FALSE(),'Введення інформації'!Y853,IF(ISBLANK('Введення інформації'!A853)=FALSE(),"0",""))</f>
        <v/>
      </c>
      <c r="Z854" s="19" t="str">
        <f aca="false">LEFT('Введення інформації'!Z853,3)</f>
        <v/>
      </c>
      <c r="AA854" s="19" t="str">
        <f aca="false">IF(ISBLANK('Введення інформації'!AA853)=FALSE(),'Введення інформації'!AA853,IF(ISBLANK('Введення інформації'!A853)=FALSE(),"0",""))</f>
        <v/>
      </c>
      <c r="AB854" s="19" t="str">
        <f aca="false">IF('Введення інформації'!AB853="Так","true",IF(ISBLANK('Введення інформації'!A853)=FALSE(),"false",""))</f>
        <v/>
      </c>
      <c r="AC854" s="18" t="n">
        <f aca="false">'Введення інформації'!AC853</f>
        <v>0</v>
      </c>
    </row>
    <row r="855" customFormat="false" ht="15.75" hidden="false" customHeight="true" outlineLevel="0" collapsed="false">
      <c r="A855" s="18" t="n">
        <f aca="false">'Введення інформації'!A854</f>
        <v>0</v>
      </c>
      <c r="B855" s="19" t="str">
        <f aca="false">IF(ISBLANK('Введення інформації'!A854)=FALSE(),(MID('Введення інформації'!B854,7,4)&amp;"-"&amp;MID('Введення інформації'!B854,4,2)&amp;"-"&amp;MID('Введення інформації'!B854,1,2)),"")</f>
        <v/>
      </c>
      <c r="C855" s="18" t="n">
        <f aca="false">'Введення інформації'!C854</f>
        <v>0</v>
      </c>
      <c r="D855" s="20" t="str">
        <f aca="false">IF(ISBLANK('Введення інформації'!D854)=FALSE(),'Введення інформації'!D854,IF(ISBLANK('Введення інформації'!A854)=FALSE(),"null",""))</f>
        <v/>
      </c>
      <c r="E855" s="18" t="n">
        <f aca="false">'Введення інформації'!E854</f>
        <v>0</v>
      </c>
      <c r="F855" s="18" t="n">
        <f aca="false">'Введення інформації'!F854</f>
        <v>0</v>
      </c>
      <c r="G855" s="19" t="str">
        <f aca="false">LEFT('Введення інформації'!G854,1)</f>
        <v/>
      </c>
      <c r="H855" s="18" t="n">
        <f aca="false">'Введення інформації'!H854</f>
        <v>0</v>
      </c>
      <c r="I855" s="18" t="n">
        <f aca="false">'Введення інформації'!I854</f>
        <v>0</v>
      </c>
      <c r="J855" s="19" t="str">
        <f aca="false">IF(ISBLANK('Введення інформації'!J854)=FALSE(),'Введення інформації'!J854,IF(ISBLANK('Введення інформації'!A854)=FALSE(),"null",""))</f>
        <v/>
      </c>
      <c r="K855" s="18" t="n">
        <f aca="false">'Введення інформації'!K854</f>
        <v>0</v>
      </c>
      <c r="L855" s="19" t="str">
        <f aca="false">IF(ISBLANK('Введення інформації'!L854)=FALSE(),'Введення інформації'!L854,IF(ISBLANK('Введення інформації'!A854)=FALSE(),"null",""))</f>
        <v/>
      </c>
      <c r="M855" s="18" t="n">
        <f aca="false">'Введення інформації'!M854</f>
        <v>0</v>
      </c>
      <c r="N855" s="18" t="n">
        <f aca="false">'Введення інформації'!N854</f>
        <v>0</v>
      </c>
      <c r="O855" s="19" t="str">
        <f aca="false">IF(ISBLANK('Введення інформації'!O854)=FALSE(),'Введення інформації'!O854,IF(ISBLANK('Введення інформації'!A854)=FALSE(),"null",""))</f>
        <v/>
      </c>
      <c r="P855" s="19" t="str">
        <f aca="false">IF(ISBLANK('Введення інформації'!P854)=FALSE(),'Введення інформації'!P854,IF(ISBLANK('Введення інформації'!B854)=FALSE(),"null",""))</f>
        <v/>
      </c>
      <c r="Q855" s="18" t="n">
        <f aca="false">'Введення інформації'!Q854</f>
        <v>0</v>
      </c>
      <c r="R855" s="18" t="n">
        <f aca="false">'Введення інформації'!R854</f>
        <v>0</v>
      </c>
      <c r="S855" s="18" t="n">
        <f aca="false">'Введення інформації'!S854</f>
        <v>0</v>
      </c>
      <c r="T855" s="19" t="str">
        <f aca="false">IF(ISBLANK('Введення інформації'!A854)=FALSE(),(MID('Введення інформації'!T854,7,4)&amp;"-"&amp;MID('Введення інформації'!T854,4,2)&amp;"-"&amp;MID('Введення інформації'!T854,1,2)),"")</f>
        <v/>
      </c>
      <c r="U855" s="19" t="str">
        <f aca="false">IF(ISBLANK('Введення інформації'!B854)=FALSE(),(MID('Введення інформації'!U854,7,4)&amp;"-"&amp;MID('Введення інформації'!U854,4,2)&amp;"-"&amp;MID('Введення інформації'!U854,1,2)),"")</f>
        <v/>
      </c>
      <c r="V855" s="19" t="str">
        <f aca="false">IF('Введення інформації'!V854="Так","true",IF(ISBLANK('Введення інформації'!A854)=FALSE(),"false",""))</f>
        <v/>
      </c>
      <c r="W855" s="18" t="n">
        <f aca="false">'Введення інформації'!W854</f>
        <v>0</v>
      </c>
      <c r="X855" s="19" t="str">
        <f aca="false">IF('Введення інформації'!X854="Так","true",IF(ISBLANK('Введення інформації'!A854)=FALSE(),"false",""))</f>
        <v/>
      </c>
      <c r="Y855" s="19" t="str">
        <f aca="false">IF(ISBLANK('Введення інформації'!Y854)=FALSE(),'Введення інформації'!Y854,IF(ISBLANK('Введення інформації'!A854)=FALSE(),"0",""))</f>
        <v/>
      </c>
      <c r="Z855" s="19" t="str">
        <f aca="false">LEFT('Введення інформації'!Z854,3)</f>
        <v/>
      </c>
      <c r="AA855" s="19" t="str">
        <f aca="false">IF(ISBLANK('Введення інформації'!AA854)=FALSE(),'Введення інформації'!AA854,IF(ISBLANK('Введення інформації'!A854)=FALSE(),"0",""))</f>
        <v/>
      </c>
      <c r="AB855" s="19" t="str">
        <f aca="false">IF('Введення інформації'!AB854="Так","true",IF(ISBLANK('Введення інформації'!A854)=FALSE(),"false",""))</f>
        <v/>
      </c>
      <c r="AC855" s="18" t="n">
        <f aca="false">'Введення інформації'!AC854</f>
        <v>0</v>
      </c>
    </row>
    <row r="856" customFormat="false" ht="15.75" hidden="false" customHeight="true" outlineLevel="0" collapsed="false">
      <c r="A856" s="18" t="n">
        <f aca="false">'Введення інформації'!A855</f>
        <v>0</v>
      </c>
      <c r="B856" s="19" t="str">
        <f aca="false">IF(ISBLANK('Введення інформації'!A855)=FALSE(),(MID('Введення інформації'!B855,7,4)&amp;"-"&amp;MID('Введення інформації'!B855,4,2)&amp;"-"&amp;MID('Введення інформації'!B855,1,2)),"")</f>
        <v/>
      </c>
      <c r="C856" s="18" t="n">
        <f aca="false">'Введення інформації'!C855</f>
        <v>0</v>
      </c>
      <c r="D856" s="20" t="str">
        <f aca="false">IF(ISBLANK('Введення інформації'!D855)=FALSE(),'Введення інформації'!D855,IF(ISBLANK('Введення інформації'!A855)=FALSE(),"null",""))</f>
        <v/>
      </c>
      <c r="E856" s="18" t="n">
        <f aca="false">'Введення інформації'!E855</f>
        <v>0</v>
      </c>
      <c r="F856" s="18" t="n">
        <f aca="false">'Введення інформації'!F855</f>
        <v>0</v>
      </c>
      <c r="G856" s="19" t="str">
        <f aca="false">LEFT('Введення інформації'!G855,1)</f>
        <v/>
      </c>
      <c r="H856" s="18" t="n">
        <f aca="false">'Введення інформації'!H855</f>
        <v>0</v>
      </c>
      <c r="I856" s="18" t="n">
        <f aca="false">'Введення інформації'!I855</f>
        <v>0</v>
      </c>
      <c r="J856" s="19" t="str">
        <f aca="false">IF(ISBLANK('Введення інформації'!J855)=FALSE(),'Введення інформації'!J855,IF(ISBLANK('Введення інформації'!A855)=FALSE(),"null",""))</f>
        <v/>
      </c>
      <c r="K856" s="18" t="n">
        <f aca="false">'Введення інформації'!K855</f>
        <v>0</v>
      </c>
      <c r="L856" s="19" t="str">
        <f aca="false">IF(ISBLANK('Введення інформації'!L855)=FALSE(),'Введення інформації'!L855,IF(ISBLANK('Введення інформації'!A855)=FALSE(),"null",""))</f>
        <v/>
      </c>
      <c r="M856" s="18" t="n">
        <f aca="false">'Введення інформації'!M855</f>
        <v>0</v>
      </c>
      <c r="N856" s="18" t="n">
        <f aca="false">'Введення інформації'!N855</f>
        <v>0</v>
      </c>
      <c r="O856" s="19" t="str">
        <f aca="false">IF(ISBLANK('Введення інформації'!O855)=FALSE(),'Введення інформації'!O855,IF(ISBLANK('Введення інформації'!A855)=FALSE(),"null",""))</f>
        <v/>
      </c>
      <c r="P856" s="19" t="str">
        <f aca="false">IF(ISBLANK('Введення інформації'!P855)=FALSE(),'Введення інформації'!P855,IF(ISBLANK('Введення інформації'!B855)=FALSE(),"null",""))</f>
        <v/>
      </c>
      <c r="Q856" s="18" t="n">
        <f aca="false">'Введення інформації'!Q855</f>
        <v>0</v>
      </c>
      <c r="R856" s="18" t="n">
        <f aca="false">'Введення інформації'!R855</f>
        <v>0</v>
      </c>
      <c r="S856" s="18" t="n">
        <f aca="false">'Введення інформації'!S855</f>
        <v>0</v>
      </c>
      <c r="T856" s="19" t="str">
        <f aca="false">IF(ISBLANK('Введення інформації'!A855)=FALSE(),(MID('Введення інформації'!T855,7,4)&amp;"-"&amp;MID('Введення інформації'!T855,4,2)&amp;"-"&amp;MID('Введення інформації'!T855,1,2)),"")</f>
        <v/>
      </c>
      <c r="U856" s="19" t="str">
        <f aca="false">IF(ISBLANK('Введення інформації'!B855)=FALSE(),(MID('Введення інформації'!U855,7,4)&amp;"-"&amp;MID('Введення інформації'!U855,4,2)&amp;"-"&amp;MID('Введення інформації'!U855,1,2)),"")</f>
        <v/>
      </c>
      <c r="V856" s="19" t="str">
        <f aca="false">IF('Введення інформації'!V855="Так","true",IF(ISBLANK('Введення інформації'!A855)=FALSE(),"false",""))</f>
        <v/>
      </c>
      <c r="W856" s="18" t="n">
        <f aca="false">'Введення інформації'!W855</f>
        <v>0</v>
      </c>
      <c r="X856" s="19" t="str">
        <f aca="false">IF('Введення інформації'!X855="Так","true",IF(ISBLANK('Введення інформації'!A855)=FALSE(),"false",""))</f>
        <v/>
      </c>
      <c r="Y856" s="19" t="str">
        <f aca="false">IF(ISBLANK('Введення інформації'!Y855)=FALSE(),'Введення інформації'!Y855,IF(ISBLANK('Введення інформації'!A855)=FALSE(),"0",""))</f>
        <v/>
      </c>
      <c r="Z856" s="19" t="str">
        <f aca="false">LEFT('Введення інформації'!Z855,3)</f>
        <v/>
      </c>
      <c r="AA856" s="19" t="str">
        <f aca="false">IF(ISBLANK('Введення інформації'!AA855)=FALSE(),'Введення інформації'!AA855,IF(ISBLANK('Введення інформації'!A855)=FALSE(),"0",""))</f>
        <v/>
      </c>
      <c r="AB856" s="19" t="str">
        <f aca="false">IF('Введення інформації'!AB855="Так","true",IF(ISBLANK('Введення інформації'!A855)=FALSE(),"false",""))</f>
        <v/>
      </c>
      <c r="AC856" s="18" t="n">
        <f aca="false">'Введення інформації'!AC855</f>
        <v>0</v>
      </c>
    </row>
    <row r="857" customFormat="false" ht="15.75" hidden="false" customHeight="true" outlineLevel="0" collapsed="false">
      <c r="A857" s="18" t="n">
        <f aca="false">'Введення інформації'!A856</f>
        <v>0</v>
      </c>
      <c r="B857" s="19" t="str">
        <f aca="false">IF(ISBLANK('Введення інформації'!A856)=FALSE(),(MID('Введення інформації'!B856,7,4)&amp;"-"&amp;MID('Введення інформації'!B856,4,2)&amp;"-"&amp;MID('Введення інформації'!B856,1,2)),"")</f>
        <v/>
      </c>
      <c r="C857" s="18" t="n">
        <f aca="false">'Введення інформації'!C856</f>
        <v>0</v>
      </c>
      <c r="D857" s="20" t="str">
        <f aca="false">IF(ISBLANK('Введення інформації'!D856)=FALSE(),'Введення інформації'!D856,IF(ISBLANK('Введення інформації'!A856)=FALSE(),"null",""))</f>
        <v/>
      </c>
      <c r="E857" s="18" t="n">
        <f aca="false">'Введення інформації'!E856</f>
        <v>0</v>
      </c>
      <c r="F857" s="18" t="n">
        <f aca="false">'Введення інформації'!F856</f>
        <v>0</v>
      </c>
      <c r="G857" s="19" t="str">
        <f aca="false">LEFT('Введення інформації'!G856,1)</f>
        <v/>
      </c>
      <c r="H857" s="18" t="n">
        <f aca="false">'Введення інформації'!H856</f>
        <v>0</v>
      </c>
      <c r="I857" s="18" t="n">
        <f aca="false">'Введення інформації'!I856</f>
        <v>0</v>
      </c>
      <c r="J857" s="19" t="str">
        <f aca="false">IF(ISBLANK('Введення інформації'!J856)=FALSE(),'Введення інформації'!J856,IF(ISBLANK('Введення інформації'!A856)=FALSE(),"null",""))</f>
        <v/>
      </c>
      <c r="K857" s="18" t="n">
        <f aca="false">'Введення інформації'!K856</f>
        <v>0</v>
      </c>
      <c r="L857" s="19" t="str">
        <f aca="false">IF(ISBLANK('Введення інформації'!L856)=FALSE(),'Введення інформації'!L856,IF(ISBLANK('Введення інформації'!A856)=FALSE(),"null",""))</f>
        <v/>
      </c>
      <c r="M857" s="18" t="n">
        <f aca="false">'Введення інформації'!M856</f>
        <v>0</v>
      </c>
      <c r="N857" s="18" t="n">
        <f aca="false">'Введення інформації'!N856</f>
        <v>0</v>
      </c>
      <c r="O857" s="19" t="str">
        <f aca="false">IF(ISBLANK('Введення інформації'!O856)=FALSE(),'Введення інформації'!O856,IF(ISBLANK('Введення інформації'!A856)=FALSE(),"null",""))</f>
        <v/>
      </c>
      <c r="P857" s="19" t="str">
        <f aca="false">IF(ISBLANK('Введення інформації'!P856)=FALSE(),'Введення інформації'!P856,IF(ISBLANK('Введення інформації'!B856)=FALSE(),"null",""))</f>
        <v/>
      </c>
      <c r="Q857" s="18" t="n">
        <f aca="false">'Введення інформації'!Q856</f>
        <v>0</v>
      </c>
      <c r="R857" s="18" t="n">
        <f aca="false">'Введення інформації'!R856</f>
        <v>0</v>
      </c>
      <c r="S857" s="18" t="n">
        <f aca="false">'Введення інформації'!S856</f>
        <v>0</v>
      </c>
      <c r="T857" s="19" t="str">
        <f aca="false">IF(ISBLANK('Введення інформації'!A856)=FALSE(),(MID('Введення інформації'!T856,7,4)&amp;"-"&amp;MID('Введення інформації'!T856,4,2)&amp;"-"&amp;MID('Введення інформації'!T856,1,2)),"")</f>
        <v/>
      </c>
      <c r="U857" s="19" t="str">
        <f aca="false">IF(ISBLANK('Введення інформації'!B856)=FALSE(),(MID('Введення інформації'!U856,7,4)&amp;"-"&amp;MID('Введення інформації'!U856,4,2)&amp;"-"&amp;MID('Введення інформації'!U856,1,2)),"")</f>
        <v/>
      </c>
      <c r="V857" s="19" t="str">
        <f aca="false">IF('Введення інформації'!V856="Так","true",IF(ISBLANK('Введення інформації'!A856)=FALSE(),"false",""))</f>
        <v/>
      </c>
      <c r="W857" s="18" t="n">
        <f aca="false">'Введення інформації'!W856</f>
        <v>0</v>
      </c>
      <c r="X857" s="19" t="str">
        <f aca="false">IF('Введення інформації'!X856="Так","true",IF(ISBLANK('Введення інформації'!A856)=FALSE(),"false",""))</f>
        <v/>
      </c>
      <c r="Y857" s="19" t="str">
        <f aca="false">IF(ISBLANK('Введення інформації'!Y856)=FALSE(),'Введення інформації'!Y856,IF(ISBLANK('Введення інформації'!A856)=FALSE(),"0",""))</f>
        <v/>
      </c>
      <c r="Z857" s="19" t="str">
        <f aca="false">LEFT('Введення інформації'!Z856,3)</f>
        <v/>
      </c>
      <c r="AA857" s="19" t="str">
        <f aca="false">IF(ISBLANK('Введення інформації'!AA856)=FALSE(),'Введення інформації'!AA856,IF(ISBLANK('Введення інформації'!A856)=FALSE(),"0",""))</f>
        <v/>
      </c>
      <c r="AB857" s="19" t="str">
        <f aca="false">IF('Введення інформації'!AB856="Так","true",IF(ISBLANK('Введення інформації'!A856)=FALSE(),"false",""))</f>
        <v/>
      </c>
      <c r="AC857" s="18" t="n">
        <f aca="false">'Введення інформації'!AC856</f>
        <v>0</v>
      </c>
    </row>
    <row r="858" customFormat="false" ht="15.75" hidden="false" customHeight="true" outlineLevel="0" collapsed="false">
      <c r="A858" s="18" t="n">
        <f aca="false">'Введення інформації'!A857</f>
        <v>0</v>
      </c>
      <c r="B858" s="19" t="str">
        <f aca="false">IF(ISBLANK('Введення інформації'!A857)=FALSE(),(MID('Введення інформації'!B857,7,4)&amp;"-"&amp;MID('Введення інформації'!B857,4,2)&amp;"-"&amp;MID('Введення інформації'!B857,1,2)),"")</f>
        <v/>
      </c>
      <c r="C858" s="18" t="n">
        <f aca="false">'Введення інформації'!C857</f>
        <v>0</v>
      </c>
      <c r="D858" s="20" t="str">
        <f aca="false">IF(ISBLANK('Введення інформації'!D857)=FALSE(),'Введення інформації'!D857,IF(ISBLANK('Введення інформації'!A857)=FALSE(),"null",""))</f>
        <v/>
      </c>
      <c r="E858" s="18" t="n">
        <f aca="false">'Введення інформації'!E857</f>
        <v>0</v>
      </c>
      <c r="F858" s="18" t="n">
        <f aca="false">'Введення інформації'!F857</f>
        <v>0</v>
      </c>
      <c r="G858" s="19" t="str">
        <f aca="false">LEFT('Введення інформації'!G857,1)</f>
        <v/>
      </c>
      <c r="H858" s="18" t="n">
        <f aca="false">'Введення інформації'!H857</f>
        <v>0</v>
      </c>
      <c r="I858" s="18" t="n">
        <f aca="false">'Введення інформації'!I857</f>
        <v>0</v>
      </c>
      <c r="J858" s="19" t="str">
        <f aca="false">IF(ISBLANK('Введення інформації'!J857)=FALSE(),'Введення інформації'!J857,IF(ISBLANK('Введення інформації'!A857)=FALSE(),"null",""))</f>
        <v/>
      </c>
      <c r="K858" s="18" t="n">
        <f aca="false">'Введення інформації'!K857</f>
        <v>0</v>
      </c>
      <c r="L858" s="19" t="str">
        <f aca="false">IF(ISBLANK('Введення інформації'!L857)=FALSE(),'Введення інформації'!L857,IF(ISBLANK('Введення інформації'!A857)=FALSE(),"null",""))</f>
        <v/>
      </c>
      <c r="M858" s="18" t="n">
        <f aca="false">'Введення інформації'!M857</f>
        <v>0</v>
      </c>
      <c r="N858" s="18" t="n">
        <f aca="false">'Введення інформації'!N857</f>
        <v>0</v>
      </c>
      <c r="O858" s="19" t="str">
        <f aca="false">IF(ISBLANK('Введення інформації'!O857)=FALSE(),'Введення інформації'!O857,IF(ISBLANK('Введення інформації'!A857)=FALSE(),"null",""))</f>
        <v/>
      </c>
      <c r="P858" s="19" t="str">
        <f aca="false">IF(ISBLANK('Введення інформації'!P857)=FALSE(),'Введення інформації'!P857,IF(ISBLANK('Введення інформації'!B857)=FALSE(),"null",""))</f>
        <v/>
      </c>
      <c r="Q858" s="18" t="n">
        <f aca="false">'Введення інформації'!Q857</f>
        <v>0</v>
      </c>
      <c r="R858" s="18" t="n">
        <f aca="false">'Введення інформації'!R857</f>
        <v>0</v>
      </c>
      <c r="S858" s="18" t="n">
        <f aca="false">'Введення інформації'!S857</f>
        <v>0</v>
      </c>
      <c r="T858" s="19" t="str">
        <f aca="false">IF(ISBLANK('Введення інформації'!A857)=FALSE(),(MID('Введення інформації'!T857,7,4)&amp;"-"&amp;MID('Введення інформації'!T857,4,2)&amp;"-"&amp;MID('Введення інформації'!T857,1,2)),"")</f>
        <v/>
      </c>
      <c r="U858" s="19" t="str">
        <f aca="false">IF(ISBLANK('Введення інформації'!B857)=FALSE(),(MID('Введення інформації'!U857,7,4)&amp;"-"&amp;MID('Введення інформації'!U857,4,2)&amp;"-"&amp;MID('Введення інформації'!U857,1,2)),"")</f>
        <v/>
      </c>
      <c r="V858" s="19" t="str">
        <f aca="false">IF('Введення інформації'!V857="Так","true",IF(ISBLANK('Введення інформації'!A857)=FALSE(),"false",""))</f>
        <v/>
      </c>
      <c r="W858" s="18" t="n">
        <f aca="false">'Введення інформації'!W857</f>
        <v>0</v>
      </c>
      <c r="X858" s="19" t="str">
        <f aca="false">IF('Введення інформації'!X857="Так","true",IF(ISBLANK('Введення інформації'!A857)=FALSE(),"false",""))</f>
        <v/>
      </c>
      <c r="Y858" s="19" t="str">
        <f aca="false">IF(ISBLANK('Введення інформації'!Y857)=FALSE(),'Введення інформації'!Y857,IF(ISBLANK('Введення інформації'!A857)=FALSE(),"0",""))</f>
        <v/>
      </c>
      <c r="Z858" s="19" t="str">
        <f aca="false">LEFT('Введення інформації'!Z857,3)</f>
        <v/>
      </c>
      <c r="AA858" s="19" t="str">
        <f aca="false">IF(ISBLANK('Введення інформації'!AA857)=FALSE(),'Введення інформації'!AA857,IF(ISBLANK('Введення інформації'!A857)=FALSE(),"0",""))</f>
        <v/>
      </c>
      <c r="AB858" s="19" t="str">
        <f aca="false">IF('Введення інформації'!AB857="Так","true",IF(ISBLANK('Введення інформації'!A857)=FALSE(),"false",""))</f>
        <v/>
      </c>
      <c r="AC858" s="18" t="n">
        <f aca="false">'Введення інформації'!AC857</f>
        <v>0</v>
      </c>
    </row>
    <row r="859" customFormat="false" ht="15.75" hidden="false" customHeight="true" outlineLevel="0" collapsed="false">
      <c r="A859" s="18" t="n">
        <f aca="false">'Введення інформації'!A858</f>
        <v>0</v>
      </c>
      <c r="B859" s="19" t="str">
        <f aca="false">IF(ISBLANK('Введення інформації'!A858)=FALSE(),(MID('Введення інформації'!B858,7,4)&amp;"-"&amp;MID('Введення інформації'!B858,4,2)&amp;"-"&amp;MID('Введення інформації'!B858,1,2)),"")</f>
        <v/>
      </c>
      <c r="C859" s="18" t="n">
        <f aca="false">'Введення інформації'!C858</f>
        <v>0</v>
      </c>
      <c r="D859" s="20" t="str">
        <f aca="false">IF(ISBLANK('Введення інформації'!D858)=FALSE(),'Введення інформації'!D858,IF(ISBLANK('Введення інформації'!A858)=FALSE(),"null",""))</f>
        <v/>
      </c>
      <c r="E859" s="18" t="n">
        <f aca="false">'Введення інформації'!E858</f>
        <v>0</v>
      </c>
      <c r="F859" s="18" t="n">
        <f aca="false">'Введення інформації'!F858</f>
        <v>0</v>
      </c>
      <c r="G859" s="19" t="str">
        <f aca="false">LEFT('Введення інформації'!G858,1)</f>
        <v/>
      </c>
      <c r="H859" s="18" t="n">
        <f aca="false">'Введення інформації'!H858</f>
        <v>0</v>
      </c>
      <c r="I859" s="18" t="n">
        <f aca="false">'Введення інформації'!I858</f>
        <v>0</v>
      </c>
      <c r="J859" s="19" t="str">
        <f aca="false">IF(ISBLANK('Введення інформації'!J858)=FALSE(),'Введення інформації'!J858,IF(ISBLANK('Введення інформації'!A858)=FALSE(),"null",""))</f>
        <v/>
      </c>
      <c r="K859" s="18" t="n">
        <f aca="false">'Введення інформації'!K858</f>
        <v>0</v>
      </c>
      <c r="L859" s="19" t="str">
        <f aca="false">IF(ISBLANK('Введення інформації'!L858)=FALSE(),'Введення інформації'!L858,IF(ISBLANK('Введення інформації'!A858)=FALSE(),"null",""))</f>
        <v/>
      </c>
      <c r="M859" s="18" t="n">
        <f aca="false">'Введення інформації'!M858</f>
        <v>0</v>
      </c>
      <c r="N859" s="18" t="n">
        <f aca="false">'Введення інформації'!N858</f>
        <v>0</v>
      </c>
      <c r="O859" s="19" t="str">
        <f aca="false">IF(ISBLANK('Введення інформації'!O858)=FALSE(),'Введення інформації'!O858,IF(ISBLANK('Введення інформації'!A858)=FALSE(),"null",""))</f>
        <v/>
      </c>
      <c r="P859" s="19" t="str">
        <f aca="false">IF(ISBLANK('Введення інформації'!P858)=FALSE(),'Введення інформації'!P858,IF(ISBLANK('Введення інформації'!B858)=FALSE(),"null",""))</f>
        <v/>
      </c>
      <c r="Q859" s="18" t="n">
        <f aca="false">'Введення інформації'!Q858</f>
        <v>0</v>
      </c>
      <c r="R859" s="18" t="n">
        <f aca="false">'Введення інформації'!R858</f>
        <v>0</v>
      </c>
      <c r="S859" s="18" t="n">
        <f aca="false">'Введення інформації'!S858</f>
        <v>0</v>
      </c>
      <c r="T859" s="19" t="str">
        <f aca="false">IF(ISBLANK('Введення інформації'!A858)=FALSE(),(MID('Введення інформації'!T858,7,4)&amp;"-"&amp;MID('Введення інформації'!T858,4,2)&amp;"-"&amp;MID('Введення інформації'!T858,1,2)),"")</f>
        <v/>
      </c>
      <c r="U859" s="19" t="str">
        <f aca="false">IF(ISBLANK('Введення інформації'!B858)=FALSE(),(MID('Введення інформації'!U858,7,4)&amp;"-"&amp;MID('Введення інформації'!U858,4,2)&amp;"-"&amp;MID('Введення інформації'!U858,1,2)),"")</f>
        <v/>
      </c>
      <c r="V859" s="19" t="str">
        <f aca="false">IF('Введення інформації'!V858="Так","true",IF(ISBLANK('Введення інформації'!A858)=FALSE(),"false",""))</f>
        <v/>
      </c>
      <c r="W859" s="18" t="n">
        <f aca="false">'Введення інформації'!W858</f>
        <v>0</v>
      </c>
      <c r="X859" s="19" t="str">
        <f aca="false">IF('Введення інформації'!X858="Так","true",IF(ISBLANK('Введення інформації'!A858)=FALSE(),"false",""))</f>
        <v/>
      </c>
      <c r="Y859" s="19" t="str">
        <f aca="false">IF(ISBLANK('Введення інформації'!Y858)=FALSE(),'Введення інформації'!Y858,IF(ISBLANK('Введення інформації'!A858)=FALSE(),"0",""))</f>
        <v/>
      </c>
      <c r="Z859" s="19" t="str">
        <f aca="false">LEFT('Введення інформації'!Z858,3)</f>
        <v/>
      </c>
      <c r="AA859" s="19" t="str">
        <f aca="false">IF(ISBLANK('Введення інформації'!AA858)=FALSE(),'Введення інформації'!AA858,IF(ISBLANK('Введення інформації'!A858)=FALSE(),"0",""))</f>
        <v/>
      </c>
      <c r="AB859" s="19" t="str">
        <f aca="false">IF('Введення інформації'!AB858="Так","true",IF(ISBLANK('Введення інформації'!A858)=FALSE(),"false",""))</f>
        <v/>
      </c>
      <c r="AC859" s="18" t="n">
        <f aca="false">'Введення інформації'!AC858</f>
        <v>0</v>
      </c>
    </row>
    <row r="860" customFormat="false" ht="15.75" hidden="false" customHeight="true" outlineLevel="0" collapsed="false">
      <c r="A860" s="18" t="n">
        <f aca="false">'Введення інформації'!A859</f>
        <v>0</v>
      </c>
      <c r="B860" s="19" t="str">
        <f aca="false">IF(ISBLANK('Введення інформації'!A859)=FALSE(),(MID('Введення інформації'!B859,7,4)&amp;"-"&amp;MID('Введення інформації'!B859,4,2)&amp;"-"&amp;MID('Введення інформації'!B859,1,2)),"")</f>
        <v/>
      </c>
      <c r="C860" s="18" t="n">
        <f aca="false">'Введення інформації'!C859</f>
        <v>0</v>
      </c>
      <c r="D860" s="20" t="str">
        <f aca="false">IF(ISBLANK('Введення інформації'!D859)=FALSE(),'Введення інформації'!D859,IF(ISBLANK('Введення інформації'!A859)=FALSE(),"null",""))</f>
        <v/>
      </c>
      <c r="E860" s="18" t="n">
        <f aca="false">'Введення інформації'!E859</f>
        <v>0</v>
      </c>
      <c r="F860" s="18" t="n">
        <f aca="false">'Введення інформації'!F859</f>
        <v>0</v>
      </c>
      <c r="G860" s="19" t="str">
        <f aca="false">LEFT('Введення інформації'!G859,1)</f>
        <v/>
      </c>
      <c r="H860" s="18" t="n">
        <f aca="false">'Введення інформації'!H859</f>
        <v>0</v>
      </c>
      <c r="I860" s="18" t="n">
        <f aca="false">'Введення інформації'!I859</f>
        <v>0</v>
      </c>
      <c r="J860" s="19" t="str">
        <f aca="false">IF(ISBLANK('Введення інформації'!J859)=FALSE(),'Введення інформації'!J859,IF(ISBLANK('Введення інформації'!A859)=FALSE(),"null",""))</f>
        <v/>
      </c>
      <c r="K860" s="18" t="n">
        <f aca="false">'Введення інформації'!K859</f>
        <v>0</v>
      </c>
      <c r="L860" s="19" t="str">
        <f aca="false">IF(ISBLANK('Введення інформації'!L859)=FALSE(),'Введення інформації'!L859,IF(ISBLANK('Введення інформації'!A859)=FALSE(),"null",""))</f>
        <v/>
      </c>
      <c r="M860" s="18" t="n">
        <f aca="false">'Введення інформації'!M859</f>
        <v>0</v>
      </c>
      <c r="N860" s="18" t="n">
        <f aca="false">'Введення інформації'!N859</f>
        <v>0</v>
      </c>
      <c r="O860" s="19" t="str">
        <f aca="false">IF(ISBLANK('Введення інформації'!O859)=FALSE(),'Введення інформації'!O859,IF(ISBLANK('Введення інформації'!A859)=FALSE(),"null",""))</f>
        <v/>
      </c>
      <c r="P860" s="19" t="str">
        <f aca="false">IF(ISBLANK('Введення інформації'!P859)=FALSE(),'Введення інформації'!P859,IF(ISBLANK('Введення інформації'!B859)=FALSE(),"null",""))</f>
        <v/>
      </c>
      <c r="Q860" s="18" t="n">
        <f aca="false">'Введення інформації'!Q859</f>
        <v>0</v>
      </c>
      <c r="R860" s="18" t="n">
        <f aca="false">'Введення інформації'!R859</f>
        <v>0</v>
      </c>
      <c r="S860" s="18" t="n">
        <f aca="false">'Введення інформації'!S859</f>
        <v>0</v>
      </c>
      <c r="T860" s="19" t="str">
        <f aca="false">IF(ISBLANK('Введення інформації'!A859)=FALSE(),(MID('Введення інформації'!T859,7,4)&amp;"-"&amp;MID('Введення інформації'!T859,4,2)&amp;"-"&amp;MID('Введення інформації'!T859,1,2)),"")</f>
        <v/>
      </c>
      <c r="U860" s="19" t="str">
        <f aca="false">IF(ISBLANK('Введення інформації'!B859)=FALSE(),(MID('Введення інформації'!U859,7,4)&amp;"-"&amp;MID('Введення інформації'!U859,4,2)&amp;"-"&amp;MID('Введення інформації'!U859,1,2)),"")</f>
        <v/>
      </c>
      <c r="V860" s="19" t="str">
        <f aca="false">IF('Введення інформації'!V859="Так","true",IF(ISBLANK('Введення інформації'!A859)=FALSE(),"false",""))</f>
        <v/>
      </c>
      <c r="W860" s="18" t="n">
        <f aca="false">'Введення інформації'!W859</f>
        <v>0</v>
      </c>
      <c r="X860" s="19" t="str">
        <f aca="false">IF('Введення інформації'!X859="Так","true",IF(ISBLANK('Введення інформації'!A859)=FALSE(),"false",""))</f>
        <v/>
      </c>
      <c r="Y860" s="19" t="str">
        <f aca="false">IF(ISBLANK('Введення інформації'!Y859)=FALSE(),'Введення інформації'!Y859,IF(ISBLANK('Введення інформації'!A859)=FALSE(),"0",""))</f>
        <v/>
      </c>
      <c r="Z860" s="19" t="str">
        <f aca="false">LEFT('Введення інформації'!Z859,3)</f>
        <v/>
      </c>
      <c r="AA860" s="19" t="str">
        <f aca="false">IF(ISBLANK('Введення інформації'!AA859)=FALSE(),'Введення інформації'!AA859,IF(ISBLANK('Введення інформації'!A859)=FALSE(),"0",""))</f>
        <v/>
      </c>
      <c r="AB860" s="19" t="str">
        <f aca="false">IF('Введення інформації'!AB859="Так","true",IF(ISBLANK('Введення інформації'!A859)=FALSE(),"false",""))</f>
        <v/>
      </c>
      <c r="AC860" s="18" t="n">
        <f aca="false">'Введення інформації'!AC859</f>
        <v>0</v>
      </c>
    </row>
    <row r="861" customFormat="false" ht="15.75" hidden="false" customHeight="true" outlineLevel="0" collapsed="false">
      <c r="A861" s="18" t="n">
        <f aca="false">'Введення інформації'!A860</f>
        <v>0</v>
      </c>
      <c r="B861" s="19" t="str">
        <f aca="false">IF(ISBLANK('Введення інформації'!A860)=FALSE(),(MID('Введення інформації'!B860,7,4)&amp;"-"&amp;MID('Введення інформації'!B860,4,2)&amp;"-"&amp;MID('Введення інформації'!B860,1,2)),"")</f>
        <v/>
      </c>
      <c r="C861" s="18" t="n">
        <f aca="false">'Введення інформації'!C860</f>
        <v>0</v>
      </c>
      <c r="D861" s="20" t="str">
        <f aca="false">IF(ISBLANK('Введення інформації'!D860)=FALSE(),'Введення інформації'!D860,IF(ISBLANK('Введення інформації'!A860)=FALSE(),"null",""))</f>
        <v/>
      </c>
      <c r="E861" s="18" t="n">
        <f aca="false">'Введення інформації'!E860</f>
        <v>0</v>
      </c>
      <c r="F861" s="18" t="n">
        <f aca="false">'Введення інформації'!F860</f>
        <v>0</v>
      </c>
      <c r="G861" s="19" t="str">
        <f aca="false">LEFT('Введення інформації'!G860,1)</f>
        <v/>
      </c>
      <c r="H861" s="18" t="n">
        <f aca="false">'Введення інформації'!H860</f>
        <v>0</v>
      </c>
      <c r="I861" s="18" t="n">
        <f aca="false">'Введення інформації'!I860</f>
        <v>0</v>
      </c>
      <c r="J861" s="19" t="str">
        <f aca="false">IF(ISBLANK('Введення інформації'!J860)=FALSE(),'Введення інформації'!J860,IF(ISBLANK('Введення інформації'!A860)=FALSE(),"null",""))</f>
        <v/>
      </c>
      <c r="K861" s="18" t="n">
        <f aca="false">'Введення інформації'!K860</f>
        <v>0</v>
      </c>
      <c r="L861" s="19" t="str">
        <f aca="false">IF(ISBLANK('Введення інформації'!L860)=FALSE(),'Введення інформації'!L860,IF(ISBLANK('Введення інформації'!A860)=FALSE(),"null",""))</f>
        <v/>
      </c>
      <c r="M861" s="18" t="n">
        <f aca="false">'Введення інформації'!M860</f>
        <v>0</v>
      </c>
      <c r="N861" s="18" t="n">
        <f aca="false">'Введення інформації'!N860</f>
        <v>0</v>
      </c>
      <c r="O861" s="19" t="str">
        <f aca="false">IF(ISBLANK('Введення інформації'!O860)=FALSE(),'Введення інформації'!O860,IF(ISBLANK('Введення інформації'!A860)=FALSE(),"null",""))</f>
        <v/>
      </c>
      <c r="P861" s="19" t="str">
        <f aca="false">IF(ISBLANK('Введення інформації'!P860)=FALSE(),'Введення інформації'!P860,IF(ISBLANK('Введення інформації'!B860)=FALSE(),"null",""))</f>
        <v/>
      </c>
      <c r="Q861" s="18" t="n">
        <f aca="false">'Введення інформації'!Q860</f>
        <v>0</v>
      </c>
      <c r="R861" s="18" t="n">
        <f aca="false">'Введення інформації'!R860</f>
        <v>0</v>
      </c>
      <c r="S861" s="18" t="n">
        <f aca="false">'Введення інформації'!S860</f>
        <v>0</v>
      </c>
      <c r="T861" s="19" t="str">
        <f aca="false">IF(ISBLANK('Введення інформації'!A860)=FALSE(),(MID('Введення інформації'!T860,7,4)&amp;"-"&amp;MID('Введення інформації'!T860,4,2)&amp;"-"&amp;MID('Введення інформації'!T860,1,2)),"")</f>
        <v/>
      </c>
      <c r="U861" s="19" t="str">
        <f aca="false">IF(ISBLANK('Введення інформації'!B860)=FALSE(),(MID('Введення інформації'!U860,7,4)&amp;"-"&amp;MID('Введення інформації'!U860,4,2)&amp;"-"&amp;MID('Введення інформації'!U860,1,2)),"")</f>
        <v/>
      </c>
      <c r="V861" s="19" t="str">
        <f aca="false">IF('Введення інформації'!V860="Так","true",IF(ISBLANK('Введення інформації'!A860)=FALSE(),"false",""))</f>
        <v/>
      </c>
      <c r="W861" s="18" t="n">
        <f aca="false">'Введення інформації'!W860</f>
        <v>0</v>
      </c>
      <c r="X861" s="19" t="str">
        <f aca="false">IF('Введення інформації'!X860="Так","true",IF(ISBLANK('Введення інформації'!A860)=FALSE(),"false",""))</f>
        <v/>
      </c>
      <c r="Y861" s="19" t="str">
        <f aca="false">IF(ISBLANK('Введення інформації'!Y860)=FALSE(),'Введення інформації'!Y860,IF(ISBLANK('Введення інформації'!A860)=FALSE(),"0",""))</f>
        <v/>
      </c>
      <c r="Z861" s="19" t="str">
        <f aca="false">LEFT('Введення інформації'!Z860,3)</f>
        <v/>
      </c>
      <c r="AA861" s="19" t="str">
        <f aca="false">IF(ISBLANK('Введення інформації'!AA860)=FALSE(),'Введення інформації'!AA860,IF(ISBLANK('Введення інформації'!A860)=FALSE(),"0",""))</f>
        <v/>
      </c>
      <c r="AB861" s="19" t="str">
        <f aca="false">IF('Введення інформації'!AB860="Так","true",IF(ISBLANK('Введення інформації'!A860)=FALSE(),"false",""))</f>
        <v/>
      </c>
      <c r="AC861" s="18" t="n">
        <f aca="false">'Введення інформації'!AC860</f>
        <v>0</v>
      </c>
    </row>
    <row r="862" customFormat="false" ht="15.75" hidden="false" customHeight="true" outlineLevel="0" collapsed="false">
      <c r="A862" s="18" t="n">
        <f aca="false">'Введення інформації'!A861</f>
        <v>0</v>
      </c>
      <c r="B862" s="19" t="str">
        <f aca="false">IF(ISBLANK('Введення інформації'!A861)=FALSE(),(MID('Введення інформації'!B861,7,4)&amp;"-"&amp;MID('Введення інформації'!B861,4,2)&amp;"-"&amp;MID('Введення інформації'!B861,1,2)),"")</f>
        <v/>
      </c>
      <c r="C862" s="18" t="n">
        <f aca="false">'Введення інформації'!C861</f>
        <v>0</v>
      </c>
      <c r="D862" s="20" t="str">
        <f aca="false">IF(ISBLANK('Введення інформації'!D861)=FALSE(),'Введення інформації'!D861,IF(ISBLANK('Введення інформації'!A861)=FALSE(),"null",""))</f>
        <v/>
      </c>
      <c r="E862" s="18" t="n">
        <f aca="false">'Введення інформації'!E861</f>
        <v>0</v>
      </c>
      <c r="F862" s="18" t="n">
        <f aca="false">'Введення інформації'!F861</f>
        <v>0</v>
      </c>
      <c r="G862" s="19" t="str">
        <f aca="false">LEFT('Введення інформації'!G861,1)</f>
        <v/>
      </c>
      <c r="H862" s="18" t="n">
        <f aca="false">'Введення інформації'!H861</f>
        <v>0</v>
      </c>
      <c r="I862" s="18" t="n">
        <f aca="false">'Введення інформації'!I861</f>
        <v>0</v>
      </c>
      <c r="J862" s="19" t="str">
        <f aca="false">IF(ISBLANK('Введення інформації'!J861)=FALSE(),'Введення інформації'!J861,IF(ISBLANK('Введення інформації'!A861)=FALSE(),"null",""))</f>
        <v/>
      </c>
      <c r="K862" s="18" t="n">
        <f aca="false">'Введення інформації'!K861</f>
        <v>0</v>
      </c>
      <c r="L862" s="19" t="str">
        <f aca="false">IF(ISBLANK('Введення інформації'!L861)=FALSE(),'Введення інформації'!L861,IF(ISBLANK('Введення інформації'!A861)=FALSE(),"null",""))</f>
        <v/>
      </c>
      <c r="M862" s="18" t="n">
        <f aca="false">'Введення інформації'!M861</f>
        <v>0</v>
      </c>
      <c r="N862" s="18" t="n">
        <f aca="false">'Введення інформації'!N861</f>
        <v>0</v>
      </c>
      <c r="O862" s="19" t="str">
        <f aca="false">IF(ISBLANK('Введення інформації'!O861)=FALSE(),'Введення інформації'!O861,IF(ISBLANK('Введення інформації'!A861)=FALSE(),"null",""))</f>
        <v/>
      </c>
      <c r="P862" s="19" t="str">
        <f aca="false">IF(ISBLANK('Введення інформації'!P861)=FALSE(),'Введення інформації'!P861,IF(ISBLANK('Введення інформації'!B861)=FALSE(),"null",""))</f>
        <v/>
      </c>
      <c r="Q862" s="18" t="n">
        <f aca="false">'Введення інформації'!Q861</f>
        <v>0</v>
      </c>
      <c r="R862" s="18" t="n">
        <f aca="false">'Введення інформації'!R861</f>
        <v>0</v>
      </c>
      <c r="S862" s="18" t="n">
        <f aca="false">'Введення інформації'!S861</f>
        <v>0</v>
      </c>
      <c r="T862" s="19" t="str">
        <f aca="false">IF(ISBLANK('Введення інформації'!A861)=FALSE(),(MID('Введення інформації'!T861,7,4)&amp;"-"&amp;MID('Введення інформації'!T861,4,2)&amp;"-"&amp;MID('Введення інформації'!T861,1,2)),"")</f>
        <v/>
      </c>
      <c r="U862" s="19" t="str">
        <f aca="false">IF(ISBLANK('Введення інформації'!B861)=FALSE(),(MID('Введення інформації'!U861,7,4)&amp;"-"&amp;MID('Введення інформації'!U861,4,2)&amp;"-"&amp;MID('Введення інформації'!U861,1,2)),"")</f>
        <v/>
      </c>
      <c r="V862" s="19" t="str">
        <f aca="false">IF('Введення інформації'!V861="Так","true",IF(ISBLANK('Введення інформації'!A861)=FALSE(),"false",""))</f>
        <v/>
      </c>
      <c r="W862" s="18" t="n">
        <f aca="false">'Введення інформації'!W861</f>
        <v>0</v>
      </c>
      <c r="X862" s="19" t="str">
        <f aca="false">IF('Введення інформації'!X861="Так","true",IF(ISBLANK('Введення інформації'!A861)=FALSE(),"false",""))</f>
        <v/>
      </c>
      <c r="Y862" s="19" t="str">
        <f aca="false">IF(ISBLANK('Введення інформації'!Y861)=FALSE(),'Введення інформації'!Y861,IF(ISBLANK('Введення інформації'!A861)=FALSE(),"0",""))</f>
        <v/>
      </c>
      <c r="Z862" s="19" t="str">
        <f aca="false">LEFT('Введення інформації'!Z861,3)</f>
        <v/>
      </c>
      <c r="AA862" s="19" t="str">
        <f aca="false">IF(ISBLANK('Введення інформації'!AA861)=FALSE(),'Введення інформації'!AA861,IF(ISBLANK('Введення інформації'!A861)=FALSE(),"0",""))</f>
        <v/>
      </c>
      <c r="AB862" s="19" t="str">
        <f aca="false">IF('Введення інформації'!AB861="Так","true",IF(ISBLANK('Введення інформації'!A861)=FALSE(),"false",""))</f>
        <v/>
      </c>
      <c r="AC862" s="18" t="n">
        <f aca="false">'Введення інформації'!AC861</f>
        <v>0</v>
      </c>
    </row>
    <row r="863" customFormat="false" ht="15.75" hidden="false" customHeight="true" outlineLevel="0" collapsed="false">
      <c r="A863" s="18" t="n">
        <f aca="false">'Введення інформації'!A862</f>
        <v>0</v>
      </c>
      <c r="B863" s="19" t="str">
        <f aca="false">IF(ISBLANK('Введення інформації'!A862)=FALSE(),(MID('Введення інформації'!B862,7,4)&amp;"-"&amp;MID('Введення інформації'!B862,4,2)&amp;"-"&amp;MID('Введення інформації'!B862,1,2)),"")</f>
        <v/>
      </c>
      <c r="C863" s="18" t="n">
        <f aca="false">'Введення інформації'!C862</f>
        <v>0</v>
      </c>
      <c r="D863" s="20" t="str">
        <f aca="false">IF(ISBLANK('Введення інформації'!D862)=FALSE(),'Введення інформації'!D862,IF(ISBLANK('Введення інформації'!A862)=FALSE(),"null",""))</f>
        <v/>
      </c>
      <c r="E863" s="18" t="n">
        <f aca="false">'Введення інформації'!E862</f>
        <v>0</v>
      </c>
      <c r="F863" s="18" t="n">
        <f aca="false">'Введення інформації'!F862</f>
        <v>0</v>
      </c>
      <c r="G863" s="19" t="str">
        <f aca="false">LEFT('Введення інформації'!G862,1)</f>
        <v/>
      </c>
      <c r="H863" s="18" t="n">
        <f aca="false">'Введення інформації'!H862</f>
        <v>0</v>
      </c>
      <c r="I863" s="18" t="n">
        <f aca="false">'Введення інформації'!I862</f>
        <v>0</v>
      </c>
      <c r="J863" s="19" t="str">
        <f aca="false">IF(ISBLANK('Введення інформації'!J862)=FALSE(),'Введення інформації'!J862,IF(ISBLANK('Введення інформації'!A862)=FALSE(),"null",""))</f>
        <v/>
      </c>
      <c r="K863" s="18" t="n">
        <f aca="false">'Введення інформації'!K862</f>
        <v>0</v>
      </c>
      <c r="L863" s="19" t="str">
        <f aca="false">IF(ISBLANK('Введення інформації'!L862)=FALSE(),'Введення інформації'!L862,IF(ISBLANK('Введення інформації'!A862)=FALSE(),"null",""))</f>
        <v/>
      </c>
      <c r="M863" s="18" t="n">
        <f aca="false">'Введення інформації'!M862</f>
        <v>0</v>
      </c>
      <c r="N863" s="18" t="n">
        <f aca="false">'Введення інформації'!N862</f>
        <v>0</v>
      </c>
      <c r="O863" s="19" t="str">
        <f aca="false">IF(ISBLANK('Введення інформації'!O862)=FALSE(),'Введення інформації'!O862,IF(ISBLANK('Введення інформації'!A862)=FALSE(),"null",""))</f>
        <v/>
      </c>
      <c r="P863" s="19" t="str">
        <f aca="false">IF(ISBLANK('Введення інформації'!P862)=FALSE(),'Введення інформації'!P862,IF(ISBLANK('Введення інформації'!B862)=FALSE(),"null",""))</f>
        <v/>
      </c>
      <c r="Q863" s="18" t="n">
        <f aca="false">'Введення інформації'!Q862</f>
        <v>0</v>
      </c>
      <c r="R863" s="18" t="n">
        <f aca="false">'Введення інформації'!R862</f>
        <v>0</v>
      </c>
      <c r="S863" s="18" t="n">
        <f aca="false">'Введення інформації'!S862</f>
        <v>0</v>
      </c>
      <c r="T863" s="19" t="str">
        <f aca="false">IF(ISBLANK('Введення інформації'!A862)=FALSE(),(MID('Введення інформації'!T862,7,4)&amp;"-"&amp;MID('Введення інформації'!T862,4,2)&amp;"-"&amp;MID('Введення інформації'!T862,1,2)),"")</f>
        <v/>
      </c>
      <c r="U863" s="19" t="str">
        <f aca="false">IF(ISBLANK('Введення інформації'!B862)=FALSE(),(MID('Введення інформації'!U862,7,4)&amp;"-"&amp;MID('Введення інформації'!U862,4,2)&amp;"-"&amp;MID('Введення інформації'!U862,1,2)),"")</f>
        <v/>
      </c>
      <c r="V863" s="19" t="str">
        <f aca="false">IF('Введення інформації'!V862="Так","true",IF(ISBLANK('Введення інформації'!A862)=FALSE(),"false",""))</f>
        <v/>
      </c>
      <c r="W863" s="18" t="n">
        <f aca="false">'Введення інформації'!W862</f>
        <v>0</v>
      </c>
      <c r="X863" s="19" t="str">
        <f aca="false">IF('Введення інформації'!X862="Так","true",IF(ISBLANK('Введення інформації'!A862)=FALSE(),"false",""))</f>
        <v/>
      </c>
      <c r="Y863" s="19" t="str">
        <f aca="false">IF(ISBLANK('Введення інформації'!Y862)=FALSE(),'Введення інформації'!Y862,IF(ISBLANK('Введення інформації'!A862)=FALSE(),"0",""))</f>
        <v/>
      </c>
      <c r="Z863" s="19" t="str">
        <f aca="false">LEFT('Введення інформації'!Z862,3)</f>
        <v/>
      </c>
      <c r="AA863" s="19" t="str">
        <f aca="false">IF(ISBLANK('Введення інформації'!AA862)=FALSE(),'Введення інформації'!AA862,IF(ISBLANK('Введення інформації'!A862)=FALSE(),"0",""))</f>
        <v/>
      </c>
      <c r="AB863" s="19" t="str">
        <f aca="false">IF('Введення інформації'!AB862="Так","true",IF(ISBLANK('Введення інформації'!A862)=FALSE(),"false",""))</f>
        <v/>
      </c>
      <c r="AC863" s="18" t="n">
        <f aca="false">'Введення інформації'!AC862</f>
        <v>0</v>
      </c>
    </row>
    <row r="864" customFormat="false" ht="15.75" hidden="false" customHeight="true" outlineLevel="0" collapsed="false">
      <c r="A864" s="18" t="n">
        <f aca="false">'Введення інформації'!A863</f>
        <v>0</v>
      </c>
      <c r="B864" s="19" t="str">
        <f aca="false">IF(ISBLANK('Введення інформації'!A863)=FALSE(),(MID('Введення інформації'!B863,7,4)&amp;"-"&amp;MID('Введення інформації'!B863,4,2)&amp;"-"&amp;MID('Введення інформації'!B863,1,2)),"")</f>
        <v/>
      </c>
      <c r="C864" s="18" t="n">
        <f aca="false">'Введення інформації'!C863</f>
        <v>0</v>
      </c>
      <c r="D864" s="20" t="str">
        <f aca="false">IF(ISBLANK('Введення інформації'!D863)=FALSE(),'Введення інформації'!D863,IF(ISBLANK('Введення інформації'!A863)=FALSE(),"null",""))</f>
        <v/>
      </c>
      <c r="E864" s="18" t="n">
        <f aca="false">'Введення інформації'!E863</f>
        <v>0</v>
      </c>
      <c r="F864" s="18" t="n">
        <f aca="false">'Введення інформації'!F863</f>
        <v>0</v>
      </c>
      <c r="G864" s="19" t="str">
        <f aca="false">LEFT('Введення інформації'!G863,1)</f>
        <v/>
      </c>
      <c r="H864" s="18" t="n">
        <f aca="false">'Введення інформації'!H863</f>
        <v>0</v>
      </c>
      <c r="I864" s="18" t="n">
        <f aca="false">'Введення інформації'!I863</f>
        <v>0</v>
      </c>
      <c r="J864" s="19" t="str">
        <f aca="false">IF(ISBLANK('Введення інформації'!J863)=FALSE(),'Введення інформації'!J863,IF(ISBLANK('Введення інформації'!A863)=FALSE(),"null",""))</f>
        <v/>
      </c>
      <c r="K864" s="18" t="n">
        <f aca="false">'Введення інформації'!K863</f>
        <v>0</v>
      </c>
      <c r="L864" s="19" t="str">
        <f aca="false">IF(ISBLANK('Введення інформації'!L863)=FALSE(),'Введення інформації'!L863,IF(ISBLANK('Введення інформації'!A863)=FALSE(),"null",""))</f>
        <v/>
      </c>
      <c r="M864" s="18" t="n">
        <f aca="false">'Введення інформації'!M863</f>
        <v>0</v>
      </c>
      <c r="N864" s="18" t="n">
        <f aca="false">'Введення інформації'!N863</f>
        <v>0</v>
      </c>
      <c r="O864" s="19" t="str">
        <f aca="false">IF(ISBLANK('Введення інформації'!O863)=FALSE(),'Введення інформації'!O863,IF(ISBLANK('Введення інформації'!A863)=FALSE(),"null",""))</f>
        <v/>
      </c>
      <c r="P864" s="19" t="str">
        <f aca="false">IF(ISBLANK('Введення інформації'!P863)=FALSE(),'Введення інформації'!P863,IF(ISBLANK('Введення інформації'!B863)=FALSE(),"null",""))</f>
        <v/>
      </c>
      <c r="Q864" s="18" t="n">
        <f aca="false">'Введення інформації'!Q863</f>
        <v>0</v>
      </c>
      <c r="R864" s="18" t="n">
        <f aca="false">'Введення інформації'!R863</f>
        <v>0</v>
      </c>
      <c r="S864" s="18" t="n">
        <f aca="false">'Введення інформації'!S863</f>
        <v>0</v>
      </c>
      <c r="T864" s="19" t="str">
        <f aca="false">IF(ISBLANK('Введення інформації'!A863)=FALSE(),(MID('Введення інформації'!T863,7,4)&amp;"-"&amp;MID('Введення інформації'!T863,4,2)&amp;"-"&amp;MID('Введення інформації'!T863,1,2)),"")</f>
        <v/>
      </c>
      <c r="U864" s="19" t="str">
        <f aca="false">IF(ISBLANK('Введення інформації'!B863)=FALSE(),(MID('Введення інформації'!U863,7,4)&amp;"-"&amp;MID('Введення інформації'!U863,4,2)&amp;"-"&amp;MID('Введення інформації'!U863,1,2)),"")</f>
        <v/>
      </c>
      <c r="V864" s="19" t="str">
        <f aca="false">IF('Введення інформації'!V863="Так","true",IF(ISBLANK('Введення інформації'!A863)=FALSE(),"false",""))</f>
        <v/>
      </c>
      <c r="W864" s="18" t="n">
        <f aca="false">'Введення інформації'!W863</f>
        <v>0</v>
      </c>
      <c r="X864" s="19" t="str">
        <f aca="false">IF('Введення інформації'!X863="Так","true",IF(ISBLANK('Введення інформації'!A863)=FALSE(),"false",""))</f>
        <v/>
      </c>
      <c r="Y864" s="19" t="str">
        <f aca="false">IF(ISBLANK('Введення інформації'!Y863)=FALSE(),'Введення інформації'!Y863,IF(ISBLANK('Введення інформації'!A863)=FALSE(),"0",""))</f>
        <v/>
      </c>
      <c r="Z864" s="19" t="str">
        <f aca="false">LEFT('Введення інформації'!Z863,3)</f>
        <v/>
      </c>
      <c r="AA864" s="19" t="str">
        <f aca="false">IF(ISBLANK('Введення інформації'!AA863)=FALSE(),'Введення інформації'!AA863,IF(ISBLANK('Введення інформації'!A863)=FALSE(),"0",""))</f>
        <v/>
      </c>
      <c r="AB864" s="19" t="str">
        <f aca="false">IF('Введення інформації'!AB863="Так","true",IF(ISBLANK('Введення інформації'!A863)=FALSE(),"false",""))</f>
        <v/>
      </c>
      <c r="AC864" s="18" t="n">
        <f aca="false">'Введення інформації'!AC863</f>
        <v>0</v>
      </c>
    </row>
    <row r="865" customFormat="false" ht="15.75" hidden="false" customHeight="true" outlineLevel="0" collapsed="false">
      <c r="A865" s="18" t="n">
        <f aca="false">'Введення інформації'!A864</f>
        <v>0</v>
      </c>
      <c r="B865" s="19" t="str">
        <f aca="false">IF(ISBLANK('Введення інформації'!A864)=FALSE(),(MID('Введення інформації'!B864,7,4)&amp;"-"&amp;MID('Введення інформації'!B864,4,2)&amp;"-"&amp;MID('Введення інформації'!B864,1,2)),"")</f>
        <v/>
      </c>
      <c r="C865" s="18" t="n">
        <f aca="false">'Введення інформації'!C864</f>
        <v>0</v>
      </c>
      <c r="D865" s="20" t="str">
        <f aca="false">IF(ISBLANK('Введення інформації'!D864)=FALSE(),'Введення інформації'!D864,IF(ISBLANK('Введення інформації'!A864)=FALSE(),"null",""))</f>
        <v/>
      </c>
      <c r="E865" s="18" t="n">
        <f aca="false">'Введення інформації'!E864</f>
        <v>0</v>
      </c>
      <c r="F865" s="18" t="n">
        <f aca="false">'Введення інформації'!F864</f>
        <v>0</v>
      </c>
      <c r="G865" s="19" t="str">
        <f aca="false">LEFT('Введення інформації'!G864,1)</f>
        <v/>
      </c>
      <c r="H865" s="18" t="n">
        <f aca="false">'Введення інформації'!H864</f>
        <v>0</v>
      </c>
      <c r="I865" s="18" t="n">
        <f aca="false">'Введення інформації'!I864</f>
        <v>0</v>
      </c>
      <c r="J865" s="19" t="str">
        <f aca="false">IF(ISBLANK('Введення інформації'!J864)=FALSE(),'Введення інформації'!J864,IF(ISBLANK('Введення інформації'!A864)=FALSE(),"null",""))</f>
        <v/>
      </c>
      <c r="K865" s="18" t="n">
        <f aca="false">'Введення інформації'!K864</f>
        <v>0</v>
      </c>
      <c r="L865" s="19" t="str">
        <f aca="false">IF(ISBLANK('Введення інформації'!L864)=FALSE(),'Введення інформації'!L864,IF(ISBLANK('Введення інформації'!A864)=FALSE(),"null",""))</f>
        <v/>
      </c>
      <c r="M865" s="18" t="n">
        <f aca="false">'Введення інформації'!M864</f>
        <v>0</v>
      </c>
      <c r="N865" s="18" t="n">
        <f aca="false">'Введення інформації'!N864</f>
        <v>0</v>
      </c>
      <c r="O865" s="19" t="str">
        <f aca="false">IF(ISBLANK('Введення інформації'!O864)=FALSE(),'Введення інформації'!O864,IF(ISBLANK('Введення інформації'!A864)=FALSE(),"null",""))</f>
        <v/>
      </c>
      <c r="P865" s="19" t="str">
        <f aca="false">IF(ISBLANK('Введення інформації'!P864)=FALSE(),'Введення інформації'!P864,IF(ISBLANK('Введення інформації'!B864)=FALSE(),"null",""))</f>
        <v/>
      </c>
      <c r="Q865" s="18" t="n">
        <f aca="false">'Введення інформації'!Q864</f>
        <v>0</v>
      </c>
      <c r="R865" s="18" t="n">
        <f aca="false">'Введення інформації'!R864</f>
        <v>0</v>
      </c>
      <c r="S865" s="18" t="n">
        <f aca="false">'Введення інформації'!S864</f>
        <v>0</v>
      </c>
      <c r="T865" s="19" t="str">
        <f aca="false">IF(ISBLANK('Введення інформації'!A864)=FALSE(),(MID('Введення інформації'!T864,7,4)&amp;"-"&amp;MID('Введення інформації'!T864,4,2)&amp;"-"&amp;MID('Введення інформації'!T864,1,2)),"")</f>
        <v/>
      </c>
      <c r="U865" s="19" t="str">
        <f aca="false">IF(ISBLANK('Введення інформації'!B864)=FALSE(),(MID('Введення інформації'!U864,7,4)&amp;"-"&amp;MID('Введення інформації'!U864,4,2)&amp;"-"&amp;MID('Введення інформації'!U864,1,2)),"")</f>
        <v/>
      </c>
      <c r="V865" s="19" t="str">
        <f aca="false">IF('Введення інформації'!V864="Так","true",IF(ISBLANK('Введення інформації'!A864)=FALSE(),"false",""))</f>
        <v/>
      </c>
      <c r="W865" s="18" t="n">
        <f aca="false">'Введення інформації'!W864</f>
        <v>0</v>
      </c>
      <c r="X865" s="19" t="str">
        <f aca="false">IF('Введення інформації'!X864="Так","true",IF(ISBLANK('Введення інформації'!A864)=FALSE(),"false",""))</f>
        <v/>
      </c>
      <c r="Y865" s="19" t="str">
        <f aca="false">IF(ISBLANK('Введення інформації'!Y864)=FALSE(),'Введення інформації'!Y864,IF(ISBLANK('Введення інформації'!A864)=FALSE(),"0",""))</f>
        <v/>
      </c>
      <c r="Z865" s="19" t="str">
        <f aca="false">LEFT('Введення інформації'!Z864,3)</f>
        <v/>
      </c>
      <c r="AA865" s="19" t="str">
        <f aca="false">IF(ISBLANK('Введення інформації'!AA864)=FALSE(),'Введення інформації'!AA864,IF(ISBLANK('Введення інформації'!A864)=FALSE(),"0",""))</f>
        <v/>
      </c>
      <c r="AB865" s="19" t="str">
        <f aca="false">IF('Введення інформації'!AB864="Так","true",IF(ISBLANK('Введення інформації'!A864)=FALSE(),"false",""))</f>
        <v/>
      </c>
      <c r="AC865" s="18" t="n">
        <f aca="false">'Введення інформації'!AC864</f>
        <v>0</v>
      </c>
    </row>
    <row r="866" customFormat="false" ht="15.75" hidden="false" customHeight="true" outlineLevel="0" collapsed="false">
      <c r="A866" s="18" t="n">
        <f aca="false">'Введення інформації'!A865</f>
        <v>0</v>
      </c>
      <c r="B866" s="19" t="str">
        <f aca="false">IF(ISBLANK('Введення інформації'!A865)=FALSE(),(MID('Введення інформації'!B865,7,4)&amp;"-"&amp;MID('Введення інформації'!B865,4,2)&amp;"-"&amp;MID('Введення інформації'!B865,1,2)),"")</f>
        <v/>
      </c>
      <c r="C866" s="18" t="n">
        <f aca="false">'Введення інформації'!C865</f>
        <v>0</v>
      </c>
      <c r="D866" s="20" t="str">
        <f aca="false">IF(ISBLANK('Введення інформації'!D865)=FALSE(),'Введення інформації'!D865,IF(ISBLANK('Введення інформації'!A865)=FALSE(),"null",""))</f>
        <v/>
      </c>
      <c r="E866" s="18" t="n">
        <f aca="false">'Введення інформації'!E865</f>
        <v>0</v>
      </c>
      <c r="F866" s="18" t="n">
        <f aca="false">'Введення інформації'!F865</f>
        <v>0</v>
      </c>
      <c r="G866" s="19" t="str">
        <f aca="false">LEFT('Введення інформації'!G865,1)</f>
        <v/>
      </c>
      <c r="H866" s="18" t="n">
        <f aca="false">'Введення інформації'!H865</f>
        <v>0</v>
      </c>
      <c r="I866" s="18" t="n">
        <f aca="false">'Введення інформації'!I865</f>
        <v>0</v>
      </c>
      <c r="J866" s="19" t="str">
        <f aca="false">IF(ISBLANK('Введення інформації'!J865)=FALSE(),'Введення інформації'!J865,IF(ISBLANK('Введення інформації'!A865)=FALSE(),"null",""))</f>
        <v/>
      </c>
      <c r="K866" s="18" t="n">
        <f aca="false">'Введення інформації'!K865</f>
        <v>0</v>
      </c>
      <c r="L866" s="19" t="str">
        <f aca="false">IF(ISBLANK('Введення інформації'!L865)=FALSE(),'Введення інформації'!L865,IF(ISBLANK('Введення інформації'!A865)=FALSE(),"null",""))</f>
        <v/>
      </c>
      <c r="M866" s="18" t="n">
        <f aca="false">'Введення інформації'!M865</f>
        <v>0</v>
      </c>
      <c r="N866" s="18" t="n">
        <f aca="false">'Введення інформації'!N865</f>
        <v>0</v>
      </c>
      <c r="O866" s="19" t="str">
        <f aca="false">IF(ISBLANK('Введення інформації'!O865)=FALSE(),'Введення інформації'!O865,IF(ISBLANK('Введення інформації'!A865)=FALSE(),"null",""))</f>
        <v/>
      </c>
      <c r="P866" s="19" t="str">
        <f aca="false">IF(ISBLANK('Введення інформації'!P865)=FALSE(),'Введення інформації'!P865,IF(ISBLANK('Введення інформації'!B865)=FALSE(),"null",""))</f>
        <v/>
      </c>
      <c r="Q866" s="18" t="n">
        <f aca="false">'Введення інформації'!Q865</f>
        <v>0</v>
      </c>
      <c r="R866" s="18" t="n">
        <f aca="false">'Введення інформації'!R865</f>
        <v>0</v>
      </c>
      <c r="S866" s="18" t="n">
        <f aca="false">'Введення інформації'!S865</f>
        <v>0</v>
      </c>
      <c r="T866" s="19" t="str">
        <f aca="false">IF(ISBLANK('Введення інформації'!A865)=FALSE(),(MID('Введення інформації'!T865,7,4)&amp;"-"&amp;MID('Введення інформації'!T865,4,2)&amp;"-"&amp;MID('Введення інформації'!T865,1,2)),"")</f>
        <v/>
      </c>
      <c r="U866" s="19" t="str">
        <f aca="false">IF(ISBLANK('Введення інформації'!B865)=FALSE(),(MID('Введення інформації'!U865,7,4)&amp;"-"&amp;MID('Введення інформації'!U865,4,2)&amp;"-"&amp;MID('Введення інформації'!U865,1,2)),"")</f>
        <v/>
      </c>
      <c r="V866" s="19" t="str">
        <f aca="false">IF('Введення інформації'!V865="Так","true",IF(ISBLANK('Введення інформації'!A865)=FALSE(),"false",""))</f>
        <v/>
      </c>
      <c r="W866" s="18" t="n">
        <f aca="false">'Введення інформації'!W865</f>
        <v>0</v>
      </c>
      <c r="X866" s="19" t="str">
        <f aca="false">IF('Введення інформації'!X865="Так","true",IF(ISBLANK('Введення інформації'!A865)=FALSE(),"false",""))</f>
        <v/>
      </c>
      <c r="Y866" s="19" t="str">
        <f aca="false">IF(ISBLANK('Введення інформації'!Y865)=FALSE(),'Введення інформації'!Y865,IF(ISBLANK('Введення інформації'!A865)=FALSE(),"0",""))</f>
        <v/>
      </c>
      <c r="Z866" s="19" t="str">
        <f aca="false">LEFT('Введення інформації'!Z865,3)</f>
        <v/>
      </c>
      <c r="AA866" s="19" t="str">
        <f aca="false">IF(ISBLANK('Введення інформації'!AA865)=FALSE(),'Введення інформації'!AA865,IF(ISBLANK('Введення інформації'!A865)=FALSE(),"0",""))</f>
        <v/>
      </c>
      <c r="AB866" s="19" t="str">
        <f aca="false">IF('Введення інформації'!AB865="Так","true",IF(ISBLANK('Введення інформації'!A865)=FALSE(),"false",""))</f>
        <v/>
      </c>
      <c r="AC866" s="18" t="n">
        <f aca="false">'Введення інформації'!AC865</f>
        <v>0</v>
      </c>
    </row>
    <row r="867" customFormat="false" ht="15.75" hidden="false" customHeight="true" outlineLevel="0" collapsed="false">
      <c r="A867" s="18" t="n">
        <f aca="false">'Введення інформації'!A866</f>
        <v>0</v>
      </c>
      <c r="B867" s="19" t="str">
        <f aca="false">IF(ISBLANK('Введення інформації'!A866)=FALSE(),(MID('Введення інформації'!B866,7,4)&amp;"-"&amp;MID('Введення інформації'!B866,4,2)&amp;"-"&amp;MID('Введення інформації'!B866,1,2)),"")</f>
        <v/>
      </c>
      <c r="C867" s="18" t="n">
        <f aca="false">'Введення інформації'!C866</f>
        <v>0</v>
      </c>
      <c r="D867" s="20" t="str">
        <f aca="false">IF(ISBLANK('Введення інформації'!D866)=FALSE(),'Введення інформації'!D866,IF(ISBLANK('Введення інформації'!A866)=FALSE(),"null",""))</f>
        <v/>
      </c>
      <c r="E867" s="18" t="n">
        <f aca="false">'Введення інформації'!E866</f>
        <v>0</v>
      </c>
      <c r="F867" s="18" t="n">
        <f aca="false">'Введення інформації'!F866</f>
        <v>0</v>
      </c>
      <c r="G867" s="19" t="str">
        <f aca="false">LEFT('Введення інформації'!G866,1)</f>
        <v/>
      </c>
      <c r="H867" s="18" t="n">
        <f aca="false">'Введення інформації'!H866</f>
        <v>0</v>
      </c>
      <c r="I867" s="18" t="n">
        <f aca="false">'Введення інформації'!I866</f>
        <v>0</v>
      </c>
      <c r="J867" s="19" t="str">
        <f aca="false">IF(ISBLANK('Введення інформації'!J866)=FALSE(),'Введення інформації'!J866,IF(ISBLANK('Введення інформації'!A866)=FALSE(),"null",""))</f>
        <v/>
      </c>
      <c r="K867" s="18" t="n">
        <f aca="false">'Введення інформації'!K866</f>
        <v>0</v>
      </c>
      <c r="L867" s="19" t="str">
        <f aca="false">IF(ISBLANK('Введення інформації'!L866)=FALSE(),'Введення інформації'!L866,IF(ISBLANK('Введення інформації'!A866)=FALSE(),"null",""))</f>
        <v/>
      </c>
      <c r="M867" s="18" t="n">
        <f aca="false">'Введення інформації'!M866</f>
        <v>0</v>
      </c>
      <c r="N867" s="18" t="n">
        <f aca="false">'Введення інформації'!N866</f>
        <v>0</v>
      </c>
      <c r="O867" s="19" t="str">
        <f aca="false">IF(ISBLANK('Введення інформації'!O866)=FALSE(),'Введення інформації'!O866,IF(ISBLANK('Введення інформації'!A866)=FALSE(),"null",""))</f>
        <v/>
      </c>
      <c r="P867" s="19" t="str">
        <f aca="false">IF(ISBLANK('Введення інформації'!P866)=FALSE(),'Введення інформації'!P866,IF(ISBLANK('Введення інформації'!B866)=FALSE(),"null",""))</f>
        <v/>
      </c>
      <c r="Q867" s="18" t="n">
        <f aca="false">'Введення інформації'!Q866</f>
        <v>0</v>
      </c>
      <c r="R867" s="18" t="n">
        <f aca="false">'Введення інформації'!R866</f>
        <v>0</v>
      </c>
      <c r="S867" s="18" t="n">
        <f aca="false">'Введення інформації'!S866</f>
        <v>0</v>
      </c>
      <c r="T867" s="19" t="str">
        <f aca="false">IF(ISBLANK('Введення інформації'!A866)=FALSE(),(MID('Введення інформації'!T866,7,4)&amp;"-"&amp;MID('Введення інформації'!T866,4,2)&amp;"-"&amp;MID('Введення інформації'!T866,1,2)),"")</f>
        <v/>
      </c>
      <c r="U867" s="19" t="str">
        <f aca="false">IF(ISBLANK('Введення інформації'!B866)=FALSE(),(MID('Введення інформації'!U866,7,4)&amp;"-"&amp;MID('Введення інформації'!U866,4,2)&amp;"-"&amp;MID('Введення інформації'!U866,1,2)),"")</f>
        <v/>
      </c>
      <c r="V867" s="19" t="str">
        <f aca="false">IF('Введення інформації'!V866="Так","true",IF(ISBLANK('Введення інформації'!A866)=FALSE(),"false",""))</f>
        <v/>
      </c>
      <c r="W867" s="18" t="n">
        <f aca="false">'Введення інформації'!W866</f>
        <v>0</v>
      </c>
      <c r="X867" s="19" t="str">
        <f aca="false">IF('Введення інформації'!X866="Так","true",IF(ISBLANK('Введення інформації'!A866)=FALSE(),"false",""))</f>
        <v/>
      </c>
      <c r="Y867" s="19" t="str">
        <f aca="false">IF(ISBLANK('Введення інформації'!Y866)=FALSE(),'Введення інформації'!Y866,IF(ISBLANK('Введення інформації'!A866)=FALSE(),"0",""))</f>
        <v/>
      </c>
      <c r="Z867" s="19" t="str">
        <f aca="false">LEFT('Введення інформації'!Z866,3)</f>
        <v/>
      </c>
      <c r="AA867" s="19" t="str">
        <f aca="false">IF(ISBLANK('Введення інформації'!AA866)=FALSE(),'Введення інформації'!AA866,IF(ISBLANK('Введення інформації'!A866)=FALSE(),"0",""))</f>
        <v/>
      </c>
      <c r="AB867" s="19" t="str">
        <f aca="false">IF('Введення інформації'!AB866="Так","true",IF(ISBLANK('Введення інформації'!A866)=FALSE(),"false",""))</f>
        <v/>
      </c>
      <c r="AC867" s="18" t="n">
        <f aca="false">'Введення інформації'!AC866</f>
        <v>0</v>
      </c>
    </row>
    <row r="868" customFormat="false" ht="15.75" hidden="false" customHeight="true" outlineLevel="0" collapsed="false">
      <c r="A868" s="18" t="n">
        <f aca="false">'Введення інформації'!A867</f>
        <v>0</v>
      </c>
      <c r="B868" s="19" t="str">
        <f aca="false">IF(ISBLANK('Введення інформації'!A867)=FALSE(),(MID('Введення інформації'!B867,7,4)&amp;"-"&amp;MID('Введення інформації'!B867,4,2)&amp;"-"&amp;MID('Введення інформації'!B867,1,2)),"")</f>
        <v/>
      </c>
      <c r="C868" s="18" t="n">
        <f aca="false">'Введення інформації'!C867</f>
        <v>0</v>
      </c>
      <c r="D868" s="20" t="str">
        <f aca="false">IF(ISBLANK('Введення інформації'!D867)=FALSE(),'Введення інформації'!D867,IF(ISBLANK('Введення інформації'!A867)=FALSE(),"null",""))</f>
        <v/>
      </c>
      <c r="E868" s="18" t="n">
        <f aca="false">'Введення інформації'!E867</f>
        <v>0</v>
      </c>
      <c r="F868" s="18" t="n">
        <f aca="false">'Введення інформації'!F867</f>
        <v>0</v>
      </c>
      <c r="G868" s="19" t="str">
        <f aca="false">LEFT('Введення інформації'!G867,1)</f>
        <v/>
      </c>
      <c r="H868" s="18" t="n">
        <f aca="false">'Введення інформації'!H867</f>
        <v>0</v>
      </c>
      <c r="I868" s="18" t="n">
        <f aca="false">'Введення інформації'!I867</f>
        <v>0</v>
      </c>
      <c r="J868" s="19" t="str">
        <f aca="false">IF(ISBLANK('Введення інформації'!J867)=FALSE(),'Введення інформації'!J867,IF(ISBLANK('Введення інформації'!A867)=FALSE(),"null",""))</f>
        <v/>
      </c>
      <c r="K868" s="18" t="n">
        <f aca="false">'Введення інформації'!K867</f>
        <v>0</v>
      </c>
      <c r="L868" s="19" t="str">
        <f aca="false">IF(ISBLANK('Введення інформації'!L867)=FALSE(),'Введення інформації'!L867,IF(ISBLANK('Введення інформації'!A867)=FALSE(),"null",""))</f>
        <v/>
      </c>
      <c r="M868" s="18" t="n">
        <f aca="false">'Введення інформації'!M867</f>
        <v>0</v>
      </c>
      <c r="N868" s="18" t="n">
        <f aca="false">'Введення інформації'!N867</f>
        <v>0</v>
      </c>
      <c r="O868" s="19" t="str">
        <f aca="false">IF(ISBLANK('Введення інформації'!O867)=FALSE(),'Введення інформації'!O867,IF(ISBLANK('Введення інформації'!A867)=FALSE(),"null",""))</f>
        <v/>
      </c>
      <c r="P868" s="19" t="str">
        <f aca="false">IF(ISBLANK('Введення інформації'!P867)=FALSE(),'Введення інформації'!P867,IF(ISBLANK('Введення інформації'!B867)=FALSE(),"null",""))</f>
        <v/>
      </c>
      <c r="Q868" s="18" t="n">
        <f aca="false">'Введення інформації'!Q867</f>
        <v>0</v>
      </c>
      <c r="R868" s="18" t="n">
        <f aca="false">'Введення інформації'!R867</f>
        <v>0</v>
      </c>
      <c r="S868" s="18" t="n">
        <f aca="false">'Введення інформації'!S867</f>
        <v>0</v>
      </c>
      <c r="T868" s="19" t="str">
        <f aca="false">IF(ISBLANK('Введення інформації'!A867)=FALSE(),(MID('Введення інформації'!T867,7,4)&amp;"-"&amp;MID('Введення інформації'!T867,4,2)&amp;"-"&amp;MID('Введення інформації'!T867,1,2)),"")</f>
        <v/>
      </c>
      <c r="U868" s="19" t="str">
        <f aca="false">IF(ISBLANK('Введення інформації'!B867)=FALSE(),(MID('Введення інформації'!U867,7,4)&amp;"-"&amp;MID('Введення інформації'!U867,4,2)&amp;"-"&amp;MID('Введення інформації'!U867,1,2)),"")</f>
        <v/>
      </c>
      <c r="V868" s="19" t="str">
        <f aca="false">IF('Введення інформації'!V867="Так","true",IF(ISBLANK('Введення інформації'!A867)=FALSE(),"false",""))</f>
        <v/>
      </c>
      <c r="W868" s="18" t="n">
        <f aca="false">'Введення інформації'!W867</f>
        <v>0</v>
      </c>
      <c r="X868" s="19" t="str">
        <f aca="false">IF('Введення інформації'!X867="Так","true",IF(ISBLANK('Введення інформації'!A867)=FALSE(),"false",""))</f>
        <v/>
      </c>
      <c r="Y868" s="19" t="str">
        <f aca="false">IF(ISBLANK('Введення інформації'!Y867)=FALSE(),'Введення інформації'!Y867,IF(ISBLANK('Введення інформації'!A867)=FALSE(),"0",""))</f>
        <v/>
      </c>
      <c r="Z868" s="19" t="str">
        <f aca="false">LEFT('Введення інформації'!Z867,3)</f>
        <v/>
      </c>
      <c r="AA868" s="19" t="str">
        <f aca="false">IF(ISBLANK('Введення інформації'!AA867)=FALSE(),'Введення інформації'!AA867,IF(ISBLANK('Введення інформації'!A867)=FALSE(),"0",""))</f>
        <v/>
      </c>
      <c r="AB868" s="19" t="str">
        <f aca="false">IF('Введення інформації'!AB867="Так","true",IF(ISBLANK('Введення інформації'!A867)=FALSE(),"false",""))</f>
        <v/>
      </c>
      <c r="AC868" s="18" t="n">
        <f aca="false">'Введення інформації'!AC867</f>
        <v>0</v>
      </c>
    </row>
    <row r="869" customFormat="false" ht="15.75" hidden="false" customHeight="true" outlineLevel="0" collapsed="false">
      <c r="A869" s="18" t="n">
        <f aca="false">'Введення інформації'!A868</f>
        <v>0</v>
      </c>
      <c r="B869" s="19" t="str">
        <f aca="false">IF(ISBLANK('Введення інформації'!A868)=FALSE(),(MID('Введення інформації'!B868,7,4)&amp;"-"&amp;MID('Введення інформації'!B868,4,2)&amp;"-"&amp;MID('Введення інформації'!B868,1,2)),"")</f>
        <v/>
      </c>
      <c r="C869" s="18" t="n">
        <f aca="false">'Введення інформації'!C868</f>
        <v>0</v>
      </c>
      <c r="D869" s="20" t="str">
        <f aca="false">IF(ISBLANK('Введення інформації'!D868)=FALSE(),'Введення інформації'!D868,IF(ISBLANK('Введення інформації'!A868)=FALSE(),"null",""))</f>
        <v/>
      </c>
      <c r="E869" s="18" t="n">
        <f aca="false">'Введення інформації'!E868</f>
        <v>0</v>
      </c>
      <c r="F869" s="18" t="n">
        <f aca="false">'Введення інформації'!F868</f>
        <v>0</v>
      </c>
      <c r="G869" s="19" t="str">
        <f aca="false">LEFT('Введення інформації'!G868,1)</f>
        <v/>
      </c>
      <c r="H869" s="18" t="n">
        <f aca="false">'Введення інформації'!H868</f>
        <v>0</v>
      </c>
      <c r="I869" s="18" t="n">
        <f aca="false">'Введення інформації'!I868</f>
        <v>0</v>
      </c>
      <c r="J869" s="19" t="str">
        <f aca="false">IF(ISBLANK('Введення інформації'!J868)=FALSE(),'Введення інформації'!J868,IF(ISBLANK('Введення інформації'!A868)=FALSE(),"null",""))</f>
        <v/>
      </c>
      <c r="K869" s="18" t="n">
        <f aca="false">'Введення інформації'!K868</f>
        <v>0</v>
      </c>
      <c r="L869" s="19" t="str">
        <f aca="false">IF(ISBLANK('Введення інформації'!L868)=FALSE(),'Введення інформації'!L868,IF(ISBLANK('Введення інформації'!A868)=FALSE(),"null",""))</f>
        <v/>
      </c>
      <c r="M869" s="18" t="n">
        <f aca="false">'Введення інформації'!M868</f>
        <v>0</v>
      </c>
      <c r="N869" s="18" t="n">
        <f aca="false">'Введення інформації'!N868</f>
        <v>0</v>
      </c>
      <c r="O869" s="19" t="str">
        <f aca="false">IF(ISBLANK('Введення інформації'!O868)=FALSE(),'Введення інформації'!O868,IF(ISBLANK('Введення інформації'!A868)=FALSE(),"null",""))</f>
        <v/>
      </c>
      <c r="P869" s="19" t="str">
        <f aca="false">IF(ISBLANK('Введення інформації'!P868)=FALSE(),'Введення інформації'!P868,IF(ISBLANK('Введення інформації'!B868)=FALSE(),"null",""))</f>
        <v/>
      </c>
      <c r="Q869" s="18" t="n">
        <f aca="false">'Введення інформації'!Q868</f>
        <v>0</v>
      </c>
      <c r="R869" s="18" t="n">
        <f aca="false">'Введення інформації'!R868</f>
        <v>0</v>
      </c>
      <c r="S869" s="18" t="n">
        <f aca="false">'Введення інформації'!S868</f>
        <v>0</v>
      </c>
      <c r="T869" s="19" t="str">
        <f aca="false">IF(ISBLANK('Введення інформації'!A868)=FALSE(),(MID('Введення інформації'!T868,7,4)&amp;"-"&amp;MID('Введення інформації'!T868,4,2)&amp;"-"&amp;MID('Введення інформації'!T868,1,2)),"")</f>
        <v/>
      </c>
      <c r="U869" s="19" t="str">
        <f aca="false">IF(ISBLANK('Введення інформації'!B868)=FALSE(),(MID('Введення інформації'!U868,7,4)&amp;"-"&amp;MID('Введення інформації'!U868,4,2)&amp;"-"&amp;MID('Введення інформації'!U868,1,2)),"")</f>
        <v/>
      </c>
      <c r="V869" s="19" t="str">
        <f aca="false">IF('Введення інформації'!V868="Так","true",IF(ISBLANK('Введення інформації'!A868)=FALSE(),"false",""))</f>
        <v/>
      </c>
      <c r="W869" s="18" t="n">
        <f aca="false">'Введення інформації'!W868</f>
        <v>0</v>
      </c>
      <c r="X869" s="19" t="str">
        <f aca="false">IF('Введення інформації'!X868="Так","true",IF(ISBLANK('Введення інформації'!A868)=FALSE(),"false",""))</f>
        <v/>
      </c>
      <c r="Y869" s="19" t="str">
        <f aca="false">IF(ISBLANK('Введення інформації'!Y868)=FALSE(),'Введення інформації'!Y868,IF(ISBLANK('Введення інформації'!A868)=FALSE(),"0",""))</f>
        <v/>
      </c>
      <c r="Z869" s="19" t="str">
        <f aca="false">LEFT('Введення інформації'!Z868,3)</f>
        <v/>
      </c>
      <c r="AA869" s="19" t="str">
        <f aca="false">IF(ISBLANK('Введення інформації'!AA868)=FALSE(),'Введення інформації'!AA868,IF(ISBLANK('Введення інформації'!A868)=FALSE(),"0",""))</f>
        <v/>
      </c>
      <c r="AB869" s="19" t="str">
        <f aca="false">IF('Введення інформації'!AB868="Так","true",IF(ISBLANK('Введення інформації'!A868)=FALSE(),"false",""))</f>
        <v/>
      </c>
      <c r="AC869" s="18" t="n">
        <f aca="false">'Введення інформації'!AC868</f>
        <v>0</v>
      </c>
    </row>
    <row r="870" customFormat="false" ht="15.75" hidden="false" customHeight="true" outlineLevel="0" collapsed="false">
      <c r="A870" s="18" t="n">
        <f aca="false">'Введення інформації'!A869</f>
        <v>0</v>
      </c>
      <c r="B870" s="19" t="str">
        <f aca="false">IF(ISBLANK('Введення інформації'!A869)=FALSE(),(MID('Введення інформації'!B869,7,4)&amp;"-"&amp;MID('Введення інформації'!B869,4,2)&amp;"-"&amp;MID('Введення інформації'!B869,1,2)),"")</f>
        <v/>
      </c>
      <c r="C870" s="18" t="n">
        <f aca="false">'Введення інформації'!C869</f>
        <v>0</v>
      </c>
      <c r="D870" s="20" t="str">
        <f aca="false">IF(ISBLANK('Введення інформації'!D869)=FALSE(),'Введення інформації'!D869,IF(ISBLANK('Введення інформації'!A869)=FALSE(),"null",""))</f>
        <v/>
      </c>
      <c r="E870" s="18" t="n">
        <f aca="false">'Введення інформації'!E869</f>
        <v>0</v>
      </c>
      <c r="F870" s="18" t="n">
        <f aca="false">'Введення інформації'!F869</f>
        <v>0</v>
      </c>
      <c r="G870" s="19" t="str">
        <f aca="false">LEFT('Введення інформації'!G869,1)</f>
        <v/>
      </c>
      <c r="H870" s="18" t="n">
        <f aca="false">'Введення інформації'!H869</f>
        <v>0</v>
      </c>
      <c r="I870" s="18" t="n">
        <f aca="false">'Введення інформації'!I869</f>
        <v>0</v>
      </c>
      <c r="J870" s="19" t="str">
        <f aca="false">IF(ISBLANK('Введення інформації'!J869)=FALSE(),'Введення інформації'!J869,IF(ISBLANK('Введення інформації'!A869)=FALSE(),"null",""))</f>
        <v/>
      </c>
      <c r="K870" s="18" t="n">
        <f aca="false">'Введення інформації'!K869</f>
        <v>0</v>
      </c>
      <c r="L870" s="19" t="str">
        <f aca="false">IF(ISBLANK('Введення інформації'!L869)=FALSE(),'Введення інформації'!L869,IF(ISBLANK('Введення інформації'!A869)=FALSE(),"null",""))</f>
        <v/>
      </c>
      <c r="M870" s="18" t="n">
        <f aca="false">'Введення інформації'!M869</f>
        <v>0</v>
      </c>
      <c r="N870" s="18" t="n">
        <f aca="false">'Введення інформації'!N869</f>
        <v>0</v>
      </c>
      <c r="O870" s="19" t="str">
        <f aca="false">IF(ISBLANK('Введення інформації'!O869)=FALSE(),'Введення інформації'!O869,IF(ISBLANK('Введення інформації'!A869)=FALSE(),"null",""))</f>
        <v/>
      </c>
      <c r="P870" s="19" t="str">
        <f aca="false">IF(ISBLANK('Введення інформації'!P869)=FALSE(),'Введення інформації'!P869,IF(ISBLANK('Введення інформації'!B869)=FALSE(),"null",""))</f>
        <v/>
      </c>
      <c r="Q870" s="18" t="n">
        <f aca="false">'Введення інформації'!Q869</f>
        <v>0</v>
      </c>
      <c r="R870" s="18" t="n">
        <f aca="false">'Введення інформації'!R869</f>
        <v>0</v>
      </c>
      <c r="S870" s="18" t="n">
        <f aca="false">'Введення інформації'!S869</f>
        <v>0</v>
      </c>
      <c r="T870" s="19" t="str">
        <f aca="false">IF(ISBLANK('Введення інформації'!A869)=FALSE(),(MID('Введення інформації'!T869,7,4)&amp;"-"&amp;MID('Введення інформації'!T869,4,2)&amp;"-"&amp;MID('Введення інформації'!T869,1,2)),"")</f>
        <v/>
      </c>
      <c r="U870" s="19" t="str">
        <f aca="false">IF(ISBLANK('Введення інформації'!B869)=FALSE(),(MID('Введення інформації'!U869,7,4)&amp;"-"&amp;MID('Введення інформації'!U869,4,2)&amp;"-"&amp;MID('Введення інформації'!U869,1,2)),"")</f>
        <v/>
      </c>
      <c r="V870" s="19" t="str">
        <f aca="false">IF('Введення інформації'!V869="Так","true",IF(ISBLANK('Введення інформації'!A869)=FALSE(),"false",""))</f>
        <v/>
      </c>
      <c r="W870" s="18" t="n">
        <f aca="false">'Введення інформації'!W869</f>
        <v>0</v>
      </c>
      <c r="X870" s="19" t="str">
        <f aca="false">IF('Введення інформації'!X869="Так","true",IF(ISBLANK('Введення інформації'!A869)=FALSE(),"false",""))</f>
        <v/>
      </c>
      <c r="Y870" s="19" t="str">
        <f aca="false">IF(ISBLANK('Введення інформації'!Y869)=FALSE(),'Введення інформації'!Y869,IF(ISBLANK('Введення інформації'!A869)=FALSE(),"0",""))</f>
        <v/>
      </c>
      <c r="Z870" s="19" t="str">
        <f aca="false">LEFT('Введення інформації'!Z869,3)</f>
        <v/>
      </c>
      <c r="AA870" s="19" t="str">
        <f aca="false">IF(ISBLANK('Введення інформації'!AA869)=FALSE(),'Введення інформації'!AA869,IF(ISBLANK('Введення інформації'!A869)=FALSE(),"0",""))</f>
        <v/>
      </c>
      <c r="AB870" s="19" t="str">
        <f aca="false">IF('Введення інформації'!AB869="Так","true",IF(ISBLANK('Введення інформації'!A869)=FALSE(),"false",""))</f>
        <v/>
      </c>
      <c r="AC870" s="18" t="n">
        <f aca="false">'Введення інформації'!AC869</f>
        <v>0</v>
      </c>
    </row>
    <row r="871" customFormat="false" ht="15.75" hidden="false" customHeight="true" outlineLevel="0" collapsed="false">
      <c r="A871" s="18" t="n">
        <f aca="false">'Введення інформації'!A870</f>
        <v>0</v>
      </c>
      <c r="B871" s="19" t="str">
        <f aca="false">IF(ISBLANK('Введення інформації'!A870)=FALSE(),(MID('Введення інформації'!B870,7,4)&amp;"-"&amp;MID('Введення інформації'!B870,4,2)&amp;"-"&amp;MID('Введення інформації'!B870,1,2)),"")</f>
        <v/>
      </c>
      <c r="C871" s="18" t="n">
        <f aca="false">'Введення інформації'!C870</f>
        <v>0</v>
      </c>
      <c r="D871" s="20" t="str">
        <f aca="false">IF(ISBLANK('Введення інформації'!D870)=FALSE(),'Введення інформації'!D870,IF(ISBLANK('Введення інформації'!A870)=FALSE(),"null",""))</f>
        <v/>
      </c>
      <c r="E871" s="18" t="n">
        <f aca="false">'Введення інформації'!E870</f>
        <v>0</v>
      </c>
      <c r="F871" s="18" t="n">
        <f aca="false">'Введення інформації'!F870</f>
        <v>0</v>
      </c>
      <c r="G871" s="19" t="str">
        <f aca="false">LEFT('Введення інформації'!G870,1)</f>
        <v/>
      </c>
      <c r="H871" s="18" t="n">
        <f aca="false">'Введення інформації'!H870</f>
        <v>0</v>
      </c>
      <c r="I871" s="18" t="n">
        <f aca="false">'Введення інформації'!I870</f>
        <v>0</v>
      </c>
      <c r="J871" s="19" t="str">
        <f aca="false">IF(ISBLANK('Введення інформації'!J870)=FALSE(),'Введення інформації'!J870,IF(ISBLANK('Введення інформації'!A870)=FALSE(),"null",""))</f>
        <v/>
      </c>
      <c r="K871" s="18" t="n">
        <f aca="false">'Введення інформації'!K870</f>
        <v>0</v>
      </c>
      <c r="L871" s="19" t="str">
        <f aca="false">IF(ISBLANK('Введення інформації'!L870)=FALSE(),'Введення інформації'!L870,IF(ISBLANK('Введення інформації'!A870)=FALSE(),"null",""))</f>
        <v/>
      </c>
      <c r="M871" s="18" t="n">
        <f aca="false">'Введення інформації'!M870</f>
        <v>0</v>
      </c>
      <c r="N871" s="18" t="n">
        <f aca="false">'Введення інформації'!N870</f>
        <v>0</v>
      </c>
      <c r="O871" s="19" t="str">
        <f aca="false">IF(ISBLANK('Введення інформації'!O870)=FALSE(),'Введення інформації'!O870,IF(ISBLANK('Введення інформації'!A870)=FALSE(),"null",""))</f>
        <v/>
      </c>
      <c r="P871" s="19" t="str">
        <f aca="false">IF(ISBLANK('Введення інформації'!P870)=FALSE(),'Введення інформації'!P870,IF(ISBLANK('Введення інформації'!B870)=FALSE(),"null",""))</f>
        <v/>
      </c>
      <c r="Q871" s="18" t="n">
        <f aca="false">'Введення інформації'!Q870</f>
        <v>0</v>
      </c>
      <c r="R871" s="18" t="n">
        <f aca="false">'Введення інформації'!R870</f>
        <v>0</v>
      </c>
      <c r="S871" s="18" t="n">
        <f aca="false">'Введення інформації'!S870</f>
        <v>0</v>
      </c>
      <c r="T871" s="19" t="str">
        <f aca="false">IF(ISBLANK('Введення інформації'!A870)=FALSE(),(MID('Введення інформації'!T870,7,4)&amp;"-"&amp;MID('Введення інформації'!T870,4,2)&amp;"-"&amp;MID('Введення інформації'!T870,1,2)),"")</f>
        <v/>
      </c>
      <c r="U871" s="19" t="str">
        <f aca="false">IF(ISBLANK('Введення інформації'!B870)=FALSE(),(MID('Введення інформації'!U870,7,4)&amp;"-"&amp;MID('Введення інформації'!U870,4,2)&amp;"-"&amp;MID('Введення інформації'!U870,1,2)),"")</f>
        <v/>
      </c>
      <c r="V871" s="19" t="str">
        <f aca="false">IF('Введення інформації'!V870="Так","true",IF(ISBLANK('Введення інформації'!A870)=FALSE(),"false",""))</f>
        <v/>
      </c>
      <c r="W871" s="18" t="n">
        <f aca="false">'Введення інформації'!W870</f>
        <v>0</v>
      </c>
      <c r="X871" s="19" t="str">
        <f aca="false">IF('Введення інформації'!X870="Так","true",IF(ISBLANK('Введення інформації'!A870)=FALSE(),"false",""))</f>
        <v/>
      </c>
      <c r="Y871" s="19" t="str">
        <f aca="false">IF(ISBLANK('Введення інформації'!Y870)=FALSE(),'Введення інформації'!Y870,IF(ISBLANK('Введення інформації'!A870)=FALSE(),"0",""))</f>
        <v/>
      </c>
      <c r="Z871" s="19" t="str">
        <f aca="false">LEFT('Введення інформації'!Z870,3)</f>
        <v/>
      </c>
      <c r="AA871" s="19" t="str">
        <f aca="false">IF(ISBLANK('Введення інформації'!AA870)=FALSE(),'Введення інформації'!AA870,IF(ISBLANK('Введення інформації'!A870)=FALSE(),"0",""))</f>
        <v/>
      </c>
      <c r="AB871" s="19" t="str">
        <f aca="false">IF('Введення інформації'!AB870="Так","true",IF(ISBLANK('Введення інформації'!A870)=FALSE(),"false",""))</f>
        <v/>
      </c>
      <c r="AC871" s="18" t="n">
        <f aca="false">'Введення інформації'!AC870</f>
        <v>0</v>
      </c>
    </row>
    <row r="872" customFormat="false" ht="15.75" hidden="false" customHeight="true" outlineLevel="0" collapsed="false">
      <c r="A872" s="18" t="n">
        <f aca="false">'Введення інформації'!A871</f>
        <v>0</v>
      </c>
      <c r="B872" s="19" t="str">
        <f aca="false">IF(ISBLANK('Введення інформації'!A871)=FALSE(),(MID('Введення інформації'!B871,7,4)&amp;"-"&amp;MID('Введення інформації'!B871,4,2)&amp;"-"&amp;MID('Введення інформації'!B871,1,2)),"")</f>
        <v/>
      </c>
      <c r="C872" s="18" t="n">
        <f aca="false">'Введення інформації'!C871</f>
        <v>0</v>
      </c>
      <c r="D872" s="20" t="str">
        <f aca="false">IF(ISBLANK('Введення інформації'!D871)=FALSE(),'Введення інформації'!D871,IF(ISBLANK('Введення інформації'!A871)=FALSE(),"null",""))</f>
        <v/>
      </c>
      <c r="E872" s="18" t="n">
        <f aca="false">'Введення інформації'!E871</f>
        <v>0</v>
      </c>
      <c r="F872" s="18" t="n">
        <f aca="false">'Введення інформації'!F871</f>
        <v>0</v>
      </c>
      <c r="G872" s="19" t="str">
        <f aca="false">LEFT('Введення інформації'!G871,1)</f>
        <v/>
      </c>
      <c r="H872" s="18" t="n">
        <f aca="false">'Введення інформації'!H871</f>
        <v>0</v>
      </c>
      <c r="I872" s="18" t="n">
        <f aca="false">'Введення інформації'!I871</f>
        <v>0</v>
      </c>
      <c r="J872" s="19" t="str">
        <f aca="false">IF(ISBLANK('Введення інформації'!J871)=FALSE(),'Введення інформації'!J871,IF(ISBLANK('Введення інформації'!A871)=FALSE(),"null",""))</f>
        <v/>
      </c>
      <c r="K872" s="18" t="n">
        <f aca="false">'Введення інформації'!K871</f>
        <v>0</v>
      </c>
      <c r="L872" s="19" t="str">
        <f aca="false">IF(ISBLANK('Введення інформації'!L871)=FALSE(),'Введення інформації'!L871,IF(ISBLANK('Введення інформації'!A871)=FALSE(),"null",""))</f>
        <v/>
      </c>
      <c r="M872" s="18" t="n">
        <f aca="false">'Введення інформації'!M871</f>
        <v>0</v>
      </c>
      <c r="N872" s="18" t="n">
        <f aca="false">'Введення інформації'!N871</f>
        <v>0</v>
      </c>
      <c r="O872" s="19" t="str">
        <f aca="false">IF(ISBLANK('Введення інформації'!O871)=FALSE(),'Введення інформації'!O871,IF(ISBLANK('Введення інформації'!A871)=FALSE(),"null",""))</f>
        <v/>
      </c>
      <c r="P872" s="19" t="str">
        <f aca="false">IF(ISBLANK('Введення інформації'!P871)=FALSE(),'Введення інформації'!P871,IF(ISBLANK('Введення інформації'!B871)=FALSE(),"null",""))</f>
        <v/>
      </c>
      <c r="Q872" s="18" t="n">
        <f aca="false">'Введення інформації'!Q871</f>
        <v>0</v>
      </c>
      <c r="R872" s="18" t="n">
        <f aca="false">'Введення інформації'!R871</f>
        <v>0</v>
      </c>
      <c r="S872" s="18" t="n">
        <f aca="false">'Введення інформації'!S871</f>
        <v>0</v>
      </c>
      <c r="T872" s="19" t="str">
        <f aca="false">IF(ISBLANK('Введення інформації'!A871)=FALSE(),(MID('Введення інформації'!T871,7,4)&amp;"-"&amp;MID('Введення інформації'!T871,4,2)&amp;"-"&amp;MID('Введення інформації'!T871,1,2)),"")</f>
        <v/>
      </c>
      <c r="U872" s="19" t="str">
        <f aca="false">IF(ISBLANK('Введення інформації'!B871)=FALSE(),(MID('Введення інформації'!U871,7,4)&amp;"-"&amp;MID('Введення інформації'!U871,4,2)&amp;"-"&amp;MID('Введення інформації'!U871,1,2)),"")</f>
        <v/>
      </c>
      <c r="V872" s="19" t="str">
        <f aca="false">IF('Введення інформації'!V871="Так","true",IF(ISBLANK('Введення інформації'!A871)=FALSE(),"false",""))</f>
        <v/>
      </c>
      <c r="W872" s="18" t="n">
        <f aca="false">'Введення інформації'!W871</f>
        <v>0</v>
      </c>
      <c r="X872" s="19" t="str">
        <f aca="false">IF('Введення інформації'!X871="Так","true",IF(ISBLANK('Введення інформації'!A871)=FALSE(),"false",""))</f>
        <v/>
      </c>
      <c r="Y872" s="19" t="str">
        <f aca="false">IF(ISBLANK('Введення інформації'!Y871)=FALSE(),'Введення інформації'!Y871,IF(ISBLANK('Введення інформації'!A871)=FALSE(),"0",""))</f>
        <v/>
      </c>
      <c r="Z872" s="19" t="str">
        <f aca="false">LEFT('Введення інформації'!Z871,3)</f>
        <v/>
      </c>
      <c r="AA872" s="19" t="str">
        <f aca="false">IF(ISBLANK('Введення інформації'!AA871)=FALSE(),'Введення інформації'!AA871,IF(ISBLANK('Введення інформації'!A871)=FALSE(),"0",""))</f>
        <v/>
      </c>
      <c r="AB872" s="19" t="str">
        <f aca="false">IF('Введення інформації'!AB871="Так","true",IF(ISBLANK('Введення інформації'!A871)=FALSE(),"false",""))</f>
        <v/>
      </c>
      <c r="AC872" s="18" t="n">
        <f aca="false">'Введення інформації'!AC871</f>
        <v>0</v>
      </c>
    </row>
    <row r="873" customFormat="false" ht="15.75" hidden="false" customHeight="true" outlineLevel="0" collapsed="false">
      <c r="A873" s="18" t="n">
        <f aca="false">'Введення інформації'!A872</f>
        <v>0</v>
      </c>
      <c r="B873" s="19" t="str">
        <f aca="false">IF(ISBLANK('Введення інформації'!A872)=FALSE(),(MID('Введення інформації'!B872,7,4)&amp;"-"&amp;MID('Введення інформації'!B872,4,2)&amp;"-"&amp;MID('Введення інформації'!B872,1,2)),"")</f>
        <v/>
      </c>
      <c r="C873" s="18" t="n">
        <f aca="false">'Введення інформації'!C872</f>
        <v>0</v>
      </c>
      <c r="D873" s="20" t="str">
        <f aca="false">IF(ISBLANK('Введення інформації'!D872)=FALSE(),'Введення інформації'!D872,IF(ISBLANK('Введення інформації'!A872)=FALSE(),"null",""))</f>
        <v/>
      </c>
      <c r="E873" s="18" t="n">
        <f aca="false">'Введення інформації'!E872</f>
        <v>0</v>
      </c>
      <c r="F873" s="18" t="n">
        <f aca="false">'Введення інформації'!F872</f>
        <v>0</v>
      </c>
      <c r="G873" s="19" t="str">
        <f aca="false">LEFT('Введення інформації'!G872,1)</f>
        <v/>
      </c>
      <c r="H873" s="18" t="n">
        <f aca="false">'Введення інформації'!H872</f>
        <v>0</v>
      </c>
      <c r="I873" s="18" t="n">
        <f aca="false">'Введення інформації'!I872</f>
        <v>0</v>
      </c>
      <c r="J873" s="19" t="str">
        <f aca="false">IF(ISBLANK('Введення інформації'!J872)=FALSE(),'Введення інформації'!J872,IF(ISBLANK('Введення інформації'!A872)=FALSE(),"null",""))</f>
        <v/>
      </c>
      <c r="K873" s="18" t="n">
        <f aca="false">'Введення інформації'!K872</f>
        <v>0</v>
      </c>
      <c r="L873" s="19" t="str">
        <f aca="false">IF(ISBLANK('Введення інформації'!L872)=FALSE(),'Введення інформації'!L872,IF(ISBLANK('Введення інформації'!A872)=FALSE(),"null",""))</f>
        <v/>
      </c>
      <c r="M873" s="18" t="n">
        <f aca="false">'Введення інформації'!M872</f>
        <v>0</v>
      </c>
      <c r="N873" s="18" t="n">
        <f aca="false">'Введення інформації'!N872</f>
        <v>0</v>
      </c>
      <c r="O873" s="19" t="str">
        <f aca="false">IF(ISBLANK('Введення інформації'!O872)=FALSE(),'Введення інформації'!O872,IF(ISBLANK('Введення інформації'!A872)=FALSE(),"null",""))</f>
        <v/>
      </c>
      <c r="P873" s="19" t="str">
        <f aca="false">IF(ISBLANK('Введення інформації'!P872)=FALSE(),'Введення інформації'!P872,IF(ISBLANK('Введення інформації'!B872)=FALSE(),"null",""))</f>
        <v/>
      </c>
      <c r="Q873" s="18" t="n">
        <f aca="false">'Введення інформації'!Q872</f>
        <v>0</v>
      </c>
      <c r="R873" s="18" t="n">
        <f aca="false">'Введення інформації'!R872</f>
        <v>0</v>
      </c>
      <c r="S873" s="18" t="n">
        <f aca="false">'Введення інформації'!S872</f>
        <v>0</v>
      </c>
      <c r="T873" s="19" t="str">
        <f aca="false">IF(ISBLANK('Введення інформації'!A872)=FALSE(),(MID('Введення інформації'!T872,7,4)&amp;"-"&amp;MID('Введення інформації'!T872,4,2)&amp;"-"&amp;MID('Введення інформації'!T872,1,2)),"")</f>
        <v/>
      </c>
      <c r="U873" s="19" t="str">
        <f aca="false">IF(ISBLANK('Введення інформації'!B872)=FALSE(),(MID('Введення інформації'!U872,7,4)&amp;"-"&amp;MID('Введення інформації'!U872,4,2)&amp;"-"&amp;MID('Введення інформації'!U872,1,2)),"")</f>
        <v/>
      </c>
      <c r="V873" s="19" t="str">
        <f aca="false">IF('Введення інформації'!V872="Так","true",IF(ISBLANK('Введення інформації'!A872)=FALSE(),"false",""))</f>
        <v/>
      </c>
      <c r="W873" s="18" t="n">
        <f aca="false">'Введення інформації'!W872</f>
        <v>0</v>
      </c>
      <c r="X873" s="19" t="str">
        <f aca="false">IF('Введення інформації'!X872="Так","true",IF(ISBLANK('Введення інформації'!A872)=FALSE(),"false",""))</f>
        <v/>
      </c>
      <c r="Y873" s="19" t="str">
        <f aca="false">IF(ISBLANK('Введення інформації'!Y872)=FALSE(),'Введення інформації'!Y872,IF(ISBLANK('Введення інформації'!A872)=FALSE(),"0",""))</f>
        <v/>
      </c>
      <c r="Z873" s="19" t="str">
        <f aca="false">LEFT('Введення інформації'!Z872,3)</f>
        <v/>
      </c>
      <c r="AA873" s="19" t="str">
        <f aca="false">IF(ISBLANK('Введення інформації'!AA872)=FALSE(),'Введення інформації'!AA872,IF(ISBLANK('Введення інформації'!A872)=FALSE(),"0",""))</f>
        <v/>
      </c>
      <c r="AB873" s="19" t="str">
        <f aca="false">IF('Введення інформації'!AB872="Так","true",IF(ISBLANK('Введення інформації'!A872)=FALSE(),"false",""))</f>
        <v/>
      </c>
      <c r="AC873" s="18" t="n">
        <f aca="false">'Введення інформації'!AC872</f>
        <v>0</v>
      </c>
    </row>
    <row r="874" customFormat="false" ht="15.75" hidden="false" customHeight="true" outlineLevel="0" collapsed="false">
      <c r="A874" s="18" t="n">
        <f aca="false">'Введення інформації'!A873</f>
        <v>0</v>
      </c>
      <c r="B874" s="19" t="str">
        <f aca="false">IF(ISBLANK('Введення інформації'!A873)=FALSE(),(MID('Введення інформації'!B873,7,4)&amp;"-"&amp;MID('Введення інформації'!B873,4,2)&amp;"-"&amp;MID('Введення інформації'!B873,1,2)),"")</f>
        <v/>
      </c>
      <c r="C874" s="18" t="n">
        <f aca="false">'Введення інформації'!C873</f>
        <v>0</v>
      </c>
      <c r="D874" s="20" t="str">
        <f aca="false">IF(ISBLANK('Введення інформації'!D873)=FALSE(),'Введення інформації'!D873,IF(ISBLANK('Введення інформації'!A873)=FALSE(),"null",""))</f>
        <v/>
      </c>
      <c r="E874" s="18" t="n">
        <f aca="false">'Введення інформації'!E873</f>
        <v>0</v>
      </c>
      <c r="F874" s="18" t="n">
        <f aca="false">'Введення інформації'!F873</f>
        <v>0</v>
      </c>
      <c r="G874" s="19" t="str">
        <f aca="false">LEFT('Введення інформації'!G873,1)</f>
        <v/>
      </c>
      <c r="H874" s="18" t="n">
        <f aca="false">'Введення інформації'!H873</f>
        <v>0</v>
      </c>
      <c r="I874" s="18" t="n">
        <f aca="false">'Введення інформації'!I873</f>
        <v>0</v>
      </c>
      <c r="J874" s="19" t="str">
        <f aca="false">IF(ISBLANK('Введення інформації'!J873)=FALSE(),'Введення інформації'!J873,IF(ISBLANK('Введення інформації'!A873)=FALSE(),"null",""))</f>
        <v/>
      </c>
      <c r="K874" s="18" t="n">
        <f aca="false">'Введення інформації'!K873</f>
        <v>0</v>
      </c>
      <c r="L874" s="19" t="str">
        <f aca="false">IF(ISBLANK('Введення інформації'!L873)=FALSE(),'Введення інформації'!L873,IF(ISBLANK('Введення інформації'!A873)=FALSE(),"null",""))</f>
        <v/>
      </c>
      <c r="M874" s="18" t="n">
        <f aca="false">'Введення інформації'!M873</f>
        <v>0</v>
      </c>
      <c r="N874" s="18" t="n">
        <f aca="false">'Введення інформації'!N873</f>
        <v>0</v>
      </c>
      <c r="O874" s="19" t="str">
        <f aca="false">IF(ISBLANK('Введення інформації'!O873)=FALSE(),'Введення інформації'!O873,IF(ISBLANK('Введення інформації'!A873)=FALSE(),"null",""))</f>
        <v/>
      </c>
      <c r="P874" s="19" t="str">
        <f aca="false">IF(ISBLANK('Введення інформації'!P873)=FALSE(),'Введення інформації'!P873,IF(ISBLANK('Введення інформації'!B873)=FALSE(),"null",""))</f>
        <v/>
      </c>
      <c r="Q874" s="18" t="n">
        <f aca="false">'Введення інформації'!Q873</f>
        <v>0</v>
      </c>
      <c r="R874" s="18" t="n">
        <f aca="false">'Введення інформації'!R873</f>
        <v>0</v>
      </c>
      <c r="S874" s="18" t="n">
        <f aca="false">'Введення інформації'!S873</f>
        <v>0</v>
      </c>
      <c r="T874" s="19" t="str">
        <f aca="false">IF(ISBLANK('Введення інформації'!A873)=FALSE(),(MID('Введення інформації'!T873,7,4)&amp;"-"&amp;MID('Введення інформації'!T873,4,2)&amp;"-"&amp;MID('Введення інформації'!T873,1,2)),"")</f>
        <v/>
      </c>
      <c r="U874" s="19" t="str">
        <f aca="false">IF(ISBLANK('Введення інформації'!B873)=FALSE(),(MID('Введення інформації'!U873,7,4)&amp;"-"&amp;MID('Введення інформації'!U873,4,2)&amp;"-"&amp;MID('Введення інформації'!U873,1,2)),"")</f>
        <v/>
      </c>
      <c r="V874" s="19" t="str">
        <f aca="false">IF('Введення інформації'!V873="Так","true",IF(ISBLANK('Введення інформації'!A873)=FALSE(),"false",""))</f>
        <v/>
      </c>
      <c r="W874" s="18" t="n">
        <f aca="false">'Введення інформації'!W873</f>
        <v>0</v>
      </c>
      <c r="X874" s="19" t="str">
        <f aca="false">IF('Введення інформації'!X873="Так","true",IF(ISBLANK('Введення інформації'!A873)=FALSE(),"false",""))</f>
        <v/>
      </c>
      <c r="Y874" s="19" t="str">
        <f aca="false">IF(ISBLANK('Введення інформації'!Y873)=FALSE(),'Введення інформації'!Y873,IF(ISBLANK('Введення інформації'!A873)=FALSE(),"0",""))</f>
        <v/>
      </c>
      <c r="Z874" s="19" t="str">
        <f aca="false">LEFT('Введення інформації'!Z873,3)</f>
        <v/>
      </c>
      <c r="AA874" s="19" t="str">
        <f aca="false">IF(ISBLANK('Введення інформації'!AA873)=FALSE(),'Введення інформації'!AA873,IF(ISBLANK('Введення інформації'!A873)=FALSE(),"0",""))</f>
        <v/>
      </c>
      <c r="AB874" s="19" t="str">
        <f aca="false">IF('Введення інформації'!AB873="Так","true",IF(ISBLANK('Введення інформації'!A873)=FALSE(),"false",""))</f>
        <v/>
      </c>
      <c r="AC874" s="18" t="n">
        <f aca="false">'Введення інформації'!AC873</f>
        <v>0</v>
      </c>
    </row>
    <row r="875" customFormat="false" ht="15.75" hidden="false" customHeight="true" outlineLevel="0" collapsed="false">
      <c r="A875" s="18" t="n">
        <f aca="false">'Введення інформації'!A874</f>
        <v>0</v>
      </c>
      <c r="B875" s="19" t="str">
        <f aca="false">IF(ISBLANK('Введення інформації'!A874)=FALSE(),(MID('Введення інформації'!B874,7,4)&amp;"-"&amp;MID('Введення інформації'!B874,4,2)&amp;"-"&amp;MID('Введення інформації'!B874,1,2)),"")</f>
        <v/>
      </c>
      <c r="C875" s="18" t="n">
        <f aca="false">'Введення інформації'!C874</f>
        <v>0</v>
      </c>
      <c r="D875" s="20" t="str">
        <f aca="false">IF(ISBLANK('Введення інформації'!D874)=FALSE(),'Введення інформації'!D874,IF(ISBLANK('Введення інформації'!A874)=FALSE(),"null",""))</f>
        <v/>
      </c>
      <c r="E875" s="18" t="n">
        <f aca="false">'Введення інформації'!E874</f>
        <v>0</v>
      </c>
      <c r="F875" s="18" t="n">
        <f aca="false">'Введення інформації'!F874</f>
        <v>0</v>
      </c>
      <c r="G875" s="19" t="str">
        <f aca="false">LEFT('Введення інформації'!G874,1)</f>
        <v/>
      </c>
      <c r="H875" s="18" t="n">
        <f aca="false">'Введення інформації'!H874</f>
        <v>0</v>
      </c>
      <c r="I875" s="18" t="n">
        <f aca="false">'Введення інформації'!I874</f>
        <v>0</v>
      </c>
      <c r="J875" s="19" t="str">
        <f aca="false">IF(ISBLANK('Введення інформації'!J874)=FALSE(),'Введення інформації'!J874,IF(ISBLANK('Введення інформації'!A874)=FALSE(),"null",""))</f>
        <v/>
      </c>
      <c r="K875" s="18" t="n">
        <f aca="false">'Введення інформації'!K874</f>
        <v>0</v>
      </c>
      <c r="L875" s="19" t="str">
        <f aca="false">IF(ISBLANK('Введення інформації'!L874)=FALSE(),'Введення інформації'!L874,IF(ISBLANK('Введення інформації'!A874)=FALSE(),"null",""))</f>
        <v/>
      </c>
      <c r="M875" s="18" t="n">
        <f aca="false">'Введення інформації'!M874</f>
        <v>0</v>
      </c>
      <c r="N875" s="18" t="n">
        <f aca="false">'Введення інформації'!N874</f>
        <v>0</v>
      </c>
      <c r="O875" s="19" t="str">
        <f aca="false">IF(ISBLANK('Введення інформації'!O874)=FALSE(),'Введення інформації'!O874,IF(ISBLANK('Введення інформації'!A874)=FALSE(),"null",""))</f>
        <v/>
      </c>
      <c r="P875" s="19" t="str">
        <f aca="false">IF(ISBLANK('Введення інформації'!P874)=FALSE(),'Введення інформації'!P874,IF(ISBLANK('Введення інформації'!B874)=FALSE(),"null",""))</f>
        <v/>
      </c>
      <c r="Q875" s="18" t="n">
        <f aca="false">'Введення інформації'!Q874</f>
        <v>0</v>
      </c>
      <c r="R875" s="18" t="n">
        <f aca="false">'Введення інформації'!R874</f>
        <v>0</v>
      </c>
      <c r="S875" s="18" t="n">
        <f aca="false">'Введення інформації'!S874</f>
        <v>0</v>
      </c>
      <c r="T875" s="19" t="str">
        <f aca="false">IF(ISBLANK('Введення інформації'!A874)=FALSE(),(MID('Введення інформації'!T874,7,4)&amp;"-"&amp;MID('Введення інформації'!T874,4,2)&amp;"-"&amp;MID('Введення інформації'!T874,1,2)),"")</f>
        <v/>
      </c>
      <c r="U875" s="19" t="str">
        <f aca="false">IF(ISBLANK('Введення інформації'!B874)=FALSE(),(MID('Введення інформації'!U874,7,4)&amp;"-"&amp;MID('Введення інформації'!U874,4,2)&amp;"-"&amp;MID('Введення інформації'!U874,1,2)),"")</f>
        <v/>
      </c>
      <c r="V875" s="19" t="str">
        <f aca="false">IF('Введення інформації'!V874="Так","true",IF(ISBLANK('Введення інформації'!A874)=FALSE(),"false",""))</f>
        <v/>
      </c>
      <c r="W875" s="18" t="n">
        <f aca="false">'Введення інформації'!W874</f>
        <v>0</v>
      </c>
      <c r="X875" s="19" t="str">
        <f aca="false">IF('Введення інформації'!X874="Так","true",IF(ISBLANK('Введення інформації'!A874)=FALSE(),"false",""))</f>
        <v/>
      </c>
      <c r="Y875" s="19" t="str">
        <f aca="false">IF(ISBLANK('Введення інформації'!Y874)=FALSE(),'Введення інформації'!Y874,IF(ISBLANK('Введення інформації'!A874)=FALSE(),"0",""))</f>
        <v/>
      </c>
      <c r="Z875" s="19" t="str">
        <f aca="false">LEFT('Введення інформації'!Z874,3)</f>
        <v/>
      </c>
      <c r="AA875" s="19" t="str">
        <f aca="false">IF(ISBLANK('Введення інформації'!AA874)=FALSE(),'Введення інформації'!AA874,IF(ISBLANK('Введення інформації'!A874)=FALSE(),"0",""))</f>
        <v/>
      </c>
      <c r="AB875" s="19" t="str">
        <f aca="false">IF('Введення інформації'!AB874="Так","true",IF(ISBLANK('Введення інформації'!A874)=FALSE(),"false",""))</f>
        <v/>
      </c>
      <c r="AC875" s="18" t="n">
        <f aca="false">'Введення інформації'!AC874</f>
        <v>0</v>
      </c>
    </row>
    <row r="876" customFormat="false" ht="15.75" hidden="false" customHeight="true" outlineLevel="0" collapsed="false">
      <c r="A876" s="18" t="n">
        <f aca="false">'Введення інформації'!A875</f>
        <v>0</v>
      </c>
      <c r="B876" s="19" t="str">
        <f aca="false">IF(ISBLANK('Введення інформації'!A875)=FALSE(),(MID('Введення інформації'!B875,7,4)&amp;"-"&amp;MID('Введення інформації'!B875,4,2)&amp;"-"&amp;MID('Введення інформації'!B875,1,2)),"")</f>
        <v/>
      </c>
      <c r="C876" s="18" t="n">
        <f aca="false">'Введення інформації'!C875</f>
        <v>0</v>
      </c>
      <c r="D876" s="20" t="str">
        <f aca="false">IF(ISBLANK('Введення інформації'!D875)=FALSE(),'Введення інформації'!D875,IF(ISBLANK('Введення інформації'!A875)=FALSE(),"null",""))</f>
        <v/>
      </c>
      <c r="E876" s="18" t="n">
        <f aca="false">'Введення інформації'!E875</f>
        <v>0</v>
      </c>
      <c r="F876" s="18" t="n">
        <f aca="false">'Введення інформації'!F875</f>
        <v>0</v>
      </c>
      <c r="G876" s="19" t="str">
        <f aca="false">LEFT('Введення інформації'!G875,1)</f>
        <v/>
      </c>
      <c r="H876" s="18" t="n">
        <f aca="false">'Введення інформації'!H875</f>
        <v>0</v>
      </c>
      <c r="I876" s="18" t="n">
        <f aca="false">'Введення інформації'!I875</f>
        <v>0</v>
      </c>
      <c r="J876" s="19" t="str">
        <f aca="false">IF(ISBLANK('Введення інформації'!J875)=FALSE(),'Введення інформації'!J875,IF(ISBLANK('Введення інформації'!A875)=FALSE(),"null",""))</f>
        <v/>
      </c>
      <c r="K876" s="18" t="n">
        <f aca="false">'Введення інформації'!K875</f>
        <v>0</v>
      </c>
      <c r="L876" s="19" t="str">
        <f aca="false">IF(ISBLANK('Введення інформації'!L875)=FALSE(),'Введення інформації'!L875,IF(ISBLANK('Введення інформації'!A875)=FALSE(),"null",""))</f>
        <v/>
      </c>
      <c r="M876" s="18" t="n">
        <f aca="false">'Введення інформації'!M875</f>
        <v>0</v>
      </c>
      <c r="N876" s="18" t="n">
        <f aca="false">'Введення інформації'!N875</f>
        <v>0</v>
      </c>
      <c r="O876" s="19" t="str">
        <f aca="false">IF(ISBLANK('Введення інформації'!O875)=FALSE(),'Введення інформації'!O875,IF(ISBLANK('Введення інформації'!A875)=FALSE(),"null",""))</f>
        <v/>
      </c>
      <c r="P876" s="19" t="str">
        <f aca="false">IF(ISBLANK('Введення інформації'!P875)=FALSE(),'Введення інформації'!P875,IF(ISBLANK('Введення інформації'!B875)=FALSE(),"null",""))</f>
        <v/>
      </c>
      <c r="Q876" s="18" t="n">
        <f aca="false">'Введення інформації'!Q875</f>
        <v>0</v>
      </c>
      <c r="R876" s="18" t="n">
        <f aca="false">'Введення інформації'!R875</f>
        <v>0</v>
      </c>
      <c r="S876" s="18" t="n">
        <f aca="false">'Введення інформації'!S875</f>
        <v>0</v>
      </c>
      <c r="T876" s="19" t="str">
        <f aca="false">IF(ISBLANK('Введення інформації'!A875)=FALSE(),(MID('Введення інформації'!T875,7,4)&amp;"-"&amp;MID('Введення інформації'!T875,4,2)&amp;"-"&amp;MID('Введення інформації'!T875,1,2)),"")</f>
        <v/>
      </c>
      <c r="U876" s="19" t="str">
        <f aca="false">IF(ISBLANK('Введення інформації'!B875)=FALSE(),(MID('Введення інформації'!U875,7,4)&amp;"-"&amp;MID('Введення інформації'!U875,4,2)&amp;"-"&amp;MID('Введення інформації'!U875,1,2)),"")</f>
        <v/>
      </c>
      <c r="V876" s="19" t="str">
        <f aca="false">IF('Введення інформації'!V875="Так","true",IF(ISBLANK('Введення інформації'!A875)=FALSE(),"false",""))</f>
        <v/>
      </c>
      <c r="W876" s="18" t="n">
        <f aca="false">'Введення інформації'!W875</f>
        <v>0</v>
      </c>
      <c r="X876" s="19" t="str">
        <f aca="false">IF('Введення інформації'!X875="Так","true",IF(ISBLANK('Введення інформації'!A875)=FALSE(),"false",""))</f>
        <v/>
      </c>
      <c r="Y876" s="19" t="str">
        <f aca="false">IF(ISBLANK('Введення інформації'!Y875)=FALSE(),'Введення інформації'!Y875,IF(ISBLANK('Введення інформації'!A875)=FALSE(),"0",""))</f>
        <v/>
      </c>
      <c r="Z876" s="19" t="str">
        <f aca="false">LEFT('Введення інформації'!Z875,3)</f>
        <v/>
      </c>
      <c r="AA876" s="19" t="str">
        <f aca="false">IF(ISBLANK('Введення інформації'!AA875)=FALSE(),'Введення інформації'!AA875,IF(ISBLANK('Введення інформації'!A875)=FALSE(),"0",""))</f>
        <v/>
      </c>
      <c r="AB876" s="19" t="str">
        <f aca="false">IF('Введення інформації'!AB875="Так","true",IF(ISBLANK('Введення інформації'!A875)=FALSE(),"false",""))</f>
        <v/>
      </c>
      <c r="AC876" s="18" t="n">
        <f aca="false">'Введення інформації'!AC875</f>
        <v>0</v>
      </c>
    </row>
    <row r="877" customFormat="false" ht="15.75" hidden="false" customHeight="true" outlineLevel="0" collapsed="false">
      <c r="A877" s="18" t="n">
        <f aca="false">'Введення інформації'!A876</f>
        <v>0</v>
      </c>
      <c r="B877" s="19" t="str">
        <f aca="false">IF(ISBLANK('Введення інформації'!A876)=FALSE(),(MID('Введення інформації'!B876,7,4)&amp;"-"&amp;MID('Введення інформації'!B876,4,2)&amp;"-"&amp;MID('Введення інформації'!B876,1,2)),"")</f>
        <v/>
      </c>
      <c r="C877" s="18" t="n">
        <f aca="false">'Введення інформації'!C876</f>
        <v>0</v>
      </c>
      <c r="D877" s="20" t="str">
        <f aca="false">IF(ISBLANK('Введення інформації'!D876)=FALSE(),'Введення інформації'!D876,IF(ISBLANK('Введення інформації'!A876)=FALSE(),"null",""))</f>
        <v/>
      </c>
      <c r="E877" s="18" t="n">
        <f aca="false">'Введення інформації'!E876</f>
        <v>0</v>
      </c>
      <c r="F877" s="18" t="n">
        <f aca="false">'Введення інформації'!F876</f>
        <v>0</v>
      </c>
      <c r="G877" s="19" t="str">
        <f aca="false">LEFT('Введення інформації'!G876,1)</f>
        <v/>
      </c>
      <c r="H877" s="18" t="n">
        <f aca="false">'Введення інформації'!H876</f>
        <v>0</v>
      </c>
      <c r="I877" s="18" t="n">
        <f aca="false">'Введення інформації'!I876</f>
        <v>0</v>
      </c>
      <c r="J877" s="19" t="str">
        <f aca="false">IF(ISBLANK('Введення інформації'!J876)=FALSE(),'Введення інформації'!J876,IF(ISBLANK('Введення інформації'!A876)=FALSE(),"null",""))</f>
        <v/>
      </c>
      <c r="K877" s="18" t="n">
        <f aca="false">'Введення інформації'!K876</f>
        <v>0</v>
      </c>
      <c r="L877" s="19" t="str">
        <f aca="false">IF(ISBLANK('Введення інформації'!L876)=FALSE(),'Введення інформації'!L876,IF(ISBLANK('Введення інформації'!A876)=FALSE(),"null",""))</f>
        <v/>
      </c>
      <c r="M877" s="18" t="n">
        <f aca="false">'Введення інформації'!M876</f>
        <v>0</v>
      </c>
      <c r="N877" s="18" t="n">
        <f aca="false">'Введення інформації'!N876</f>
        <v>0</v>
      </c>
      <c r="O877" s="19" t="str">
        <f aca="false">IF(ISBLANK('Введення інформації'!O876)=FALSE(),'Введення інформації'!O876,IF(ISBLANK('Введення інформації'!A876)=FALSE(),"null",""))</f>
        <v/>
      </c>
      <c r="P877" s="19" t="str">
        <f aca="false">IF(ISBLANK('Введення інформації'!P876)=FALSE(),'Введення інформації'!P876,IF(ISBLANK('Введення інформації'!B876)=FALSE(),"null",""))</f>
        <v/>
      </c>
      <c r="Q877" s="18" t="n">
        <f aca="false">'Введення інформації'!Q876</f>
        <v>0</v>
      </c>
      <c r="R877" s="18" t="n">
        <f aca="false">'Введення інформації'!R876</f>
        <v>0</v>
      </c>
      <c r="S877" s="18" t="n">
        <f aca="false">'Введення інформації'!S876</f>
        <v>0</v>
      </c>
      <c r="T877" s="19" t="str">
        <f aca="false">IF(ISBLANK('Введення інформації'!A876)=FALSE(),(MID('Введення інформації'!T876,7,4)&amp;"-"&amp;MID('Введення інформації'!T876,4,2)&amp;"-"&amp;MID('Введення інформації'!T876,1,2)),"")</f>
        <v/>
      </c>
      <c r="U877" s="19" t="str">
        <f aca="false">IF(ISBLANK('Введення інформації'!B876)=FALSE(),(MID('Введення інформації'!U876,7,4)&amp;"-"&amp;MID('Введення інформації'!U876,4,2)&amp;"-"&amp;MID('Введення інформації'!U876,1,2)),"")</f>
        <v/>
      </c>
      <c r="V877" s="19" t="str">
        <f aca="false">IF('Введення інформації'!V876="Так","true",IF(ISBLANK('Введення інформації'!A876)=FALSE(),"false",""))</f>
        <v/>
      </c>
      <c r="W877" s="18" t="n">
        <f aca="false">'Введення інформації'!W876</f>
        <v>0</v>
      </c>
      <c r="X877" s="19" t="str">
        <f aca="false">IF('Введення інформації'!X876="Так","true",IF(ISBLANK('Введення інформації'!A876)=FALSE(),"false",""))</f>
        <v/>
      </c>
      <c r="Y877" s="19" t="str">
        <f aca="false">IF(ISBLANK('Введення інформації'!Y876)=FALSE(),'Введення інформації'!Y876,IF(ISBLANK('Введення інформації'!A876)=FALSE(),"0",""))</f>
        <v/>
      </c>
      <c r="Z877" s="19" t="str">
        <f aca="false">LEFT('Введення інформації'!Z876,3)</f>
        <v/>
      </c>
      <c r="AA877" s="19" t="str">
        <f aca="false">IF(ISBLANK('Введення інформації'!AA876)=FALSE(),'Введення інформації'!AA876,IF(ISBLANK('Введення інформації'!A876)=FALSE(),"0",""))</f>
        <v/>
      </c>
      <c r="AB877" s="19" t="str">
        <f aca="false">IF('Введення інформації'!AB876="Так","true",IF(ISBLANK('Введення інформації'!A876)=FALSE(),"false",""))</f>
        <v/>
      </c>
      <c r="AC877" s="18" t="n">
        <f aca="false">'Введення інформації'!AC876</f>
        <v>0</v>
      </c>
    </row>
    <row r="878" customFormat="false" ht="15.75" hidden="false" customHeight="true" outlineLevel="0" collapsed="false">
      <c r="A878" s="18" t="n">
        <f aca="false">'Введення інформації'!A877</f>
        <v>0</v>
      </c>
      <c r="B878" s="19" t="str">
        <f aca="false">IF(ISBLANK('Введення інформації'!A877)=FALSE(),(MID('Введення інформації'!B877,7,4)&amp;"-"&amp;MID('Введення інформації'!B877,4,2)&amp;"-"&amp;MID('Введення інформації'!B877,1,2)),"")</f>
        <v/>
      </c>
      <c r="C878" s="18" t="n">
        <f aca="false">'Введення інформації'!C877</f>
        <v>0</v>
      </c>
      <c r="D878" s="20" t="str">
        <f aca="false">IF(ISBLANK('Введення інформації'!D877)=FALSE(),'Введення інформації'!D877,IF(ISBLANK('Введення інформації'!A877)=FALSE(),"null",""))</f>
        <v/>
      </c>
      <c r="E878" s="18" t="n">
        <f aca="false">'Введення інформації'!E877</f>
        <v>0</v>
      </c>
      <c r="F878" s="18" t="n">
        <f aca="false">'Введення інформації'!F877</f>
        <v>0</v>
      </c>
      <c r="G878" s="19" t="str">
        <f aca="false">LEFT('Введення інформації'!G877,1)</f>
        <v/>
      </c>
      <c r="H878" s="18" t="n">
        <f aca="false">'Введення інформації'!H877</f>
        <v>0</v>
      </c>
      <c r="I878" s="18" t="n">
        <f aca="false">'Введення інформації'!I877</f>
        <v>0</v>
      </c>
      <c r="J878" s="19" t="str">
        <f aca="false">IF(ISBLANK('Введення інформації'!J877)=FALSE(),'Введення інформації'!J877,IF(ISBLANK('Введення інформації'!A877)=FALSE(),"null",""))</f>
        <v/>
      </c>
      <c r="K878" s="18" t="n">
        <f aca="false">'Введення інформації'!K877</f>
        <v>0</v>
      </c>
      <c r="L878" s="19" t="str">
        <f aca="false">IF(ISBLANK('Введення інформації'!L877)=FALSE(),'Введення інформації'!L877,IF(ISBLANK('Введення інформації'!A877)=FALSE(),"null",""))</f>
        <v/>
      </c>
      <c r="M878" s="18" t="n">
        <f aca="false">'Введення інформації'!M877</f>
        <v>0</v>
      </c>
      <c r="N878" s="18" t="n">
        <f aca="false">'Введення інформації'!N877</f>
        <v>0</v>
      </c>
      <c r="O878" s="19" t="str">
        <f aca="false">IF(ISBLANK('Введення інформації'!O877)=FALSE(),'Введення інформації'!O877,IF(ISBLANK('Введення інформації'!A877)=FALSE(),"null",""))</f>
        <v/>
      </c>
      <c r="P878" s="19" t="str">
        <f aca="false">IF(ISBLANK('Введення інформації'!P877)=FALSE(),'Введення інформації'!P877,IF(ISBLANK('Введення інформації'!B877)=FALSE(),"null",""))</f>
        <v/>
      </c>
      <c r="Q878" s="18" t="n">
        <f aca="false">'Введення інформації'!Q877</f>
        <v>0</v>
      </c>
      <c r="R878" s="18" t="n">
        <f aca="false">'Введення інформації'!R877</f>
        <v>0</v>
      </c>
      <c r="S878" s="18" t="n">
        <f aca="false">'Введення інформації'!S877</f>
        <v>0</v>
      </c>
      <c r="T878" s="19" t="str">
        <f aca="false">IF(ISBLANK('Введення інформації'!A877)=FALSE(),(MID('Введення інформації'!T877,7,4)&amp;"-"&amp;MID('Введення інформації'!T877,4,2)&amp;"-"&amp;MID('Введення інформації'!T877,1,2)),"")</f>
        <v/>
      </c>
      <c r="U878" s="19" t="str">
        <f aca="false">IF(ISBLANK('Введення інформації'!B877)=FALSE(),(MID('Введення інформації'!U877,7,4)&amp;"-"&amp;MID('Введення інформації'!U877,4,2)&amp;"-"&amp;MID('Введення інформації'!U877,1,2)),"")</f>
        <v/>
      </c>
      <c r="V878" s="19" t="str">
        <f aca="false">IF('Введення інформації'!V877="Так","true",IF(ISBLANK('Введення інформації'!A877)=FALSE(),"false",""))</f>
        <v/>
      </c>
      <c r="W878" s="18" t="n">
        <f aca="false">'Введення інформації'!W877</f>
        <v>0</v>
      </c>
      <c r="X878" s="19" t="str">
        <f aca="false">IF('Введення інформації'!X877="Так","true",IF(ISBLANK('Введення інформації'!A877)=FALSE(),"false",""))</f>
        <v/>
      </c>
      <c r="Y878" s="19" t="str">
        <f aca="false">IF(ISBLANK('Введення інформації'!Y877)=FALSE(),'Введення інформації'!Y877,IF(ISBLANK('Введення інформації'!A877)=FALSE(),"0",""))</f>
        <v/>
      </c>
      <c r="Z878" s="19" t="str">
        <f aca="false">LEFT('Введення інформації'!Z877,3)</f>
        <v/>
      </c>
      <c r="AA878" s="19" t="str">
        <f aca="false">IF(ISBLANK('Введення інформації'!AA877)=FALSE(),'Введення інформації'!AA877,IF(ISBLANK('Введення інформації'!A877)=FALSE(),"0",""))</f>
        <v/>
      </c>
      <c r="AB878" s="19" t="str">
        <f aca="false">IF('Введення інформації'!AB877="Так","true",IF(ISBLANK('Введення інформації'!A877)=FALSE(),"false",""))</f>
        <v/>
      </c>
      <c r="AC878" s="18" t="n">
        <f aca="false">'Введення інформації'!AC877</f>
        <v>0</v>
      </c>
    </row>
    <row r="879" customFormat="false" ht="15.75" hidden="false" customHeight="true" outlineLevel="0" collapsed="false">
      <c r="A879" s="18" t="n">
        <f aca="false">'Введення інформації'!A878</f>
        <v>0</v>
      </c>
      <c r="B879" s="19" t="str">
        <f aca="false">IF(ISBLANK('Введення інформації'!A878)=FALSE(),(MID('Введення інформації'!B878,7,4)&amp;"-"&amp;MID('Введення інформації'!B878,4,2)&amp;"-"&amp;MID('Введення інформації'!B878,1,2)),"")</f>
        <v/>
      </c>
      <c r="C879" s="18" t="n">
        <f aca="false">'Введення інформації'!C878</f>
        <v>0</v>
      </c>
      <c r="D879" s="20" t="str">
        <f aca="false">IF(ISBLANK('Введення інформації'!D878)=FALSE(),'Введення інформації'!D878,IF(ISBLANK('Введення інформації'!A878)=FALSE(),"null",""))</f>
        <v/>
      </c>
      <c r="E879" s="18" t="n">
        <f aca="false">'Введення інформації'!E878</f>
        <v>0</v>
      </c>
      <c r="F879" s="18" t="n">
        <f aca="false">'Введення інформації'!F878</f>
        <v>0</v>
      </c>
      <c r="G879" s="19" t="str">
        <f aca="false">LEFT('Введення інформації'!G878,1)</f>
        <v/>
      </c>
      <c r="H879" s="18" t="n">
        <f aca="false">'Введення інформації'!H878</f>
        <v>0</v>
      </c>
      <c r="I879" s="18" t="n">
        <f aca="false">'Введення інформації'!I878</f>
        <v>0</v>
      </c>
      <c r="J879" s="19" t="str">
        <f aca="false">IF(ISBLANK('Введення інформації'!J878)=FALSE(),'Введення інформації'!J878,IF(ISBLANK('Введення інформації'!A878)=FALSE(),"null",""))</f>
        <v/>
      </c>
      <c r="K879" s="18" t="n">
        <f aca="false">'Введення інформації'!K878</f>
        <v>0</v>
      </c>
      <c r="L879" s="19" t="str">
        <f aca="false">IF(ISBLANK('Введення інформації'!L878)=FALSE(),'Введення інформації'!L878,IF(ISBLANK('Введення інформації'!A878)=FALSE(),"null",""))</f>
        <v/>
      </c>
      <c r="M879" s="18" t="n">
        <f aca="false">'Введення інформації'!M878</f>
        <v>0</v>
      </c>
      <c r="N879" s="18" t="n">
        <f aca="false">'Введення інформації'!N878</f>
        <v>0</v>
      </c>
      <c r="O879" s="19" t="str">
        <f aca="false">IF(ISBLANK('Введення інформації'!O878)=FALSE(),'Введення інформації'!O878,IF(ISBLANK('Введення інформації'!A878)=FALSE(),"null",""))</f>
        <v/>
      </c>
      <c r="P879" s="19" t="str">
        <f aca="false">IF(ISBLANK('Введення інформації'!P878)=FALSE(),'Введення інформації'!P878,IF(ISBLANK('Введення інформації'!B878)=FALSE(),"null",""))</f>
        <v/>
      </c>
      <c r="Q879" s="18" t="n">
        <f aca="false">'Введення інформації'!Q878</f>
        <v>0</v>
      </c>
      <c r="R879" s="18" t="n">
        <f aca="false">'Введення інформації'!R878</f>
        <v>0</v>
      </c>
      <c r="S879" s="18" t="n">
        <f aca="false">'Введення інформації'!S878</f>
        <v>0</v>
      </c>
      <c r="T879" s="19" t="str">
        <f aca="false">IF(ISBLANK('Введення інформації'!A878)=FALSE(),(MID('Введення інформації'!T878,7,4)&amp;"-"&amp;MID('Введення інформації'!T878,4,2)&amp;"-"&amp;MID('Введення інформації'!T878,1,2)),"")</f>
        <v/>
      </c>
      <c r="U879" s="19" t="str">
        <f aca="false">IF(ISBLANK('Введення інформації'!B878)=FALSE(),(MID('Введення інформації'!U878,7,4)&amp;"-"&amp;MID('Введення інформації'!U878,4,2)&amp;"-"&amp;MID('Введення інформації'!U878,1,2)),"")</f>
        <v/>
      </c>
      <c r="V879" s="19" t="str">
        <f aca="false">IF('Введення інформації'!V878="Так","true",IF(ISBLANK('Введення інформації'!A878)=FALSE(),"false",""))</f>
        <v/>
      </c>
      <c r="W879" s="18" t="n">
        <f aca="false">'Введення інформації'!W878</f>
        <v>0</v>
      </c>
      <c r="X879" s="19" t="str">
        <f aca="false">IF('Введення інформації'!X878="Так","true",IF(ISBLANK('Введення інформації'!A878)=FALSE(),"false",""))</f>
        <v/>
      </c>
      <c r="Y879" s="19" t="str">
        <f aca="false">IF(ISBLANK('Введення інформації'!Y878)=FALSE(),'Введення інформації'!Y878,IF(ISBLANK('Введення інформації'!A878)=FALSE(),"0",""))</f>
        <v/>
      </c>
      <c r="Z879" s="19" t="str">
        <f aca="false">LEFT('Введення інформації'!Z878,3)</f>
        <v/>
      </c>
      <c r="AA879" s="19" t="str">
        <f aca="false">IF(ISBLANK('Введення інформації'!AA878)=FALSE(),'Введення інформації'!AA878,IF(ISBLANK('Введення інформації'!A878)=FALSE(),"0",""))</f>
        <v/>
      </c>
      <c r="AB879" s="19" t="str">
        <f aca="false">IF('Введення інформації'!AB878="Так","true",IF(ISBLANK('Введення інформації'!A878)=FALSE(),"false",""))</f>
        <v/>
      </c>
      <c r="AC879" s="18" t="n">
        <f aca="false">'Введення інформації'!AC878</f>
        <v>0</v>
      </c>
    </row>
    <row r="880" customFormat="false" ht="15.75" hidden="false" customHeight="true" outlineLevel="0" collapsed="false">
      <c r="A880" s="18" t="n">
        <f aca="false">'Введення інформації'!A879</f>
        <v>0</v>
      </c>
      <c r="B880" s="19" t="str">
        <f aca="false">IF(ISBLANK('Введення інформації'!A879)=FALSE(),(MID('Введення інформації'!B879,7,4)&amp;"-"&amp;MID('Введення інформації'!B879,4,2)&amp;"-"&amp;MID('Введення інформації'!B879,1,2)),"")</f>
        <v/>
      </c>
      <c r="C880" s="18" t="n">
        <f aca="false">'Введення інформації'!C879</f>
        <v>0</v>
      </c>
      <c r="D880" s="20" t="str">
        <f aca="false">IF(ISBLANK('Введення інформації'!D879)=FALSE(),'Введення інформації'!D879,IF(ISBLANK('Введення інформації'!A879)=FALSE(),"null",""))</f>
        <v/>
      </c>
      <c r="E880" s="18" t="n">
        <f aca="false">'Введення інформації'!E879</f>
        <v>0</v>
      </c>
      <c r="F880" s="18" t="n">
        <f aca="false">'Введення інформації'!F879</f>
        <v>0</v>
      </c>
      <c r="G880" s="19" t="str">
        <f aca="false">LEFT('Введення інформації'!G879,1)</f>
        <v/>
      </c>
      <c r="H880" s="18" t="n">
        <f aca="false">'Введення інформації'!H879</f>
        <v>0</v>
      </c>
      <c r="I880" s="18" t="n">
        <f aca="false">'Введення інформації'!I879</f>
        <v>0</v>
      </c>
      <c r="J880" s="19" t="str">
        <f aca="false">IF(ISBLANK('Введення інформації'!J879)=FALSE(),'Введення інформації'!J879,IF(ISBLANK('Введення інформації'!A879)=FALSE(),"null",""))</f>
        <v/>
      </c>
      <c r="K880" s="18" t="n">
        <f aca="false">'Введення інформації'!K879</f>
        <v>0</v>
      </c>
      <c r="L880" s="19" t="str">
        <f aca="false">IF(ISBLANK('Введення інформації'!L879)=FALSE(),'Введення інформації'!L879,IF(ISBLANK('Введення інформації'!A879)=FALSE(),"null",""))</f>
        <v/>
      </c>
      <c r="M880" s="18" t="n">
        <f aca="false">'Введення інформації'!M879</f>
        <v>0</v>
      </c>
      <c r="N880" s="18" t="n">
        <f aca="false">'Введення інформації'!N879</f>
        <v>0</v>
      </c>
      <c r="O880" s="19" t="str">
        <f aca="false">IF(ISBLANK('Введення інформації'!O879)=FALSE(),'Введення інформації'!O879,IF(ISBLANK('Введення інформації'!A879)=FALSE(),"null",""))</f>
        <v/>
      </c>
      <c r="P880" s="19" t="str">
        <f aca="false">IF(ISBLANK('Введення інформації'!P879)=FALSE(),'Введення інформації'!P879,IF(ISBLANK('Введення інформації'!B879)=FALSE(),"null",""))</f>
        <v/>
      </c>
      <c r="Q880" s="18" t="n">
        <f aca="false">'Введення інформації'!Q879</f>
        <v>0</v>
      </c>
      <c r="R880" s="18" t="n">
        <f aca="false">'Введення інформації'!R879</f>
        <v>0</v>
      </c>
      <c r="S880" s="18" t="n">
        <f aca="false">'Введення інформації'!S879</f>
        <v>0</v>
      </c>
      <c r="T880" s="19" t="str">
        <f aca="false">IF(ISBLANK('Введення інформації'!A879)=FALSE(),(MID('Введення інформації'!T879,7,4)&amp;"-"&amp;MID('Введення інформації'!T879,4,2)&amp;"-"&amp;MID('Введення інформації'!T879,1,2)),"")</f>
        <v/>
      </c>
      <c r="U880" s="19" t="str">
        <f aca="false">IF(ISBLANK('Введення інформації'!B879)=FALSE(),(MID('Введення інформації'!U879,7,4)&amp;"-"&amp;MID('Введення інформації'!U879,4,2)&amp;"-"&amp;MID('Введення інформації'!U879,1,2)),"")</f>
        <v/>
      </c>
      <c r="V880" s="19" t="str">
        <f aca="false">IF('Введення інформації'!V879="Так","true",IF(ISBLANK('Введення інформації'!A879)=FALSE(),"false",""))</f>
        <v/>
      </c>
      <c r="W880" s="18" t="n">
        <f aca="false">'Введення інформації'!W879</f>
        <v>0</v>
      </c>
      <c r="X880" s="19" t="str">
        <f aca="false">IF('Введення інформації'!X879="Так","true",IF(ISBLANK('Введення інформації'!A879)=FALSE(),"false",""))</f>
        <v/>
      </c>
      <c r="Y880" s="19" t="str">
        <f aca="false">IF(ISBLANK('Введення інформації'!Y879)=FALSE(),'Введення інформації'!Y879,IF(ISBLANK('Введення інформації'!A879)=FALSE(),"0",""))</f>
        <v/>
      </c>
      <c r="Z880" s="19" t="str">
        <f aca="false">LEFT('Введення інформації'!Z879,3)</f>
        <v/>
      </c>
      <c r="AA880" s="19" t="str">
        <f aca="false">IF(ISBLANK('Введення інформації'!AA879)=FALSE(),'Введення інформації'!AA879,IF(ISBLANK('Введення інформації'!A879)=FALSE(),"0",""))</f>
        <v/>
      </c>
      <c r="AB880" s="19" t="str">
        <f aca="false">IF('Введення інформації'!AB879="Так","true",IF(ISBLANK('Введення інформації'!A879)=FALSE(),"false",""))</f>
        <v/>
      </c>
      <c r="AC880" s="18" t="n">
        <f aca="false">'Введення інформації'!AC879</f>
        <v>0</v>
      </c>
    </row>
    <row r="881" customFormat="false" ht="15.75" hidden="false" customHeight="true" outlineLevel="0" collapsed="false">
      <c r="A881" s="18" t="n">
        <f aca="false">'Введення інформації'!A880</f>
        <v>0</v>
      </c>
      <c r="B881" s="19" t="str">
        <f aca="false">IF(ISBLANK('Введення інформації'!A880)=FALSE(),(MID('Введення інформації'!B880,7,4)&amp;"-"&amp;MID('Введення інформації'!B880,4,2)&amp;"-"&amp;MID('Введення інформації'!B880,1,2)),"")</f>
        <v/>
      </c>
      <c r="C881" s="18" t="n">
        <f aca="false">'Введення інформації'!C880</f>
        <v>0</v>
      </c>
      <c r="D881" s="20" t="str">
        <f aca="false">IF(ISBLANK('Введення інформації'!D880)=FALSE(),'Введення інформації'!D880,IF(ISBLANK('Введення інформації'!A880)=FALSE(),"null",""))</f>
        <v/>
      </c>
      <c r="E881" s="18" t="n">
        <f aca="false">'Введення інформації'!E880</f>
        <v>0</v>
      </c>
      <c r="F881" s="18" t="n">
        <f aca="false">'Введення інформації'!F880</f>
        <v>0</v>
      </c>
      <c r="G881" s="19" t="str">
        <f aca="false">LEFT('Введення інформації'!G880,1)</f>
        <v/>
      </c>
      <c r="H881" s="18" t="n">
        <f aca="false">'Введення інформації'!H880</f>
        <v>0</v>
      </c>
      <c r="I881" s="18" t="n">
        <f aca="false">'Введення інформації'!I880</f>
        <v>0</v>
      </c>
      <c r="J881" s="19" t="str">
        <f aca="false">IF(ISBLANK('Введення інформації'!J880)=FALSE(),'Введення інформації'!J880,IF(ISBLANK('Введення інформації'!A880)=FALSE(),"null",""))</f>
        <v/>
      </c>
      <c r="K881" s="18" t="n">
        <f aca="false">'Введення інформації'!K880</f>
        <v>0</v>
      </c>
      <c r="L881" s="19" t="str">
        <f aca="false">IF(ISBLANK('Введення інформації'!L880)=FALSE(),'Введення інформації'!L880,IF(ISBLANK('Введення інформації'!A880)=FALSE(),"null",""))</f>
        <v/>
      </c>
      <c r="M881" s="18" t="n">
        <f aca="false">'Введення інформації'!M880</f>
        <v>0</v>
      </c>
      <c r="N881" s="18" t="n">
        <f aca="false">'Введення інформації'!N880</f>
        <v>0</v>
      </c>
      <c r="O881" s="19" t="str">
        <f aca="false">IF(ISBLANK('Введення інформації'!O880)=FALSE(),'Введення інформації'!O880,IF(ISBLANK('Введення інформації'!A880)=FALSE(),"null",""))</f>
        <v/>
      </c>
      <c r="P881" s="19" t="str">
        <f aca="false">IF(ISBLANK('Введення інформації'!P880)=FALSE(),'Введення інформації'!P880,IF(ISBLANK('Введення інформації'!B880)=FALSE(),"null",""))</f>
        <v/>
      </c>
      <c r="Q881" s="18" t="n">
        <f aca="false">'Введення інформації'!Q880</f>
        <v>0</v>
      </c>
      <c r="R881" s="18" t="n">
        <f aca="false">'Введення інформації'!R880</f>
        <v>0</v>
      </c>
      <c r="S881" s="18" t="n">
        <f aca="false">'Введення інформації'!S880</f>
        <v>0</v>
      </c>
      <c r="T881" s="19" t="str">
        <f aca="false">IF(ISBLANK('Введення інформації'!A880)=FALSE(),(MID('Введення інформації'!T880,7,4)&amp;"-"&amp;MID('Введення інформації'!T880,4,2)&amp;"-"&amp;MID('Введення інформації'!T880,1,2)),"")</f>
        <v/>
      </c>
      <c r="U881" s="19" t="str">
        <f aca="false">IF(ISBLANK('Введення інформації'!B880)=FALSE(),(MID('Введення інформації'!U880,7,4)&amp;"-"&amp;MID('Введення інформації'!U880,4,2)&amp;"-"&amp;MID('Введення інформації'!U880,1,2)),"")</f>
        <v/>
      </c>
      <c r="V881" s="19" t="str">
        <f aca="false">IF('Введення інформації'!V880="Так","true",IF(ISBLANK('Введення інформації'!A880)=FALSE(),"false",""))</f>
        <v/>
      </c>
      <c r="W881" s="18" t="n">
        <f aca="false">'Введення інформації'!W880</f>
        <v>0</v>
      </c>
      <c r="X881" s="19" t="str">
        <f aca="false">IF('Введення інформації'!X880="Так","true",IF(ISBLANK('Введення інформації'!A880)=FALSE(),"false",""))</f>
        <v/>
      </c>
      <c r="Y881" s="19" t="str">
        <f aca="false">IF(ISBLANK('Введення інформації'!Y880)=FALSE(),'Введення інформації'!Y880,IF(ISBLANK('Введення інформації'!A880)=FALSE(),"0",""))</f>
        <v/>
      </c>
      <c r="Z881" s="19" t="str">
        <f aca="false">LEFT('Введення інформації'!Z880,3)</f>
        <v/>
      </c>
      <c r="AA881" s="19" t="str">
        <f aca="false">IF(ISBLANK('Введення інформації'!AA880)=FALSE(),'Введення інформації'!AA880,IF(ISBLANK('Введення інформації'!A880)=FALSE(),"0",""))</f>
        <v/>
      </c>
      <c r="AB881" s="19" t="str">
        <f aca="false">IF('Введення інформації'!AB880="Так","true",IF(ISBLANK('Введення інформації'!A880)=FALSE(),"false",""))</f>
        <v/>
      </c>
      <c r="AC881" s="18" t="n">
        <f aca="false">'Введення інформації'!AC880</f>
        <v>0</v>
      </c>
    </row>
    <row r="882" customFormat="false" ht="15.75" hidden="false" customHeight="true" outlineLevel="0" collapsed="false">
      <c r="A882" s="18" t="n">
        <f aca="false">'Введення інформації'!A881</f>
        <v>0</v>
      </c>
      <c r="B882" s="19" t="str">
        <f aca="false">IF(ISBLANK('Введення інформації'!A881)=FALSE(),(MID('Введення інформації'!B881,7,4)&amp;"-"&amp;MID('Введення інформації'!B881,4,2)&amp;"-"&amp;MID('Введення інформації'!B881,1,2)),"")</f>
        <v/>
      </c>
      <c r="C882" s="18" t="n">
        <f aca="false">'Введення інформації'!C881</f>
        <v>0</v>
      </c>
      <c r="D882" s="20" t="str">
        <f aca="false">IF(ISBLANK('Введення інформації'!D881)=FALSE(),'Введення інформації'!D881,IF(ISBLANK('Введення інформації'!A881)=FALSE(),"null",""))</f>
        <v/>
      </c>
      <c r="E882" s="18" t="n">
        <f aca="false">'Введення інформації'!E881</f>
        <v>0</v>
      </c>
      <c r="F882" s="18" t="n">
        <f aca="false">'Введення інформації'!F881</f>
        <v>0</v>
      </c>
      <c r="G882" s="19" t="str">
        <f aca="false">LEFT('Введення інформації'!G881,1)</f>
        <v/>
      </c>
      <c r="H882" s="18" t="n">
        <f aca="false">'Введення інформації'!H881</f>
        <v>0</v>
      </c>
      <c r="I882" s="18" t="n">
        <f aca="false">'Введення інформації'!I881</f>
        <v>0</v>
      </c>
      <c r="J882" s="19" t="str">
        <f aca="false">IF(ISBLANK('Введення інформації'!J881)=FALSE(),'Введення інформації'!J881,IF(ISBLANK('Введення інформації'!A881)=FALSE(),"null",""))</f>
        <v/>
      </c>
      <c r="K882" s="18" t="n">
        <f aca="false">'Введення інформації'!K881</f>
        <v>0</v>
      </c>
      <c r="L882" s="19" t="str">
        <f aca="false">IF(ISBLANK('Введення інформації'!L881)=FALSE(),'Введення інформації'!L881,IF(ISBLANK('Введення інформації'!A881)=FALSE(),"null",""))</f>
        <v/>
      </c>
      <c r="M882" s="18" t="n">
        <f aca="false">'Введення інформації'!M881</f>
        <v>0</v>
      </c>
      <c r="N882" s="18" t="n">
        <f aca="false">'Введення інформації'!N881</f>
        <v>0</v>
      </c>
      <c r="O882" s="19" t="str">
        <f aca="false">IF(ISBLANK('Введення інформації'!O881)=FALSE(),'Введення інформації'!O881,IF(ISBLANK('Введення інформації'!A881)=FALSE(),"null",""))</f>
        <v/>
      </c>
      <c r="P882" s="19" t="str">
        <f aca="false">IF(ISBLANK('Введення інформації'!P881)=FALSE(),'Введення інформації'!P881,IF(ISBLANK('Введення інформації'!B881)=FALSE(),"null",""))</f>
        <v/>
      </c>
      <c r="Q882" s="18" t="n">
        <f aca="false">'Введення інформації'!Q881</f>
        <v>0</v>
      </c>
      <c r="R882" s="18" t="n">
        <f aca="false">'Введення інформації'!R881</f>
        <v>0</v>
      </c>
      <c r="S882" s="18" t="n">
        <f aca="false">'Введення інформації'!S881</f>
        <v>0</v>
      </c>
      <c r="T882" s="19" t="str">
        <f aca="false">IF(ISBLANK('Введення інформації'!A881)=FALSE(),(MID('Введення інформації'!T881,7,4)&amp;"-"&amp;MID('Введення інформації'!T881,4,2)&amp;"-"&amp;MID('Введення інформації'!T881,1,2)),"")</f>
        <v/>
      </c>
      <c r="U882" s="19" t="str">
        <f aca="false">IF(ISBLANK('Введення інформації'!B881)=FALSE(),(MID('Введення інформації'!U881,7,4)&amp;"-"&amp;MID('Введення інформації'!U881,4,2)&amp;"-"&amp;MID('Введення інформації'!U881,1,2)),"")</f>
        <v/>
      </c>
      <c r="V882" s="19" t="str">
        <f aca="false">IF('Введення інформації'!V881="Так","true",IF(ISBLANK('Введення інформації'!A881)=FALSE(),"false",""))</f>
        <v/>
      </c>
      <c r="W882" s="18" t="n">
        <f aca="false">'Введення інформації'!W881</f>
        <v>0</v>
      </c>
      <c r="X882" s="19" t="str">
        <f aca="false">IF('Введення інформації'!X881="Так","true",IF(ISBLANK('Введення інформації'!A881)=FALSE(),"false",""))</f>
        <v/>
      </c>
      <c r="Y882" s="19" t="str">
        <f aca="false">IF(ISBLANK('Введення інформації'!Y881)=FALSE(),'Введення інформації'!Y881,IF(ISBLANK('Введення інформації'!A881)=FALSE(),"0",""))</f>
        <v/>
      </c>
      <c r="Z882" s="19" t="str">
        <f aca="false">LEFT('Введення інформації'!Z881,3)</f>
        <v/>
      </c>
      <c r="AA882" s="19" t="str">
        <f aca="false">IF(ISBLANK('Введення інформації'!AA881)=FALSE(),'Введення інформації'!AA881,IF(ISBLANK('Введення інформації'!A881)=FALSE(),"0",""))</f>
        <v/>
      </c>
      <c r="AB882" s="19" t="str">
        <f aca="false">IF('Введення інформації'!AB881="Так","true",IF(ISBLANK('Введення інформації'!A881)=FALSE(),"false",""))</f>
        <v/>
      </c>
      <c r="AC882" s="18" t="n">
        <f aca="false">'Введення інформації'!AC881</f>
        <v>0</v>
      </c>
    </row>
    <row r="883" customFormat="false" ht="15.75" hidden="false" customHeight="true" outlineLevel="0" collapsed="false">
      <c r="A883" s="18" t="n">
        <f aca="false">'Введення інформації'!A882</f>
        <v>0</v>
      </c>
      <c r="B883" s="19" t="str">
        <f aca="false">IF(ISBLANK('Введення інформації'!A882)=FALSE(),(MID('Введення інформації'!B882,7,4)&amp;"-"&amp;MID('Введення інформації'!B882,4,2)&amp;"-"&amp;MID('Введення інформації'!B882,1,2)),"")</f>
        <v/>
      </c>
      <c r="C883" s="18" t="n">
        <f aca="false">'Введення інформації'!C882</f>
        <v>0</v>
      </c>
      <c r="D883" s="20" t="str">
        <f aca="false">IF(ISBLANK('Введення інформації'!D882)=FALSE(),'Введення інформації'!D882,IF(ISBLANK('Введення інформації'!A882)=FALSE(),"null",""))</f>
        <v/>
      </c>
      <c r="E883" s="18" t="n">
        <f aca="false">'Введення інформації'!E882</f>
        <v>0</v>
      </c>
      <c r="F883" s="18" t="n">
        <f aca="false">'Введення інформації'!F882</f>
        <v>0</v>
      </c>
      <c r="G883" s="19" t="str">
        <f aca="false">LEFT('Введення інформації'!G882,1)</f>
        <v/>
      </c>
      <c r="H883" s="18" t="n">
        <f aca="false">'Введення інформації'!H882</f>
        <v>0</v>
      </c>
      <c r="I883" s="18" t="n">
        <f aca="false">'Введення інформації'!I882</f>
        <v>0</v>
      </c>
      <c r="J883" s="19" t="str">
        <f aca="false">IF(ISBLANK('Введення інформації'!J882)=FALSE(),'Введення інформації'!J882,IF(ISBLANK('Введення інформації'!A882)=FALSE(),"null",""))</f>
        <v/>
      </c>
      <c r="K883" s="18" t="n">
        <f aca="false">'Введення інформації'!K882</f>
        <v>0</v>
      </c>
      <c r="L883" s="19" t="str">
        <f aca="false">IF(ISBLANK('Введення інформації'!L882)=FALSE(),'Введення інформації'!L882,IF(ISBLANK('Введення інформації'!A882)=FALSE(),"null",""))</f>
        <v/>
      </c>
      <c r="M883" s="18" t="n">
        <f aca="false">'Введення інформації'!M882</f>
        <v>0</v>
      </c>
      <c r="N883" s="18" t="n">
        <f aca="false">'Введення інформації'!N882</f>
        <v>0</v>
      </c>
      <c r="O883" s="19" t="str">
        <f aca="false">IF(ISBLANK('Введення інформації'!O882)=FALSE(),'Введення інформації'!O882,IF(ISBLANK('Введення інформації'!A882)=FALSE(),"null",""))</f>
        <v/>
      </c>
      <c r="P883" s="19" t="str">
        <f aca="false">IF(ISBLANK('Введення інформації'!P882)=FALSE(),'Введення інформації'!P882,IF(ISBLANK('Введення інформації'!B882)=FALSE(),"null",""))</f>
        <v/>
      </c>
      <c r="Q883" s="18" t="n">
        <f aca="false">'Введення інформації'!Q882</f>
        <v>0</v>
      </c>
      <c r="R883" s="18" t="n">
        <f aca="false">'Введення інформації'!R882</f>
        <v>0</v>
      </c>
      <c r="S883" s="18" t="n">
        <f aca="false">'Введення інформації'!S882</f>
        <v>0</v>
      </c>
      <c r="T883" s="19" t="str">
        <f aca="false">IF(ISBLANK('Введення інформації'!A882)=FALSE(),(MID('Введення інформації'!T882,7,4)&amp;"-"&amp;MID('Введення інформації'!T882,4,2)&amp;"-"&amp;MID('Введення інформації'!T882,1,2)),"")</f>
        <v/>
      </c>
      <c r="U883" s="19" t="str">
        <f aca="false">IF(ISBLANK('Введення інформації'!B882)=FALSE(),(MID('Введення інформації'!U882,7,4)&amp;"-"&amp;MID('Введення інформації'!U882,4,2)&amp;"-"&amp;MID('Введення інформації'!U882,1,2)),"")</f>
        <v/>
      </c>
      <c r="V883" s="19" t="str">
        <f aca="false">IF('Введення інформації'!V882="Так","true",IF(ISBLANK('Введення інформації'!A882)=FALSE(),"false",""))</f>
        <v/>
      </c>
      <c r="W883" s="18" t="n">
        <f aca="false">'Введення інформації'!W882</f>
        <v>0</v>
      </c>
      <c r="X883" s="19" t="str">
        <f aca="false">IF('Введення інформації'!X882="Так","true",IF(ISBLANK('Введення інформації'!A882)=FALSE(),"false",""))</f>
        <v/>
      </c>
      <c r="Y883" s="19" t="str">
        <f aca="false">IF(ISBLANK('Введення інформації'!Y882)=FALSE(),'Введення інформації'!Y882,IF(ISBLANK('Введення інформації'!A882)=FALSE(),"0",""))</f>
        <v/>
      </c>
      <c r="Z883" s="19" t="str">
        <f aca="false">LEFT('Введення інформації'!Z882,3)</f>
        <v/>
      </c>
      <c r="AA883" s="19" t="str">
        <f aca="false">IF(ISBLANK('Введення інформації'!AA882)=FALSE(),'Введення інформації'!AA882,IF(ISBLANK('Введення інформації'!A882)=FALSE(),"0",""))</f>
        <v/>
      </c>
      <c r="AB883" s="19" t="str">
        <f aca="false">IF('Введення інформації'!AB882="Так","true",IF(ISBLANK('Введення інформації'!A882)=FALSE(),"false",""))</f>
        <v/>
      </c>
      <c r="AC883" s="18" t="n">
        <f aca="false">'Введення інформації'!AC882</f>
        <v>0</v>
      </c>
    </row>
    <row r="884" customFormat="false" ht="15.75" hidden="false" customHeight="true" outlineLevel="0" collapsed="false">
      <c r="A884" s="18" t="n">
        <f aca="false">'Введення інформації'!A883</f>
        <v>0</v>
      </c>
      <c r="B884" s="19" t="str">
        <f aca="false">IF(ISBLANK('Введення інформації'!A883)=FALSE(),(MID('Введення інформації'!B883,7,4)&amp;"-"&amp;MID('Введення інформації'!B883,4,2)&amp;"-"&amp;MID('Введення інформації'!B883,1,2)),"")</f>
        <v/>
      </c>
      <c r="C884" s="18" t="n">
        <f aca="false">'Введення інформації'!C883</f>
        <v>0</v>
      </c>
      <c r="D884" s="20" t="str">
        <f aca="false">IF(ISBLANK('Введення інформації'!D883)=FALSE(),'Введення інформації'!D883,IF(ISBLANK('Введення інформації'!A883)=FALSE(),"null",""))</f>
        <v/>
      </c>
      <c r="E884" s="18" t="n">
        <f aca="false">'Введення інформації'!E883</f>
        <v>0</v>
      </c>
      <c r="F884" s="18" t="n">
        <f aca="false">'Введення інформації'!F883</f>
        <v>0</v>
      </c>
      <c r="G884" s="19" t="str">
        <f aca="false">LEFT('Введення інформації'!G883,1)</f>
        <v/>
      </c>
      <c r="H884" s="18" t="n">
        <f aca="false">'Введення інформації'!H883</f>
        <v>0</v>
      </c>
      <c r="I884" s="18" t="n">
        <f aca="false">'Введення інформації'!I883</f>
        <v>0</v>
      </c>
      <c r="J884" s="19" t="str">
        <f aca="false">IF(ISBLANK('Введення інформації'!J883)=FALSE(),'Введення інформації'!J883,IF(ISBLANK('Введення інформації'!A883)=FALSE(),"null",""))</f>
        <v/>
      </c>
      <c r="K884" s="18" t="n">
        <f aca="false">'Введення інформації'!K883</f>
        <v>0</v>
      </c>
      <c r="L884" s="19" t="str">
        <f aca="false">IF(ISBLANK('Введення інформації'!L883)=FALSE(),'Введення інформації'!L883,IF(ISBLANK('Введення інформації'!A883)=FALSE(),"null",""))</f>
        <v/>
      </c>
      <c r="M884" s="18" t="n">
        <f aca="false">'Введення інформації'!M883</f>
        <v>0</v>
      </c>
      <c r="N884" s="18" t="n">
        <f aca="false">'Введення інформації'!N883</f>
        <v>0</v>
      </c>
      <c r="O884" s="19" t="str">
        <f aca="false">IF(ISBLANK('Введення інформації'!O883)=FALSE(),'Введення інформації'!O883,IF(ISBLANK('Введення інформації'!A883)=FALSE(),"null",""))</f>
        <v/>
      </c>
      <c r="P884" s="19" t="str">
        <f aca="false">IF(ISBLANK('Введення інформації'!P883)=FALSE(),'Введення інформації'!P883,IF(ISBLANK('Введення інформації'!B883)=FALSE(),"null",""))</f>
        <v/>
      </c>
      <c r="Q884" s="18" t="n">
        <f aca="false">'Введення інформації'!Q883</f>
        <v>0</v>
      </c>
      <c r="R884" s="18" t="n">
        <f aca="false">'Введення інформації'!R883</f>
        <v>0</v>
      </c>
      <c r="S884" s="18" t="n">
        <f aca="false">'Введення інформації'!S883</f>
        <v>0</v>
      </c>
      <c r="T884" s="19" t="str">
        <f aca="false">IF(ISBLANK('Введення інформації'!A883)=FALSE(),(MID('Введення інформації'!T883,7,4)&amp;"-"&amp;MID('Введення інформації'!T883,4,2)&amp;"-"&amp;MID('Введення інформації'!T883,1,2)),"")</f>
        <v/>
      </c>
      <c r="U884" s="19" t="str">
        <f aca="false">IF(ISBLANK('Введення інформації'!B883)=FALSE(),(MID('Введення інформації'!U883,7,4)&amp;"-"&amp;MID('Введення інформації'!U883,4,2)&amp;"-"&amp;MID('Введення інформації'!U883,1,2)),"")</f>
        <v/>
      </c>
      <c r="V884" s="19" t="str">
        <f aca="false">IF('Введення інформації'!V883="Так","true",IF(ISBLANK('Введення інформації'!A883)=FALSE(),"false",""))</f>
        <v/>
      </c>
      <c r="W884" s="18" t="n">
        <f aca="false">'Введення інформації'!W883</f>
        <v>0</v>
      </c>
      <c r="X884" s="19" t="str">
        <f aca="false">IF('Введення інформації'!X883="Так","true",IF(ISBLANK('Введення інформації'!A883)=FALSE(),"false",""))</f>
        <v/>
      </c>
      <c r="Y884" s="19" t="str">
        <f aca="false">IF(ISBLANK('Введення інформації'!Y883)=FALSE(),'Введення інформації'!Y883,IF(ISBLANK('Введення інформації'!A883)=FALSE(),"0",""))</f>
        <v/>
      </c>
      <c r="Z884" s="19" t="str">
        <f aca="false">LEFT('Введення інформації'!Z883,3)</f>
        <v/>
      </c>
      <c r="AA884" s="19" t="str">
        <f aca="false">IF(ISBLANK('Введення інформації'!AA883)=FALSE(),'Введення інформації'!AA883,IF(ISBLANK('Введення інформації'!A883)=FALSE(),"0",""))</f>
        <v/>
      </c>
      <c r="AB884" s="19" t="str">
        <f aca="false">IF('Введення інформації'!AB883="Так","true",IF(ISBLANK('Введення інформації'!A883)=FALSE(),"false",""))</f>
        <v/>
      </c>
      <c r="AC884" s="18" t="n">
        <f aca="false">'Введення інформації'!AC883</f>
        <v>0</v>
      </c>
    </row>
    <row r="885" customFormat="false" ht="15.75" hidden="false" customHeight="true" outlineLevel="0" collapsed="false">
      <c r="A885" s="18" t="n">
        <f aca="false">'Введення інформації'!A884</f>
        <v>0</v>
      </c>
      <c r="B885" s="19" t="str">
        <f aca="false">IF(ISBLANK('Введення інформації'!A884)=FALSE(),(MID('Введення інформації'!B884,7,4)&amp;"-"&amp;MID('Введення інформації'!B884,4,2)&amp;"-"&amp;MID('Введення інформації'!B884,1,2)),"")</f>
        <v/>
      </c>
      <c r="C885" s="18" t="n">
        <f aca="false">'Введення інформації'!C884</f>
        <v>0</v>
      </c>
      <c r="D885" s="20" t="str">
        <f aca="false">IF(ISBLANK('Введення інформації'!D884)=FALSE(),'Введення інформації'!D884,IF(ISBLANK('Введення інформації'!A884)=FALSE(),"null",""))</f>
        <v/>
      </c>
      <c r="E885" s="18" t="n">
        <f aca="false">'Введення інформації'!E884</f>
        <v>0</v>
      </c>
      <c r="F885" s="18" t="n">
        <f aca="false">'Введення інформації'!F884</f>
        <v>0</v>
      </c>
      <c r="G885" s="19" t="str">
        <f aca="false">LEFT('Введення інформації'!G884,1)</f>
        <v/>
      </c>
      <c r="H885" s="18" t="n">
        <f aca="false">'Введення інформації'!H884</f>
        <v>0</v>
      </c>
      <c r="I885" s="18" t="n">
        <f aca="false">'Введення інформації'!I884</f>
        <v>0</v>
      </c>
      <c r="J885" s="19" t="str">
        <f aca="false">IF(ISBLANK('Введення інформації'!J884)=FALSE(),'Введення інформації'!J884,IF(ISBLANK('Введення інформації'!A884)=FALSE(),"null",""))</f>
        <v/>
      </c>
      <c r="K885" s="18" t="n">
        <f aca="false">'Введення інформації'!K884</f>
        <v>0</v>
      </c>
      <c r="L885" s="19" t="str">
        <f aca="false">IF(ISBLANK('Введення інформації'!L884)=FALSE(),'Введення інформації'!L884,IF(ISBLANK('Введення інформації'!A884)=FALSE(),"null",""))</f>
        <v/>
      </c>
      <c r="M885" s="18" t="n">
        <f aca="false">'Введення інформації'!M884</f>
        <v>0</v>
      </c>
      <c r="N885" s="18" t="n">
        <f aca="false">'Введення інформації'!N884</f>
        <v>0</v>
      </c>
      <c r="O885" s="19" t="str">
        <f aca="false">IF(ISBLANK('Введення інформації'!O884)=FALSE(),'Введення інформації'!O884,IF(ISBLANK('Введення інформації'!A884)=FALSE(),"null",""))</f>
        <v/>
      </c>
      <c r="P885" s="19" t="str">
        <f aca="false">IF(ISBLANK('Введення інформації'!P884)=FALSE(),'Введення інформації'!P884,IF(ISBLANK('Введення інформації'!B884)=FALSE(),"null",""))</f>
        <v/>
      </c>
      <c r="Q885" s="18" t="n">
        <f aca="false">'Введення інформації'!Q884</f>
        <v>0</v>
      </c>
      <c r="R885" s="18" t="n">
        <f aca="false">'Введення інформації'!R884</f>
        <v>0</v>
      </c>
      <c r="S885" s="18" t="n">
        <f aca="false">'Введення інформації'!S884</f>
        <v>0</v>
      </c>
      <c r="T885" s="19" t="str">
        <f aca="false">IF(ISBLANK('Введення інформації'!A884)=FALSE(),(MID('Введення інформації'!T884,7,4)&amp;"-"&amp;MID('Введення інформації'!T884,4,2)&amp;"-"&amp;MID('Введення інформації'!T884,1,2)),"")</f>
        <v/>
      </c>
      <c r="U885" s="19" t="str">
        <f aca="false">IF(ISBLANK('Введення інформації'!B884)=FALSE(),(MID('Введення інформації'!U884,7,4)&amp;"-"&amp;MID('Введення інформації'!U884,4,2)&amp;"-"&amp;MID('Введення інформації'!U884,1,2)),"")</f>
        <v/>
      </c>
      <c r="V885" s="19" t="str">
        <f aca="false">IF('Введення інформації'!V884="Так","true",IF(ISBLANK('Введення інформації'!A884)=FALSE(),"false",""))</f>
        <v/>
      </c>
      <c r="W885" s="18" t="n">
        <f aca="false">'Введення інформації'!W884</f>
        <v>0</v>
      </c>
      <c r="X885" s="19" t="str">
        <f aca="false">IF('Введення інформації'!X884="Так","true",IF(ISBLANK('Введення інформації'!A884)=FALSE(),"false",""))</f>
        <v/>
      </c>
      <c r="Y885" s="19" t="str">
        <f aca="false">IF(ISBLANK('Введення інформації'!Y884)=FALSE(),'Введення інформації'!Y884,IF(ISBLANK('Введення інформації'!A884)=FALSE(),"0",""))</f>
        <v/>
      </c>
      <c r="Z885" s="19" t="str">
        <f aca="false">LEFT('Введення інформації'!Z884,3)</f>
        <v/>
      </c>
      <c r="AA885" s="19" t="str">
        <f aca="false">IF(ISBLANK('Введення інформації'!AA884)=FALSE(),'Введення інформації'!AA884,IF(ISBLANK('Введення інформації'!A884)=FALSE(),"0",""))</f>
        <v/>
      </c>
      <c r="AB885" s="19" t="str">
        <f aca="false">IF('Введення інформації'!AB884="Так","true",IF(ISBLANK('Введення інформації'!A884)=FALSE(),"false",""))</f>
        <v/>
      </c>
      <c r="AC885" s="18" t="n">
        <f aca="false">'Введення інформації'!AC884</f>
        <v>0</v>
      </c>
    </row>
    <row r="886" customFormat="false" ht="15.75" hidden="false" customHeight="true" outlineLevel="0" collapsed="false">
      <c r="A886" s="18" t="n">
        <f aca="false">'Введення інформації'!A885</f>
        <v>0</v>
      </c>
      <c r="B886" s="19" t="str">
        <f aca="false">IF(ISBLANK('Введення інформації'!A885)=FALSE(),(MID('Введення інформації'!B885,7,4)&amp;"-"&amp;MID('Введення інформації'!B885,4,2)&amp;"-"&amp;MID('Введення інформації'!B885,1,2)),"")</f>
        <v/>
      </c>
      <c r="C886" s="18" t="n">
        <f aca="false">'Введення інформації'!C885</f>
        <v>0</v>
      </c>
      <c r="D886" s="20" t="str">
        <f aca="false">IF(ISBLANK('Введення інформації'!D885)=FALSE(),'Введення інформації'!D885,IF(ISBLANK('Введення інформації'!A885)=FALSE(),"null",""))</f>
        <v/>
      </c>
      <c r="E886" s="18" t="n">
        <f aca="false">'Введення інформації'!E885</f>
        <v>0</v>
      </c>
      <c r="F886" s="18" t="n">
        <f aca="false">'Введення інформації'!F885</f>
        <v>0</v>
      </c>
      <c r="G886" s="19" t="str">
        <f aca="false">LEFT('Введення інформації'!G885,1)</f>
        <v/>
      </c>
      <c r="H886" s="18" t="n">
        <f aca="false">'Введення інформації'!H885</f>
        <v>0</v>
      </c>
      <c r="I886" s="18" t="n">
        <f aca="false">'Введення інформації'!I885</f>
        <v>0</v>
      </c>
      <c r="J886" s="19" t="str">
        <f aca="false">IF(ISBLANK('Введення інформації'!J885)=FALSE(),'Введення інформації'!J885,IF(ISBLANK('Введення інформації'!A885)=FALSE(),"null",""))</f>
        <v/>
      </c>
      <c r="K886" s="18" t="n">
        <f aca="false">'Введення інформації'!K885</f>
        <v>0</v>
      </c>
      <c r="L886" s="19" t="str">
        <f aca="false">IF(ISBLANK('Введення інформації'!L885)=FALSE(),'Введення інформації'!L885,IF(ISBLANK('Введення інформації'!A885)=FALSE(),"null",""))</f>
        <v/>
      </c>
      <c r="M886" s="18" t="n">
        <f aca="false">'Введення інформації'!M885</f>
        <v>0</v>
      </c>
      <c r="N886" s="18" t="n">
        <f aca="false">'Введення інформації'!N885</f>
        <v>0</v>
      </c>
      <c r="O886" s="19" t="str">
        <f aca="false">IF(ISBLANK('Введення інформації'!O885)=FALSE(),'Введення інформації'!O885,IF(ISBLANK('Введення інформації'!A885)=FALSE(),"null",""))</f>
        <v/>
      </c>
      <c r="P886" s="19" t="str">
        <f aca="false">IF(ISBLANK('Введення інформації'!P885)=FALSE(),'Введення інформації'!P885,IF(ISBLANK('Введення інформації'!B885)=FALSE(),"null",""))</f>
        <v/>
      </c>
      <c r="Q886" s="18" t="n">
        <f aca="false">'Введення інформації'!Q885</f>
        <v>0</v>
      </c>
      <c r="R886" s="18" t="n">
        <f aca="false">'Введення інформації'!R885</f>
        <v>0</v>
      </c>
      <c r="S886" s="18" t="n">
        <f aca="false">'Введення інформації'!S885</f>
        <v>0</v>
      </c>
      <c r="T886" s="19" t="str">
        <f aca="false">IF(ISBLANK('Введення інформації'!A885)=FALSE(),(MID('Введення інформації'!T885,7,4)&amp;"-"&amp;MID('Введення інформації'!T885,4,2)&amp;"-"&amp;MID('Введення інформації'!T885,1,2)),"")</f>
        <v/>
      </c>
      <c r="U886" s="19" t="str">
        <f aca="false">IF(ISBLANK('Введення інформації'!B885)=FALSE(),(MID('Введення інформації'!U885,7,4)&amp;"-"&amp;MID('Введення інформації'!U885,4,2)&amp;"-"&amp;MID('Введення інформації'!U885,1,2)),"")</f>
        <v/>
      </c>
      <c r="V886" s="19" t="str">
        <f aca="false">IF('Введення інформації'!V885="Так","true",IF(ISBLANK('Введення інформації'!A885)=FALSE(),"false",""))</f>
        <v/>
      </c>
      <c r="W886" s="18" t="n">
        <f aca="false">'Введення інформації'!W885</f>
        <v>0</v>
      </c>
      <c r="X886" s="19" t="str">
        <f aca="false">IF('Введення інформації'!X885="Так","true",IF(ISBLANK('Введення інформації'!A885)=FALSE(),"false",""))</f>
        <v/>
      </c>
      <c r="Y886" s="19" t="str">
        <f aca="false">IF(ISBLANK('Введення інформації'!Y885)=FALSE(),'Введення інформації'!Y885,IF(ISBLANK('Введення інформації'!A885)=FALSE(),"0",""))</f>
        <v/>
      </c>
      <c r="Z886" s="19" t="str">
        <f aca="false">LEFT('Введення інформації'!Z885,3)</f>
        <v/>
      </c>
      <c r="AA886" s="19" t="str">
        <f aca="false">IF(ISBLANK('Введення інформації'!AA885)=FALSE(),'Введення інформації'!AA885,IF(ISBLANK('Введення інформації'!A885)=FALSE(),"0",""))</f>
        <v/>
      </c>
      <c r="AB886" s="19" t="str">
        <f aca="false">IF('Введення інформації'!AB885="Так","true",IF(ISBLANK('Введення інформації'!A885)=FALSE(),"false",""))</f>
        <v/>
      </c>
      <c r="AC886" s="18" t="n">
        <f aca="false">'Введення інформації'!AC885</f>
        <v>0</v>
      </c>
    </row>
    <row r="887" customFormat="false" ht="15.75" hidden="false" customHeight="true" outlineLevel="0" collapsed="false">
      <c r="A887" s="18" t="n">
        <f aca="false">'Введення інформації'!A886</f>
        <v>0</v>
      </c>
      <c r="B887" s="19" t="str">
        <f aca="false">IF(ISBLANK('Введення інформації'!A886)=FALSE(),(MID('Введення інформації'!B886,7,4)&amp;"-"&amp;MID('Введення інформації'!B886,4,2)&amp;"-"&amp;MID('Введення інформації'!B886,1,2)),"")</f>
        <v/>
      </c>
      <c r="C887" s="18" t="n">
        <f aca="false">'Введення інформації'!C886</f>
        <v>0</v>
      </c>
      <c r="D887" s="20" t="str">
        <f aca="false">IF(ISBLANK('Введення інформації'!D886)=FALSE(),'Введення інформації'!D886,IF(ISBLANK('Введення інформації'!A886)=FALSE(),"null",""))</f>
        <v/>
      </c>
      <c r="E887" s="18" t="n">
        <f aca="false">'Введення інформації'!E886</f>
        <v>0</v>
      </c>
      <c r="F887" s="18" t="n">
        <f aca="false">'Введення інформації'!F886</f>
        <v>0</v>
      </c>
      <c r="G887" s="19" t="str">
        <f aca="false">LEFT('Введення інформації'!G886,1)</f>
        <v/>
      </c>
      <c r="H887" s="18" t="n">
        <f aca="false">'Введення інформації'!H886</f>
        <v>0</v>
      </c>
      <c r="I887" s="18" t="n">
        <f aca="false">'Введення інформації'!I886</f>
        <v>0</v>
      </c>
      <c r="J887" s="19" t="str">
        <f aca="false">IF(ISBLANK('Введення інформації'!J886)=FALSE(),'Введення інформації'!J886,IF(ISBLANK('Введення інформації'!A886)=FALSE(),"null",""))</f>
        <v/>
      </c>
      <c r="K887" s="18" t="n">
        <f aca="false">'Введення інформації'!K886</f>
        <v>0</v>
      </c>
      <c r="L887" s="19" t="str">
        <f aca="false">IF(ISBLANK('Введення інформації'!L886)=FALSE(),'Введення інформації'!L886,IF(ISBLANK('Введення інформації'!A886)=FALSE(),"null",""))</f>
        <v/>
      </c>
      <c r="M887" s="18" t="n">
        <f aca="false">'Введення інформації'!M886</f>
        <v>0</v>
      </c>
      <c r="N887" s="18" t="n">
        <f aca="false">'Введення інформації'!N886</f>
        <v>0</v>
      </c>
      <c r="O887" s="19" t="str">
        <f aca="false">IF(ISBLANK('Введення інформації'!O886)=FALSE(),'Введення інформації'!O886,IF(ISBLANK('Введення інформації'!A886)=FALSE(),"null",""))</f>
        <v/>
      </c>
      <c r="P887" s="19" t="str">
        <f aca="false">IF(ISBLANK('Введення інформації'!P886)=FALSE(),'Введення інформації'!P886,IF(ISBLANK('Введення інформації'!B886)=FALSE(),"null",""))</f>
        <v/>
      </c>
      <c r="Q887" s="18" t="n">
        <f aca="false">'Введення інформації'!Q886</f>
        <v>0</v>
      </c>
      <c r="R887" s="18" t="n">
        <f aca="false">'Введення інформації'!R886</f>
        <v>0</v>
      </c>
      <c r="S887" s="18" t="n">
        <f aca="false">'Введення інформації'!S886</f>
        <v>0</v>
      </c>
      <c r="T887" s="19" t="str">
        <f aca="false">IF(ISBLANK('Введення інформації'!A886)=FALSE(),(MID('Введення інформації'!T886,7,4)&amp;"-"&amp;MID('Введення інформації'!T886,4,2)&amp;"-"&amp;MID('Введення інформації'!T886,1,2)),"")</f>
        <v/>
      </c>
      <c r="U887" s="19" t="str">
        <f aca="false">IF(ISBLANK('Введення інформації'!B886)=FALSE(),(MID('Введення інформації'!U886,7,4)&amp;"-"&amp;MID('Введення інформації'!U886,4,2)&amp;"-"&amp;MID('Введення інформації'!U886,1,2)),"")</f>
        <v/>
      </c>
      <c r="V887" s="19" t="str">
        <f aca="false">IF('Введення інформації'!V886="Так","true",IF(ISBLANK('Введення інформації'!A886)=FALSE(),"false",""))</f>
        <v/>
      </c>
      <c r="W887" s="18" t="n">
        <f aca="false">'Введення інформації'!W886</f>
        <v>0</v>
      </c>
      <c r="X887" s="19" t="str">
        <f aca="false">IF('Введення інформації'!X886="Так","true",IF(ISBLANK('Введення інформації'!A886)=FALSE(),"false",""))</f>
        <v/>
      </c>
      <c r="Y887" s="19" t="str">
        <f aca="false">IF(ISBLANK('Введення інформації'!Y886)=FALSE(),'Введення інформації'!Y886,IF(ISBLANK('Введення інформації'!A886)=FALSE(),"0",""))</f>
        <v/>
      </c>
      <c r="Z887" s="19" t="str">
        <f aca="false">LEFT('Введення інформації'!Z886,3)</f>
        <v/>
      </c>
      <c r="AA887" s="19" t="str">
        <f aca="false">IF(ISBLANK('Введення інформації'!AA886)=FALSE(),'Введення інформації'!AA886,IF(ISBLANK('Введення інформації'!A886)=FALSE(),"0",""))</f>
        <v/>
      </c>
      <c r="AB887" s="19" t="str">
        <f aca="false">IF('Введення інформації'!AB886="Так","true",IF(ISBLANK('Введення інформації'!A886)=FALSE(),"false",""))</f>
        <v/>
      </c>
      <c r="AC887" s="18" t="n">
        <f aca="false">'Введення інформації'!AC886</f>
        <v>0</v>
      </c>
    </row>
    <row r="888" customFormat="false" ht="15.75" hidden="false" customHeight="true" outlineLevel="0" collapsed="false">
      <c r="A888" s="18" t="n">
        <f aca="false">'Введення інформації'!A887</f>
        <v>0</v>
      </c>
      <c r="B888" s="19" t="str">
        <f aca="false">IF(ISBLANK('Введення інформації'!A887)=FALSE(),(MID('Введення інформації'!B887,7,4)&amp;"-"&amp;MID('Введення інформації'!B887,4,2)&amp;"-"&amp;MID('Введення інформації'!B887,1,2)),"")</f>
        <v/>
      </c>
      <c r="C888" s="18" t="n">
        <f aca="false">'Введення інформації'!C887</f>
        <v>0</v>
      </c>
      <c r="D888" s="20" t="str">
        <f aca="false">IF(ISBLANK('Введення інформації'!D887)=FALSE(),'Введення інформації'!D887,IF(ISBLANK('Введення інформації'!A887)=FALSE(),"null",""))</f>
        <v/>
      </c>
      <c r="E888" s="18" t="n">
        <f aca="false">'Введення інформації'!E887</f>
        <v>0</v>
      </c>
      <c r="F888" s="18" t="n">
        <f aca="false">'Введення інформації'!F887</f>
        <v>0</v>
      </c>
      <c r="G888" s="19" t="str">
        <f aca="false">LEFT('Введення інформації'!G887,1)</f>
        <v/>
      </c>
      <c r="H888" s="18" t="n">
        <f aca="false">'Введення інформації'!H887</f>
        <v>0</v>
      </c>
      <c r="I888" s="18" t="n">
        <f aca="false">'Введення інформації'!I887</f>
        <v>0</v>
      </c>
      <c r="J888" s="19" t="str">
        <f aca="false">IF(ISBLANK('Введення інформації'!J887)=FALSE(),'Введення інформації'!J887,IF(ISBLANK('Введення інформації'!A887)=FALSE(),"null",""))</f>
        <v/>
      </c>
      <c r="K888" s="18" t="n">
        <f aca="false">'Введення інформації'!K887</f>
        <v>0</v>
      </c>
      <c r="L888" s="19" t="str">
        <f aca="false">IF(ISBLANK('Введення інформації'!L887)=FALSE(),'Введення інформації'!L887,IF(ISBLANK('Введення інформації'!A887)=FALSE(),"null",""))</f>
        <v/>
      </c>
      <c r="M888" s="18" t="n">
        <f aca="false">'Введення інформації'!M887</f>
        <v>0</v>
      </c>
      <c r="N888" s="18" t="n">
        <f aca="false">'Введення інформації'!N887</f>
        <v>0</v>
      </c>
      <c r="O888" s="19" t="str">
        <f aca="false">IF(ISBLANK('Введення інформації'!O887)=FALSE(),'Введення інформації'!O887,IF(ISBLANK('Введення інформації'!A887)=FALSE(),"null",""))</f>
        <v/>
      </c>
      <c r="P888" s="19" t="str">
        <f aca="false">IF(ISBLANK('Введення інформації'!P887)=FALSE(),'Введення інформації'!P887,IF(ISBLANK('Введення інформації'!B887)=FALSE(),"null",""))</f>
        <v/>
      </c>
      <c r="Q888" s="18" t="n">
        <f aca="false">'Введення інформації'!Q887</f>
        <v>0</v>
      </c>
      <c r="R888" s="18" t="n">
        <f aca="false">'Введення інформації'!R887</f>
        <v>0</v>
      </c>
      <c r="S888" s="18" t="n">
        <f aca="false">'Введення інформації'!S887</f>
        <v>0</v>
      </c>
      <c r="T888" s="19" t="str">
        <f aca="false">IF(ISBLANK('Введення інформації'!A887)=FALSE(),(MID('Введення інформації'!T887,7,4)&amp;"-"&amp;MID('Введення інформації'!T887,4,2)&amp;"-"&amp;MID('Введення інформації'!T887,1,2)),"")</f>
        <v/>
      </c>
      <c r="U888" s="19" t="str">
        <f aca="false">IF(ISBLANK('Введення інформації'!B887)=FALSE(),(MID('Введення інформації'!U887,7,4)&amp;"-"&amp;MID('Введення інформації'!U887,4,2)&amp;"-"&amp;MID('Введення інформації'!U887,1,2)),"")</f>
        <v/>
      </c>
      <c r="V888" s="19" t="str">
        <f aca="false">IF('Введення інформації'!V887="Так","true",IF(ISBLANK('Введення інформації'!A887)=FALSE(),"false",""))</f>
        <v/>
      </c>
      <c r="W888" s="18" t="n">
        <f aca="false">'Введення інформації'!W887</f>
        <v>0</v>
      </c>
      <c r="X888" s="19" t="str">
        <f aca="false">IF('Введення інформації'!X887="Так","true",IF(ISBLANK('Введення інформації'!A887)=FALSE(),"false",""))</f>
        <v/>
      </c>
      <c r="Y888" s="19" t="str">
        <f aca="false">IF(ISBLANK('Введення інформації'!Y887)=FALSE(),'Введення інформації'!Y887,IF(ISBLANK('Введення інформації'!A887)=FALSE(),"0",""))</f>
        <v/>
      </c>
      <c r="Z888" s="19" t="str">
        <f aca="false">LEFT('Введення інформації'!Z887,3)</f>
        <v/>
      </c>
      <c r="AA888" s="19" t="str">
        <f aca="false">IF(ISBLANK('Введення інформації'!AA887)=FALSE(),'Введення інформації'!AA887,IF(ISBLANK('Введення інформації'!A887)=FALSE(),"0",""))</f>
        <v/>
      </c>
      <c r="AB888" s="19" t="str">
        <f aca="false">IF('Введення інформації'!AB887="Так","true",IF(ISBLANK('Введення інформації'!A887)=FALSE(),"false",""))</f>
        <v/>
      </c>
      <c r="AC888" s="18" t="n">
        <f aca="false">'Введення інформації'!AC887</f>
        <v>0</v>
      </c>
    </row>
    <row r="889" customFormat="false" ht="15.75" hidden="false" customHeight="true" outlineLevel="0" collapsed="false">
      <c r="A889" s="18" t="n">
        <f aca="false">'Введення інформації'!A888</f>
        <v>0</v>
      </c>
      <c r="B889" s="19" t="str">
        <f aca="false">IF(ISBLANK('Введення інформації'!A888)=FALSE(),(MID('Введення інформації'!B888,7,4)&amp;"-"&amp;MID('Введення інформації'!B888,4,2)&amp;"-"&amp;MID('Введення інформації'!B888,1,2)),"")</f>
        <v/>
      </c>
      <c r="C889" s="18" t="n">
        <f aca="false">'Введення інформації'!C888</f>
        <v>0</v>
      </c>
      <c r="D889" s="20" t="str">
        <f aca="false">IF(ISBLANK('Введення інформації'!D888)=FALSE(),'Введення інформації'!D888,IF(ISBLANK('Введення інформації'!A888)=FALSE(),"null",""))</f>
        <v/>
      </c>
      <c r="E889" s="18" t="n">
        <f aca="false">'Введення інформації'!E888</f>
        <v>0</v>
      </c>
      <c r="F889" s="18" t="n">
        <f aca="false">'Введення інформації'!F888</f>
        <v>0</v>
      </c>
      <c r="G889" s="19" t="str">
        <f aca="false">LEFT('Введення інформації'!G888,1)</f>
        <v/>
      </c>
      <c r="H889" s="18" t="n">
        <f aca="false">'Введення інформації'!H888</f>
        <v>0</v>
      </c>
      <c r="I889" s="18" t="n">
        <f aca="false">'Введення інформації'!I888</f>
        <v>0</v>
      </c>
      <c r="J889" s="19" t="str">
        <f aca="false">IF(ISBLANK('Введення інформації'!J888)=FALSE(),'Введення інформації'!J888,IF(ISBLANK('Введення інформації'!A888)=FALSE(),"null",""))</f>
        <v/>
      </c>
      <c r="K889" s="18" t="n">
        <f aca="false">'Введення інформації'!K888</f>
        <v>0</v>
      </c>
      <c r="L889" s="19" t="str">
        <f aca="false">IF(ISBLANK('Введення інформації'!L888)=FALSE(),'Введення інформації'!L888,IF(ISBLANK('Введення інформації'!A888)=FALSE(),"null",""))</f>
        <v/>
      </c>
      <c r="M889" s="18" t="n">
        <f aca="false">'Введення інформації'!M888</f>
        <v>0</v>
      </c>
      <c r="N889" s="18" t="n">
        <f aca="false">'Введення інформації'!N888</f>
        <v>0</v>
      </c>
      <c r="O889" s="19" t="str">
        <f aca="false">IF(ISBLANK('Введення інформації'!O888)=FALSE(),'Введення інформації'!O888,IF(ISBLANK('Введення інформації'!A888)=FALSE(),"null",""))</f>
        <v/>
      </c>
      <c r="P889" s="19" t="str">
        <f aca="false">IF(ISBLANK('Введення інформації'!P888)=FALSE(),'Введення інформації'!P888,IF(ISBLANK('Введення інформації'!B888)=FALSE(),"null",""))</f>
        <v/>
      </c>
      <c r="Q889" s="18" t="n">
        <f aca="false">'Введення інформації'!Q888</f>
        <v>0</v>
      </c>
      <c r="R889" s="18" t="n">
        <f aca="false">'Введення інформації'!R888</f>
        <v>0</v>
      </c>
      <c r="S889" s="18" t="n">
        <f aca="false">'Введення інформації'!S888</f>
        <v>0</v>
      </c>
      <c r="T889" s="19" t="str">
        <f aca="false">IF(ISBLANK('Введення інформації'!A888)=FALSE(),(MID('Введення інформації'!T888,7,4)&amp;"-"&amp;MID('Введення інформації'!T888,4,2)&amp;"-"&amp;MID('Введення інформації'!T888,1,2)),"")</f>
        <v/>
      </c>
      <c r="U889" s="19" t="str">
        <f aca="false">IF(ISBLANK('Введення інформації'!B888)=FALSE(),(MID('Введення інформації'!U888,7,4)&amp;"-"&amp;MID('Введення інформації'!U888,4,2)&amp;"-"&amp;MID('Введення інформації'!U888,1,2)),"")</f>
        <v/>
      </c>
      <c r="V889" s="19" t="str">
        <f aca="false">IF('Введення інформації'!V888="Так","true",IF(ISBLANK('Введення інформації'!A888)=FALSE(),"false",""))</f>
        <v/>
      </c>
      <c r="W889" s="18" t="n">
        <f aca="false">'Введення інформації'!W888</f>
        <v>0</v>
      </c>
      <c r="X889" s="19" t="str">
        <f aca="false">IF('Введення інформації'!X888="Так","true",IF(ISBLANK('Введення інформації'!A888)=FALSE(),"false",""))</f>
        <v/>
      </c>
      <c r="Y889" s="19" t="str">
        <f aca="false">IF(ISBLANK('Введення інформації'!Y888)=FALSE(),'Введення інформації'!Y888,IF(ISBLANK('Введення інформації'!A888)=FALSE(),"0",""))</f>
        <v/>
      </c>
      <c r="Z889" s="19" t="str">
        <f aca="false">LEFT('Введення інформації'!Z888,3)</f>
        <v/>
      </c>
      <c r="AA889" s="19" t="str">
        <f aca="false">IF(ISBLANK('Введення інформації'!AA888)=FALSE(),'Введення інформації'!AA888,IF(ISBLANK('Введення інформації'!A888)=FALSE(),"0",""))</f>
        <v/>
      </c>
      <c r="AB889" s="19" t="str">
        <f aca="false">IF('Введення інформації'!AB888="Так","true",IF(ISBLANK('Введення інформації'!A888)=FALSE(),"false",""))</f>
        <v/>
      </c>
      <c r="AC889" s="18" t="n">
        <f aca="false">'Введення інформації'!AC888</f>
        <v>0</v>
      </c>
    </row>
    <row r="890" customFormat="false" ht="15.75" hidden="false" customHeight="true" outlineLevel="0" collapsed="false">
      <c r="A890" s="18" t="n">
        <f aca="false">'Введення інформації'!A889</f>
        <v>0</v>
      </c>
      <c r="B890" s="19" t="str">
        <f aca="false">IF(ISBLANK('Введення інформації'!A889)=FALSE(),(MID('Введення інформації'!B889,7,4)&amp;"-"&amp;MID('Введення інформації'!B889,4,2)&amp;"-"&amp;MID('Введення інформації'!B889,1,2)),"")</f>
        <v/>
      </c>
      <c r="C890" s="18" t="n">
        <f aca="false">'Введення інформації'!C889</f>
        <v>0</v>
      </c>
      <c r="D890" s="20" t="str">
        <f aca="false">IF(ISBLANK('Введення інформації'!D889)=FALSE(),'Введення інформації'!D889,IF(ISBLANK('Введення інформації'!A889)=FALSE(),"null",""))</f>
        <v/>
      </c>
      <c r="E890" s="18" t="n">
        <f aca="false">'Введення інформації'!E889</f>
        <v>0</v>
      </c>
      <c r="F890" s="18" t="n">
        <f aca="false">'Введення інформації'!F889</f>
        <v>0</v>
      </c>
      <c r="G890" s="19" t="str">
        <f aca="false">LEFT('Введення інформації'!G889,1)</f>
        <v/>
      </c>
      <c r="H890" s="18" t="n">
        <f aca="false">'Введення інформації'!H889</f>
        <v>0</v>
      </c>
      <c r="I890" s="18" t="n">
        <f aca="false">'Введення інформації'!I889</f>
        <v>0</v>
      </c>
      <c r="J890" s="19" t="str">
        <f aca="false">IF(ISBLANK('Введення інформації'!J889)=FALSE(),'Введення інформації'!J889,IF(ISBLANK('Введення інформації'!A889)=FALSE(),"null",""))</f>
        <v/>
      </c>
      <c r="K890" s="18" t="n">
        <f aca="false">'Введення інформації'!K889</f>
        <v>0</v>
      </c>
      <c r="L890" s="19" t="str">
        <f aca="false">IF(ISBLANK('Введення інформації'!L889)=FALSE(),'Введення інформації'!L889,IF(ISBLANK('Введення інформації'!A889)=FALSE(),"null",""))</f>
        <v/>
      </c>
      <c r="M890" s="18" t="n">
        <f aca="false">'Введення інформації'!M889</f>
        <v>0</v>
      </c>
      <c r="N890" s="18" t="n">
        <f aca="false">'Введення інформації'!N889</f>
        <v>0</v>
      </c>
      <c r="O890" s="19" t="str">
        <f aca="false">IF(ISBLANK('Введення інформації'!O889)=FALSE(),'Введення інформації'!O889,IF(ISBLANK('Введення інформації'!A889)=FALSE(),"null",""))</f>
        <v/>
      </c>
      <c r="P890" s="19" t="str">
        <f aca="false">IF(ISBLANK('Введення інформації'!P889)=FALSE(),'Введення інформації'!P889,IF(ISBLANK('Введення інформації'!B889)=FALSE(),"null",""))</f>
        <v/>
      </c>
      <c r="Q890" s="18" t="n">
        <f aca="false">'Введення інформації'!Q889</f>
        <v>0</v>
      </c>
      <c r="R890" s="18" t="n">
        <f aca="false">'Введення інформації'!R889</f>
        <v>0</v>
      </c>
      <c r="S890" s="18" t="n">
        <f aca="false">'Введення інформації'!S889</f>
        <v>0</v>
      </c>
      <c r="T890" s="19" t="str">
        <f aca="false">IF(ISBLANK('Введення інформації'!A889)=FALSE(),(MID('Введення інформації'!T889,7,4)&amp;"-"&amp;MID('Введення інформації'!T889,4,2)&amp;"-"&amp;MID('Введення інформації'!T889,1,2)),"")</f>
        <v/>
      </c>
      <c r="U890" s="19" t="str">
        <f aca="false">IF(ISBLANK('Введення інформації'!B889)=FALSE(),(MID('Введення інформації'!U889,7,4)&amp;"-"&amp;MID('Введення інформації'!U889,4,2)&amp;"-"&amp;MID('Введення інформації'!U889,1,2)),"")</f>
        <v/>
      </c>
      <c r="V890" s="19" t="str">
        <f aca="false">IF('Введення інформації'!V889="Так","true",IF(ISBLANK('Введення інформації'!A889)=FALSE(),"false",""))</f>
        <v/>
      </c>
      <c r="W890" s="18" t="n">
        <f aca="false">'Введення інформації'!W889</f>
        <v>0</v>
      </c>
      <c r="X890" s="19" t="str">
        <f aca="false">IF('Введення інформації'!X889="Так","true",IF(ISBLANK('Введення інформації'!A889)=FALSE(),"false",""))</f>
        <v/>
      </c>
      <c r="Y890" s="19" t="str">
        <f aca="false">IF(ISBLANK('Введення інформації'!Y889)=FALSE(),'Введення інформації'!Y889,IF(ISBLANK('Введення інформації'!A889)=FALSE(),"0",""))</f>
        <v/>
      </c>
      <c r="Z890" s="19" t="str">
        <f aca="false">LEFT('Введення інформації'!Z889,3)</f>
        <v/>
      </c>
      <c r="AA890" s="19" t="str">
        <f aca="false">IF(ISBLANK('Введення інформації'!AA889)=FALSE(),'Введення інформації'!AA889,IF(ISBLANK('Введення інформації'!A889)=FALSE(),"0",""))</f>
        <v/>
      </c>
      <c r="AB890" s="19" t="str">
        <f aca="false">IF('Введення інформації'!AB889="Так","true",IF(ISBLANK('Введення інформації'!A889)=FALSE(),"false",""))</f>
        <v/>
      </c>
      <c r="AC890" s="18" t="n">
        <f aca="false">'Введення інформації'!AC889</f>
        <v>0</v>
      </c>
    </row>
    <row r="891" customFormat="false" ht="15.75" hidden="false" customHeight="true" outlineLevel="0" collapsed="false">
      <c r="A891" s="18" t="n">
        <f aca="false">'Введення інформації'!A890</f>
        <v>0</v>
      </c>
      <c r="B891" s="19" t="str">
        <f aca="false">IF(ISBLANK('Введення інформації'!A890)=FALSE(),(MID('Введення інформації'!B890,7,4)&amp;"-"&amp;MID('Введення інформації'!B890,4,2)&amp;"-"&amp;MID('Введення інформації'!B890,1,2)),"")</f>
        <v/>
      </c>
      <c r="C891" s="18" t="n">
        <f aca="false">'Введення інформації'!C890</f>
        <v>0</v>
      </c>
      <c r="D891" s="20" t="str">
        <f aca="false">IF(ISBLANK('Введення інформації'!D890)=FALSE(),'Введення інформації'!D890,IF(ISBLANK('Введення інформації'!A890)=FALSE(),"null",""))</f>
        <v/>
      </c>
      <c r="E891" s="18" t="n">
        <f aca="false">'Введення інформації'!E890</f>
        <v>0</v>
      </c>
      <c r="F891" s="18" t="n">
        <f aca="false">'Введення інформації'!F890</f>
        <v>0</v>
      </c>
      <c r="G891" s="19" t="str">
        <f aca="false">LEFT('Введення інформації'!G890,1)</f>
        <v/>
      </c>
      <c r="H891" s="18" t="n">
        <f aca="false">'Введення інформації'!H890</f>
        <v>0</v>
      </c>
      <c r="I891" s="18" t="n">
        <f aca="false">'Введення інформації'!I890</f>
        <v>0</v>
      </c>
      <c r="J891" s="19" t="str">
        <f aca="false">IF(ISBLANK('Введення інформації'!J890)=FALSE(),'Введення інформації'!J890,IF(ISBLANK('Введення інформації'!A890)=FALSE(),"null",""))</f>
        <v/>
      </c>
      <c r="K891" s="18" t="n">
        <f aca="false">'Введення інформації'!K890</f>
        <v>0</v>
      </c>
      <c r="L891" s="19" t="str">
        <f aca="false">IF(ISBLANK('Введення інформації'!L890)=FALSE(),'Введення інформації'!L890,IF(ISBLANK('Введення інформації'!A890)=FALSE(),"null",""))</f>
        <v/>
      </c>
      <c r="M891" s="18" t="n">
        <f aca="false">'Введення інформації'!M890</f>
        <v>0</v>
      </c>
      <c r="N891" s="18" t="n">
        <f aca="false">'Введення інформації'!N890</f>
        <v>0</v>
      </c>
      <c r="O891" s="19" t="str">
        <f aca="false">IF(ISBLANK('Введення інформації'!O890)=FALSE(),'Введення інформації'!O890,IF(ISBLANK('Введення інформації'!A890)=FALSE(),"null",""))</f>
        <v/>
      </c>
      <c r="P891" s="19" t="str">
        <f aca="false">IF(ISBLANK('Введення інформації'!P890)=FALSE(),'Введення інформації'!P890,IF(ISBLANK('Введення інформації'!B890)=FALSE(),"null",""))</f>
        <v/>
      </c>
      <c r="Q891" s="18" t="n">
        <f aca="false">'Введення інформації'!Q890</f>
        <v>0</v>
      </c>
      <c r="R891" s="18" t="n">
        <f aca="false">'Введення інформації'!R890</f>
        <v>0</v>
      </c>
      <c r="S891" s="18" t="n">
        <f aca="false">'Введення інформації'!S890</f>
        <v>0</v>
      </c>
      <c r="T891" s="19" t="str">
        <f aca="false">IF(ISBLANK('Введення інформації'!A890)=FALSE(),(MID('Введення інформації'!T890,7,4)&amp;"-"&amp;MID('Введення інформації'!T890,4,2)&amp;"-"&amp;MID('Введення інформації'!T890,1,2)),"")</f>
        <v/>
      </c>
      <c r="U891" s="19" t="str">
        <f aca="false">IF(ISBLANK('Введення інформації'!B890)=FALSE(),(MID('Введення інформації'!U890,7,4)&amp;"-"&amp;MID('Введення інформації'!U890,4,2)&amp;"-"&amp;MID('Введення інформації'!U890,1,2)),"")</f>
        <v/>
      </c>
      <c r="V891" s="19" t="str">
        <f aca="false">IF('Введення інформації'!V890="Так","true",IF(ISBLANK('Введення інформації'!A890)=FALSE(),"false",""))</f>
        <v/>
      </c>
      <c r="W891" s="18" t="n">
        <f aca="false">'Введення інформації'!W890</f>
        <v>0</v>
      </c>
      <c r="X891" s="19" t="str">
        <f aca="false">IF('Введення інформації'!X890="Так","true",IF(ISBLANK('Введення інформації'!A890)=FALSE(),"false",""))</f>
        <v/>
      </c>
      <c r="Y891" s="19" t="str">
        <f aca="false">IF(ISBLANK('Введення інформації'!Y890)=FALSE(),'Введення інформації'!Y890,IF(ISBLANK('Введення інформації'!A890)=FALSE(),"0",""))</f>
        <v/>
      </c>
      <c r="Z891" s="19" t="str">
        <f aca="false">LEFT('Введення інформації'!Z890,3)</f>
        <v/>
      </c>
      <c r="AA891" s="19" t="str">
        <f aca="false">IF(ISBLANK('Введення інформації'!AA890)=FALSE(),'Введення інформації'!AA890,IF(ISBLANK('Введення інформації'!A890)=FALSE(),"0",""))</f>
        <v/>
      </c>
      <c r="AB891" s="19" t="str">
        <f aca="false">IF('Введення інформації'!AB890="Так","true",IF(ISBLANK('Введення інформації'!A890)=FALSE(),"false",""))</f>
        <v/>
      </c>
      <c r="AC891" s="18" t="n">
        <f aca="false">'Введення інформації'!AC890</f>
        <v>0</v>
      </c>
    </row>
    <row r="892" customFormat="false" ht="15.75" hidden="false" customHeight="true" outlineLevel="0" collapsed="false">
      <c r="A892" s="18" t="n">
        <f aca="false">'Введення інформації'!A891</f>
        <v>0</v>
      </c>
      <c r="B892" s="19" t="str">
        <f aca="false">IF(ISBLANK('Введення інформації'!A891)=FALSE(),(MID('Введення інформації'!B891,7,4)&amp;"-"&amp;MID('Введення інформації'!B891,4,2)&amp;"-"&amp;MID('Введення інформації'!B891,1,2)),"")</f>
        <v/>
      </c>
      <c r="C892" s="18" t="n">
        <f aca="false">'Введення інформації'!C891</f>
        <v>0</v>
      </c>
      <c r="D892" s="20" t="str">
        <f aca="false">IF(ISBLANK('Введення інформації'!D891)=FALSE(),'Введення інформації'!D891,IF(ISBLANK('Введення інформації'!A891)=FALSE(),"null",""))</f>
        <v/>
      </c>
      <c r="E892" s="18" t="n">
        <f aca="false">'Введення інформації'!E891</f>
        <v>0</v>
      </c>
      <c r="F892" s="18" t="n">
        <f aca="false">'Введення інформації'!F891</f>
        <v>0</v>
      </c>
      <c r="G892" s="19" t="str">
        <f aca="false">LEFT('Введення інформації'!G891,1)</f>
        <v/>
      </c>
      <c r="H892" s="18" t="n">
        <f aca="false">'Введення інформації'!H891</f>
        <v>0</v>
      </c>
      <c r="I892" s="18" t="n">
        <f aca="false">'Введення інформації'!I891</f>
        <v>0</v>
      </c>
      <c r="J892" s="19" t="str">
        <f aca="false">IF(ISBLANK('Введення інформації'!J891)=FALSE(),'Введення інформації'!J891,IF(ISBLANK('Введення інформації'!A891)=FALSE(),"null",""))</f>
        <v/>
      </c>
      <c r="K892" s="18" t="n">
        <f aca="false">'Введення інформації'!K891</f>
        <v>0</v>
      </c>
      <c r="L892" s="19" t="str">
        <f aca="false">IF(ISBLANK('Введення інформації'!L891)=FALSE(),'Введення інформації'!L891,IF(ISBLANK('Введення інформації'!A891)=FALSE(),"null",""))</f>
        <v/>
      </c>
      <c r="M892" s="18" t="n">
        <f aca="false">'Введення інформації'!M891</f>
        <v>0</v>
      </c>
      <c r="N892" s="18" t="n">
        <f aca="false">'Введення інформації'!N891</f>
        <v>0</v>
      </c>
      <c r="O892" s="19" t="str">
        <f aca="false">IF(ISBLANK('Введення інформації'!O891)=FALSE(),'Введення інформації'!O891,IF(ISBLANK('Введення інформації'!A891)=FALSE(),"null",""))</f>
        <v/>
      </c>
      <c r="P892" s="19" t="str">
        <f aca="false">IF(ISBLANK('Введення інформації'!P891)=FALSE(),'Введення інформації'!P891,IF(ISBLANK('Введення інформації'!B891)=FALSE(),"null",""))</f>
        <v/>
      </c>
      <c r="Q892" s="18" t="n">
        <f aca="false">'Введення інформації'!Q891</f>
        <v>0</v>
      </c>
      <c r="R892" s="18" t="n">
        <f aca="false">'Введення інформації'!R891</f>
        <v>0</v>
      </c>
      <c r="S892" s="18" t="n">
        <f aca="false">'Введення інформації'!S891</f>
        <v>0</v>
      </c>
      <c r="T892" s="19" t="str">
        <f aca="false">IF(ISBLANK('Введення інформації'!A891)=FALSE(),(MID('Введення інформації'!T891,7,4)&amp;"-"&amp;MID('Введення інформації'!T891,4,2)&amp;"-"&amp;MID('Введення інформації'!T891,1,2)),"")</f>
        <v/>
      </c>
      <c r="U892" s="19" t="str">
        <f aca="false">IF(ISBLANK('Введення інформації'!B891)=FALSE(),(MID('Введення інформації'!U891,7,4)&amp;"-"&amp;MID('Введення інформації'!U891,4,2)&amp;"-"&amp;MID('Введення інформації'!U891,1,2)),"")</f>
        <v/>
      </c>
      <c r="V892" s="19" t="str">
        <f aca="false">IF('Введення інформації'!V891="Так","true",IF(ISBLANK('Введення інформації'!A891)=FALSE(),"false",""))</f>
        <v/>
      </c>
      <c r="W892" s="18" t="n">
        <f aca="false">'Введення інформації'!W891</f>
        <v>0</v>
      </c>
      <c r="X892" s="19" t="str">
        <f aca="false">IF('Введення інформації'!X891="Так","true",IF(ISBLANK('Введення інформації'!A891)=FALSE(),"false",""))</f>
        <v/>
      </c>
      <c r="Y892" s="19" t="str">
        <f aca="false">IF(ISBLANK('Введення інформації'!Y891)=FALSE(),'Введення інформації'!Y891,IF(ISBLANK('Введення інформації'!A891)=FALSE(),"0",""))</f>
        <v/>
      </c>
      <c r="Z892" s="19" t="str">
        <f aca="false">LEFT('Введення інформації'!Z891,3)</f>
        <v/>
      </c>
      <c r="AA892" s="19" t="str">
        <f aca="false">IF(ISBLANK('Введення інформації'!AA891)=FALSE(),'Введення інформації'!AA891,IF(ISBLANK('Введення інформації'!A891)=FALSE(),"0",""))</f>
        <v/>
      </c>
      <c r="AB892" s="19" t="str">
        <f aca="false">IF('Введення інформації'!AB891="Так","true",IF(ISBLANK('Введення інформації'!A891)=FALSE(),"false",""))</f>
        <v/>
      </c>
      <c r="AC892" s="18" t="n">
        <f aca="false">'Введення інформації'!AC891</f>
        <v>0</v>
      </c>
    </row>
    <row r="893" customFormat="false" ht="15.75" hidden="false" customHeight="true" outlineLevel="0" collapsed="false">
      <c r="A893" s="18" t="n">
        <f aca="false">'Введення інформації'!A892</f>
        <v>0</v>
      </c>
      <c r="B893" s="19" t="str">
        <f aca="false">IF(ISBLANK('Введення інформації'!A892)=FALSE(),(MID('Введення інформації'!B892,7,4)&amp;"-"&amp;MID('Введення інформації'!B892,4,2)&amp;"-"&amp;MID('Введення інформації'!B892,1,2)),"")</f>
        <v/>
      </c>
      <c r="C893" s="18" t="n">
        <f aca="false">'Введення інформації'!C892</f>
        <v>0</v>
      </c>
      <c r="D893" s="20" t="str">
        <f aca="false">IF(ISBLANK('Введення інформації'!D892)=FALSE(),'Введення інформації'!D892,IF(ISBLANK('Введення інформації'!A892)=FALSE(),"null",""))</f>
        <v/>
      </c>
      <c r="E893" s="18" t="n">
        <f aca="false">'Введення інформації'!E892</f>
        <v>0</v>
      </c>
      <c r="F893" s="18" t="n">
        <f aca="false">'Введення інформації'!F892</f>
        <v>0</v>
      </c>
      <c r="G893" s="19" t="str">
        <f aca="false">LEFT('Введення інформації'!G892,1)</f>
        <v/>
      </c>
      <c r="H893" s="18" t="n">
        <f aca="false">'Введення інформації'!H892</f>
        <v>0</v>
      </c>
      <c r="I893" s="18" t="n">
        <f aca="false">'Введення інформації'!I892</f>
        <v>0</v>
      </c>
      <c r="J893" s="19" t="str">
        <f aca="false">IF(ISBLANK('Введення інформації'!J892)=FALSE(),'Введення інформації'!J892,IF(ISBLANK('Введення інформації'!A892)=FALSE(),"null",""))</f>
        <v/>
      </c>
      <c r="K893" s="18" t="n">
        <f aca="false">'Введення інформації'!K892</f>
        <v>0</v>
      </c>
      <c r="L893" s="19" t="str">
        <f aca="false">IF(ISBLANK('Введення інформації'!L892)=FALSE(),'Введення інформації'!L892,IF(ISBLANK('Введення інформації'!A892)=FALSE(),"null",""))</f>
        <v/>
      </c>
      <c r="M893" s="18" t="n">
        <f aca="false">'Введення інформації'!M892</f>
        <v>0</v>
      </c>
      <c r="N893" s="18" t="n">
        <f aca="false">'Введення інформації'!N892</f>
        <v>0</v>
      </c>
      <c r="O893" s="19" t="str">
        <f aca="false">IF(ISBLANK('Введення інформації'!O892)=FALSE(),'Введення інформації'!O892,IF(ISBLANK('Введення інформації'!A892)=FALSE(),"null",""))</f>
        <v/>
      </c>
      <c r="P893" s="19" t="str">
        <f aca="false">IF(ISBLANK('Введення інформації'!P892)=FALSE(),'Введення інформації'!P892,IF(ISBLANK('Введення інформації'!B892)=FALSE(),"null",""))</f>
        <v/>
      </c>
      <c r="Q893" s="18" t="n">
        <f aca="false">'Введення інформації'!Q892</f>
        <v>0</v>
      </c>
      <c r="R893" s="18" t="n">
        <f aca="false">'Введення інформації'!R892</f>
        <v>0</v>
      </c>
      <c r="S893" s="18" t="n">
        <f aca="false">'Введення інформації'!S892</f>
        <v>0</v>
      </c>
      <c r="T893" s="19" t="str">
        <f aca="false">IF(ISBLANK('Введення інформації'!A892)=FALSE(),(MID('Введення інформації'!T892,7,4)&amp;"-"&amp;MID('Введення інформації'!T892,4,2)&amp;"-"&amp;MID('Введення інформації'!T892,1,2)),"")</f>
        <v/>
      </c>
      <c r="U893" s="19" t="str">
        <f aca="false">IF(ISBLANK('Введення інформації'!B892)=FALSE(),(MID('Введення інформації'!U892,7,4)&amp;"-"&amp;MID('Введення інформації'!U892,4,2)&amp;"-"&amp;MID('Введення інформації'!U892,1,2)),"")</f>
        <v/>
      </c>
      <c r="V893" s="19" t="str">
        <f aca="false">IF('Введення інформації'!V892="Так","true",IF(ISBLANK('Введення інформації'!A892)=FALSE(),"false",""))</f>
        <v/>
      </c>
      <c r="W893" s="18" t="n">
        <f aca="false">'Введення інформації'!W892</f>
        <v>0</v>
      </c>
      <c r="X893" s="19" t="str">
        <f aca="false">IF('Введення інформації'!X892="Так","true",IF(ISBLANK('Введення інформації'!A892)=FALSE(),"false",""))</f>
        <v/>
      </c>
      <c r="Y893" s="19" t="str">
        <f aca="false">IF(ISBLANK('Введення інформації'!Y892)=FALSE(),'Введення інформації'!Y892,IF(ISBLANK('Введення інформації'!A892)=FALSE(),"0",""))</f>
        <v/>
      </c>
      <c r="Z893" s="19" t="str">
        <f aca="false">LEFT('Введення інформації'!Z892,3)</f>
        <v/>
      </c>
      <c r="AA893" s="19" t="str">
        <f aca="false">IF(ISBLANK('Введення інформації'!AA892)=FALSE(),'Введення інформації'!AA892,IF(ISBLANK('Введення інформації'!A892)=FALSE(),"0",""))</f>
        <v/>
      </c>
      <c r="AB893" s="19" t="str">
        <f aca="false">IF('Введення інформації'!AB892="Так","true",IF(ISBLANK('Введення інформації'!A892)=FALSE(),"false",""))</f>
        <v/>
      </c>
      <c r="AC893" s="18" t="n">
        <f aca="false">'Введення інформації'!AC892</f>
        <v>0</v>
      </c>
    </row>
    <row r="894" customFormat="false" ht="15.75" hidden="false" customHeight="true" outlineLevel="0" collapsed="false">
      <c r="A894" s="18" t="n">
        <f aca="false">'Введення інформації'!A893</f>
        <v>0</v>
      </c>
      <c r="B894" s="19" t="str">
        <f aca="false">IF(ISBLANK('Введення інформації'!A893)=FALSE(),(MID('Введення інформації'!B893,7,4)&amp;"-"&amp;MID('Введення інформації'!B893,4,2)&amp;"-"&amp;MID('Введення інформації'!B893,1,2)),"")</f>
        <v/>
      </c>
      <c r="C894" s="18" t="n">
        <f aca="false">'Введення інформації'!C893</f>
        <v>0</v>
      </c>
      <c r="D894" s="20" t="str">
        <f aca="false">IF(ISBLANK('Введення інформації'!D893)=FALSE(),'Введення інформації'!D893,IF(ISBLANK('Введення інформації'!A893)=FALSE(),"null",""))</f>
        <v/>
      </c>
      <c r="E894" s="18" t="n">
        <f aca="false">'Введення інформації'!E893</f>
        <v>0</v>
      </c>
      <c r="F894" s="18" t="n">
        <f aca="false">'Введення інформації'!F893</f>
        <v>0</v>
      </c>
      <c r="G894" s="19" t="str">
        <f aca="false">LEFT('Введення інформації'!G893,1)</f>
        <v/>
      </c>
      <c r="H894" s="18" t="n">
        <f aca="false">'Введення інформації'!H893</f>
        <v>0</v>
      </c>
      <c r="I894" s="18" t="n">
        <f aca="false">'Введення інформації'!I893</f>
        <v>0</v>
      </c>
      <c r="J894" s="19" t="str">
        <f aca="false">IF(ISBLANK('Введення інформації'!J893)=FALSE(),'Введення інформації'!J893,IF(ISBLANK('Введення інформації'!A893)=FALSE(),"null",""))</f>
        <v/>
      </c>
      <c r="K894" s="18" t="n">
        <f aca="false">'Введення інформації'!K893</f>
        <v>0</v>
      </c>
      <c r="L894" s="19" t="str">
        <f aca="false">IF(ISBLANK('Введення інформації'!L893)=FALSE(),'Введення інформації'!L893,IF(ISBLANK('Введення інформації'!A893)=FALSE(),"null",""))</f>
        <v/>
      </c>
      <c r="M894" s="18" t="n">
        <f aca="false">'Введення інформації'!M893</f>
        <v>0</v>
      </c>
      <c r="N894" s="18" t="n">
        <f aca="false">'Введення інформації'!N893</f>
        <v>0</v>
      </c>
      <c r="O894" s="19" t="str">
        <f aca="false">IF(ISBLANK('Введення інформації'!O893)=FALSE(),'Введення інформації'!O893,IF(ISBLANK('Введення інформації'!A893)=FALSE(),"null",""))</f>
        <v/>
      </c>
      <c r="P894" s="19" t="str">
        <f aca="false">IF(ISBLANK('Введення інформації'!P893)=FALSE(),'Введення інформації'!P893,IF(ISBLANK('Введення інформації'!B893)=FALSE(),"null",""))</f>
        <v/>
      </c>
      <c r="Q894" s="18" t="n">
        <f aca="false">'Введення інформації'!Q893</f>
        <v>0</v>
      </c>
      <c r="R894" s="18" t="n">
        <f aca="false">'Введення інформації'!R893</f>
        <v>0</v>
      </c>
      <c r="S894" s="18" t="n">
        <f aca="false">'Введення інформації'!S893</f>
        <v>0</v>
      </c>
      <c r="T894" s="19" t="str">
        <f aca="false">IF(ISBLANK('Введення інформації'!A893)=FALSE(),(MID('Введення інформації'!T893,7,4)&amp;"-"&amp;MID('Введення інформації'!T893,4,2)&amp;"-"&amp;MID('Введення інформації'!T893,1,2)),"")</f>
        <v/>
      </c>
      <c r="U894" s="19" t="str">
        <f aca="false">IF(ISBLANK('Введення інформації'!B893)=FALSE(),(MID('Введення інформації'!U893,7,4)&amp;"-"&amp;MID('Введення інформації'!U893,4,2)&amp;"-"&amp;MID('Введення інформації'!U893,1,2)),"")</f>
        <v/>
      </c>
      <c r="V894" s="19" t="str">
        <f aca="false">IF('Введення інформації'!V893="Так","true",IF(ISBLANK('Введення інформації'!A893)=FALSE(),"false",""))</f>
        <v/>
      </c>
      <c r="W894" s="18" t="n">
        <f aca="false">'Введення інформації'!W893</f>
        <v>0</v>
      </c>
      <c r="X894" s="19" t="str">
        <f aca="false">IF('Введення інформації'!X893="Так","true",IF(ISBLANK('Введення інформації'!A893)=FALSE(),"false",""))</f>
        <v/>
      </c>
      <c r="Y894" s="19" t="str">
        <f aca="false">IF(ISBLANK('Введення інформації'!Y893)=FALSE(),'Введення інформації'!Y893,IF(ISBLANK('Введення інформації'!A893)=FALSE(),"0",""))</f>
        <v/>
      </c>
      <c r="Z894" s="19" t="str">
        <f aca="false">LEFT('Введення інформації'!Z893,3)</f>
        <v/>
      </c>
      <c r="AA894" s="19" t="str">
        <f aca="false">IF(ISBLANK('Введення інформації'!AA893)=FALSE(),'Введення інформації'!AA893,IF(ISBLANK('Введення інформації'!A893)=FALSE(),"0",""))</f>
        <v/>
      </c>
      <c r="AB894" s="19" t="str">
        <f aca="false">IF('Введення інформації'!AB893="Так","true",IF(ISBLANK('Введення інформації'!A893)=FALSE(),"false",""))</f>
        <v/>
      </c>
      <c r="AC894" s="18" t="n">
        <f aca="false">'Введення інформації'!AC893</f>
        <v>0</v>
      </c>
    </row>
    <row r="895" customFormat="false" ht="15.75" hidden="false" customHeight="true" outlineLevel="0" collapsed="false">
      <c r="A895" s="18" t="n">
        <f aca="false">'Введення інформації'!A894</f>
        <v>0</v>
      </c>
      <c r="B895" s="19" t="str">
        <f aca="false">IF(ISBLANK('Введення інформації'!A894)=FALSE(),(MID('Введення інформації'!B894,7,4)&amp;"-"&amp;MID('Введення інформації'!B894,4,2)&amp;"-"&amp;MID('Введення інформації'!B894,1,2)),"")</f>
        <v/>
      </c>
      <c r="C895" s="18" t="n">
        <f aca="false">'Введення інформації'!C894</f>
        <v>0</v>
      </c>
      <c r="D895" s="20" t="str">
        <f aca="false">IF(ISBLANK('Введення інформації'!D894)=FALSE(),'Введення інформації'!D894,IF(ISBLANK('Введення інформації'!A894)=FALSE(),"null",""))</f>
        <v/>
      </c>
      <c r="E895" s="18" t="n">
        <f aca="false">'Введення інформації'!E894</f>
        <v>0</v>
      </c>
      <c r="F895" s="18" t="n">
        <f aca="false">'Введення інформації'!F894</f>
        <v>0</v>
      </c>
      <c r="G895" s="19" t="str">
        <f aca="false">LEFT('Введення інформації'!G894,1)</f>
        <v/>
      </c>
      <c r="H895" s="18" t="n">
        <f aca="false">'Введення інформації'!H894</f>
        <v>0</v>
      </c>
      <c r="I895" s="18" t="n">
        <f aca="false">'Введення інформації'!I894</f>
        <v>0</v>
      </c>
      <c r="J895" s="19" t="str">
        <f aca="false">IF(ISBLANK('Введення інформації'!J894)=FALSE(),'Введення інформації'!J894,IF(ISBLANK('Введення інформації'!A894)=FALSE(),"null",""))</f>
        <v/>
      </c>
      <c r="K895" s="18" t="n">
        <f aca="false">'Введення інформації'!K894</f>
        <v>0</v>
      </c>
      <c r="L895" s="19" t="str">
        <f aca="false">IF(ISBLANK('Введення інформації'!L894)=FALSE(),'Введення інформації'!L894,IF(ISBLANK('Введення інформації'!A894)=FALSE(),"null",""))</f>
        <v/>
      </c>
      <c r="M895" s="18" t="n">
        <f aca="false">'Введення інформації'!M894</f>
        <v>0</v>
      </c>
      <c r="N895" s="18" t="n">
        <f aca="false">'Введення інформації'!N894</f>
        <v>0</v>
      </c>
      <c r="O895" s="19" t="str">
        <f aca="false">IF(ISBLANK('Введення інформації'!O894)=FALSE(),'Введення інформації'!O894,IF(ISBLANK('Введення інформації'!A894)=FALSE(),"null",""))</f>
        <v/>
      </c>
      <c r="P895" s="19" t="str">
        <f aca="false">IF(ISBLANK('Введення інформації'!P894)=FALSE(),'Введення інформації'!P894,IF(ISBLANK('Введення інформації'!B894)=FALSE(),"null",""))</f>
        <v/>
      </c>
      <c r="Q895" s="18" t="n">
        <f aca="false">'Введення інформації'!Q894</f>
        <v>0</v>
      </c>
      <c r="R895" s="18" t="n">
        <f aca="false">'Введення інформації'!R894</f>
        <v>0</v>
      </c>
      <c r="S895" s="18" t="n">
        <f aca="false">'Введення інформації'!S894</f>
        <v>0</v>
      </c>
      <c r="T895" s="19" t="str">
        <f aca="false">IF(ISBLANK('Введення інформації'!A894)=FALSE(),(MID('Введення інформації'!T894,7,4)&amp;"-"&amp;MID('Введення інформації'!T894,4,2)&amp;"-"&amp;MID('Введення інформації'!T894,1,2)),"")</f>
        <v/>
      </c>
      <c r="U895" s="19" t="str">
        <f aca="false">IF(ISBLANK('Введення інформації'!B894)=FALSE(),(MID('Введення інформації'!U894,7,4)&amp;"-"&amp;MID('Введення інформації'!U894,4,2)&amp;"-"&amp;MID('Введення інформації'!U894,1,2)),"")</f>
        <v/>
      </c>
      <c r="V895" s="19" t="str">
        <f aca="false">IF('Введення інформації'!V894="Так","true",IF(ISBLANK('Введення інформації'!A894)=FALSE(),"false",""))</f>
        <v/>
      </c>
      <c r="W895" s="18" t="n">
        <f aca="false">'Введення інформації'!W894</f>
        <v>0</v>
      </c>
      <c r="X895" s="19" t="str">
        <f aca="false">IF('Введення інформації'!X894="Так","true",IF(ISBLANK('Введення інформації'!A894)=FALSE(),"false",""))</f>
        <v/>
      </c>
      <c r="Y895" s="19" t="str">
        <f aca="false">IF(ISBLANK('Введення інформації'!Y894)=FALSE(),'Введення інформації'!Y894,IF(ISBLANK('Введення інформації'!A894)=FALSE(),"0",""))</f>
        <v/>
      </c>
      <c r="Z895" s="19" t="str">
        <f aca="false">LEFT('Введення інформації'!Z894,3)</f>
        <v/>
      </c>
      <c r="AA895" s="19" t="str">
        <f aca="false">IF(ISBLANK('Введення інформації'!AA894)=FALSE(),'Введення інформації'!AA894,IF(ISBLANK('Введення інформації'!A894)=FALSE(),"0",""))</f>
        <v/>
      </c>
      <c r="AB895" s="19" t="str">
        <f aca="false">IF('Введення інформації'!AB894="Так","true",IF(ISBLANK('Введення інформації'!A894)=FALSE(),"false",""))</f>
        <v/>
      </c>
      <c r="AC895" s="18" t="n">
        <f aca="false">'Введення інформації'!AC894</f>
        <v>0</v>
      </c>
    </row>
    <row r="896" customFormat="false" ht="15.75" hidden="false" customHeight="true" outlineLevel="0" collapsed="false">
      <c r="A896" s="18" t="n">
        <f aca="false">'Введення інформації'!A895</f>
        <v>0</v>
      </c>
      <c r="B896" s="19" t="str">
        <f aca="false">IF(ISBLANK('Введення інформації'!A895)=FALSE(),(MID('Введення інформації'!B895,7,4)&amp;"-"&amp;MID('Введення інформації'!B895,4,2)&amp;"-"&amp;MID('Введення інформації'!B895,1,2)),"")</f>
        <v/>
      </c>
      <c r="C896" s="18" t="n">
        <f aca="false">'Введення інформації'!C895</f>
        <v>0</v>
      </c>
      <c r="D896" s="20" t="str">
        <f aca="false">IF(ISBLANK('Введення інформації'!D895)=FALSE(),'Введення інформації'!D895,IF(ISBLANK('Введення інформації'!A895)=FALSE(),"null",""))</f>
        <v/>
      </c>
      <c r="E896" s="18" t="n">
        <f aca="false">'Введення інформації'!E895</f>
        <v>0</v>
      </c>
      <c r="F896" s="18" t="n">
        <f aca="false">'Введення інформації'!F895</f>
        <v>0</v>
      </c>
      <c r="G896" s="19" t="str">
        <f aca="false">LEFT('Введення інформації'!G895,1)</f>
        <v/>
      </c>
      <c r="H896" s="18" t="n">
        <f aca="false">'Введення інформації'!H895</f>
        <v>0</v>
      </c>
      <c r="I896" s="18" t="n">
        <f aca="false">'Введення інформації'!I895</f>
        <v>0</v>
      </c>
      <c r="J896" s="19" t="str">
        <f aca="false">IF(ISBLANK('Введення інформації'!J895)=FALSE(),'Введення інформації'!J895,IF(ISBLANK('Введення інформації'!A895)=FALSE(),"null",""))</f>
        <v/>
      </c>
      <c r="K896" s="18" t="n">
        <f aca="false">'Введення інформації'!K895</f>
        <v>0</v>
      </c>
      <c r="L896" s="19" t="str">
        <f aca="false">IF(ISBLANK('Введення інформації'!L895)=FALSE(),'Введення інформації'!L895,IF(ISBLANK('Введення інформації'!A895)=FALSE(),"null",""))</f>
        <v/>
      </c>
      <c r="M896" s="18" t="n">
        <f aca="false">'Введення інформації'!M895</f>
        <v>0</v>
      </c>
      <c r="N896" s="18" t="n">
        <f aca="false">'Введення інформації'!N895</f>
        <v>0</v>
      </c>
      <c r="O896" s="19" t="str">
        <f aca="false">IF(ISBLANK('Введення інформації'!O895)=FALSE(),'Введення інформації'!O895,IF(ISBLANK('Введення інформації'!A895)=FALSE(),"null",""))</f>
        <v/>
      </c>
      <c r="P896" s="19" t="str">
        <f aca="false">IF(ISBLANK('Введення інформації'!P895)=FALSE(),'Введення інформації'!P895,IF(ISBLANK('Введення інформації'!B895)=FALSE(),"null",""))</f>
        <v/>
      </c>
      <c r="Q896" s="18" t="n">
        <f aca="false">'Введення інформації'!Q895</f>
        <v>0</v>
      </c>
      <c r="R896" s="18" t="n">
        <f aca="false">'Введення інформації'!R895</f>
        <v>0</v>
      </c>
      <c r="S896" s="18" t="n">
        <f aca="false">'Введення інформації'!S895</f>
        <v>0</v>
      </c>
      <c r="T896" s="19" t="str">
        <f aca="false">IF(ISBLANK('Введення інформації'!A895)=FALSE(),(MID('Введення інформації'!T895,7,4)&amp;"-"&amp;MID('Введення інформації'!T895,4,2)&amp;"-"&amp;MID('Введення інформації'!T895,1,2)),"")</f>
        <v/>
      </c>
      <c r="U896" s="19" t="str">
        <f aca="false">IF(ISBLANK('Введення інформації'!B895)=FALSE(),(MID('Введення інформації'!U895,7,4)&amp;"-"&amp;MID('Введення інформації'!U895,4,2)&amp;"-"&amp;MID('Введення інформації'!U895,1,2)),"")</f>
        <v/>
      </c>
      <c r="V896" s="19" t="str">
        <f aca="false">IF('Введення інформації'!V895="Так","true",IF(ISBLANK('Введення інформації'!A895)=FALSE(),"false",""))</f>
        <v/>
      </c>
      <c r="W896" s="18" t="n">
        <f aca="false">'Введення інформації'!W895</f>
        <v>0</v>
      </c>
      <c r="X896" s="19" t="str">
        <f aca="false">IF('Введення інформації'!X895="Так","true",IF(ISBLANK('Введення інформації'!A895)=FALSE(),"false",""))</f>
        <v/>
      </c>
      <c r="Y896" s="19" t="str">
        <f aca="false">IF(ISBLANK('Введення інформації'!Y895)=FALSE(),'Введення інформації'!Y895,IF(ISBLANK('Введення інформації'!A895)=FALSE(),"0",""))</f>
        <v/>
      </c>
      <c r="Z896" s="19" t="str">
        <f aca="false">LEFT('Введення інформації'!Z895,3)</f>
        <v/>
      </c>
      <c r="AA896" s="19" t="str">
        <f aca="false">IF(ISBLANK('Введення інформації'!AA895)=FALSE(),'Введення інформації'!AA895,IF(ISBLANK('Введення інформації'!A895)=FALSE(),"0",""))</f>
        <v/>
      </c>
      <c r="AB896" s="19" t="str">
        <f aca="false">IF('Введення інформації'!AB895="Так","true",IF(ISBLANK('Введення інформації'!A895)=FALSE(),"false",""))</f>
        <v/>
      </c>
      <c r="AC896" s="18" t="n">
        <f aca="false">'Введення інформації'!AC895</f>
        <v>0</v>
      </c>
    </row>
    <row r="897" customFormat="false" ht="15.75" hidden="false" customHeight="true" outlineLevel="0" collapsed="false">
      <c r="A897" s="18" t="n">
        <f aca="false">'Введення інформації'!A896</f>
        <v>0</v>
      </c>
      <c r="B897" s="19" t="str">
        <f aca="false">IF(ISBLANK('Введення інформації'!A896)=FALSE(),(MID('Введення інформації'!B896,7,4)&amp;"-"&amp;MID('Введення інформації'!B896,4,2)&amp;"-"&amp;MID('Введення інформації'!B896,1,2)),"")</f>
        <v/>
      </c>
      <c r="C897" s="18" t="n">
        <f aca="false">'Введення інформації'!C896</f>
        <v>0</v>
      </c>
      <c r="D897" s="20" t="str">
        <f aca="false">IF(ISBLANK('Введення інформації'!D896)=FALSE(),'Введення інформації'!D896,IF(ISBLANK('Введення інформації'!A896)=FALSE(),"null",""))</f>
        <v/>
      </c>
      <c r="E897" s="18" t="n">
        <f aca="false">'Введення інформації'!E896</f>
        <v>0</v>
      </c>
      <c r="F897" s="18" t="n">
        <f aca="false">'Введення інформації'!F896</f>
        <v>0</v>
      </c>
      <c r="G897" s="19" t="str">
        <f aca="false">LEFT('Введення інформації'!G896,1)</f>
        <v/>
      </c>
      <c r="H897" s="18" t="n">
        <f aca="false">'Введення інформації'!H896</f>
        <v>0</v>
      </c>
      <c r="I897" s="18" t="n">
        <f aca="false">'Введення інформації'!I896</f>
        <v>0</v>
      </c>
      <c r="J897" s="19" t="str">
        <f aca="false">IF(ISBLANK('Введення інформації'!J896)=FALSE(),'Введення інформації'!J896,IF(ISBLANK('Введення інформації'!A896)=FALSE(),"null",""))</f>
        <v/>
      </c>
      <c r="K897" s="18" t="n">
        <f aca="false">'Введення інформації'!K896</f>
        <v>0</v>
      </c>
      <c r="L897" s="19" t="str">
        <f aca="false">IF(ISBLANK('Введення інформації'!L896)=FALSE(),'Введення інформації'!L896,IF(ISBLANK('Введення інформації'!A896)=FALSE(),"null",""))</f>
        <v/>
      </c>
      <c r="M897" s="18" t="n">
        <f aca="false">'Введення інформації'!M896</f>
        <v>0</v>
      </c>
      <c r="N897" s="18" t="n">
        <f aca="false">'Введення інформації'!N896</f>
        <v>0</v>
      </c>
      <c r="O897" s="19" t="str">
        <f aca="false">IF(ISBLANK('Введення інформації'!O896)=FALSE(),'Введення інформації'!O896,IF(ISBLANK('Введення інформації'!A896)=FALSE(),"null",""))</f>
        <v/>
      </c>
      <c r="P897" s="19" t="str">
        <f aca="false">IF(ISBLANK('Введення інформації'!P896)=FALSE(),'Введення інформації'!P896,IF(ISBLANK('Введення інформації'!B896)=FALSE(),"null",""))</f>
        <v/>
      </c>
      <c r="Q897" s="18" t="n">
        <f aca="false">'Введення інформації'!Q896</f>
        <v>0</v>
      </c>
      <c r="R897" s="18" t="n">
        <f aca="false">'Введення інформації'!R896</f>
        <v>0</v>
      </c>
      <c r="S897" s="18" t="n">
        <f aca="false">'Введення інформації'!S896</f>
        <v>0</v>
      </c>
      <c r="T897" s="19" t="str">
        <f aca="false">IF(ISBLANK('Введення інформації'!A896)=FALSE(),(MID('Введення інформації'!T896,7,4)&amp;"-"&amp;MID('Введення інформації'!T896,4,2)&amp;"-"&amp;MID('Введення інформації'!T896,1,2)),"")</f>
        <v/>
      </c>
      <c r="U897" s="19" t="str">
        <f aca="false">IF(ISBLANK('Введення інформації'!B896)=FALSE(),(MID('Введення інформації'!U896,7,4)&amp;"-"&amp;MID('Введення інформації'!U896,4,2)&amp;"-"&amp;MID('Введення інформації'!U896,1,2)),"")</f>
        <v/>
      </c>
      <c r="V897" s="19" t="str">
        <f aca="false">IF('Введення інформації'!V896="Так","true",IF(ISBLANK('Введення інформації'!A896)=FALSE(),"false",""))</f>
        <v/>
      </c>
      <c r="W897" s="18" t="n">
        <f aca="false">'Введення інформації'!W896</f>
        <v>0</v>
      </c>
      <c r="X897" s="19" t="str">
        <f aca="false">IF('Введення інформації'!X896="Так","true",IF(ISBLANK('Введення інформації'!A896)=FALSE(),"false",""))</f>
        <v/>
      </c>
      <c r="Y897" s="19" t="str">
        <f aca="false">IF(ISBLANK('Введення інформації'!Y896)=FALSE(),'Введення інформації'!Y896,IF(ISBLANK('Введення інформації'!A896)=FALSE(),"0",""))</f>
        <v/>
      </c>
      <c r="Z897" s="19" t="str">
        <f aca="false">LEFT('Введення інформації'!Z896,3)</f>
        <v/>
      </c>
      <c r="AA897" s="19" t="str">
        <f aca="false">IF(ISBLANK('Введення інформації'!AA896)=FALSE(),'Введення інформації'!AA896,IF(ISBLANK('Введення інформації'!A896)=FALSE(),"0",""))</f>
        <v/>
      </c>
      <c r="AB897" s="19" t="str">
        <f aca="false">IF('Введення інформації'!AB896="Так","true",IF(ISBLANK('Введення інформації'!A896)=FALSE(),"false",""))</f>
        <v/>
      </c>
      <c r="AC897" s="18" t="n">
        <f aca="false">'Введення інформації'!AC896</f>
        <v>0</v>
      </c>
    </row>
    <row r="898" customFormat="false" ht="15.75" hidden="false" customHeight="true" outlineLevel="0" collapsed="false">
      <c r="A898" s="18" t="n">
        <f aca="false">'Введення інформації'!A897</f>
        <v>0</v>
      </c>
      <c r="B898" s="19" t="str">
        <f aca="false">IF(ISBLANK('Введення інформації'!A897)=FALSE(),(MID('Введення інформації'!B897,7,4)&amp;"-"&amp;MID('Введення інформації'!B897,4,2)&amp;"-"&amp;MID('Введення інформації'!B897,1,2)),"")</f>
        <v/>
      </c>
      <c r="C898" s="18" t="n">
        <f aca="false">'Введення інформації'!C897</f>
        <v>0</v>
      </c>
      <c r="D898" s="20" t="str">
        <f aca="false">IF(ISBLANK('Введення інформації'!D897)=FALSE(),'Введення інформації'!D897,IF(ISBLANK('Введення інформації'!A897)=FALSE(),"null",""))</f>
        <v/>
      </c>
      <c r="E898" s="18" t="n">
        <f aca="false">'Введення інформації'!E897</f>
        <v>0</v>
      </c>
      <c r="F898" s="18" t="n">
        <f aca="false">'Введення інформації'!F897</f>
        <v>0</v>
      </c>
      <c r="G898" s="19" t="str">
        <f aca="false">LEFT('Введення інформації'!G897,1)</f>
        <v/>
      </c>
      <c r="H898" s="18" t="n">
        <f aca="false">'Введення інформації'!H897</f>
        <v>0</v>
      </c>
      <c r="I898" s="18" t="n">
        <f aca="false">'Введення інформації'!I897</f>
        <v>0</v>
      </c>
      <c r="J898" s="19" t="str">
        <f aca="false">IF(ISBLANK('Введення інформації'!J897)=FALSE(),'Введення інформації'!J897,IF(ISBLANK('Введення інформації'!A897)=FALSE(),"null",""))</f>
        <v/>
      </c>
      <c r="K898" s="18" t="n">
        <f aca="false">'Введення інформації'!K897</f>
        <v>0</v>
      </c>
      <c r="L898" s="19" t="str">
        <f aca="false">IF(ISBLANK('Введення інформації'!L897)=FALSE(),'Введення інформації'!L897,IF(ISBLANK('Введення інформації'!A897)=FALSE(),"null",""))</f>
        <v/>
      </c>
      <c r="M898" s="18" t="n">
        <f aca="false">'Введення інформації'!M897</f>
        <v>0</v>
      </c>
      <c r="N898" s="18" t="n">
        <f aca="false">'Введення інформації'!N897</f>
        <v>0</v>
      </c>
      <c r="O898" s="19" t="str">
        <f aca="false">IF(ISBLANK('Введення інформації'!O897)=FALSE(),'Введення інформації'!O897,IF(ISBLANK('Введення інформації'!A897)=FALSE(),"null",""))</f>
        <v/>
      </c>
      <c r="P898" s="19" t="str">
        <f aca="false">IF(ISBLANK('Введення інформації'!P897)=FALSE(),'Введення інформації'!P897,IF(ISBLANK('Введення інформації'!B897)=FALSE(),"null",""))</f>
        <v/>
      </c>
      <c r="Q898" s="18" t="n">
        <f aca="false">'Введення інформації'!Q897</f>
        <v>0</v>
      </c>
      <c r="R898" s="18" t="n">
        <f aca="false">'Введення інформації'!R897</f>
        <v>0</v>
      </c>
      <c r="S898" s="18" t="n">
        <f aca="false">'Введення інформації'!S897</f>
        <v>0</v>
      </c>
      <c r="T898" s="19" t="str">
        <f aca="false">IF(ISBLANK('Введення інформації'!A897)=FALSE(),(MID('Введення інформації'!T897,7,4)&amp;"-"&amp;MID('Введення інформації'!T897,4,2)&amp;"-"&amp;MID('Введення інформації'!T897,1,2)),"")</f>
        <v/>
      </c>
      <c r="U898" s="19" t="str">
        <f aca="false">IF(ISBLANK('Введення інформації'!B897)=FALSE(),(MID('Введення інформації'!U897,7,4)&amp;"-"&amp;MID('Введення інформації'!U897,4,2)&amp;"-"&amp;MID('Введення інформації'!U897,1,2)),"")</f>
        <v/>
      </c>
      <c r="V898" s="19" t="str">
        <f aca="false">IF('Введення інформації'!V897="Так","true",IF(ISBLANK('Введення інформації'!A897)=FALSE(),"false",""))</f>
        <v/>
      </c>
      <c r="W898" s="18" t="n">
        <f aca="false">'Введення інформації'!W897</f>
        <v>0</v>
      </c>
      <c r="X898" s="19" t="str">
        <f aca="false">IF('Введення інформації'!X897="Так","true",IF(ISBLANK('Введення інформації'!A897)=FALSE(),"false",""))</f>
        <v/>
      </c>
      <c r="Y898" s="19" t="str">
        <f aca="false">IF(ISBLANK('Введення інформації'!Y897)=FALSE(),'Введення інформації'!Y897,IF(ISBLANK('Введення інформації'!A897)=FALSE(),"0",""))</f>
        <v/>
      </c>
      <c r="Z898" s="19" t="str">
        <f aca="false">LEFT('Введення інформації'!Z897,3)</f>
        <v/>
      </c>
      <c r="AA898" s="19" t="str">
        <f aca="false">IF(ISBLANK('Введення інформації'!AA897)=FALSE(),'Введення інформації'!AA897,IF(ISBLANK('Введення інформації'!A897)=FALSE(),"0",""))</f>
        <v/>
      </c>
      <c r="AB898" s="19" t="str">
        <f aca="false">IF('Введення інформації'!AB897="Так","true",IF(ISBLANK('Введення інформації'!A897)=FALSE(),"false",""))</f>
        <v/>
      </c>
      <c r="AC898" s="18" t="n">
        <f aca="false">'Введення інформації'!AC897</f>
        <v>0</v>
      </c>
    </row>
    <row r="899" customFormat="false" ht="15.75" hidden="false" customHeight="true" outlineLevel="0" collapsed="false">
      <c r="A899" s="18" t="n">
        <f aca="false">'Введення інформації'!A898</f>
        <v>0</v>
      </c>
      <c r="B899" s="19" t="str">
        <f aca="false">IF(ISBLANK('Введення інформації'!A898)=FALSE(),(MID('Введення інформації'!B898,7,4)&amp;"-"&amp;MID('Введення інформації'!B898,4,2)&amp;"-"&amp;MID('Введення інформації'!B898,1,2)),"")</f>
        <v/>
      </c>
      <c r="C899" s="18" t="n">
        <f aca="false">'Введення інформації'!C898</f>
        <v>0</v>
      </c>
      <c r="D899" s="20" t="str">
        <f aca="false">IF(ISBLANK('Введення інформації'!D898)=FALSE(),'Введення інформації'!D898,IF(ISBLANK('Введення інформації'!A898)=FALSE(),"null",""))</f>
        <v/>
      </c>
      <c r="E899" s="18" t="n">
        <f aca="false">'Введення інформації'!E898</f>
        <v>0</v>
      </c>
      <c r="F899" s="18" t="n">
        <f aca="false">'Введення інформації'!F898</f>
        <v>0</v>
      </c>
      <c r="G899" s="19" t="str">
        <f aca="false">LEFT('Введення інформації'!G898,1)</f>
        <v/>
      </c>
      <c r="H899" s="18" t="n">
        <f aca="false">'Введення інформації'!H898</f>
        <v>0</v>
      </c>
      <c r="I899" s="18" t="n">
        <f aca="false">'Введення інформації'!I898</f>
        <v>0</v>
      </c>
      <c r="J899" s="19" t="str">
        <f aca="false">IF(ISBLANK('Введення інформації'!J898)=FALSE(),'Введення інформації'!J898,IF(ISBLANK('Введення інформації'!A898)=FALSE(),"null",""))</f>
        <v/>
      </c>
      <c r="K899" s="18" t="n">
        <f aca="false">'Введення інформації'!K898</f>
        <v>0</v>
      </c>
      <c r="L899" s="19" t="str">
        <f aca="false">IF(ISBLANK('Введення інформації'!L898)=FALSE(),'Введення інформації'!L898,IF(ISBLANK('Введення інформації'!A898)=FALSE(),"null",""))</f>
        <v/>
      </c>
      <c r="M899" s="18" t="n">
        <f aca="false">'Введення інформації'!M898</f>
        <v>0</v>
      </c>
      <c r="N899" s="18" t="n">
        <f aca="false">'Введення інформації'!N898</f>
        <v>0</v>
      </c>
      <c r="O899" s="19" t="str">
        <f aca="false">IF(ISBLANK('Введення інформації'!O898)=FALSE(),'Введення інформації'!O898,IF(ISBLANK('Введення інформації'!A898)=FALSE(),"null",""))</f>
        <v/>
      </c>
      <c r="P899" s="19" t="str">
        <f aca="false">IF(ISBLANK('Введення інформації'!P898)=FALSE(),'Введення інформації'!P898,IF(ISBLANK('Введення інформації'!B898)=FALSE(),"null",""))</f>
        <v/>
      </c>
      <c r="Q899" s="18" t="n">
        <f aca="false">'Введення інформації'!Q898</f>
        <v>0</v>
      </c>
      <c r="R899" s="18" t="n">
        <f aca="false">'Введення інформації'!R898</f>
        <v>0</v>
      </c>
      <c r="S899" s="18" t="n">
        <f aca="false">'Введення інформації'!S898</f>
        <v>0</v>
      </c>
      <c r="T899" s="19" t="str">
        <f aca="false">IF(ISBLANK('Введення інформації'!A898)=FALSE(),(MID('Введення інформації'!T898,7,4)&amp;"-"&amp;MID('Введення інформації'!T898,4,2)&amp;"-"&amp;MID('Введення інформації'!T898,1,2)),"")</f>
        <v/>
      </c>
      <c r="U899" s="19" t="str">
        <f aca="false">IF(ISBLANK('Введення інформації'!B898)=FALSE(),(MID('Введення інформації'!U898,7,4)&amp;"-"&amp;MID('Введення інформації'!U898,4,2)&amp;"-"&amp;MID('Введення інформації'!U898,1,2)),"")</f>
        <v/>
      </c>
      <c r="V899" s="19" t="str">
        <f aca="false">IF('Введення інформації'!V898="Так","true",IF(ISBLANK('Введення інформації'!A898)=FALSE(),"false",""))</f>
        <v/>
      </c>
      <c r="W899" s="18" t="n">
        <f aca="false">'Введення інформації'!W898</f>
        <v>0</v>
      </c>
      <c r="X899" s="19" t="str">
        <f aca="false">IF('Введення інформації'!X898="Так","true",IF(ISBLANK('Введення інформації'!A898)=FALSE(),"false",""))</f>
        <v/>
      </c>
      <c r="Y899" s="19" t="str">
        <f aca="false">IF(ISBLANK('Введення інформації'!Y898)=FALSE(),'Введення інформації'!Y898,IF(ISBLANK('Введення інформації'!A898)=FALSE(),"0",""))</f>
        <v/>
      </c>
      <c r="Z899" s="19" t="str">
        <f aca="false">LEFT('Введення інформації'!Z898,3)</f>
        <v/>
      </c>
      <c r="AA899" s="19" t="str">
        <f aca="false">IF(ISBLANK('Введення інформації'!AA898)=FALSE(),'Введення інформації'!AA898,IF(ISBLANK('Введення інформації'!A898)=FALSE(),"0",""))</f>
        <v/>
      </c>
      <c r="AB899" s="19" t="str">
        <f aca="false">IF('Введення інформації'!AB898="Так","true",IF(ISBLANK('Введення інформації'!A898)=FALSE(),"false",""))</f>
        <v/>
      </c>
      <c r="AC899" s="18" t="n">
        <f aca="false">'Введення інформації'!AC898</f>
        <v>0</v>
      </c>
    </row>
    <row r="900" customFormat="false" ht="15.75" hidden="false" customHeight="true" outlineLevel="0" collapsed="false">
      <c r="A900" s="18" t="n">
        <f aca="false">'Введення інформації'!A899</f>
        <v>0</v>
      </c>
      <c r="B900" s="19" t="str">
        <f aca="false">IF(ISBLANK('Введення інформації'!A899)=FALSE(),(MID('Введення інформації'!B899,7,4)&amp;"-"&amp;MID('Введення інформації'!B899,4,2)&amp;"-"&amp;MID('Введення інформації'!B899,1,2)),"")</f>
        <v/>
      </c>
      <c r="C900" s="18" t="n">
        <f aca="false">'Введення інформації'!C899</f>
        <v>0</v>
      </c>
      <c r="D900" s="20" t="str">
        <f aca="false">IF(ISBLANK('Введення інформації'!D899)=FALSE(),'Введення інформації'!D899,IF(ISBLANK('Введення інформації'!A899)=FALSE(),"null",""))</f>
        <v/>
      </c>
      <c r="E900" s="18" t="n">
        <f aca="false">'Введення інформації'!E899</f>
        <v>0</v>
      </c>
      <c r="F900" s="18" t="n">
        <f aca="false">'Введення інформації'!F899</f>
        <v>0</v>
      </c>
      <c r="G900" s="19" t="str">
        <f aca="false">LEFT('Введення інформації'!G899,1)</f>
        <v/>
      </c>
      <c r="H900" s="18" t="n">
        <f aca="false">'Введення інформації'!H899</f>
        <v>0</v>
      </c>
      <c r="I900" s="18" t="n">
        <f aca="false">'Введення інформації'!I899</f>
        <v>0</v>
      </c>
      <c r="J900" s="19" t="str">
        <f aca="false">IF(ISBLANK('Введення інформації'!J899)=FALSE(),'Введення інформації'!J899,IF(ISBLANK('Введення інформації'!A899)=FALSE(),"null",""))</f>
        <v/>
      </c>
      <c r="K900" s="18" t="n">
        <f aca="false">'Введення інформації'!K899</f>
        <v>0</v>
      </c>
      <c r="L900" s="19" t="str">
        <f aca="false">IF(ISBLANK('Введення інформації'!L899)=FALSE(),'Введення інформації'!L899,IF(ISBLANK('Введення інформації'!A899)=FALSE(),"null",""))</f>
        <v/>
      </c>
      <c r="M900" s="18" t="n">
        <f aca="false">'Введення інформації'!M899</f>
        <v>0</v>
      </c>
      <c r="N900" s="18" t="n">
        <f aca="false">'Введення інформації'!N899</f>
        <v>0</v>
      </c>
      <c r="O900" s="19" t="str">
        <f aca="false">IF(ISBLANK('Введення інформації'!O899)=FALSE(),'Введення інформації'!O899,IF(ISBLANK('Введення інформації'!A899)=FALSE(),"null",""))</f>
        <v/>
      </c>
      <c r="P900" s="19" t="str">
        <f aca="false">IF(ISBLANK('Введення інформації'!P899)=FALSE(),'Введення інформації'!P899,IF(ISBLANK('Введення інформації'!B899)=FALSE(),"null",""))</f>
        <v/>
      </c>
      <c r="Q900" s="18" t="n">
        <f aca="false">'Введення інформації'!Q899</f>
        <v>0</v>
      </c>
      <c r="R900" s="18" t="n">
        <f aca="false">'Введення інформації'!R899</f>
        <v>0</v>
      </c>
      <c r="S900" s="18" t="n">
        <f aca="false">'Введення інформації'!S899</f>
        <v>0</v>
      </c>
      <c r="T900" s="19" t="str">
        <f aca="false">IF(ISBLANK('Введення інформації'!A899)=FALSE(),(MID('Введення інформації'!T899,7,4)&amp;"-"&amp;MID('Введення інформації'!T899,4,2)&amp;"-"&amp;MID('Введення інформації'!T899,1,2)),"")</f>
        <v/>
      </c>
      <c r="U900" s="19" t="str">
        <f aca="false">IF(ISBLANK('Введення інформації'!B899)=FALSE(),(MID('Введення інформації'!U899,7,4)&amp;"-"&amp;MID('Введення інформації'!U899,4,2)&amp;"-"&amp;MID('Введення інформації'!U899,1,2)),"")</f>
        <v/>
      </c>
      <c r="V900" s="19" t="str">
        <f aca="false">IF('Введення інформації'!V899="Так","true",IF(ISBLANK('Введення інформації'!A899)=FALSE(),"false",""))</f>
        <v/>
      </c>
      <c r="W900" s="18" t="n">
        <f aca="false">'Введення інформації'!W899</f>
        <v>0</v>
      </c>
      <c r="X900" s="19" t="str">
        <f aca="false">IF('Введення інформації'!X899="Так","true",IF(ISBLANK('Введення інформації'!A899)=FALSE(),"false",""))</f>
        <v/>
      </c>
      <c r="Y900" s="19" t="str">
        <f aca="false">IF(ISBLANK('Введення інформації'!Y899)=FALSE(),'Введення інформації'!Y899,IF(ISBLANK('Введення інформації'!A899)=FALSE(),"0",""))</f>
        <v/>
      </c>
      <c r="Z900" s="19" t="str">
        <f aca="false">LEFT('Введення інформації'!Z899,3)</f>
        <v/>
      </c>
      <c r="AA900" s="19" t="str">
        <f aca="false">IF(ISBLANK('Введення інформації'!AA899)=FALSE(),'Введення інформації'!AA899,IF(ISBLANK('Введення інформації'!A899)=FALSE(),"0",""))</f>
        <v/>
      </c>
      <c r="AB900" s="19" t="str">
        <f aca="false">IF('Введення інформації'!AB899="Так","true",IF(ISBLANK('Введення інформації'!A899)=FALSE(),"false",""))</f>
        <v/>
      </c>
      <c r="AC900" s="18" t="n">
        <f aca="false">'Введення інформації'!AC899</f>
        <v>0</v>
      </c>
    </row>
    <row r="901" customFormat="false" ht="15.75" hidden="false" customHeight="true" outlineLevel="0" collapsed="false">
      <c r="A901" s="18" t="n">
        <f aca="false">'Введення інформації'!A900</f>
        <v>0</v>
      </c>
      <c r="B901" s="19" t="str">
        <f aca="false">IF(ISBLANK('Введення інформації'!A900)=FALSE(),(MID('Введення інформації'!B900,7,4)&amp;"-"&amp;MID('Введення інформації'!B900,4,2)&amp;"-"&amp;MID('Введення інформації'!B900,1,2)),"")</f>
        <v/>
      </c>
      <c r="C901" s="18" t="n">
        <f aca="false">'Введення інформації'!C900</f>
        <v>0</v>
      </c>
      <c r="D901" s="20" t="str">
        <f aca="false">IF(ISBLANK('Введення інформації'!D900)=FALSE(),'Введення інформації'!D900,IF(ISBLANK('Введення інформації'!A900)=FALSE(),"null",""))</f>
        <v/>
      </c>
      <c r="E901" s="18" t="n">
        <f aca="false">'Введення інформації'!E900</f>
        <v>0</v>
      </c>
      <c r="F901" s="18" t="n">
        <f aca="false">'Введення інформації'!F900</f>
        <v>0</v>
      </c>
      <c r="G901" s="19" t="str">
        <f aca="false">LEFT('Введення інформації'!G900,1)</f>
        <v/>
      </c>
      <c r="H901" s="18" t="n">
        <f aca="false">'Введення інформації'!H900</f>
        <v>0</v>
      </c>
      <c r="I901" s="18" t="n">
        <f aca="false">'Введення інформації'!I900</f>
        <v>0</v>
      </c>
      <c r="J901" s="19" t="str">
        <f aca="false">IF(ISBLANK('Введення інформації'!J900)=FALSE(),'Введення інформації'!J900,IF(ISBLANK('Введення інформації'!A900)=FALSE(),"null",""))</f>
        <v/>
      </c>
      <c r="K901" s="18" t="n">
        <f aca="false">'Введення інформації'!K900</f>
        <v>0</v>
      </c>
      <c r="L901" s="19" t="str">
        <f aca="false">IF(ISBLANK('Введення інформації'!L900)=FALSE(),'Введення інформації'!L900,IF(ISBLANK('Введення інформації'!A900)=FALSE(),"null",""))</f>
        <v/>
      </c>
      <c r="M901" s="18" t="n">
        <f aca="false">'Введення інформації'!M900</f>
        <v>0</v>
      </c>
      <c r="N901" s="18" t="n">
        <f aca="false">'Введення інформації'!N900</f>
        <v>0</v>
      </c>
      <c r="O901" s="19" t="str">
        <f aca="false">IF(ISBLANK('Введення інформації'!O900)=FALSE(),'Введення інформації'!O900,IF(ISBLANK('Введення інформації'!A900)=FALSE(),"null",""))</f>
        <v/>
      </c>
      <c r="P901" s="19" t="str">
        <f aca="false">IF(ISBLANK('Введення інформації'!P900)=FALSE(),'Введення інформації'!P900,IF(ISBLANK('Введення інформації'!B900)=FALSE(),"null",""))</f>
        <v/>
      </c>
      <c r="Q901" s="18" t="n">
        <f aca="false">'Введення інформації'!Q900</f>
        <v>0</v>
      </c>
      <c r="R901" s="18" t="n">
        <f aca="false">'Введення інформації'!R900</f>
        <v>0</v>
      </c>
      <c r="S901" s="18" t="n">
        <f aca="false">'Введення інформації'!S900</f>
        <v>0</v>
      </c>
      <c r="T901" s="19" t="str">
        <f aca="false">IF(ISBLANK('Введення інформації'!A900)=FALSE(),(MID('Введення інформації'!T900,7,4)&amp;"-"&amp;MID('Введення інформації'!T900,4,2)&amp;"-"&amp;MID('Введення інформації'!T900,1,2)),"")</f>
        <v/>
      </c>
      <c r="U901" s="19" t="str">
        <f aca="false">IF(ISBLANK('Введення інформації'!B900)=FALSE(),(MID('Введення інформації'!U900,7,4)&amp;"-"&amp;MID('Введення інформації'!U900,4,2)&amp;"-"&amp;MID('Введення інформації'!U900,1,2)),"")</f>
        <v/>
      </c>
      <c r="V901" s="19" t="str">
        <f aca="false">IF('Введення інформації'!V900="Так","true",IF(ISBLANK('Введення інформації'!A900)=FALSE(),"false",""))</f>
        <v/>
      </c>
      <c r="W901" s="18" t="n">
        <f aca="false">'Введення інформації'!W900</f>
        <v>0</v>
      </c>
      <c r="X901" s="19" t="str">
        <f aca="false">IF('Введення інформації'!X900="Так","true",IF(ISBLANK('Введення інформації'!A900)=FALSE(),"false",""))</f>
        <v/>
      </c>
      <c r="Y901" s="19" t="str">
        <f aca="false">IF(ISBLANK('Введення інформації'!Y900)=FALSE(),'Введення інформації'!Y900,IF(ISBLANK('Введення інформації'!A900)=FALSE(),"0",""))</f>
        <v/>
      </c>
      <c r="Z901" s="19" t="str">
        <f aca="false">LEFT('Введення інформації'!Z900,3)</f>
        <v/>
      </c>
      <c r="AA901" s="19" t="str">
        <f aca="false">IF(ISBLANK('Введення інформації'!AA900)=FALSE(),'Введення інформації'!AA900,IF(ISBLANK('Введення інформації'!A900)=FALSE(),"0",""))</f>
        <v/>
      </c>
      <c r="AB901" s="19" t="str">
        <f aca="false">IF('Введення інформації'!AB900="Так","true",IF(ISBLANK('Введення інформації'!A900)=FALSE(),"false",""))</f>
        <v/>
      </c>
      <c r="AC901" s="18" t="n">
        <f aca="false">'Введення інформації'!AC900</f>
        <v>0</v>
      </c>
    </row>
    <row r="902" customFormat="false" ht="15.75" hidden="false" customHeight="true" outlineLevel="0" collapsed="false">
      <c r="A902" s="18" t="n">
        <f aca="false">'Введення інформації'!A901</f>
        <v>0</v>
      </c>
      <c r="B902" s="19" t="str">
        <f aca="false">IF(ISBLANK('Введення інформації'!A901)=FALSE(),(MID('Введення інформації'!B901,7,4)&amp;"-"&amp;MID('Введення інформації'!B901,4,2)&amp;"-"&amp;MID('Введення інформації'!B901,1,2)),"")</f>
        <v/>
      </c>
      <c r="C902" s="18" t="n">
        <f aca="false">'Введення інформації'!C901</f>
        <v>0</v>
      </c>
      <c r="D902" s="20" t="str">
        <f aca="false">IF(ISBLANK('Введення інформації'!D901)=FALSE(),'Введення інформації'!D901,IF(ISBLANK('Введення інформації'!A901)=FALSE(),"null",""))</f>
        <v/>
      </c>
      <c r="E902" s="18" t="n">
        <f aca="false">'Введення інформації'!E901</f>
        <v>0</v>
      </c>
      <c r="F902" s="18" t="n">
        <f aca="false">'Введення інформації'!F901</f>
        <v>0</v>
      </c>
      <c r="G902" s="19" t="str">
        <f aca="false">LEFT('Введення інформації'!G901,1)</f>
        <v/>
      </c>
      <c r="H902" s="18" t="n">
        <f aca="false">'Введення інформації'!H901</f>
        <v>0</v>
      </c>
      <c r="I902" s="18" t="n">
        <f aca="false">'Введення інформації'!I901</f>
        <v>0</v>
      </c>
      <c r="J902" s="19" t="str">
        <f aca="false">IF(ISBLANK('Введення інформації'!J901)=FALSE(),'Введення інформації'!J901,IF(ISBLANK('Введення інформації'!A901)=FALSE(),"null",""))</f>
        <v/>
      </c>
      <c r="K902" s="18" t="n">
        <f aca="false">'Введення інформації'!K901</f>
        <v>0</v>
      </c>
      <c r="L902" s="19" t="str">
        <f aca="false">IF(ISBLANK('Введення інформації'!L901)=FALSE(),'Введення інформації'!L901,IF(ISBLANK('Введення інформації'!A901)=FALSE(),"null",""))</f>
        <v/>
      </c>
      <c r="M902" s="18" t="n">
        <f aca="false">'Введення інформації'!M901</f>
        <v>0</v>
      </c>
      <c r="N902" s="18" t="n">
        <f aca="false">'Введення інформації'!N901</f>
        <v>0</v>
      </c>
      <c r="O902" s="19" t="str">
        <f aca="false">IF(ISBLANK('Введення інформації'!O901)=FALSE(),'Введення інформації'!O901,IF(ISBLANK('Введення інформації'!A901)=FALSE(),"null",""))</f>
        <v/>
      </c>
      <c r="P902" s="19" t="str">
        <f aca="false">IF(ISBLANK('Введення інформації'!P901)=FALSE(),'Введення інформації'!P901,IF(ISBLANK('Введення інформації'!B901)=FALSE(),"null",""))</f>
        <v/>
      </c>
      <c r="Q902" s="18" t="n">
        <f aca="false">'Введення інформації'!Q901</f>
        <v>0</v>
      </c>
      <c r="R902" s="18" t="n">
        <f aca="false">'Введення інформації'!R901</f>
        <v>0</v>
      </c>
      <c r="S902" s="18" t="n">
        <f aca="false">'Введення інформації'!S901</f>
        <v>0</v>
      </c>
      <c r="T902" s="19" t="str">
        <f aca="false">IF(ISBLANK('Введення інформації'!A901)=FALSE(),(MID('Введення інформації'!T901,7,4)&amp;"-"&amp;MID('Введення інформації'!T901,4,2)&amp;"-"&amp;MID('Введення інформації'!T901,1,2)),"")</f>
        <v/>
      </c>
      <c r="U902" s="19" t="str">
        <f aca="false">IF(ISBLANK('Введення інформації'!B901)=FALSE(),(MID('Введення інформації'!U901,7,4)&amp;"-"&amp;MID('Введення інформації'!U901,4,2)&amp;"-"&amp;MID('Введення інформації'!U901,1,2)),"")</f>
        <v/>
      </c>
      <c r="V902" s="19" t="str">
        <f aca="false">IF('Введення інформації'!V901="Так","true",IF(ISBLANK('Введення інформації'!A901)=FALSE(),"false",""))</f>
        <v/>
      </c>
      <c r="W902" s="18" t="n">
        <f aca="false">'Введення інформації'!W901</f>
        <v>0</v>
      </c>
      <c r="X902" s="19" t="str">
        <f aca="false">IF('Введення інформації'!X901="Так","true",IF(ISBLANK('Введення інформації'!A901)=FALSE(),"false",""))</f>
        <v/>
      </c>
      <c r="Y902" s="19" t="str">
        <f aca="false">IF(ISBLANK('Введення інформації'!Y901)=FALSE(),'Введення інформації'!Y901,IF(ISBLANK('Введення інформації'!A901)=FALSE(),"0",""))</f>
        <v/>
      </c>
      <c r="Z902" s="19" t="str">
        <f aca="false">LEFT('Введення інформації'!Z901,3)</f>
        <v/>
      </c>
      <c r="AA902" s="19" t="str">
        <f aca="false">IF(ISBLANK('Введення інформації'!AA901)=FALSE(),'Введення інформації'!AA901,IF(ISBLANK('Введення інформації'!A901)=FALSE(),"0",""))</f>
        <v/>
      </c>
      <c r="AB902" s="19" t="str">
        <f aca="false">IF('Введення інформації'!AB901="Так","true",IF(ISBLANK('Введення інформації'!A901)=FALSE(),"false",""))</f>
        <v/>
      </c>
      <c r="AC902" s="18" t="n">
        <f aca="false">'Введення інформації'!AC901</f>
        <v>0</v>
      </c>
    </row>
    <row r="903" customFormat="false" ht="15.75" hidden="false" customHeight="true" outlineLevel="0" collapsed="false">
      <c r="A903" s="18" t="n">
        <f aca="false">'Введення інформації'!A902</f>
        <v>0</v>
      </c>
      <c r="B903" s="19" t="str">
        <f aca="false">IF(ISBLANK('Введення інформації'!A902)=FALSE(),(MID('Введення інформації'!B902,7,4)&amp;"-"&amp;MID('Введення інформації'!B902,4,2)&amp;"-"&amp;MID('Введення інформації'!B902,1,2)),"")</f>
        <v/>
      </c>
      <c r="C903" s="18" t="n">
        <f aca="false">'Введення інформації'!C902</f>
        <v>0</v>
      </c>
      <c r="D903" s="20" t="str">
        <f aca="false">IF(ISBLANK('Введення інформації'!D902)=FALSE(),'Введення інформації'!D902,IF(ISBLANK('Введення інформації'!A902)=FALSE(),"null",""))</f>
        <v/>
      </c>
      <c r="E903" s="18" t="n">
        <f aca="false">'Введення інформації'!E902</f>
        <v>0</v>
      </c>
      <c r="F903" s="18" t="n">
        <f aca="false">'Введення інформації'!F902</f>
        <v>0</v>
      </c>
      <c r="G903" s="19" t="str">
        <f aca="false">LEFT('Введення інформації'!G902,1)</f>
        <v/>
      </c>
      <c r="H903" s="18" t="n">
        <f aca="false">'Введення інформації'!H902</f>
        <v>0</v>
      </c>
      <c r="I903" s="18" t="n">
        <f aca="false">'Введення інформації'!I902</f>
        <v>0</v>
      </c>
      <c r="J903" s="19" t="str">
        <f aca="false">IF(ISBLANK('Введення інформації'!J902)=FALSE(),'Введення інформації'!J902,IF(ISBLANK('Введення інформації'!A902)=FALSE(),"null",""))</f>
        <v/>
      </c>
      <c r="K903" s="18" t="n">
        <f aca="false">'Введення інформації'!K902</f>
        <v>0</v>
      </c>
      <c r="L903" s="19" t="str">
        <f aca="false">IF(ISBLANK('Введення інформації'!L902)=FALSE(),'Введення інформації'!L902,IF(ISBLANK('Введення інформації'!A902)=FALSE(),"null",""))</f>
        <v/>
      </c>
      <c r="M903" s="18" t="n">
        <f aca="false">'Введення інформації'!M902</f>
        <v>0</v>
      </c>
      <c r="N903" s="18" t="n">
        <f aca="false">'Введення інформації'!N902</f>
        <v>0</v>
      </c>
      <c r="O903" s="19" t="str">
        <f aca="false">IF(ISBLANK('Введення інформації'!O902)=FALSE(),'Введення інформації'!O902,IF(ISBLANK('Введення інформації'!A902)=FALSE(),"null",""))</f>
        <v/>
      </c>
      <c r="P903" s="19" t="str">
        <f aca="false">IF(ISBLANK('Введення інформації'!P902)=FALSE(),'Введення інформації'!P902,IF(ISBLANK('Введення інформації'!B902)=FALSE(),"null",""))</f>
        <v/>
      </c>
      <c r="Q903" s="18" t="n">
        <f aca="false">'Введення інформації'!Q902</f>
        <v>0</v>
      </c>
      <c r="R903" s="18" t="n">
        <f aca="false">'Введення інформації'!R902</f>
        <v>0</v>
      </c>
      <c r="S903" s="18" t="n">
        <f aca="false">'Введення інформації'!S902</f>
        <v>0</v>
      </c>
      <c r="T903" s="19" t="str">
        <f aca="false">IF(ISBLANK('Введення інформації'!A902)=FALSE(),(MID('Введення інформації'!T902,7,4)&amp;"-"&amp;MID('Введення інформації'!T902,4,2)&amp;"-"&amp;MID('Введення інформації'!T902,1,2)),"")</f>
        <v/>
      </c>
      <c r="U903" s="19" t="str">
        <f aca="false">IF(ISBLANK('Введення інформації'!B902)=FALSE(),(MID('Введення інформації'!U902,7,4)&amp;"-"&amp;MID('Введення інформації'!U902,4,2)&amp;"-"&amp;MID('Введення інформації'!U902,1,2)),"")</f>
        <v/>
      </c>
      <c r="V903" s="19" t="str">
        <f aca="false">IF('Введення інформації'!V902="Так","true",IF(ISBLANK('Введення інформації'!A902)=FALSE(),"false",""))</f>
        <v/>
      </c>
      <c r="W903" s="18" t="n">
        <f aca="false">'Введення інформації'!W902</f>
        <v>0</v>
      </c>
      <c r="X903" s="19" t="str">
        <f aca="false">IF('Введення інформації'!X902="Так","true",IF(ISBLANK('Введення інформації'!A902)=FALSE(),"false",""))</f>
        <v/>
      </c>
      <c r="Y903" s="19" t="str">
        <f aca="false">IF(ISBLANK('Введення інформації'!Y902)=FALSE(),'Введення інформації'!Y902,IF(ISBLANK('Введення інформації'!A902)=FALSE(),"0",""))</f>
        <v/>
      </c>
      <c r="Z903" s="19" t="str">
        <f aca="false">LEFT('Введення інформації'!Z902,3)</f>
        <v/>
      </c>
      <c r="AA903" s="19" t="str">
        <f aca="false">IF(ISBLANK('Введення інформації'!AA902)=FALSE(),'Введення інформації'!AA902,IF(ISBLANK('Введення інформації'!A902)=FALSE(),"0",""))</f>
        <v/>
      </c>
      <c r="AB903" s="19" t="str">
        <f aca="false">IF('Введення інформації'!AB902="Так","true",IF(ISBLANK('Введення інформації'!A902)=FALSE(),"false",""))</f>
        <v/>
      </c>
      <c r="AC903" s="18" t="n">
        <f aca="false">'Введення інформації'!AC902</f>
        <v>0</v>
      </c>
    </row>
    <row r="904" customFormat="false" ht="15.75" hidden="false" customHeight="true" outlineLevel="0" collapsed="false">
      <c r="A904" s="18" t="n">
        <f aca="false">'Введення інформації'!A903</f>
        <v>0</v>
      </c>
      <c r="B904" s="19" t="str">
        <f aca="false">IF(ISBLANK('Введення інформації'!A903)=FALSE(),(MID('Введення інформації'!B903,7,4)&amp;"-"&amp;MID('Введення інформації'!B903,4,2)&amp;"-"&amp;MID('Введення інформації'!B903,1,2)),"")</f>
        <v/>
      </c>
      <c r="C904" s="18" t="n">
        <f aca="false">'Введення інформації'!C903</f>
        <v>0</v>
      </c>
      <c r="D904" s="20" t="str">
        <f aca="false">IF(ISBLANK('Введення інформації'!D903)=FALSE(),'Введення інформації'!D903,IF(ISBLANK('Введення інформації'!A903)=FALSE(),"null",""))</f>
        <v/>
      </c>
      <c r="E904" s="18" t="n">
        <f aca="false">'Введення інформації'!E903</f>
        <v>0</v>
      </c>
      <c r="F904" s="18" t="n">
        <f aca="false">'Введення інформації'!F903</f>
        <v>0</v>
      </c>
      <c r="G904" s="19" t="str">
        <f aca="false">LEFT('Введення інформації'!G903,1)</f>
        <v/>
      </c>
      <c r="H904" s="18" t="n">
        <f aca="false">'Введення інформації'!H903</f>
        <v>0</v>
      </c>
      <c r="I904" s="18" t="n">
        <f aca="false">'Введення інформації'!I903</f>
        <v>0</v>
      </c>
      <c r="J904" s="19" t="str">
        <f aca="false">IF(ISBLANK('Введення інформації'!J903)=FALSE(),'Введення інформації'!J903,IF(ISBLANK('Введення інформації'!A903)=FALSE(),"null",""))</f>
        <v/>
      </c>
      <c r="K904" s="18" t="n">
        <f aca="false">'Введення інформації'!K903</f>
        <v>0</v>
      </c>
      <c r="L904" s="19" t="str">
        <f aca="false">IF(ISBLANK('Введення інформації'!L903)=FALSE(),'Введення інформації'!L903,IF(ISBLANK('Введення інформації'!A903)=FALSE(),"null",""))</f>
        <v/>
      </c>
      <c r="M904" s="18" t="n">
        <f aca="false">'Введення інформації'!M903</f>
        <v>0</v>
      </c>
      <c r="N904" s="18" t="n">
        <f aca="false">'Введення інформації'!N903</f>
        <v>0</v>
      </c>
      <c r="O904" s="19" t="str">
        <f aca="false">IF(ISBLANK('Введення інформації'!O903)=FALSE(),'Введення інформації'!O903,IF(ISBLANK('Введення інформації'!A903)=FALSE(),"null",""))</f>
        <v/>
      </c>
      <c r="P904" s="19" t="str">
        <f aca="false">IF(ISBLANK('Введення інформації'!P903)=FALSE(),'Введення інформації'!P903,IF(ISBLANK('Введення інформації'!B903)=FALSE(),"null",""))</f>
        <v/>
      </c>
      <c r="Q904" s="18" t="n">
        <f aca="false">'Введення інформації'!Q903</f>
        <v>0</v>
      </c>
      <c r="R904" s="18" t="n">
        <f aca="false">'Введення інформації'!R903</f>
        <v>0</v>
      </c>
      <c r="S904" s="18" t="n">
        <f aca="false">'Введення інформації'!S903</f>
        <v>0</v>
      </c>
      <c r="T904" s="19" t="str">
        <f aca="false">IF(ISBLANK('Введення інформації'!A903)=FALSE(),(MID('Введення інформації'!T903,7,4)&amp;"-"&amp;MID('Введення інформації'!T903,4,2)&amp;"-"&amp;MID('Введення інформації'!T903,1,2)),"")</f>
        <v/>
      </c>
      <c r="U904" s="19" t="str">
        <f aca="false">IF(ISBLANK('Введення інформації'!B903)=FALSE(),(MID('Введення інформації'!U903,7,4)&amp;"-"&amp;MID('Введення інформації'!U903,4,2)&amp;"-"&amp;MID('Введення інформації'!U903,1,2)),"")</f>
        <v/>
      </c>
      <c r="V904" s="19" t="str">
        <f aca="false">IF('Введення інформації'!V903="Так","true",IF(ISBLANK('Введення інформації'!A903)=FALSE(),"false",""))</f>
        <v/>
      </c>
      <c r="W904" s="18" t="n">
        <f aca="false">'Введення інформації'!W903</f>
        <v>0</v>
      </c>
      <c r="X904" s="19" t="str">
        <f aca="false">IF('Введення інформації'!X903="Так","true",IF(ISBLANK('Введення інформації'!A903)=FALSE(),"false",""))</f>
        <v/>
      </c>
      <c r="Y904" s="19" t="str">
        <f aca="false">IF(ISBLANK('Введення інформації'!Y903)=FALSE(),'Введення інформації'!Y903,IF(ISBLANK('Введення інформації'!A903)=FALSE(),"0",""))</f>
        <v/>
      </c>
      <c r="Z904" s="19" t="str">
        <f aca="false">LEFT('Введення інформації'!Z903,3)</f>
        <v/>
      </c>
      <c r="AA904" s="19" t="str">
        <f aca="false">IF(ISBLANK('Введення інформації'!AA903)=FALSE(),'Введення інформації'!AA903,IF(ISBLANK('Введення інформації'!A903)=FALSE(),"0",""))</f>
        <v/>
      </c>
      <c r="AB904" s="19" t="str">
        <f aca="false">IF('Введення інформації'!AB903="Так","true",IF(ISBLANK('Введення інформації'!A903)=FALSE(),"false",""))</f>
        <v/>
      </c>
      <c r="AC904" s="18" t="n">
        <f aca="false">'Введення інформації'!AC903</f>
        <v>0</v>
      </c>
    </row>
    <row r="905" customFormat="false" ht="15.75" hidden="false" customHeight="true" outlineLevel="0" collapsed="false">
      <c r="A905" s="18" t="n">
        <f aca="false">'Введення інформації'!A904</f>
        <v>0</v>
      </c>
      <c r="B905" s="19" t="str">
        <f aca="false">IF(ISBLANK('Введення інформації'!A904)=FALSE(),(MID('Введення інформації'!B904,7,4)&amp;"-"&amp;MID('Введення інформації'!B904,4,2)&amp;"-"&amp;MID('Введення інформації'!B904,1,2)),"")</f>
        <v/>
      </c>
      <c r="C905" s="18" t="n">
        <f aca="false">'Введення інформації'!C904</f>
        <v>0</v>
      </c>
      <c r="D905" s="20" t="str">
        <f aca="false">IF(ISBLANK('Введення інформації'!D904)=FALSE(),'Введення інформації'!D904,IF(ISBLANK('Введення інформації'!A904)=FALSE(),"null",""))</f>
        <v/>
      </c>
      <c r="E905" s="18" t="n">
        <f aca="false">'Введення інформації'!E904</f>
        <v>0</v>
      </c>
      <c r="F905" s="18" t="n">
        <f aca="false">'Введення інформації'!F904</f>
        <v>0</v>
      </c>
      <c r="G905" s="19" t="str">
        <f aca="false">LEFT('Введення інформації'!G904,1)</f>
        <v/>
      </c>
      <c r="H905" s="18" t="n">
        <f aca="false">'Введення інформації'!H904</f>
        <v>0</v>
      </c>
      <c r="I905" s="18" t="n">
        <f aca="false">'Введення інформації'!I904</f>
        <v>0</v>
      </c>
      <c r="J905" s="19" t="str">
        <f aca="false">IF(ISBLANK('Введення інформації'!J904)=FALSE(),'Введення інформації'!J904,IF(ISBLANK('Введення інформації'!A904)=FALSE(),"null",""))</f>
        <v/>
      </c>
      <c r="K905" s="18" t="n">
        <f aca="false">'Введення інформації'!K904</f>
        <v>0</v>
      </c>
      <c r="L905" s="19" t="str">
        <f aca="false">IF(ISBLANK('Введення інформації'!L904)=FALSE(),'Введення інформації'!L904,IF(ISBLANK('Введення інформації'!A904)=FALSE(),"null",""))</f>
        <v/>
      </c>
      <c r="M905" s="18" t="n">
        <f aca="false">'Введення інформації'!M904</f>
        <v>0</v>
      </c>
      <c r="N905" s="18" t="n">
        <f aca="false">'Введення інформації'!N904</f>
        <v>0</v>
      </c>
      <c r="O905" s="19" t="str">
        <f aca="false">IF(ISBLANK('Введення інформації'!O904)=FALSE(),'Введення інформації'!O904,IF(ISBLANK('Введення інформації'!A904)=FALSE(),"null",""))</f>
        <v/>
      </c>
      <c r="P905" s="19" t="str">
        <f aca="false">IF(ISBLANK('Введення інформації'!P904)=FALSE(),'Введення інформації'!P904,IF(ISBLANK('Введення інформації'!B904)=FALSE(),"null",""))</f>
        <v/>
      </c>
      <c r="Q905" s="18" t="n">
        <f aca="false">'Введення інформації'!Q904</f>
        <v>0</v>
      </c>
      <c r="R905" s="18" t="n">
        <f aca="false">'Введення інформації'!R904</f>
        <v>0</v>
      </c>
      <c r="S905" s="18" t="n">
        <f aca="false">'Введення інформації'!S904</f>
        <v>0</v>
      </c>
      <c r="T905" s="19" t="str">
        <f aca="false">IF(ISBLANK('Введення інформації'!A904)=FALSE(),(MID('Введення інформації'!T904,7,4)&amp;"-"&amp;MID('Введення інформації'!T904,4,2)&amp;"-"&amp;MID('Введення інформації'!T904,1,2)),"")</f>
        <v/>
      </c>
      <c r="U905" s="19" t="str">
        <f aca="false">IF(ISBLANK('Введення інформації'!B904)=FALSE(),(MID('Введення інформації'!U904,7,4)&amp;"-"&amp;MID('Введення інформації'!U904,4,2)&amp;"-"&amp;MID('Введення інформації'!U904,1,2)),"")</f>
        <v/>
      </c>
      <c r="V905" s="19" t="str">
        <f aca="false">IF('Введення інформації'!V904="Так","true",IF(ISBLANK('Введення інформації'!A904)=FALSE(),"false",""))</f>
        <v/>
      </c>
      <c r="W905" s="18" t="n">
        <f aca="false">'Введення інформації'!W904</f>
        <v>0</v>
      </c>
      <c r="X905" s="19" t="str">
        <f aca="false">IF('Введення інформації'!X904="Так","true",IF(ISBLANK('Введення інформації'!A904)=FALSE(),"false",""))</f>
        <v/>
      </c>
      <c r="Y905" s="19" t="str">
        <f aca="false">IF(ISBLANK('Введення інформації'!Y904)=FALSE(),'Введення інформації'!Y904,IF(ISBLANK('Введення інформації'!A904)=FALSE(),"0",""))</f>
        <v/>
      </c>
      <c r="Z905" s="19" t="str">
        <f aca="false">LEFT('Введення інформації'!Z904,3)</f>
        <v/>
      </c>
      <c r="AA905" s="19" t="str">
        <f aca="false">IF(ISBLANK('Введення інформації'!AA904)=FALSE(),'Введення інформації'!AA904,IF(ISBLANK('Введення інформації'!A904)=FALSE(),"0",""))</f>
        <v/>
      </c>
      <c r="AB905" s="19" t="str">
        <f aca="false">IF('Введення інформації'!AB904="Так","true",IF(ISBLANK('Введення інформації'!A904)=FALSE(),"false",""))</f>
        <v/>
      </c>
      <c r="AC905" s="18" t="n">
        <f aca="false">'Введення інформації'!AC904</f>
        <v>0</v>
      </c>
    </row>
    <row r="906" customFormat="false" ht="15.75" hidden="false" customHeight="true" outlineLevel="0" collapsed="false">
      <c r="A906" s="18" t="n">
        <f aca="false">'Введення інформації'!A905</f>
        <v>0</v>
      </c>
      <c r="B906" s="19" t="str">
        <f aca="false">IF(ISBLANK('Введення інформації'!A905)=FALSE(),(MID('Введення інформації'!B905,7,4)&amp;"-"&amp;MID('Введення інформації'!B905,4,2)&amp;"-"&amp;MID('Введення інформації'!B905,1,2)),"")</f>
        <v/>
      </c>
      <c r="C906" s="18" t="n">
        <f aca="false">'Введення інформації'!C905</f>
        <v>0</v>
      </c>
      <c r="D906" s="20" t="str">
        <f aca="false">IF(ISBLANK('Введення інформації'!D905)=FALSE(),'Введення інформації'!D905,IF(ISBLANK('Введення інформації'!A905)=FALSE(),"null",""))</f>
        <v/>
      </c>
      <c r="E906" s="18" t="n">
        <f aca="false">'Введення інформації'!E905</f>
        <v>0</v>
      </c>
      <c r="F906" s="18" t="n">
        <f aca="false">'Введення інформації'!F905</f>
        <v>0</v>
      </c>
      <c r="G906" s="19" t="str">
        <f aca="false">LEFT('Введення інформації'!G905,1)</f>
        <v/>
      </c>
      <c r="H906" s="18" t="n">
        <f aca="false">'Введення інформації'!H905</f>
        <v>0</v>
      </c>
      <c r="I906" s="18" t="n">
        <f aca="false">'Введення інформації'!I905</f>
        <v>0</v>
      </c>
      <c r="J906" s="19" t="str">
        <f aca="false">IF(ISBLANK('Введення інформації'!J905)=FALSE(),'Введення інформації'!J905,IF(ISBLANK('Введення інформації'!A905)=FALSE(),"null",""))</f>
        <v/>
      </c>
      <c r="K906" s="18" t="n">
        <f aca="false">'Введення інформації'!K905</f>
        <v>0</v>
      </c>
      <c r="L906" s="19" t="str">
        <f aca="false">IF(ISBLANK('Введення інформації'!L905)=FALSE(),'Введення інформації'!L905,IF(ISBLANK('Введення інформації'!A905)=FALSE(),"null",""))</f>
        <v/>
      </c>
      <c r="M906" s="18" t="n">
        <f aca="false">'Введення інформації'!M905</f>
        <v>0</v>
      </c>
      <c r="N906" s="18" t="n">
        <f aca="false">'Введення інформації'!N905</f>
        <v>0</v>
      </c>
      <c r="O906" s="19" t="str">
        <f aca="false">IF(ISBLANK('Введення інформації'!O905)=FALSE(),'Введення інформації'!O905,IF(ISBLANK('Введення інформації'!A905)=FALSE(),"null",""))</f>
        <v/>
      </c>
      <c r="P906" s="19" t="str">
        <f aca="false">IF(ISBLANK('Введення інформації'!P905)=FALSE(),'Введення інформації'!P905,IF(ISBLANK('Введення інформації'!B905)=FALSE(),"null",""))</f>
        <v/>
      </c>
      <c r="Q906" s="18" t="n">
        <f aca="false">'Введення інформації'!Q905</f>
        <v>0</v>
      </c>
      <c r="R906" s="18" t="n">
        <f aca="false">'Введення інформації'!R905</f>
        <v>0</v>
      </c>
      <c r="S906" s="18" t="n">
        <f aca="false">'Введення інформації'!S905</f>
        <v>0</v>
      </c>
      <c r="T906" s="19" t="str">
        <f aca="false">IF(ISBLANK('Введення інформації'!A905)=FALSE(),(MID('Введення інформації'!T905,7,4)&amp;"-"&amp;MID('Введення інформації'!T905,4,2)&amp;"-"&amp;MID('Введення інформації'!T905,1,2)),"")</f>
        <v/>
      </c>
      <c r="U906" s="19" t="str">
        <f aca="false">IF(ISBLANK('Введення інформації'!B905)=FALSE(),(MID('Введення інформації'!U905,7,4)&amp;"-"&amp;MID('Введення інформації'!U905,4,2)&amp;"-"&amp;MID('Введення інформації'!U905,1,2)),"")</f>
        <v/>
      </c>
      <c r="V906" s="19" t="str">
        <f aca="false">IF('Введення інформації'!V905="Так","true",IF(ISBLANK('Введення інформації'!A905)=FALSE(),"false",""))</f>
        <v/>
      </c>
      <c r="W906" s="18" t="n">
        <f aca="false">'Введення інформації'!W905</f>
        <v>0</v>
      </c>
      <c r="X906" s="19" t="str">
        <f aca="false">IF('Введення інформації'!X905="Так","true",IF(ISBLANK('Введення інформації'!A905)=FALSE(),"false",""))</f>
        <v/>
      </c>
      <c r="Y906" s="19" t="str">
        <f aca="false">IF(ISBLANK('Введення інформації'!Y905)=FALSE(),'Введення інформації'!Y905,IF(ISBLANK('Введення інформації'!A905)=FALSE(),"0",""))</f>
        <v/>
      </c>
      <c r="Z906" s="19" t="str">
        <f aca="false">LEFT('Введення інформації'!Z905,3)</f>
        <v/>
      </c>
      <c r="AA906" s="19" t="str">
        <f aca="false">IF(ISBLANK('Введення інформації'!AA905)=FALSE(),'Введення інформації'!AA905,IF(ISBLANK('Введення інформації'!A905)=FALSE(),"0",""))</f>
        <v/>
      </c>
      <c r="AB906" s="19" t="str">
        <f aca="false">IF('Введення інформації'!AB905="Так","true",IF(ISBLANK('Введення інформації'!A905)=FALSE(),"false",""))</f>
        <v/>
      </c>
      <c r="AC906" s="18" t="n">
        <f aca="false">'Введення інформації'!AC905</f>
        <v>0</v>
      </c>
    </row>
    <row r="907" customFormat="false" ht="15.75" hidden="false" customHeight="true" outlineLevel="0" collapsed="false">
      <c r="A907" s="18" t="n">
        <f aca="false">'Введення інформації'!A906</f>
        <v>0</v>
      </c>
      <c r="B907" s="19" t="str">
        <f aca="false">IF(ISBLANK('Введення інформації'!A906)=FALSE(),(MID('Введення інформації'!B906,7,4)&amp;"-"&amp;MID('Введення інформації'!B906,4,2)&amp;"-"&amp;MID('Введення інформації'!B906,1,2)),"")</f>
        <v/>
      </c>
      <c r="C907" s="18" t="n">
        <f aca="false">'Введення інформації'!C906</f>
        <v>0</v>
      </c>
      <c r="D907" s="20" t="str">
        <f aca="false">IF(ISBLANK('Введення інформації'!D906)=FALSE(),'Введення інформації'!D906,IF(ISBLANK('Введення інформації'!A906)=FALSE(),"null",""))</f>
        <v/>
      </c>
      <c r="E907" s="18" t="n">
        <f aca="false">'Введення інформації'!E906</f>
        <v>0</v>
      </c>
      <c r="F907" s="18" t="n">
        <f aca="false">'Введення інформації'!F906</f>
        <v>0</v>
      </c>
      <c r="G907" s="19" t="str">
        <f aca="false">LEFT('Введення інформації'!G906,1)</f>
        <v/>
      </c>
      <c r="H907" s="18" t="n">
        <f aca="false">'Введення інформації'!H906</f>
        <v>0</v>
      </c>
      <c r="I907" s="18" t="n">
        <f aca="false">'Введення інформації'!I906</f>
        <v>0</v>
      </c>
      <c r="J907" s="19" t="str">
        <f aca="false">IF(ISBLANK('Введення інформації'!J906)=FALSE(),'Введення інформації'!J906,IF(ISBLANK('Введення інформації'!A906)=FALSE(),"null",""))</f>
        <v/>
      </c>
      <c r="K907" s="18" t="n">
        <f aca="false">'Введення інформації'!K906</f>
        <v>0</v>
      </c>
      <c r="L907" s="19" t="str">
        <f aca="false">IF(ISBLANK('Введення інформації'!L906)=FALSE(),'Введення інформації'!L906,IF(ISBLANK('Введення інформації'!A906)=FALSE(),"null",""))</f>
        <v/>
      </c>
      <c r="M907" s="18" t="n">
        <f aca="false">'Введення інформації'!M906</f>
        <v>0</v>
      </c>
      <c r="N907" s="18" t="n">
        <f aca="false">'Введення інформації'!N906</f>
        <v>0</v>
      </c>
      <c r="O907" s="19" t="str">
        <f aca="false">IF(ISBLANK('Введення інформації'!O906)=FALSE(),'Введення інформації'!O906,IF(ISBLANK('Введення інформації'!A906)=FALSE(),"null",""))</f>
        <v/>
      </c>
      <c r="P907" s="19" t="str">
        <f aca="false">IF(ISBLANK('Введення інформації'!P906)=FALSE(),'Введення інформації'!P906,IF(ISBLANK('Введення інформації'!B906)=FALSE(),"null",""))</f>
        <v/>
      </c>
      <c r="Q907" s="18" t="n">
        <f aca="false">'Введення інформації'!Q906</f>
        <v>0</v>
      </c>
      <c r="R907" s="18" t="n">
        <f aca="false">'Введення інформації'!R906</f>
        <v>0</v>
      </c>
      <c r="S907" s="18" t="n">
        <f aca="false">'Введення інформації'!S906</f>
        <v>0</v>
      </c>
      <c r="T907" s="19" t="str">
        <f aca="false">IF(ISBLANK('Введення інформації'!A906)=FALSE(),(MID('Введення інформації'!T906,7,4)&amp;"-"&amp;MID('Введення інформації'!T906,4,2)&amp;"-"&amp;MID('Введення інформації'!T906,1,2)),"")</f>
        <v/>
      </c>
      <c r="U907" s="19" t="str">
        <f aca="false">IF(ISBLANK('Введення інформації'!B906)=FALSE(),(MID('Введення інформації'!U906,7,4)&amp;"-"&amp;MID('Введення інформації'!U906,4,2)&amp;"-"&amp;MID('Введення інформації'!U906,1,2)),"")</f>
        <v/>
      </c>
      <c r="V907" s="19" t="str">
        <f aca="false">IF('Введення інформації'!V906="Так","true",IF(ISBLANK('Введення інформації'!A906)=FALSE(),"false",""))</f>
        <v/>
      </c>
      <c r="W907" s="18" t="n">
        <f aca="false">'Введення інформації'!W906</f>
        <v>0</v>
      </c>
      <c r="X907" s="19" t="str">
        <f aca="false">IF('Введення інформації'!X906="Так","true",IF(ISBLANK('Введення інформації'!A906)=FALSE(),"false",""))</f>
        <v/>
      </c>
      <c r="Y907" s="19" t="str">
        <f aca="false">IF(ISBLANK('Введення інформації'!Y906)=FALSE(),'Введення інформації'!Y906,IF(ISBLANK('Введення інформації'!A906)=FALSE(),"0",""))</f>
        <v/>
      </c>
      <c r="Z907" s="19" t="str">
        <f aca="false">LEFT('Введення інформації'!Z906,3)</f>
        <v/>
      </c>
      <c r="AA907" s="19" t="str">
        <f aca="false">IF(ISBLANK('Введення інформації'!AA906)=FALSE(),'Введення інформації'!AA906,IF(ISBLANK('Введення інформації'!A906)=FALSE(),"0",""))</f>
        <v/>
      </c>
      <c r="AB907" s="19" t="str">
        <f aca="false">IF('Введення інформації'!AB906="Так","true",IF(ISBLANK('Введення інформації'!A906)=FALSE(),"false",""))</f>
        <v/>
      </c>
      <c r="AC907" s="18" t="n">
        <f aca="false">'Введення інформації'!AC906</f>
        <v>0</v>
      </c>
    </row>
    <row r="908" customFormat="false" ht="15.75" hidden="false" customHeight="true" outlineLevel="0" collapsed="false">
      <c r="A908" s="18" t="n">
        <f aca="false">'Введення інформації'!A907</f>
        <v>0</v>
      </c>
      <c r="B908" s="19" t="str">
        <f aca="false">IF(ISBLANK('Введення інформації'!A907)=FALSE(),(MID('Введення інформації'!B907,7,4)&amp;"-"&amp;MID('Введення інформації'!B907,4,2)&amp;"-"&amp;MID('Введення інформації'!B907,1,2)),"")</f>
        <v/>
      </c>
      <c r="C908" s="18" t="n">
        <f aca="false">'Введення інформації'!C907</f>
        <v>0</v>
      </c>
      <c r="D908" s="20" t="str">
        <f aca="false">IF(ISBLANK('Введення інформації'!D907)=FALSE(),'Введення інформації'!D907,IF(ISBLANK('Введення інформації'!A907)=FALSE(),"null",""))</f>
        <v/>
      </c>
      <c r="E908" s="18" t="n">
        <f aca="false">'Введення інформації'!E907</f>
        <v>0</v>
      </c>
      <c r="F908" s="18" t="n">
        <f aca="false">'Введення інформації'!F907</f>
        <v>0</v>
      </c>
      <c r="G908" s="19" t="str">
        <f aca="false">LEFT('Введення інформації'!G907,1)</f>
        <v/>
      </c>
      <c r="H908" s="18" t="n">
        <f aca="false">'Введення інформації'!H907</f>
        <v>0</v>
      </c>
      <c r="I908" s="18" t="n">
        <f aca="false">'Введення інформації'!I907</f>
        <v>0</v>
      </c>
      <c r="J908" s="19" t="str">
        <f aca="false">IF(ISBLANK('Введення інформації'!J907)=FALSE(),'Введення інформації'!J907,IF(ISBLANK('Введення інформації'!A907)=FALSE(),"null",""))</f>
        <v/>
      </c>
      <c r="K908" s="18" t="n">
        <f aca="false">'Введення інформації'!K907</f>
        <v>0</v>
      </c>
      <c r="L908" s="19" t="str">
        <f aca="false">IF(ISBLANK('Введення інформації'!L907)=FALSE(),'Введення інформації'!L907,IF(ISBLANK('Введення інформації'!A907)=FALSE(),"null",""))</f>
        <v/>
      </c>
      <c r="M908" s="18" t="n">
        <f aca="false">'Введення інформації'!M907</f>
        <v>0</v>
      </c>
      <c r="N908" s="18" t="n">
        <f aca="false">'Введення інформації'!N907</f>
        <v>0</v>
      </c>
      <c r="O908" s="19" t="str">
        <f aca="false">IF(ISBLANK('Введення інформації'!O907)=FALSE(),'Введення інформації'!O907,IF(ISBLANK('Введення інформації'!A907)=FALSE(),"null",""))</f>
        <v/>
      </c>
      <c r="P908" s="19" t="str">
        <f aca="false">IF(ISBLANK('Введення інформації'!P907)=FALSE(),'Введення інформації'!P907,IF(ISBLANK('Введення інформації'!B907)=FALSE(),"null",""))</f>
        <v/>
      </c>
      <c r="Q908" s="18" t="n">
        <f aca="false">'Введення інформації'!Q907</f>
        <v>0</v>
      </c>
      <c r="R908" s="18" t="n">
        <f aca="false">'Введення інформації'!R907</f>
        <v>0</v>
      </c>
      <c r="S908" s="18" t="n">
        <f aca="false">'Введення інформації'!S907</f>
        <v>0</v>
      </c>
      <c r="T908" s="19" t="str">
        <f aca="false">IF(ISBLANK('Введення інформації'!A907)=FALSE(),(MID('Введення інформації'!T907,7,4)&amp;"-"&amp;MID('Введення інформації'!T907,4,2)&amp;"-"&amp;MID('Введення інформації'!T907,1,2)),"")</f>
        <v/>
      </c>
      <c r="U908" s="19" t="str">
        <f aca="false">IF(ISBLANK('Введення інформації'!B907)=FALSE(),(MID('Введення інформації'!U907,7,4)&amp;"-"&amp;MID('Введення інформації'!U907,4,2)&amp;"-"&amp;MID('Введення інформації'!U907,1,2)),"")</f>
        <v/>
      </c>
      <c r="V908" s="19" t="str">
        <f aca="false">IF('Введення інформації'!V907="Так","true",IF(ISBLANK('Введення інформації'!A907)=FALSE(),"false",""))</f>
        <v/>
      </c>
      <c r="W908" s="18" t="n">
        <f aca="false">'Введення інформації'!W907</f>
        <v>0</v>
      </c>
      <c r="X908" s="19" t="str">
        <f aca="false">IF('Введення інформації'!X907="Так","true",IF(ISBLANK('Введення інформації'!A907)=FALSE(),"false",""))</f>
        <v/>
      </c>
      <c r="Y908" s="19" t="str">
        <f aca="false">IF(ISBLANK('Введення інформації'!Y907)=FALSE(),'Введення інформації'!Y907,IF(ISBLANK('Введення інформації'!A907)=FALSE(),"0",""))</f>
        <v/>
      </c>
      <c r="Z908" s="19" t="str">
        <f aca="false">LEFT('Введення інформації'!Z907,3)</f>
        <v/>
      </c>
      <c r="AA908" s="19" t="str">
        <f aca="false">IF(ISBLANK('Введення інформації'!AA907)=FALSE(),'Введення інформації'!AA907,IF(ISBLANK('Введення інформації'!A907)=FALSE(),"0",""))</f>
        <v/>
      </c>
      <c r="AB908" s="19" t="str">
        <f aca="false">IF('Введення інформації'!AB907="Так","true",IF(ISBLANK('Введення інформації'!A907)=FALSE(),"false",""))</f>
        <v/>
      </c>
      <c r="AC908" s="18" t="n">
        <f aca="false">'Введення інформації'!AC907</f>
        <v>0</v>
      </c>
    </row>
    <row r="909" customFormat="false" ht="15.75" hidden="false" customHeight="true" outlineLevel="0" collapsed="false">
      <c r="A909" s="18" t="n">
        <f aca="false">'Введення інформації'!A908</f>
        <v>0</v>
      </c>
      <c r="B909" s="19" t="str">
        <f aca="false">IF(ISBLANK('Введення інформації'!A908)=FALSE(),(MID('Введення інформації'!B908,7,4)&amp;"-"&amp;MID('Введення інформації'!B908,4,2)&amp;"-"&amp;MID('Введення інформації'!B908,1,2)),"")</f>
        <v/>
      </c>
      <c r="C909" s="18" t="n">
        <f aca="false">'Введення інформації'!C908</f>
        <v>0</v>
      </c>
      <c r="D909" s="20" t="str">
        <f aca="false">IF(ISBLANK('Введення інформації'!D908)=FALSE(),'Введення інформації'!D908,IF(ISBLANK('Введення інформації'!A908)=FALSE(),"null",""))</f>
        <v/>
      </c>
      <c r="E909" s="18" t="n">
        <f aca="false">'Введення інформації'!E908</f>
        <v>0</v>
      </c>
      <c r="F909" s="18" t="n">
        <f aca="false">'Введення інформації'!F908</f>
        <v>0</v>
      </c>
      <c r="G909" s="19" t="str">
        <f aca="false">LEFT('Введення інформації'!G908,1)</f>
        <v/>
      </c>
      <c r="H909" s="18" t="n">
        <f aca="false">'Введення інформації'!H908</f>
        <v>0</v>
      </c>
      <c r="I909" s="18" t="n">
        <f aca="false">'Введення інформації'!I908</f>
        <v>0</v>
      </c>
      <c r="J909" s="19" t="str">
        <f aca="false">IF(ISBLANK('Введення інформації'!J908)=FALSE(),'Введення інформації'!J908,IF(ISBLANK('Введення інформації'!A908)=FALSE(),"null",""))</f>
        <v/>
      </c>
      <c r="K909" s="18" t="n">
        <f aca="false">'Введення інформації'!K908</f>
        <v>0</v>
      </c>
      <c r="L909" s="19" t="str">
        <f aca="false">IF(ISBLANK('Введення інформації'!L908)=FALSE(),'Введення інформації'!L908,IF(ISBLANK('Введення інформації'!A908)=FALSE(),"null",""))</f>
        <v/>
      </c>
      <c r="M909" s="18" t="n">
        <f aca="false">'Введення інформації'!M908</f>
        <v>0</v>
      </c>
      <c r="N909" s="18" t="n">
        <f aca="false">'Введення інформації'!N908</f>
        <v>0</v>
      </c>
      <c r="O909" s="19" t="str">
        <f aca="false">IF(ISBLANK('Введення інформації'!O908)=FALSE(),'Введення інформації'!O908,IF(ISBLANK('Введення інформації'!A908)=FALSE(),"null",""))</f>
        <v/>
      </c>
      <c r="P909" s="19" t="str">
        <f aca="false">IF(ISBLANK('Введення інформації'!P908)=FALSE(),'Введення інформації'!P908,IF(ISBLANK('Введення інформації'!B908)=FALSE(),"null",""))</f>
        <v/>
      </c>
      <c r="Q909" s="18" t="n">
        <f aca="false">'Введення інформації'!Q908</f>
        <v>0</v>
      </c>
      <c r="R909" s="18" t="n">
        <f aca="false">'Введення інформації'!R908</f>
        <v>0</v>
      </c>
      <c r="S909" s="18" t="n">
        <f aca="false">'Введення інформації'!S908</f>
        <v>0</v>
      </c>
      <c r="T909" s="19" t="str">
        <f aca="false">IF(ISBLANK('Введення інформації'!A908)=FALSE(),(MID('Введення інформації'!T908,7,4)&amp;"-"&amp;MID('Введення інформації'!T908,4,2)&amp;"-"&amp;MID('Введення інформації'!T908,1,2)),"")</f>
        <v/>
      </c>
      <c r="U909" s="19" t="str">
        <f aca="false">IF(ISBLANK('Введення інформації'!B908)=FALSE(),(MID('Введення інформації'!U908,7,4)&amp;"-"&amp;MID('Введення інформації'!U908,4,2)&amp;"-"&amp;MID('Введення інформації'!U908,1,2)),"")</f>
        <v/>
      </c>
      <c r="V909" s="19" t="str">
        <f aca="false">IF('Введення інформації'!V908="Так","true",IF(ISBLANK('Введення інформації'!A908)=FALSE(),"false",""))</f>
        <v/>
      </c>
      <c r="W909" s="18" t="n">
        <f aca="false">'Введення інформації'!W908</f>
        <v>0</v>
      </c>
      <c r="X909" s="19" t="str">
        <f aca="false">IF('Введення інформації'!X908="Так","true",IF(ISBLANK('Введення інформації'!A908)=FALSE(),"false",""))</f>
        <v/>
      </c>
      <c r="Y909" s="19" t="str">
        <f aca="false">IF(ISBLANK('Введення інформації'!Y908)=FALSE(),'Введення інформації'!Y908,IF(ISBLANK('Введення інформації'!A908)=FALSE(),"0",""))</f>
        <v/>
      </c>
      <c r="Z909" s="19" t="str">
        <f aca="false">LEFT('Введення інформації'!Z908,3)</f>
        <v/>
      </c>
      <c r="AA909" s="19" t="str">
        <f aca="false">IF(ISBLANK('Введення інформації'!AA908)=FALSE(),'Введення інформації'!AA908,IF(ISBLANK('Введення інформації'!A908)=FALSE(),"0",""))</f>
        <v/>
      </c>
      <c r="AB909" s="19" t="str">
        <f aca="false">IF('Введення інформації'!AB908="Так","true",IF(ISBLANK('Введення інформації'!A908)=FALSE(),"false",""))</f>
        <v/>
      </c>
      <c r="AC909" s="18" t="n">
        <f aca="false">'Введення інформації'!AC908</f>
        <v>0</v>
      </c>
    </row>
    <row r="910" customFormat="false" ht="15.75" hidden="false" customHeight="true" outlineLevel="0" collapsed="false">
      <c r="A910" s="18" t="n">
        <f aca="false">'Введення інформації'!A909</f>
        <v>0</v>
      </c>
      <c r="B910" s="19" t="str">
        <f aca="false">IF(ISBLANK('Введення інформації'!A909)=FALSE(),(MID('Введення інформації'!B909,7,4)&amp;"-"&amp;MID('Введення інформації'!B909,4,2)&amp;"-"&amp;MID('Введення інформації'!B909,1,2)),"")</f>
        <v/>
      </c>
      <c r="C910" s="18" t="n">
        <f aca="false">'Введення інформації'!C909</f>
        <v>0</v>
      </c>
      <c r="D910" s="20" t="str">
        <f aca="false">IF(ISBLANK('Введення інформації'!D909)=FALSE(),'Введення інформації'!D909,IF(ISBLANK('Введення інформації'!A909)=FALSE(),"null",""))</f>
        <v/>
      </c>
      <c r="E910" s="18" t="n">
        <f aca="false">'Введення інформації'!E909</f>
        <v>0</v>
      </c>
      <c r="F910" s="18" t="n">
        <f aca="false">'Введення інформації'!F909</f>
        <v>0</v>
      </c>
      <c r="G910" s="19" t="str">
        <f aca="false">LEFT('Введення інформації'!G909,1)</f>
        <v/>
      </c>
      <c r="H910" s="18" t="n">
        <f aca="false">'Введення інформації'!H909</f>
        <v>0</v>
      </c>
      <c r="I910" s="18" t="n">
        <f aca="false">'Введення інформації'!I909</f>
        <v>0</v>
      </c>
      <c r="J910" s="19" t="str">
        <f aca="false">IF(ISBLANK('Введення інформації'!J909)=FALSE(),'Введення інформації'!J909,IF(ISBLANK('Введення інформації'!A909)=FALSE(),"null",""))</f>
        <v/>
      </c>
      <c r="K910" s="18" t="n">
        <f aca="false">'Введення інформації'!K909</f>
        <v>0</v>
      </c>
      <c r="L910" s="19" t="str">
        <f aca="false">IF(ISBLANK('Введення інформації'!L909)=FALSE(),'Введення інформації'!L909,IF(ISBLANK('Введення інформації'!A909)=FALSE(),"null",""))</f>
        <v/>
      </c>
      <c r="M910" s="18" t="n">
        <f aca="false">'Введення інформації'!M909</f>
        <v>0</v>
      </c>
      <c r="N910" s="18" t="n">
        <f aca="false">'Введення інформації'!N909</f>
        <v>0</v>
      </c>
      <c r="O910" s="19" t="str">
        <f aca="false">IF(ISBLANK('Введення інформації'!O909)=FALSE(),'Введення інформації'!O909,IF(ISBLANK('Введення інформації'!A909)=FALSE(),"null",""))</f>
        <v/>
      </c>
      <c r="P910" s="19" t="str">
        <f aca="false">IF(ISBLANK('Введення інформації'!P909)=FALSE(),'Введення інформації'!P909,IF(ISBLANK('Введення інформації'!B909)=FALSE(),"null",""))</f>
        <v/>
      </c>
      <c r="Q910" s="18" t="n">
        <f aca="false">'Введення інформації'!Q909</f>
        <v>0</v>
      </c>
      <c r="R910" s="18" t="n">
        <f aca="false">'Введення інформації'!R909</f>
        <v>0</v>
      </c>
      <c r="S910" s="18" t="n">
        <f aca="false">'Введення інформації'!S909</f>
        <v>0</v>
      </c>
      <c r="T910" s="19" t="str">
        <f aca="false">IF(ISBLANK('Введення інформації'!A909)=FALSE(),(MID('Введення інформації'!T909,7,4)&amp;"-"&amp;MID('Введення інформації'!T909,4,2)&amp;"-"&amp;MID('Введення інформації'!T909,1,2)),"")</f>
        <v/>
      </c>
      <c r="U910" s="19" t="str">
        <f aca="false">IF(ISBLANK('Введення інформації'!B909)=FALSE(),(MID('Введення інформації'!U909,7,4)&amp;"-"&amp;MID('Введення інформації'!U909,4,2)&amp;"-"&amp;MID('Введення інформації'!U909,1,2)),"")</f>
        <v/>
      </c>
      <c r="V910" s="19" t="str">
        <f aca="false">IF('Введення інформації'!V909="Так","true",IF(ISBLANK('Введення інформації'!A909)=FALSE(),"false",""))</f>
        <v/>
      </c>
      <c r="W910" s="18" t="n">
        <f aca="false">'Введення інформації'!W909</f>
        <v>0</v>
      </c>
      <c r="X910" s="19" t="str">
        <f aca="false">IF('Введення інформації'!X909="Так","true",IF(ISBLANK('Введення інформації'!A909)=FALSE(),"false",""))</f>
        <v/>
      </c>
      <c r="Y910" s="19" t="str">
        <f aca="false">IF(ISBLANK('Введення інформації'!Y909)=FALSE(),'Введення інформації'!Y909,IF(ISBLANK('Введення інформації'!A909)=FALSE(),"0",""))</f>
        <v/>
      </c>
      <c r="Z910" s="19" t="str">
        <f aca="false">LEFT('Введення інформації'!Z909,3)</f>
        <v/>
      </c>
      <c r="AA910" s="19" t="str">
        <f aca="false">IF(ISBLANK('Введення інформації'!AA909)=FALSE(),'Введення інформації'!AA909,IF(ISBLANK('Введення інформації'!A909)=FALSE(),"0",""))</f>
        <v/>
      </c>
      <c r="AB910" s="19" t="str">
        <f aca="false">IF('Введення інформації'!AB909="Так","true",IF(ISBLANK('Введення інформації'!A909)=FALSE(),"false",""))</f>
        <v/>
      </c>
      <c r="AC910" s="18" t="n">
        <f aca="false">'Введення інформації'!AC909</f>
        <v>0</v>
      </c>
    </row>
    <row r="911" customFormat="false" ht="15.75" hidden="false" customHeight="true" outlineLevel="0" collapsed="false">
      <c r="A911" s="18" t="n">
        <f aca="false">'Введення інформації'!A910</f>
        <v>0</v>
      </c>
      <c r="B911" s="19" t="str">
        <f aca="false">IF(ISBLANK('Введення інформації'!A910)=FALSE(),(MID('Введення інформації'!B910,7,4)&amp;"-"&amp;MID('Введення інформації'!B910,4,2)&amp;"-"&amp;MID('Введення інформації'!B910,1,2)),"")</f>
        <v/>
      </c>
      <c r="C911" s="18" t="n">
        <f aca="false">'Введення інформації'!C910</f>
        <v>0</v>
      </c>
      <c r="D911" s="20" t="str">
        <f aca="false">IF(ISBLANK('Введення інформації'!D910)=FALSE(),'Введення інформації'!D910,IF(ISBLANK('Введення інформації'!A910)=FALSE(),"null",""))</f>
        <v/>
      </c>
      <c r="E911" s="18" t="n">
        <f aca="false">'Введення інформації'!E910</f>
        <v>0</v>
      </c>
      <c r="F911" s="18" t="n">
        <f aca="false">'Введення інформації'!F910</f>
        <v>0</v>
      </c>
      <c r="G911" s="19" t="str">
        <f aca="false">LEFT('Введення інформації'!G910,1)</f>
        <v/>
      </c>
      <c r="H911" s="18" t="n">
        <f aca="false">'Введення інформації'!H910</f>
        <v>0</v>
      </c>
      <c r="I911" s="18" t="n">
        <f aca="false">'Введення інформації'!I910</f>
        <v>0</v>
      </c>
      <c r="J911" s="19" t="str">
        <f aca="false">IF(ISBLANK('Введення інформації'!J910)=FALSE(),'Введення інформації'!J910,IF(ISBLANK('Введення інформації'!A910)=FALSE(),"null",""))</f>
        <v/>
      </c>
      <c r="K911" s="18" t="n">
        <f aca="false">'Введення інформації'!K910</f>
        <v>0</v>
      </c>
      <c r="L911" s="19" t="str">
        <f aca="false">IF(ISBLANK('Введення інформації'!L910)=FALSE(),'Введення інформації'!L910,IF(ISBLANK('Введення інформації'!A910)=FALSE(),"null",""))</f>
        <v/>
      </c>
      <c r="M911" s="18" t="n">
        <f aca="false">'Введення інформації'!M910</f>
        <v>0</v>
      </c>
      <c r="N911" s="18" t="n">
        <f aca="false">'Введення інформації'!N910</f>
        <v>0</v>
      </c>
      <c r="O911" s="19" t="str">
        <f aca="false">IF(ISBLANK('Введення інформації'!O910)=FALSE(),'Введення інформації'!O910,IF(ISBLANK('Введення інформації'!A910)=FALSE(),"null",""))</f>
        <v/>
      </c>
      <c r="P911" s="19" t="str">
        <f aca="false">IF(ISBLANK('Введення інформації'!P910)=FALSE(),'Введення інформації'!P910,IF(ISBLANK('Введення інформації'!B910)=FALSE(),"null",""))</f>
        <v/>
      </c>
      <c r="Q911" s="18" t="n">
        <f aca="false">'Введення інформації'!Q910</f>
        <v>0</v>
      </c>
      <c r="R911" s="18" t="n">
        <f aca="false">'Введення інформації'!R910</f>
        <v>0</v>
      </c>
      <c r="S911" s="18" t="n">
        <f aca="false">'Введення інформації'!S910</f>
        <v>0</v>
      </c>
      <c r="T911" s="19" t="str">
        <f aca="false">IF(ISBLANK('Введення інформації'!A910)=FALSE(),(MID('Введення інформації'!T910,7,4)&amp;"-"&amp;MID('Введення інформації'!T910,4,2)&amp;"-"&amp;MID('Введення інформації'!T910,1,2)),"")</f>
        <v/>
      </c>
      <c r="U911" s="19" t="str">
        <f aca="false">IF(ISBLANK('Введення інформації'!B910)=FALSE(),(MID('Введення інформації'!U910,7,4)&amp;"-"&amp;MID('Введення інформації'!U910,4,2)&amp;"-"&amp;MID('Введення інформації'!U910,1,2)),"")</f>
        <v/>
      </c>
      <c r="V911" s="19" t="str">
        <f aca="false">IF('Введення інформації'!V910="Так","true",IF(ISBLANK('Введення інформації'!A910)=FALSE(),"false",""))</f>
        <v/>
      </c>
      <c r="W911" s="18" t="n">
        <f aca="false">'Введення інформації'!W910</f>
        <v>0</v>
      </c>
      <c r="X911" s="19" t="str">
        <f aca="false">IF('Введення інформації'!X910="Так","true",IF(ISBLANK('Введення інформації'!A910)=FALSE(),"false",""))</f>
        <v/>
      </c>
      <c r="Y911" s="19" t="str">
        <f aca="false">IF(ISBLANK('Введення інформації'!Y910)=FALSE(),'Введення інформації'!Y910,IF(ISBLANK('Введення інформації'!A910)=FALSE(),"0",""))</f>
        <v/>
      </c>
      <c r="Z911" s="19" t="str">
        <f aca="false">LEFT('Введення інформації'!Z910,3)</f>
        <v/>
      </c>
      <c r="AA911" s="19" t="str">
        <f aca="false">IF(ISBLANK('Введення інформації'!AA910)=FALSE(),'Введення інформації'!AA910,IF(ISBLANK('Введення інформації'!A910)=FALSE(),"0",""))</f>
        <v/>
      </c>
      <c r="AB911" s="19" t="str">
        <f aca="false">IF('Введення інформації'!AB910="Так","true",IF(ISBLANK('Введення інформації'!A910)=FALSE(),"false",""))</f>
        <v/>
      </c>
      <c r="AC911" s="18" t="n">
        <f aca="false">'Введення інформації'!AC910</f>
        <v>0</v>
      </c>
    </row>
    <row r="912" customFormat="false" ht="15.75" hidden="false" customHeight="true" outlineLevel="0" collapsed="false">
      <c r="A912" s="18" t="n">
        <f aca="false">'Введення інформації'!A911</f>
        <v>0</v>
      </c>
      <c r="B912" s="19" t="str">
        <f aca="false">IF(ISBLANK('Введення інформації'!A911)=FALSE(),(MID('Введення інформації'!B911,7,4)&amp;"-"&amp;MID('Введення інформації'!B911,4,2)&amp;"-"&amp;MID('Введення інформації'!B911,1,2)),"")</f>
        <v/>
      </c>
      <c r="C912" s="18" t="n">
        <f aca="false">'Введення інформації'!C911</f>
        <v>0</v>
      </c>
      <c r="D912" s="20" t="str">
        <f aca="false">IF(ISBLANK('Введення інформації'!D911)=FALSE(),'Введення інформації'!D911,IF(ISBLANK('Введення інформації'!A911)=FALSE(),"null",""))</f>
        <v/>
      </c>
      <c r="E912" s="18" t="n">
        <f aca="false">'Введення інформації'!E911</f>
        <v>0</v>
      </c>
      <c r="F912" s="18" t="n">
        <f aca="false">'Введення інформації'!F911</f>
        <v>0</v>
      </c>
      <c r="G912" s="19" t="str">
        <f aca="false">LEFT('Введення інформації'!G911,1)</f>
        <v/>
      </c>
      <c r="H912" s="18" t="n">
        <f aca="false">'Введення інформації'!H911</f>
        <v>0</v>
      </c>
      <c r="I912" s="18" t="n">
        <f aca="false">'Введення інформації'!I911</f>
        <v>0</v>
      </c>
      <c r="J912" s="19" t="str">
        <f aca="false">IF(ISBLANK('Введення інформації'!J911)=FALSE(),'Введення інформації'!J911,IF(ISBLANK('Введення інформації'!A911)=FALSE(),"null",""))</f>
        <v/>
      </c>
      <c r="K912" s="18" t="n">
        <f aca="false">'Введення інформації'!K911</f>
        <v>0</v>
      </c>
      <c r="L912" s="19" t="str">
        <f aca="false">IF(ISBLANK('Введення інформації'!L911)=FALSE(),'Введення інформації'!L911,IF(ISBLANK('Введення інформації'!A911)=FALSE(),"null",""))</f>
        <v/>
      </c>
      <c r="M912" s="18" t="n">
        <f aca="false">'Введення інформації'!M911</f>
        <v>0</v>
      </c>
      <c r="N912" s="18" t="n">
        <f aca="false">'Введення інформації'!N911</f>
        <v>0</v>
      </c>
      <c r="O912" s="19" t="str">
        <f aca="false">IF(ISBLANK('Введення інформації'!O911)=FALSE(),'Введення інформації'!O911,IF(ISBLANK('Введення інформації'!A911)=FALSE(),"null",""))</f>
        <v/>
      </c>
      <c r="P912" s="19" t="str">
        <f aca="false">IF(ISBLANK('Введення інформації'!P911)=FALSE(),'Введення інформації'!P911,IF(ISBLANK('Введення інформації'!B911)=FALSE(),"null",""))</f>
        <v/>
      </c>
      <c r="Q912" s="18" t="n">
        <f aca="false">'Введення інформації'!Q911</f>
        <v>0</v>
      </c>
      <c r="R912" s="18" t="n">
        <f aca="false">'Введення інформації'!R911</f>
        <v>0</v>
      </c>
      <c r="S912" s="18" t="n">
        <f aca="false">'Введення інформації'!S911</f>
        <v>0</v>
      </c>
      <c r="T912" s="19" t="str">
        <f aca="false">IF(ISBLANK('Введення інформації'!A911)=FALSE(),(MID('Введення інформації'!T911,7,4)&amp;"-"&amp;MID('Введення інформації'!T911,4,2)&amp;"-"&amp;MID('Введення інформації'!T911,1,2)),"")</f>
        <v/>
      </c>
      <c r="U912" s="19" t="str">
        <f aca="false">IF(ISBLANK('Введення інформації'!B911)=FALSE(),(MID('Введення інформації'!U911,7,4)&amp;"-"&amp;MID('Введення інформації'!U911,4,2)&amp;"-"&amp;MID('Введення інформації'!U911,1,2)),"")</f>
        <v/>
      </c>
      <c r="V912" s="19" t="str">
        <f aca="false">IF('Введення інформації'!V911="Так","true",IF(ISBLANK('Введення інформації'!A911)=FALSE(),"false",""))</f>
        <v/>
      </c>
      <c r="W912" s="18" t="n">
        <f aca="false">'Введення інформації'!W911</f>
        <v>0</v>
      </c>
      <c r="X912" s="19" t="str">
        <f aca="false">IF('Введення інформації'!X911="Так","true",IF(ISBLANK('Введення інформації'!A911)=FALSE(),"false",""))</f>
        <v/>
      </c>
      <c r="Y912" s="19" t="str">
        <f aca="false">IF(ISBLANK('Введення інформації'!Y911)=FALSE(),'Введення інформації'!Y911,IF(ISBLANK('Введення інформації'!A911)=FALSE(),"0",""))</f>
        <v/>
      </c>
      <c r="Z912" s="19" t="str">
        <f aca="false">LEFT('Введення інформації'!Z911,3)</f>
        <v/>
      </c>
      <c r="AA912" s="19" t="str">
        <f aca="false">IF(ISBLANK('Введення інформації'!AA911)=FALSE(),'Введення інформації'!AA911,IF(ISBLANK('Введення інформації'!A911)=FALSE(),"0",""))</f>
        <v/>
      </c>
      <c r="AB912" s="19" t="str">
        <f aca="false">IF('Введення інформації'!AB911="Так","true",IF(ISBLANK('Введення інформації'!A911)=FALSE(),"false",""))</f>
        <v/>
      </c>
      <c r="AC912" s="18" t="n">
        <f aca="false">'Введення інформації'!AC911</f>
        <v>0</v>
      </c>
    </row>
    <row r="913" customFormat="false" ht="15.75" hidden="false" customHeight="true" outlineLevel="0" collapsed="false">
      <c r="A913" s="18" t="n">
        <f aca="false">'Введення інформації'!A912</f>
        <v>0</v>
      </c>
      <c r="B913" s="19" t="str">
        <f aca="false">IF(ISBLANK('Введення інформації'!A912)=FALSE(),(MID('Введення інформації'!B912,7,4)&amp;"-"&amp;MID('Введення інформації'!B912,4,2)&amp;"-"&amp;MID('Введення інформації'!B912,1,2)),"")</f>
        <v/>
      </c>
      <c r="C913" s="18" t="n">
        <f aca="false">'Введення інформації'!C912</f>
        <v>0</v>
      </c>
      <c r="D913" s="20" t="str">
        <f aca="false">IF(ISBLANK('Введення інформації'!D912)=FALSE(),'Введення інформації'!D912,IF(ISBLANK('Введення інформації'!A912)=FALSE(),"null",""))</f>
        <v/>
      </c>
      <c r="E913" s="18" t="n">
        <f aca="false">'Введення інформації'!E912</f>
        <v>0</v>
      </c>
      <c r="F913" s="18" t="n">
        <f aca="false">'Введення інформації'!F912</f>
        <v>0</v>
      </c>
      <c r="G913" s="19" t="str">
        <f aca="false">LEFT('Введення інформації'!G912,1)</f>
        <v/>
      </c>
      <c r="H913" s="18" t="n">
        <f aca="false">'Введення інформації'!H912</f>
        <v>0</v>
      </c>
      <c r="I913" s="18" t="n">
        <f aca="false">'Введення інформації'!I912</f>
        <v>0</v>
      </c>
      <c r="J913" s="19" t="str">
        <f aca="false">IF(ISBLANK('Введення інформації'!J912)=FALSE(),'Введення інформації'!J912,IF(ISBLANK('Введення інформації'!A912)=FALSE(),"null",""))</f>
        <v/>
      </c>
      <c r="K913" s="18" t="n">
        <f aca="false">'Введення інформації'!K912</f>
        <v>0</v>
      </c>
      <c r="L913" s="19" t="str">
        <f aca="false">IF(ISBLANK('Введення інформації'!L912)=FALSE(),'Введення інформації'!L912,IF(ISBLANK('Введення інформації'!A912)=FALSE(),"null",""))</f>
        <v/>
      </c>
      <c r="M913" s="18" t="n">
        <f aca="false">'Введення інформації'!M912</f>
        <v>0</v>
      </c>
      <c r="N913" s="18" t="n">
        <f aca="false">'Введення інформації'!N912</f>
        <v>0</v>
      </c>
      <c r="O913" s="19" t="str">
        <f aca="false">IF(ISBLANK('Введення інформації'!O912)=FALSE(),'Введення інформації'!O912,IF(ISBLANK('Введення інформації'!A912)=FALSE(),"null",""))</f>
        <v/>
      </c>
      <c r="P913" s="19" t="str">
        <f aca="false">IF(ISBLANK('Введення інформації'!P912)=FALSE(),'Введення інформації'!P912,IF(ISBLANK('Введення інформації'!B912)=FALSE(),"null",""))</f>
        <v/>
      </c>
      <c r="Q913" s="18" t="n">
        <f aca="false">'Введення інформації'!Q912</f>
        <v>0</v>
      </c>
      <c r="R913" s="18" t="n">
        <f aca="false">'Введення інформації'!R912</f>
        <v>0</v>
      </c>
      <c r="S913" s="18" t="n">
        <f aca="false">'Введення інформації'!S912</f>
        <v>0</v>
      </c>
      <c r="T913" s="19" t="str">
        <f aca="false">IF(ISBLANK('Введення інформації'!A912)=FALSE(),(MID('Введення інформації'!T912,7,4)&amp;"-"&amp;MID('Введення інформації'!T912,4,2)&amp;"-"&amp;MID('Введення інформації'!T912,1,2)),"")</f>
        <v/>
      </c>
      <c r="U913" s="19" t="str">
        <f aca="false">IF(ISBLANK('Введення інформації'!B912)=FALSE(),(MID('Введення інформації'!U912,7,4)&amp;"-"&amp;MID('Введення інформації'!U912,4,2)&amp;"-"&amp;MID('Введення інформації'!U912,1,2)),"")</f>
        <v/>
      </c>
      <c r="V913" s="19" t="str">
        <f aca="false">IF('Введення інформації'!V912="Так","true",IF(ISBLANK('Введення інформації'!A912)=FALSE(),"false",""))</f>
        <v/>
      </c>
      <c r="W913" s="18" t="n">
        <f aca="false">'Введення інформації'!W912</f>
        <v>0</v>
      </c>
      <c r="X913" s="19" t="str">
        <f aca="false">IF('Введення інформації'!X912="Так","true",IF(ISBLANK('Введення інформації'!A912)=FALSE(),"false",""))</f>
        <v/>
      </c>
      <c r="Y913" s="19" t="str">
        <f aca="false">IF(ISBLANK('Введення інформації'!Y912)=FALSE(),'Введення інформації'!Y912,IF(ISBLANK('Введення інформації'!A912)=FALSE(),"0",""))</f>
        <v/>
      </c>
      <c r="Z913" s="19" t="str">
        <f aca="false">LEFT('Введення інформації'!Z912,3)</f>
        <v/>
      </c>
      <c r="AA913" s="19" t="str">
        <f aca="false">IF(ISBLANK('Введення інформації'!AA912)=FALSE(),'Введення інформації'!AA912,IF(ISBLANK('Введення інформації'!A912)=FALSE(),"0",""))</f>
        <v/>
      </c>
      <c r="AB913" s="19" t="str">
        <f aca="false">IF('Введення інформації'!AB912="Так","true",IF(ISBLANK('Введення інформації'!A912)=FALSE(),"false",""))</f>
        <v/>
      </c>
      <c r="AC913" s="18" t="n">
        <f aca="false">'Введення інформації'!AC912</f>
        <v>0</v>
      </c>
    </row>
    <row r="914" customFormat="false" ht="15.75" hidden="false" customHeight="true" outlineLevel="0" collapsed="false">
      <c r="A914" s="18" t="n">
        <f aca="false">'Введення інформації'!A913</f>
        <v>0</v>
      </c>
      <c r="B914" s="19" t="str">
        <f aca="false">IF(ISBLANK('Введення інформації'!A913)=FALSE(),(MID('Введення інформації'!B913,7,4)&amp;"-"&amp;MID('Введення інформації'!B913,4,2)&amp;"-"&amp;MID('Введення інформації'!B913,1,2)),"")</f>
        <v/>
      </c>
      <c r="C914" s="18" t="n">
        <f aca="false">'Введення інформації'!C913</f>
        <v>0</v>
      </c>
      <c r="D914" s="20" t="str">
        <f aca="false">IF(ISBLANK('Введення інформації'!D913)=FALSE(),'Введення інформації'!D913,IF(ISBLANK('Введення інформації'!A913)=FALSE(),"null",""))</f>
        <v/>
      </c>
      <c r="E914" s="18" t="n">
        <f aca="false">'Введення інформації'!E913</f>
        <v>0</v>
      </c>
      <c r="F914" s="18" t="n">
        <f aca="false">'Введення інформації'!F913</f>
        <v>0</v>
      </c>
      <c r="G914" s="19" t="str">
        <f aca="false">LEFT('Введення інформації'!G913,1)</f>
        <v/>
      </c>
      <c r="H914" s="18" t="n">
        <f aca="false">'Введення інформації'!H913</f>
        <v>0</v>
      </c>
      <c r="I914" s="18" t="n">
        <f aca="false">'Введення інформації'!I913</f>
        <v>0</v>
      </c>
      <c r="J914" s="19" t="str">
        <f aca="false">IF(ISBLANK('Введення інформації'!J913)=FALSE(),'Введення інформації'!J913,IF(ISBLANK('Введення інформації'!A913)=FALSE(),"null",""))</f>
        <v/>
      </c>
      <c r="K914" s="18" t="n">
        <f aca="false">'Введення інформації'!K913</f>
        <v>0</v>
      </c>
      <c r="L914" s="19" t="str">
        <f aca="false">IF(ISBLANK('Введення інформації'!L913)=FALSE(),'Введення інформації'!L913,IF(ISBLANK('Введення інформації'!A913)=FALSE(),"null",""))</f>
        <v/>
      </c>
      <c r="M914" s="18" t="n">
        <f aca="false">'Введення інформації'!M913</f>
        <v>0</v>
      </c>
      <c r="N914" s="18" t="n">
        <f aca="false">'Введення інформації'!N913</f>
        <v>0</v>
      </c>
      <c r="O914" s="19" t="str">
        <f aca="false">IF(ISBLANK('Введення інформації'!O913)=FALSE(),'Введення інформації'!O913,IF(ISBLANK('Введення інформації'!A913)=FALSE(),"null",""))</f>
        <v/>
      </c>
      <c r="P914" s="19" t="str">
        <f aca="false">IF(ISBLANK('Введення інформації'!P913)=FALSE(),'Введення інформації'!P913,IF(ISBLANK('Введення інформації'!B913)=FALSE(),"null",""))</f>
        <v/>
      </c>
      <c r="Q914" s="18" t="n">
        <f aca="false">'Введення інформації'!Q913</f>
        <v>0</v>
      </c>
      <c r="R914" s="18" t="n">
        <f aca="false">'Введення інформації'!R913</f>
        <v>0</v>
      </c>
      <c r="S914" s="18" t="n">
        <f aca="false">'Введення інформації'!S913</f>
        <v>0</v>
      </c>
      <c r="T914" s="19" t="str">
        <f aca="false">IF(ISBLANK('Введення інформації'!A913)=FALSE(),(MID('Введення інформації'!T913,7,4)&amp;"-"&amp;MID('Введення інформації'!T913,4,2)&amp;"-"&amp;MID('Введення інформації'!T913,1,2)),"")</f>
        <v/>
      </c>
      <c r="U914" s="19" t="str">
        <f aca="false">IF(ISBLANK('Введення інформації'!B913)=FALSE(),(MID('Введення інформації'!U913,7,4)&amp;"-"&amp;MID('Введення інформації'!U913,4,2)&amp;"-"&amp;MID('Введення інформації'!U913,1,2)),"")</f>
        <v/>
      </c>
      <c r="V914" s="19" t="str">
        <f aca="false">IF('Введення інформації'!V913="Так","true",IF(ISBLANK('Введення інформації'!A913)=FALSE(),"false",""))</f>
        <v/>
      </c>
      <c r="W914" s="18" t="n">
        <f aca="false">'Введення інформації'!W913</f>
        <v>0</v>
      </c>
      <c r="X914" s="19" t="str">
        <f aca="false">IF('Введення інформації'!X913="Так","true",IF(ISBLANK('Введення інформації'!A913)=FALSE(),"false",""))</f>
        <v/>
      </c>
      <c r="Y914" s="19" t="str">
        <f aca="false">IF(ISBLANK('Введення інформації'!Y913)=FALSE(),'Введення інформації'!Y913,IF(ISBLANK('Введення інформації'!A913)=FALSE(),"0",""))</f>
        <v/>
      </c>
      <c r="Z914" s="19" t="str">
        <f aca="false">LEFT('Введення інформації'!Z913,3)</f>
        <v/>
      </c>
      <c r="AA914" s="19" t="str">
        <f aca="false">IF(ISBLANK('Введення інформації'!AA913)=FALSE(),'Введення інформації'!AA913,IF(ISBLANK('Введення інформації'!A913)=FALSE(),"0",""))</f>
        <v/>
      </c>
      <c r="AB914" s="19" t="str">
        <f aca="false">IF('Введення інформації'!AB913="Так","true",IF(ISBLANK('Введення інформації'!A913)=FALSE(),"false",""))</f>
        <v/>
      </c>
      <c r="AC914" s="18" t="n">
        <f aca="false">'Введення інформації'!AC913</f>
        <v>0</v>
      </c>
    </row>
    <row r="915" customFormat="false" ht="15.75" hidden="false" customHeight="true" outlineLevel="0" collapsed="false">
      <c r="A915" s="18" t="n">
        <f aca="false">'Введення інформації'!A914</f>
        <v>0</v>
      </c>
      <c r="B915" s="19" t="str">
        <f aca="false">IF(ISBLANK('Введення інформації'!A914)=FALSE(),(MID('Введення інформації'!B914,7,4)&amp;"-"&amp;MID('Введення інформації'!B914,4,2)&amp;"-"&amp;MID('Введення інформації'!B914,1,2)),"")</f>
        <v/>
      </c>
      <c r="C915" s="18" t="n">
        <f aca="false">'Введення інформації'!C914</f>
        <v>0</v>
      </c>
      <c r="D915" s="20" t="str">
        <f aca="false">IF(ISBLANK('Введення інформації'!D914)=FALSE(),'Введення інформації'!D914,IF(ISBLANK('Введення інформації'!A914)=FALSE(),"null",""))</f>
        <v/>
      </c>
      <c r="E915" s="18" t="n">
        <f aca="false">'Введення інформації'!E914</f>
        <v>0</v>
      </c>
      <c r="F915" s="18" t="n">
        <f aca="false">'Введення інформації'!F914</f>
        <v>0</v>
      </c>
      <c r="G915" s="19" t="str">
        <f aca="false">LEFT('Введення інформації'!G914,1)</f>
        <v/>
      </c>
      <c r="H915" s="18" t="n">
        <f aca="false">'Введення інформації'!H914</f>
        <v>0</v>
      </c>
      <c r="I915" s="18" t="n">
        <f aca="false">'Введення інформації'!I914</f>
        <v>0</v>
      </c>
      <c r="J915" s="19" t="str">
        <f aca="false">IF(ISBLANK('Введення інформації'!J914)=FALSE(),'Введення інформації'!J914,IF(ISBLANK('Введення інформації'!A914)=FALSE(),"null",""))</f>
        <v/>
      </c>
      <c r="K915" s="18" t="n">
        <f aca="false">'Введення інформації'!K914</f>
        <v>0</v>
      </c>
      <c r="L915" s="19" t="str">
        <f aca="false">IF(ISBLANK('Введення інформації'!L914)=FALSE(),'Введення інформації'!L914,IF(ISBLANK('Введення інформації'!A914)=FALSE(),"null",""))</f>
        <v/>
      </c>
      <c r="M915" s="18" t="n">
        <f aca="false">'Введення інформації'!M914</f>
        <v>0</v>
      </c>
      <c r="N915" s="18" t="n">
        <f aca="false">'Введення інформації'!N914</f>
        <v>0</v>
      </c>
      <c r="O915" s="19" t="str">
        <f aca="false">IF(ISBLANK('Введення інформації'!O914)=FALSE(),'Введення інформації'!O914,IF(ISBLANK('Введення інформації'!A914)=FALSE(),"null",""))</f>
        <v/>
      </c>
      <c r="P915" s="19" t="str">
        <f aca="false">IF(ISBLANK('Введення інформації'!P914)=FALSE(),'Введення інформації'!P914,IF(ISBLANK('Введення інформації'!B914)=FALSE(),"null",""))</f>
        <v/>
      </c>
      <c r="Q915" s="18" t="n">
        <f aca="false">'Введення інформації'!Q914</f>
        <v>0</v>
      </c>
      <c r="R915" s="18" t="n">
        <f aca="false">'Введення інформації'!R914</f>
        <v>0</v>
      </c>
      <c r="S915" s="18" t="n">
        <f aca="false">'Введення інформації'!S914</f>
        <v>0</v>
      </c>
      <c r="T915" s="19" t="str">
        <f aca="false">IF(ISBLANK('Введення інформації'!A914)=FALSE(),(MID('Введення інформації'!T914,7,4)&amp;"-"&amp;MID('Введення інформації'!T914,4,2)&amp;"-"&amp;MID('Введення інформації'!T914,1,2)),"")</f>
        <v/>
      </c>
      <c r="U915" s="19" t="str">
        <f aca="false">IF(ISBLANK('Введення інформації'!B914)=FALSE(),(MID('Введення інформації'!U914,7,4)&amp;"-"&amp;MID('Введення інформації'!U914,4,2)&amp;"-"&amp;MID('Введення інформації'!U914,1,2)),"")</f>
        <v/>
      </c>
      <c r="V915" s="19" t="str">
        <f aca="false">IF('Введення інформації'!V914="Так","true",IF(ISBLANK('Введення інформації'!A914)=FALSE(),"false",""))</f>
        <v/>
      </c>
      <c r="W915" s="18" t="n">
        <f aca="false">'Введення інформації'!W914</f>
        <v>0</v>
      </c>
      <c r="X915" s="19" t="str">
        <f aca="false">IF('Введення інформації'!X914="Так","true",IF(ISBLANK('Введення інформації'!A914)=FALSE(),"false",""))</f>
        <v/>
      </c>
      <c r="Y915" s="19" t="str">
        <f aca="false">IF(ISBLANK('Введення інформації'!Y914)=FALSE(),'Введення інформації'!Y914,IF(ISBLANK('Введення інформації'!A914)=FALSE(),"0",""))</f>
        <v/>
      </c>
      <c r="Z915" s="19" t="str">
        <f aca="false">LEFT('Введення інформації'!Z914,3)</f>
        <v/>
      </c>
      <c r="AA915" s="19" t="str">
        <f aca="false">IF(ISBLANK('Введення інформації'!AA914)=FALSE(),'Введення інформації'!AA914,IF(ISBLANK('Введення інформації'!A914)=FALSE(),"0",""))</f>
        <v/>
      </c>
      <c r="AB915" s="19" t="str">
        <f aca="false">IF('Введення інформації'!AB914="Так","true",IF(ISBLANK('Введення інформації'!A914)=FALSE(),"false",""))</f>
        <v/>
      </c>
      <c r="AC915" s="18" t="n">
        <f aca="false">'Введення інформації'!AC914</f>
        <v>0</v>
      </c>
    </row>
    <row r="916" customFormat="false" ht="15.75" hidden="false" customHeight="true" outlineLevel="0" collapsed="false">
      <c r="A916" s="18" t="n">
        <f aca="false">'Введення інформації'!A915</f>
        <v>0</v>
      </c>
      <c r="B916" s="19" t="str">
        <f aca="false">IF(ISBLANK('Введення інформації'!A915)=FALSE(),(MID('Введення інформації'!B915,7,4)&amp;"-"&amp;MID('Введення інформації'!B915,4,2)&amp;"-"&amp;MID('Введення інформації'!B915,1,2)),"")</f>
        <v/>
      </c>
      <c r="C916" s="18" t="n">
        <f aca="false">'Введення інформації'!C915</f>
        <v>0</v>
      </c>
      <c r="D916" s="20" t="str">
        <f aca="false">IF(ISBLANK('Введення інформації'!D915)=FALSE(),'Введення інформації'!D915,IF(ISBLANK('Введення інформації'!A915)=FALSE(),"null",""))</f>
        <v/>
      </c>
      <c r="E916" s="18" t="n">
        <f aca="false">'Введення інформації'!E915</f>
        <v>0</v>
      </c>
      <c r="F916" s="18" t="n">
        <f aca="false">'Введення інформації'!F915</f>
        <v>0</v>
      </c>
      <c r="G916" s="19" t="str">
        <f aca="false">LEFT('Введення інформації'!G915,1)</f>
        <v/>
      </c>
      <c r="H916" s="18" t="n">
        <f aca="false">'Введення інформації'!H915</f>
        <v>0</v>
      </c>
      <c r="I916" s="18" t="n">
        <f aca="false">'Введення інформації'!I915</f>
        <v>0</v>
      </c>
      <c r="J916" s="19" t="str">
        <f aca="false">IF(ISBLANK('Введення інформації'!J915)=FALSE(),'Введення інформації'!J915,IF(ISBLANK('Введення інформації'!A915)=FALSE(),"null",""))</f>
        <v/>
      </c>
      <c r="K916" s="18" t="n">
        <f aca="false">'Введення інформації'!K915</f>
        <v>0</v>
      </c>
      <c r="L916" s="19" t="str">
        <f aca="false">IF(ISBLANK('Введення інформації'!L915)=FALSE(),'Введення інформації'!L915,IF(ISBLANK('Введення інформації'!A915)=FALSE(),"null",""))</f>
        <v/>
      </c>
      <c r="M916" s="18" t="n">
        <f aca="false">'Введення інформації'!M915</f>
        <v>0</v>
      </c>
      <c r="N916" s="18" t="n">
        <f aca="false">'Введення інформації'!N915</f>
        <v>0</v>
      </c>
      <c r="O916" s="19" t="str">
        <f aca="false">IF(ISBLANK('Введення інформації'!O915)=FALSE(),'Введення інформації'!O915,IF(ISBLANK('Введення інформації'!A915)=FALSE(),"null",""))</f>
        <v/>
      </c>
      <c r="P916" s="19" t="str">
        <f aca="false">IF(ISBLANK('Введення інформації'!P915)=FALSE(),'Введення інформації'!P915,IF(ISBLANK('Введення інформації'!B915)=FALSE(),"null",""))</f>
        <v/>
      </c>
      <c r="Q916" s="18" t="n">
        <f aca="false">'Введення інформації'!Q915</f>
        <v>0</v>
      </c>
      <c r="R916" s="18" t="n">
        <f aca="false">'Введення інформації'!R915</f>
        <v>0</v>
      </c>
      <c r="S916" s="18" t="n">
        <f aca="false">'Введення інформації'!S915</f>
        <v>0</v>
      </c>
      <c r="T916" s="19" t="str">
        <f aca="false">IF(ISBLANK('Введення інформації'!A915)=FALSE(),(MID('Введення інформації'!T915,7,4)&amp;"-"&amp;MID('Введення інформації'!T915,4,2)&amp;"-"&amp;MID('Введення інформації'!T915,1,2)),"")</f>
        <v/>
      </c>
      <c r="U916" s="19" t="str">
        <f aca="false">IF(ISBLANK('Введення інформації'!B915)=FALSE(),(MID('Введення інформації'!U915,7,4)&amp;"-"&amp;MID('Введення інформації'!U915,4,2)&amp;"-"&amp;MID('Введення інформації'!U915,1,2)),"")</f>
        <v/>
      </c>
      <c r="V916" s="19" t="str">
        <f aca="false">IF('Введення інформації'!V915="Так","true",IF(ISBLANK('Введення інформації'!A915)=FALSE(),"false",""))</f>
        <v/>
      </c>
      <c r="W916" s="18" t="n">
        <f aca="false">'Введення інформації'!W915</f>
        <v>0</v>
      </c>
      <c r="X916" s="19" t="str">
        <f aca="false">IF('Введення інформації'!X915="Так","true",IF(ISBLANK('Введення інформації'!A915)=FALSE(),"false",""))</f>
        <v/>
      </c>
      <c r="Y916" s="19" t="str">
        <f aca="false">IF(ISBLANK('Введення інформації'!Y915)=FALSE(),'Введення інформації'!Y915,IF(ISBLANK('Введення інформації'!A915)=FALSE(),"0",""))</f>
        <v/>
      </c>
      <c r="Z916" s="19" t="str">
        <f aca="false">LEFT('Введення інформації'!Z915,3)</f>
        <v/>
      </c>
      <c r="AA916" s="19" t="str">
        <f aca="false">IF(ISBLANK('Введення інформації'!AA915)=FALSE(),'Введення інформації'!AA915,IF(ISBLANK('Введення інформації'!A915)=FALSE(),"0",""))</f>
        <v/>
      </c>
      <c r="AB916" s="19" t="str">
        <f aca="false">IF('Введення інформації'!AB915="Так","true",IF(ISBLANK('Введення інформації'!A915)=FALSE(),"false",""))</f>
        <v/>
      </c>
      <c r="AC916" s="18" t="n">
        <f aca="false">'Введення інформації'!AC915</f>
        <v>0</v>
      </c>
    </row>
    <row r="917" customFormat="false" ht="15.75" hidden="false" customHeight="true" outlineLevel="0" collapsed="false">
      <c r="A917" s="18" t="n">
        <f aca="false">'Введення інформації'!A916</f>
        <v>0</v>
      </c>
      <c r="B917" s="19" t="str">
        <f aca="false">IF(ISBLANK('Введення інформації'!A916)=FALSE(),(MID('Введення інформації'!B916,7,4)&amp;"-"&amp;MID('Введення інформації'!B916,4,2)&amp;"-"&amp;MID('Введення інформації'!B916,1,2)),"")</f>
        <v/>
      </c>
      <c r="C917" s="18" t="n">
        <f aca="false">'Введення інформації'!C916</f>
        <v>0</v>
      </c>
      <c r="D917" s="20" t="str">
        <f aca="false">IF(ISBLANK('Введення інформації'!D916)=FALSE(),'Введення інформації'!D916,IF(ISBLANK('Введення інформації'!A916)=FALSE(),"null",""))</f>
        <v/>
      </c>
      <c r="E917" s="18" t="n">
        <f aca="false">'Введення інформації'!E916</f>
        <v>0</v>
      </c>
      <c r="F917" s="18" t="n">
        <f aca="false">'Введення інформації'!F916</f>
        <v>0</v>
      </c>
      <c r="G917" s="19" t="str">
        <f aca="false">LEFT('Введення інформації'!G916,1)</f>
        <v/>
      </c>
      <c r="H917" s="18" t="n">
        <f aca="false">'Введення інформації'!H916</f>
        <v>0</v>
      </c>
      <c r="I917" s="18" t="n">
        <f aca="false">'Введення інформації'!I916</f>
        <v>0</v>
      </c>
      <c r="J917" s="19" t="str">
        <f aca="false">IF(ISBLANK('Введення інформації'!J916)=FALSE(),'Введення інформації'!J916,IF(ISBLANK('Введення інформації'!A916)=FALSE(),"null",""))</f>
        <v/>
      </c>
      <c r="K917" s="18" t="n">
        <f aca="false">'Введення інформації'!K916</f>
        <v>0</v>
      </c>
      <c r="L917" s="19" t="str">
        <f aca="false">IF(ISBLANK('Введення інформації'!L916)=FALSE(),'Введення інформації'!L916,IF(ISBLANK('Введення інформації'!A916)=FALSE(),"null",""))</f>
        <v/>
      </c>
      <c r="M917" s="18" t="n">
        <f aca="false">'Введення інформації'!M916</f>
        <v>0</v>
      </c>
      <c r="N917" s="18" t="n">
        <f aca="false">'Введення інформації'!N916</f>
        <v>0</v>
      </c>
      <c r="O917" s="19" t="str">
        <f aca="false">IF(ISBLANK('Введення інформації'!O916)=FALSE(),'Введення інформації'!O916,IF(ISBLANK('Введення інформації'!A916)=FALSE(),"null",""))</f>
        <v/>
      </c>
      <c r="P917" s="19" t="str">
        <f aca="false">IF(ISBLANK('Введення інформації'!P916)=FALSE(),'Введення інформації'!P916,IF(ISBLANK('Введення інформації'!B916)=FALSE(),"null",""))</f>
        <v/>
      </c>
      <c r="Q917" s="18" t="n">
        <f aca="false">'Введення інформації'!Q916</f>
        <v>0</v>
      </c>
      <c r="R917" s="18" t="n">
        <f aca="false">'Введення інформації'!R916</f>
        <v>0</v>
      </c>
      <c r="S917" s="18" t="n">
        <f aca="false">'Введення інформації'!S916</f>
        <v>0</v>
      </c>
      <c r="T917" s="19" t="str">
        <f aca="false">IF(ISBLANK('Введення інформації'!A916)=FALSE(),(MID('Введення інформації'!T916,7,4)&amp;"-"&amp;MID('Введення інформації'!T916,4,2)&amp;"-"&amp;MID('Введення інформації'!T916,1,2)),"")</f>
        <v/>
      </c>
      <c r="U917" s="19" t="str">
        <f aca="false">IF(ISBLANK('Введення інформації'!B916)=FALSE(),(MID('Введення інформації'!U916,7,4)&amp;"-"&amp;MID('Введення інформації'!U916,4,2)&amp;"-"&amp;MID('Введення інформації'!U916,1,2)),"")</f>
        <v/>
      </c>
      <c r="V917" s="19" t="str">
        <f aca="false">IF('Введення інформації'!V916="Так","true",IF(ISBLANK('Введення інформації'!A916)=FALSE(),"false",""))</f>
        <v/>
      </c>
      <c r="W917" s="18" t="n">
        <f aca="false">'Введення інформації'!W916</f>
        <v>0</v>
      </c>
      <c r="X917" s="19" t="str">
        <f aca="false">IF('Введення інформації'!X916="Так","true",IF(ISBLANK('Введення інформації'!A916)=FALSE(),"false",""))</f>
        <v/>
      </c>
      <c r="Y917" s="19" t="str">
        <f aca="false">IF(ISBLANK('Введення інформації'!Y916)=FALSE(),'Введення інформації'!Y916,IF(ISBLANK('Введення інформації'!A916)=FALSE(),"0",""))</f>
        <v/>
      </c>
      <c r="Z917" s="19" t="str">
        <f aca="false">LEFT('Введення інформації'!Z916,3)</f>
        <v/>
      </c>
      <c r="AA917" s="19" t="str">
        <f aca="false">IF(ISBLANK('Введення інформації'!AA916)=FALSE(),'Введення інформації'!AA916,IF(ISBLANK('Введення інформації'!A916)=FALSE(),"0",""))</f>
        <v/>
      </c>
      <c r="AB917" s="19" t="str">
        <f aca="false">IF('Введення інформації'!AB916="Так","true",IF(ISBLANK('Введення інформації'!A916)=FALSE(),"false",""))</f>
        <v/>
      </c>
      <c r="AC917" s="18" t="n">
        <f aca="false">'Введення інформації'!AC916</f>
        <v>0</v>
      </c>
    </row>
    <row r="918" customFormat="false" ht="15.75" hidden="false" customHeight="true" outlineLevel="0" collapsed="false">
      <c r="A918" s="18" t="n">
        <f aca="false">'Введення інформації'!A917</f>
        <v>0</v>
      </c>
      <c r="B918" s="19" t="str">
        <f aca="false">IF(ISBLANK('Введення інформації'!A917)=FALSE(),(MID('Введення інформації'!B917,7,4)&amp;"-"&amp;MID('Введення інформації'!B917,4,2)&amp;"-"&amp;MID('Введення інформації'!B917,1,2)),"")</f>
        <v/>
      </c>
      <c r="C918" s="18" t="n">
        <f aca="false">'Введення інформації'!C917</f>
        <v>0</v>
      </c>
      <c r="D918" s="20" t="str">
        <f aca="false">IF(ISBLANK('Введення інформації'!D917)=FALSE(),'Введення інформації'!D917,IF(ISBLANK('Введення інформації'!A917)=FALSE(),"null",""))</f>
        <v/>
      </c>
      <c r="E918" s="18" t="n">
        <f aca="false">'Введення інформації'!E917</f>
        <v>0</v>
      </c>
      <c r="F918" s="18" t="n">
        <f aca="false">'Введення інформації'!F917</f>
        <v>0</v>
      </c>
      <c r="G918" s="19" t="str">
        <f aca="false">LEFT('Введення інформації'!G917,1)</f>
        <v/>
      </c>
      <c r="H918" s="18" t="n">
        <f aca="false">'Введення інформації'!H917</f>
        <v>0</v>
      </c>
      <c r="I918" s="18" t="n">
        <f aca="false">'Введення інформації'!I917</f>
        <v>0</v>
      </c>
      <c r="J918" s="19" t="str">
        <f aca="false">IF(ISBLANK('Введення інформації'!J917)=FALSE(),'Введення інформації'!J917,IF(ISBLANK('Введення інформації'!A917)=FALSE(),"null",""))</f>
        <v/>
      </c>
      <c r="K918" s="18" t="n">
        <f aca="false">'Введення інформації'!K917</f>
        <v>0</v>
      </c>
      <c r="L918" s="19" t="str">
        <f aca="false">IF(ISBLANK('Введення інформації'!L917)=FALSE(),'Введення інформації'!L917,IF(ISBLANK('Введення інформації'!A917)=FALSE(),"null",""))</f>
        <v/>
      </c>
      <c r="M918" s="18" t="n">
        <f aca="false">'Введення інформації'!M917</f>
        <v>0</v>
      </c>
      <c r="N918" s="18" t="n">
        <f aca="false">'Введення інформації'!N917</f>
        <v>0</v>
      </c>
      <c r="O918" s="19" t="str">
        <f aca="false">IF(ISBLANK('Введення інформації'!O917)=FALSE(),'Введення інформації'!O917,IF(ISBLANK('Введення інформації'!A917)=FALSE(),"null",""))</f>
        <v/>
      </c>
      <c r="P918" s="19" t="str">
        <f aca="false">IF(ISBLANK('Введення інформації'!P917)=FALSE(),'Введення інформації'!P917,IF(ISBLANK('Введення інформації'!B917)=FALSE(),"null",""))</f>
        <v/>
      </c>
      <c r="Q918" s="18" t="n">
        <f aca="false">'Введення інформації'!Q917</f>
        <v>0</v>
      </c>
      <c r="R918" s="18" t="n">
        <f aca="false">'Введення інформації'!R917</f>
        <v>0</v>
      </c>
      <c r="S918" s="18" t="n">
        <f aca="false">'Введення інформації'!S917</f>
        <v>0</v>
      </c>
      <c r="T918" s="19" t="str">
        <f aca="false">IF(ISBLANK('Введення інформації'!A917)=FALSE(),(MID('Введення інформації'!T917,7,4)&amp;"-"&amp;MID('Введення інформації'!T917,4,2)&amp;"-"&amp;MID('Введення інформації'!T917,1,2)),"")</f>
        <v/>
      </c>
      <c r="U918" s="19" t="str">
        <f aca="false">IF(ISBLANK('Введення інформації'!B917)=FALSE(),(MID('Введення інформації'!U917,7,4)&amp;"-"&amp;MID('Введення інформації'!U917,4,2)&amp;"-"&amp;MID('Введення інформації'!U917,1,2)),"")</f>
        <v/>
      </c>
      <c r="V918" s="19" t="str">
        <f aca="false">IF('Введення інформації'!V917="Так","true",IF(ISBLANK('Введення інформації'!A917)=FALSE(),"false",""))</f>
        <v/>
      </c>
      <c r="W918" s="18" t="n">
        <f aca="false">'Введення інформації'!W917</f>
        <v>0</v>
      </c>
      <c r="X918" s="19" t="str">
        <f aca="false">IF('Введення інформації'!X917="Так","true",IF(ISBLANK('Введення інформації'!A917)=FALSE(),"false",""))</f>
        <v/>
      </c>
      <c r="Y918" s="19" t="str">
        <f aca="false">IF(ISBLANK('Введення інформації'!Y917)=FALSE(),'Введення інформації'!Y917,IF(ISBLANK('Введення інформації'!A917)=FALSE(),"0",""))</f>
        <v/>
      </c>
      <c r="Z918" s="19" t="str">
        <f aca="false">LEFT('Введення інформації'!Z917,3)</f>
        <v/>
      </c>
      <c r="AA918" s="19" t="str">
        <f aca="false">IF(ISBLANK('Введення інформації'!AA917)=FALSE(),'Введення інформації'!AA917,IF(ISBLANK('Введення інформації'!A917)=FALSE(),"0",""))</f>
        <v/>
      </c>
      <c r="AB918" s="19" t="str">
        <f aca="false">IF('Введення інформації'!AB917="Так","true",IF(ISBLANK('Введення інформації'!A917)=FALSE(),"false",""))</f>
        <v/>
      </c>
      <c r="AC918" s="18" t="n">
        <f aca="false">'Введення інформації'!AC917</f>
        <v>0</v>
      </c>
    </row>
    <row r="919" customFormat="false" ht="15.75" hidden="false" customHeight="true" outlineLevel="0" collapsed="false">
      <c r="A919" s="18" t="n">
        <f aca="false">'Введення інформації'!A918</f>
        <v>0</v>
      </c>
      <c r="B919" s="19" t="str">
        <f aca="false">IF(ISBLANK('Введення інформації'!A918)=FALSE(),(MID('Введення інформації'!B918,7,4)&amp;"-"&amp;MID('Введення інформації'!B918,4,2)&amp;"-"&amp;MID('Введення інформації'!B918,1,2)),"")</f>
        <v/>
      </c>
      <c r="C919" s="18" t="n">
        <f aca="false">'Введення інформації'!C918</f>
        <v>0</v>
      </c>
      <c r="D919" s="20" t="str">
        <f aca="false">IF(ISBLANK('Введення інформації'!D918)=FALSE(),'Введення інформації'!D918,IF(ISBLANK('Введення інформації'!A918)=FALSE(),"null",""))</f>
        <v/>
      </c>
      <c r="E919" s="18" t="n">
        <f aca="false">'Введення інформації'!E918</f>
        <v>0</v>
      </c>
      <c r="F919" s="18" t="n">
        <f aca="false">'Введення інформації'!F918</f>
        <v>0</v>
      </c>
      <c r="G919" s="19" t="str">
        <f aca="false">LEFT('Введення інформації'!G918,1)</f>
        <v/>
      </c>
      <c r="H919" s="18" t="n">
        <f aca="false">'Введення інформації'!H918</f>
        <v>0</v>
      </c>
      <c r="I919" s="18" t="n">
        <f aca="false">'Введення інформації'!I918</f>
        <v>0</v>
      </c>
      <c r="J919" s="19" t="str">
        <f aca="false">IF(ISBLANK('Введення інформації'!J918)=FALSE(),'Введення інформації'!J918,IF(ISBLANK('Введення інформації'!A918)=FALSE(),"null",""))</f>
        <v/>
      </c>
      <c r="K919" s="18" t="n">
        <f aca="false">'Введення інформації'!K918</f>
        <v>0</v>
      </c>
      <c r="L919" s="19" t="str">
        <f aca="false">IF(ISBLANK('Введення інформації'!L918)=FALSE(),'Введення інформації'!L918,IF(ISBLANK('Введення інформації'!A918)=FALSE(),"null",""))</f>
        <v/>
      </c>
      <c r="M919" s="18" t="n">
        <f aca="false">'Введення інформації'!M918</f>
        <v>0</v>
      </c>
      <c r="N919" s="18" t="n">
        <f aca="false">'Введення інформації'!N918</f>
        <v>0</v>
      </c>
      <c r="O919" s="19" t="str">
        <f aca="false">IF(ISBLANK('Введення інформації'!O918)=FALSE(),'Введення інформації'!O918,IF(ISBLANK('Введення інформації'!A918)=FALSE(),"null",""))</f>
        <v/>
      </c>
      <c r="P919" s="19" t="str">
        <f aca="false">IF(ISBLANK('Введення інформації'!P918)=FALSE(),'Введення інформації'!P918,IF(ISBLANK('Введення інформації'!B918)=FALSE(),"null",""))</f>
        <v/>
      </c>
      <c r="Q919" s="18" t="n">
        <f aca="false">'Введення інформації'!Q918</f>
        <v>0</v>
      </c>
      <c r="R919" s="18" t="n">
        <f aca="false">'Введення інформації'!R918</f>
        <v>0</v>
      </c>
      <c r="S919" s="18" t="n">
        <f aca="false">'Введення інформації'!S918</f>
        <v>0</v>
      </c>
      <c r="T919" s="19" t="str">
        <f aca="false">IF(ISBLANK('Введення інформації'!A918)=FALSE(),(MID('Введення інформації'!T918,7,4)&amp;"-"&amp;MID('Введення інформації'!T918,4,2)&amp;"-"&amp;MID('Введення інформації'!T918,1,2)),"")</f>
        <v/>
      </c>
      <c r="U919" s="19" t="str">
        <f aca="false">IF(ISBLANK('Введення інформації'!B918)=FALSE(),(MID('Введення інформації'!U918,7,4)&amp;"-"&amp;MID('Введення інформації'!U918,4,2)&amp;"-"&amp;MID('Введення інформації'!U918,1,2)),"")</f>
        <v/>
      </c>
      <c r="V919" s="19" t="str">
        <f aca="false">IF('Введення інформації'!V918="Так","true",IF(ISBLANK('Введення інформації'!A918)=FALSE(),"false",""))</f>
        <v/>
      </c>
      <c r="W919" s="18" t="n">
        <f aca="false">'Введення інформації'!W918</f>
        <v>0</v>
      </c>
      <c r="X919" s="19" t="str">
        <f aca="false">IF('Введення інформації'!X918="Так","true",IF(ISBLANK('Введення інформації'!A918)=FALSE(),"false",""))</f>
        <v/>
      </c>
      <c r="Y919" s="19" t="str">
        <f aca="false">IF(ISBLANK('Введення інформації'!Y918)=FALSE(),'Введення інформації'!Y918,IF(ISBLANK('Введення інформації'!A918)=FALSE(),"0",""))</f>
        <v/>
      </c>
      <c r="Z919" s="19" t="str">
        <f aca="false">LEFT('Введення інформації'!Z918,3)</f>
        <v/>
      </c>
      <c r="AA919" s="19" t="str">
        <f aca="false">IF(ISBLANK('Введення інформації'!AA918)=FALSE(),'Введення інформації'!AA918,IF(ISBLANK('Введення інформації'!A918)=FALSE(),"0",""))</f>
        <v/>
      </c>
      <c r="AB919" s="19" t="str">
        <f aca="false">IF('Введення інформації'!AB918="Так","true",IF(ISBLANK('Введення інформації'!A918)=FALSE(),"false",""))</f>
        <v/>
      </c>
      <c r="AC919" s="18" t="n">
        <f aca="false">'Введення інформації'!AC918</f>
        <v>0</v>
      </c>
    </row>
    <row r="920" customFormat="false" ht="15.75" hidden="false" customHeight="true" outlineLevel="0" collapsed="false">
      <c r="A920" s="18" t="n">
        <f aca="false">'Введення інформації'!A919</f>
        <v>0</v>
      </c>
      <c r="B920" s="19" t="str">
        <f aca="false">IF(ISBLANK('Введення інформації'!A919)=FALSE(),(MID('Введення інформації'!B919,7,4)&amp;"-"&amp;MID('Введення інформації'!B919,4,2)&amp;"-"&amp;MID('Введення інформації'!B919,1,2)),"")</f>
        <v/>
      </c>
      <c r="C920" s="18" t="n">
        <f aca="false">'Введення інформації'!C919</f>
        <v>0</v>
      </c>
      <c r="D920" s="20" t="str">
        <f aca="false">IF(ISBLANK('Введення інформації'!D919)=FALSE(),'Введення інформації'!D919,IF(ISBLANK('Введення інформації'!A919)=FALSE(),"null",""))</f>
        <v/>
      </c>
      <c r="E920" s="18" t="n">
        <f aca="false">'Введення інформації'!E919</f>
        <v>0</v>
      </c>
      <c r="F920" s="18" t="n">
        <f aca="false">'Введення інформації'!F919</f>
        <v>0</v>
      </c>
      <c r="G920" s="19" t="str">
        <f aca="false">LEFT('Введення інформації'!G919,1)</f>
        <v/>
      </c>
      <c r="H920" s="18" t="n">
        <f aca="false">'Введення інформації'!H919</f>
        <v>0</v>
      </c>
      <c r="I920" s="18" t="n">
        <f aca="false">'Введення інформації'!I919</f>
        <v>0</v>
      </c>
      <c r="J920" s="19" t="str">
        <f aca="false">IF(ISBLANK('Введення інформації'!J919)=FALSE(),'Введення інформації'!J919,IF(ISBLANK('Введення інформації'!A919)=FALSE(),"null",""))</f>
        <v/>
      </c>
      <c r="K920" s="18" t="n">
        <f aca="false">'Введення інформації'!K919</f>
        <v>0</v>
      </c>
      <c r="L920" s="19" t="str">
        <f aca="false">IF(ISBLANK('Введення інформації'!L919)=FALSE(),'Введення інформації'!L919,IF(ISBLANK('Введення інформації'!A919)=FALSE(),"null",""))</f>
        <v/>
      </c>
      <c r="M920" s="18" t="n">
        <f aca="false">'Введення інформації'!M919</f>
        <v>0</v>
      </c>
      <c r="N920" s="18" t="n">
        <f aca="false">'Введення інформації'!N919</f>
        <v>0</v>
      </c>
      <c r="O920" s="19" t="str">
        <f aca="false">IF(ISBLANK('Введення інформації'!O919)=FALSE(),'Введення інформації'!O919,IF(ISBLANK('Введення інформації'!A919)=FALSE(),"null",""))</f>
        <v/>
      </c>
      <c r="P920" s="19" t="str">
        <f aca="false">IF(ISBLANK('Введення інформації'!P919)=FALSE(),'Введення інформації'!P919,IF(ISBLANK('Введення інформації'!B919)=FALSE(),"null",""))</f>
        <v/>
      </c>
      <c r="Q920" s="18" t="n">
        <f aca="false">'Введення інформації'!Q919</f>
        <v>0</v>
      </c>
      <c r="R920" s="18" t="n">
        <f aca="false">'Введення інформації'!R919</f>
        <v>0</v>
      </c>
      <c r="S920" s="18" t="n">
        <f aca="false">'Введення інформації'!S919</f>
        <v>0</v>
      </c>
      <c r="T920" s="19" t="str">
        <f aca="false">IF(ISBLANK('Введення інформації'!A919)=FALSE(),(MID('Введення інформації'!T919,7,4)&amp;"-"&amp;MID('Введення інформації'!T919,4,2)&amp;"-"&amp;MID('Введення інформації'!T919,1,2)),"")</f>
        <v/>
      </c>
      <c r="U920" s="19" t="str">
        <f aca="false">IF(ISBLANK('Введення інформації'!B919)=FALSE(),(MID('Введення інформації'!U919,7,4)&amp;"-"&amp;MID('Введення інформації'!U919,4,2)&amp;"-"&amp;MID('Введення інформації'!U919,1,2)),"")</f>
        <v/>
      </c>
      <c r="V920" s="19" t="str">
        <f aca="false">IF('Введення інформації'!V919="Так","true",IF(ISBLANK('Введення інформації'!A919)=FALSE(),"false",""))</f>
        <v/>
      </c>
      <c r="W920" s="18" t="n">
        <f aca="false">'Введення інформації'!W919</f>
        <v>0</v>
      </c>
      <c r="X920" s="19" t="str">
        <f aca="false">IF('Введення інформації'!X919="Так","true",IF(ISBLANK('Введення інформації'!A919)=FALSE(),"false",""))</f>
        <v/>
      </c>
      <c r="Y920" s="19" t="str">
        <f aca="false">IF(ISBLANK('Введення інформації'!Y919)=FALSE(),'Введення інформації'!Y919,IF(ISBLANK('Введення інформації'!A919)=FALSE(),"0",""))</f>
        <v/>
      </c>
      <c r="Z920" s="19" t="str">
        <f aca="false">LEFT('Введення інформації'!Z919,3)</f>
        <v/>
      </c>
      <c r="AA920" s="19" t="str">
        <f aca="false">IF(ISBLANK('Введення інформації'!AA919)=FALSE(),'Введення інформації'!AA919,IF(ISBLANK('Введення інформації'!A919)=FALSE(),"0",""))</f>
        <v/>
      </c>
      <c r="AB920" s="19" t="str">
        <f aca="false">IF('Введення інформації'!AB919="Так","true",IF(ISBLANK('Введення інформації'!A919)=FALSE(),"false",""))</f>
        <v/>
      </c>
      <c r="AC920" s="18" t="n">
        <f aca="false">'Введення інформації'!AC919</f>
        <v>0</v>
      </c>
    </row>
    <row r="921" customFormat="false" ht="15.75" hidden="false" customHeight="true" outlineLevel="0" collapsed="false">
      <c r="A921" s="18" t="n">
        <f aca="false">'Введення інформації'!A920</f>
        <v>0</v>
      </c>
      <c r="B921" s="19" t="str">
        <f aca="false">IF(ISBLANK('Введення інформації'!A920)=FALSE(),(MID('Введення інформації'!B920,7,4)&amp;"-"&amp;MID('Введення інформації'!B920,4,2)&amp;"-"&amp;MID('Введення інформації'!B920,1,2)),"")</f>
        <v/>
      </c>
      <c r="C921" s="18" t="n">
        <f aca="false">'Введення інформації'!C920</f>
        <v>0</v>
      </c>
      <c r="D921" s="20" t="str">
        <f aca="false">IF(ISBLANK('Введення інформації'!D920)=FALSE(),'Введення інформації'!D920,IF(ISBLANK('Введення інформації'!A920)=FALSE(),"null",""))</f>
        <v/>
      </c>
      <c r="E921" s="18" t="n">
        <f aca="false">'Введення інформації'!E920</f>
        <v>0</v>
      </c>
      <c r="F921" s="18" t="n">
        <f aca="false">'Введення інформації'!F920</f>
        <v>0</v>
      </c>
      <c r="G921" s="19" t="str">
        <f aca="false">LEFT('Введення інформації'!G920,1)</f>
        <v/>
      </c>
      <c r="H921" s="18" t="n">
        <f aca="false">'Введення інформації'!H920</f>
        <v>0</v>
      </c>
      <c r="I921" s="18" t="n">
        <f aca="false">'Введення інформації'!I920</f>
        <v>0</v>
      </c>
      <c r="J921" s="19" t="str">
        <f aca="false">IF(ISBLANK('Введення інформації'!J920)=FALSE(),'Введення інформації'!J920,IF(ISBLANK('Введення інформації'!A920)=FALSE(),"null",""))</f>
        <v/>
      </c>
      <c r="K921" s="18" t="n">
        <f aca="false">'Введення інформації'!K920</f>
        <v>0</v>
      </c>
      <c r="L921" s="19" t="str">
        <f aca="false">IF(ISBLANK('Введення інформації'!L920)=FALSE(),'Введення інформації'!L920,IF(ISBLANK('Введення інформації'!A920)=FALSE(),"null",""))</f>
        <v/>
      </c>
      <c r="M921" s="18" t="n">
        <f aca="false">'Введення інформації'!M920</f>
        <v>0</v>
      </c>
      <c r="N921" s="18" t="n">
        <f aca="false">'Введення інформації'!N920</f>
        <v>0</v>
      </c>
      <c r="O921" s="19" t="str">
        <f aca="false">IF(ISBLANK('Введення інформації'!O920)=FALSE(),'Введення інформації'!O920,IF(ISBLANK('Введення інформації'!A920)=FALSE(),"null",""))</f>
        <v/>
      </c>
      <c r="P921" s="19" t="str">
        <f aca="false">IF(ISBLANK('Введення інформації'!P920)=FALSE(),'Введення інформації'!P920,IF(ISBLANK('Введення інформації'!B920)=FALSE(),"null",""))</f>
        <v/>
      </c>
      <c r="Q921" s="18" t="n">
        <f aca="false">'Введення інформації'!Q920</f>
        <v>0</v>
      </c>
      <c r="R921" s="18" t="n">
        <f aca="false">'Введення інформації'!R920</f>
        <v>0</v>
      </c>
      <c r="S921" s="18" t="n">
        <f aca="false">'Введення інформації'!S920</f>
        <v>0</v>
      </c>
      <c r="T921" s="19" t="str">
        <f aca="false">IF(ISBLANK('Введення інформації'!A920)=FALSE(),(MID('Введення інформації'!T920,7,4)&amp;"-"&amp;MID('Введення інформації'!T920,4,2)&amp;"-"&amp;MID('Введення інформації'!T920,1,2)),"")</f>
        <v/>
      </c>
      <c r="U921" s="19" t="str">
        <f aca="false">IF(ISBLANK('Введення інформації'!B920)=FALSE(),(MID('Введення інформації'!U920,7,4)&amp;"-"&amp;MID('Введення інформації'!U920,4,2)&amp;"-"&amp;MID('Введення інформації'!U920,1,2)),"")</f>
        <v/>
      </c>
      <c r="V921" s="19" t="str">
        <f aca="false">IF('Введення інформації'!V920="Так","true",IF(ISBLANK('Введення інформації'!A920)=FALSE(),"false",""))</f>
        <v/>
      </c>
      <c r="W921" s="18" t="n">
        <f aca="false">'Введення інформації'!W920</f>
        <v>0</v>
      </c>
      <c r="X921" s="19" t="str">
        <f aca="false">IF('Введення інформації'!X920="Так","true",IF(ISBLANK('Введення інформації'!A920)=FALSE(),"false",""))</f>
        <v/>
      </c>
      <c r="Y921" s="19" t="str">
        <f aca="false">IF(ISBLANK('Введення інформації'!Y920)=FALSE(),'Введення інформації'!Y920,IF(ISBLANK('Введення інформації'!A920)=FALSE(),"0",""))</f>
        <v/>
      </c>
      <c r="Z921" s="19" t="str">
        <f aca="false">LEFT('Введення інформації'!Z920,3)</f>
        <v/>
      </c>
      <c r="AA921" s="19" t="str">
        <f aca="false">IF(ISBLANK('Введення інформації'!AA920)=FALSE(),'Введення інформації'!AA920,IF(ISBLANK('Введення інформації'!A920)=FALSE(),"0",""))</f>
        <v/>
      </c>
      <c r="AB921" s="19" t="str">
        <f aca="false">IF('Введення інформації'!AB920="Так","true",IF(ISBLANK('Введення інформації'!A920)=FALSE(),"false",""))</f>
        <v/>
      </c>
      <c r="AC921" s="18" t="n">
        <f aca="false">'Введення інформації'!AC920</f>
        <v>0</v>
      </c>
    </row>
    <row r="922" customFormat="false" ht="15.75" hidden="false" customHeight="true" outlineLevel="0" collapsed="false">
      <c r="A922" s="18" t="n">
        <f aca="false">'Введення інформації'!A921</f>
        <v>0</v>
      </c>
      <c r="B922" s="19" t="str">
        <f aca="false">IF(ISBLANK('Введення інформації'!A921)=FALSE(),(MID('Введення інформації'!B921,7,4)&amp;"-"&amp;MID('Введення інформації'!B921,4,2)&amp;"-"&amp;MID('Введення інформації'!B921,1,2)),"")</f>
        <v/>
      </c>
      <c r="C922" s="18" t="n">
        <f aca="false">'Введення інформації'!C921</f>
        <v>0</v>
      </c>
      <c r="D922" s="20" t="str">
        <f aca="false">IF(ISBLANK('Введення інформації'!D921)=FALSE(),'Введення інформації'!D921,IF(ISBLANK('Введення інформації'!A921)=FALSE(),"null",""))</f>
        <v/>
      </c>
      <c r="E922" s="18" t="n">
        <f aca="false">'Введення інформації'!E921</f>
        <v>0</v>
      </c>
      <c r="F922" s="18" t="n">
        <f aca="false">'Введення інформації'!F921</f>
        <v>0</v>
      </c>
      <c r="G922" s="19" t="str">
        <f aca="false">LEFT('Введення інформації'!G921,1)</f>
        <v/>
      </c>
      <c r="H922" s="18" t="n">
        <f aca="false">'Введення інформації'!H921</f>
        <v>0</v>
      </c>
      <c r="I922" s="18" t="n">
        <f aca="false">'Введення інформації'!I921</f>
        <v>0</v>
      </c>
      <c r="J922" s="19" t="str">
        <f aca="false">IF(ISBLANK('Введення інформації'!J921)=FALSE(),'Введення інформації'!J921,IF(ISBLANK('Введення інформації'!A921)=FALSE(),"null",""))</f>
        <v/>
      </c>
      <c r="K922" s="18" t="n">
        <f aca="false">'Введення інформації'!K921</f>
        <v>0</v>
      </c>
      <c r="L922" s="19" t="str">
        <f aca="false">IF(ISBLANK('Введення інформації'!L921)=FALSE(),'Введення інформації'!L921,IF(ISBLANK('Введення інформації'!A921)=FALSE(),"null",""))</f>
        <v/>
      </c>
      <c r="M922" s="18" t="n">
        <f aca="false">'Введення інформації'!M921</f>
        <v>0</v>
      </c>
      <c r="N922" s="18" t="n">
        <f aca="false">'Введення інформації'!N921</f>
        <v>0</v>
      </c>
      <c r="O922" s="19" t="str">
        <f aca="false">IF(ISBLANK('Введення інформації'!O921)=FALSE(),'Введення інформації'!O921,IF(ISBLANK('Введення інформації'!A921)=FALSE(),"null",""))</f>
        <v/>
      </c>
      <c r="P922" s="19" t="str">
        <f aca="false">IF(ISBLANK('Введення інформації'!P921)=FALSE(),'Введення інформації'!P921,IF(ISBLANK('Введення інформації'!B921)=FALSE(),"null",""))</f>
        <v/>
      </c>
      <c r="Q922" s="18" t="n">
        <f aca="false">'Введення інформації'!Q921</f>
        <v>0</v>
      </c>
      <c r="R922" s="18" t="n">
        <f aca="false">'Введення інформації'!R921</f>
        <v>0</v>
      </c>
      <c r="S922" s="18" t="n">
        <f aca="false">'Введення інформації'!S921</f>
        <v>0</v>
      </c>
      <c r="T922" s="19" t="str">
        <f aca="false">IF(ISBLANK('Введення інформації'!A921)=FALSE(),(MID('Введення інформації'!T921,7,4)&amp;"-"&amp;MID('Введення інформації'!T921,4,2)&amp;"-"&amp;MID('Введення інформації'!T921,1,2)),"")</f>
        <v/>
      </c>
      <c r="U922" s="19" t="str">
        <f aca="false">IF(ISBLANK('Введення інформації'!B921)=FALSE(),(MID('Введення інформації'!U921,7,4)&amp;"-"&amp;MID('Введення інформації'!U921,4,2)&amp;"-"&amp;MID('Введення інформації'!U921,1,2)),"")</f>
        <v/>
      </c>
      <c r="V922" s="19" t="str">
        <f aca="false">IF('Введення інформації'!V921="Так","true",IF(ISBLANK('Введення інформації'!A921)=FALSE(),"false",""))</f>
        <v/>
      </c>
      <c r="W922" s="18" t="n">
        <f aca="false">'Введення інформації'!W921</f>
        <v>0</v>
      </c>
      <c r="X922" s="19" t="str">
        <f aca="false">IF('Введення інформації'!X921="Так","true",IF(ISBLANK('Введення інформації'!A921)=FALSE(),"false",""))</f>
        <v/>
      </c>
      <c r="Y922" s="19" t="str">
        <f aca="false">IF(ISBLANK('Введення інформації'!Y921)=FALSE(),'Введення інформації'!Y921,IF(ISBLANK('Введення інформації'!A921)=FALSE(),"0",""))</f>
        <v/>
      </c>
      <c r="Z922" s="19" t="str">
        <f aca="false">LEFT('Введення інформації'!Z921,3)</f>
        <v/>
      </c>
      <c r="AA922" s="19" t="str">
        <f aca="false">IF(ISBLANK('Введення інформації'!AA921)=FALSE(),'Введення інформації'!AA921,IF(ISBLANK('Введення інформації'!A921)=FALSE(),"0",""))</f>
        <v/>
      </c>
      <c r="AB922" s="19" t="str">
        <f aca="false">IF('Введення інформації'!AB921="Так","true",IF(ISBLANK('Введення інформації'!A921)=FALSE(),"false",""))</f>
        <v/>
      </c>
      <c r="AC922" s="18" t="n">
        <f aca="false">'Введення інформації'!AC921</f>
        <v>0</v>
      </c>
    </row>
    <row r="923" customFormat="false" ht="15.75" hidden="false" customHeight="true" outlineLevel="0" collapsed="false">
      <c r="A923" s="18" t="n">
        <f aca="false">'Введення інформації'!A922</f>
        <v>0</v>
      </c>
      <c r="B923" s="19" t="str">
        <f aca="false">IF(ISBLANK('Введення інформації'!A922)=FALSE(),(MID('Введення інформації'!B922,7,4)&amp;"-"&amp;MID('Введення інформації'!B922,4,2)&amp;"-"&amp;MID('Введення інформації'!B922,1,2)),"")</f>
        <v/>
      </c>
      <c r="C923" s="18" t="n">
        <f aca="false">'Введення інформації'!C922</f>
        <v>0</v>
      </c>
      <c r="D923" s="20" t="str">
        <f aca="false">IF(ISBLANK('Введення інформації'!D922)=FALSE(),'Введення інформації'!D922,IF(ISBLANK('Введення інформації'!A922)=FALSE(),"null",""))</f>
        <v/>
      </c>
      <c r="E923" s="18" t="n">
        <f aca="false">'Введення інформації'!E922</f>
        <v>0</v>
      </c>
      <c r="F923" s="18" t="n">
        <f aca="false">'Введення інформації'!F922</f>
        <v>0</v>
      </c>
      <c r="G923" s="19" t="str">
        <f aca="false">LEFT('Введення інформації'!G922,1)</f>
        <v/>
      </c>
      <c r="H923" s="18" t="n">
        <f aca="false">'Введення інформації'!H922</f>
        <v>0</v>
      </c>
      <c r="I923" s="18" t="n">
        <f aca="false">'Введення інформації'!I922</f>
        <v>0</v>
      </c>
      <c r="J923" s="19" t="str">
        <f aca="false">IF(ISBLANK('Введення інформації'!J922)=FALSE(),'Введення інформації'!J922,IF(ISBLANK('Введення інформації'!A922)=FALSE(),"null",""))</f>
        <v/>
      </c>
      <c r="K923" s="18" t="n">
        <f aca="false">'Введення інформації'!K922</f>
        <v>0</v>
      </c>
      <c r="L923" s="19" t="str">
        <f aca="false">IF(ISBLANK('Введення інформації'!L922)=FALSE(),'Введення інформації'!L922,IF(ISBLANK('Введення інформації'!A922)=FALSE(),"null",""))</f>
        <v/>
      </c>
      <c r="M923" s="18" t="n">
        <f aca="false">'Введення інформації'!M922</f>
        <v>0</v>
      </c>
      <c r="N923" s="18" t="n">
        <f aca="false">'Введення інформації'!N922</f>
        <v>0</v>
      </c>
      <c r="O923" s="19" t="str">
        <f aca="false">IF(ISBLANK('Введення інформації'!O922)=FALSE(),'Введення інформації'!O922,IF(ISBLANK('Введення інформації'!A922)=FALSE(),"null",""))</f>
        <v/>
      </c>
      <c r="P923" s="19" t="str">
        <f aca="false">IF(ISBLANK('Введення інформації'!P922)=FALSE(),'Введення інформації'!P922,IF(ISBLANK('Введення інформації'!B922)=FALSE(),"null",""))</f>
        <v/>
      </c>
      <c r="Q923" s="18" t="n">
        <f aca="false">'Введення інформації'!Q922</f>
        <v>0</v>
      </c>
      <c r="R923" s="18" t="n">
        <f aca="false">'Введення інформації'!R922</f>
        <v>0</v>
      </c>
      <c r="S923" s="18" t="n">
        <f aca="false">'Введення інформації'!S922</f>
        <v>0</v>
      </c>
      <c r="T923" s="19" t="str">
        <f aca="false">IF(ISBLANK('Введення інформації'!A922)=FALSE(),(MID('Введення інформації'!T922,7,4)&amp;"-"&amp;MID('Введення інформації'!T922,4,2)&amp;"-"&amp;MID('Введення інформації'!T922,1,2)),"")</f>
        <v/>
      </c>
      <c r="U923" s="19" t="str">
        <f aca="false">IF(ISBLANK('Введення інформації'!B922)=FALSE(),(MID('Введення інформації'!U922,7,4)&amp;"-"&amp;MID('Введення інформації'!U922,4,2)&amp;"-"&amp;MID('Введення інформації'!U922,1,2)),"")</f>
        <v/>
      </c>
      <c r="V923" s="19" t="str">
        <f aca="false">IF('Введення інформації'!V922="Так","true",IF(ISBLANK('Введення інформації'!A922)=FALSE(),"false",""))</f>
        <v/>
      </c>
      <c r="W923" s="18" t="n">
        <f aca="false">'Введення інформації'!W922</f>
        <v>0</v>
      </c>
      <c r="X923" s="19" t="str">
        <f aca="false">IF('Введення інформації'!X922="Так","true",IF(ISBLANK('Введення інформації'!A922)=FALSE(),"false",""))</f>
        <v/>
      </c>
      <c r="Y923" s="19" t="str">
        <f aca="false">IF(ISBLANK('Введення інформації'!Y922)=FALSE(),'Введення інформації'!Y922,IF(ISBLANK('Введення інформації'!A922)=FALSE(),"0",""))</f>
        <v/>
      </c>
      <c r="Z923" s="19" t="str">
        <f aca="false">LEFT('Введення інформації'!Z922,3)</f>
        <v/>
      </c>
      <c r="AA923" s="19" t="str">
        <f aca="false">IF(ISBLANK('Введення інформації'!AA922)=FALSE(),'Введення інформації'!AA922,IF(ISBLANK('Введення інформації'!A922)=FALSE(),"0",""))</f>
        <v/>
      </c>
      <c r="AB923" s="19" t="str">
        <f aca="false">IF('Введення інформації'!AB922="Так","true",IF(ISBLANK('Введення інформації'!A922)=FALSE(),"false",""))</f>
        <v/>
      </c>
      <c r="AC923" s="18" t="n">
        <f aca="false">'Введення інформації'!AC922</f>
        <v>0</v>
      </c>
    </row>
    <row r="924" customFormat="false" ht="15.75" hidden="false" customHeight="true" outlineLevel="0" collapsed="false">
      <c r="A924" s="18" t="n">
        <f aca="false">'Введення інформації'!A923</f>
        <v>0</v>
      </c>
      <c r="B924" s="19" t="str">
        <f aca="false">IF(ISBLANK('Введення інформації'!A923)=FALSE(),(MID('Введення інформації'!B923,7,4)&amp;"-"&amp;MID('Введення інформації'!B923,4,2)&amp;"-"&amp;MID('Введення інформації'!B923,1,2)),"")</f>
        <v/>
      </c>
      <c r="C924" s="18" t="n">
        <f aca="false">'Введення інформації'!C923</f>
        <v>0</v>
      </c>
      <c r="D924" s="20" t="str">
        <f aca="false">IF(ISBLANK('Введення інформації'!D923)=FALSE(),'Введення інформації'!D923,IF(ISBLANK('Введення інформації'!A923)=FALSE(),"null",""))</f>
        <v/>
      </c>
      <c r="E924" s="18" t="n">
        <f aca="false">'Введення інформації'!E923</f>
        <v>0</v>
      </c>
      <c r="F924" s="18" t="n">
        <f aca="false">'Введення інформації'!F923</f>
        <v>0</v>
      </c>
      <c r="G924" s="19" t="str">
        <f aca="false">LEFT('Введення інформації'!G923,1)</f>
        <v/>
      </c>
      <c r="H924" s="18" t="n">
        <f aca="false">'Введення інформації'!H923</f>
        <v>0</v>
      </c>
      <c r="I924" s="18" t="n">
        <f aca="false">'Введення інформації'!I923</f>
        <v>0</v>
      </c>
      <c r="J924" s="19" t="str">
        <f aca="false">IF(ISBLANK('Введення інформації'!J923)=FALSE(),'Введення інформації'!J923,IF(ISBLANK('Введення інформації'!A923)=FALSE(),"null",""))</f>
        <v/>
      </c>
      <c r="K924" s="18" t="n">
        <f aca="false">'Введення інформації'!K923</f>
        <v>0</v>
      </c>
      <c r="L924" s="19" t="str">
        <f aca="false">IF(ISBLANK('Введення інформації'!L923)=FALSE(),'Введення інформації'!L923,IF(ISBLANK('Введення інформації'!A923)=FALSE(),"null",""))</f>
        <v/>
      </c>
      <c r="M924" s="18" t="n">
        <f aca="false">'Введення інформації'!M923</f>
        <v>0</v>
      </c>
      <c r="N924" s="18" t="n">
        <f aca="false">'Введення інформації'!N923</f>
        <v>0</v>
      </c>
      <c r="O924" s="19" t="str">
        <f aca="false">IF(ISBLANK('Введення інформації'!O923)=FALSE(),'Введення інформації'!O923,IF(ISBLANK('Введення інформації'!A923)=FALSE(),"null",""))</f>
        <v/>
      </c>
      <c r="P924" s="19" t="str">
        <f aca="false">IF(ISBLANK('Введення інформації'!P923)=FALSE(),'Введення інформації'!P923,IF(ISBLANK('Введення інформації'!B923)=FALSE(),"null",""))</f>
        <v/>
      </c>
      <c r="Q924" s="18" t="n">
        <f aca="false">'Введення інформації'!Q923</f>
        <v>0</v>
      </c>
      <c r="R924" s="18" t="n">
        <f aca="false">'Введення інформації'!R923</f>
        <v>0</v>
      </c>
      <c r="S924" s="18" t="n">
        <f aca="false">'Введення інформації'!S923</f>
        <v>0</v>
      </c>
      <c r="T924" s="19" t="str">
        <f aca="false">IF(ISBLANK('Введення інформації'!A923)=FALSE(),(MID('Введення інформації'!T923,7,4)&amp;"-"&amp;MID('Введення інформації'!T923,4,2)&amp;"-"&amp;MID('Введення інформації'!T923,1,2)),"")</f>
        <v/>
      </c>
      <c r="U924" s="19" t="str">
        <f aca="false">IF(ISBLANK('Введення інформації'!B923)=FALSE(),(MID('Введення інформації'!U923,7,4)&amp;"-"&amp;MID('Введення інформації'!U923,4,2)&amp;"-"&amp;MID('Введення інформації'!U923,1,2)),"")</f>
        <v/>
      </c>
      <c r="V924" s="19" t="str">
        <f aca="false">IF('Введення інформації'!V923="Так","true",IF(ISBLANK('Введення інформації'!A923)=FALSE(),"false",""))</f>
        <v/>
      </c>
      <c r="W924" s="18" t="n">
        <f aca="false">'Введення інформації'!W923</f>
        <v>0</v>
      </c>
      <c r="X924" s="19" t="str">
        <f aca="false">IF('Введення інформації'!X923="Так","true",IF(ISBLANK('Введення інформації'!A923)=FALSE(),"false",""))</f>
        <v/>
      </c>
      <c r="Y924" s="19" t="str">
        <f aca="false">IF(ISBLANK('Введення інформації'!Y923)=FALSE(),'Введення інформації'!Y923,IF(ISBLANK('Введення інформації'!A923)=FALSE(),"0",""))</f>
        <v/>
      </c>
      <c r="Z924" s="19" t="str">
        <f aca="false">LEFT('Введення інформації'!Z923,3)</f>
        <v/>
      </c>
      <c r="AA924" s="19" t="str">
        <f aca="false">IF(ISBLANK('Введення інформації'!AA923)=FALSE(),'Введення інформації'!AA923,IF(ISBLANK('Введення інформації'!A923)=FALSE(),"0",""))</f>
        <v/>
      </c>
      <c r="AB924" s="19" t="str">
        <f aca="false">IF('Введення інформації'!AB923="Так","true",IF(ISBLANK('Введення інформації'!A923)=FALSE(),"false",""))</f>
        <v/>
      </c>
      <c r="AC924" s="18" t="n">
        <f aca="false">'Введення інформації'!AC923</f>
        <v>0</v>
      </c>
    </row>
    <row r="925" customFormat="false" ht="15.75" hidden="false" customHeight="true" outlineLevel="0" collapsed="false">
      <c r="A925" s="18" t="n">
        <f aca="false">'Введення інформації'!A924</f>
        <v>0</v>
      </c>
      <c r="B925" s="19" t="str">
        <f aca="false">IF(ISBLANK('Введення інформації'!A924)=FALSE(),(MID('Введення інформації'!B924,7,4)&amp;"-"&amp;MID('Введення інформації'!B924,4,2)&amp;"-"&amp;MID('Введення інформації'!B924,1,2)),"")</f>
        <v/>
      </c>
      <c r="C925" s="18" t="n">
        <f aca="false">'Введення інформації'!C924</f>
        <v>0</v>
      </c>
      <c r="D925" s="20" t="str">
        <f aca="false">IF(ISBLANK('Введення інформації'!D924)=FALSE(),'Введення інформації'!D924,IF(ISBLANK('Введення інформації'!A924)=FALSE(),"null",""))</f>
        <v/>
      </c>
      <c r="E925" s="18" t="n">
        <f aca="false">'Введення інформації'!E924</f>
        <v>0</v>
      </c>
      <c r="F925" s="18" t="n">
        <f aca="false">'Введення інформації'!F924</f>
        <v>0</v>
      </c>
      <c r="G925" s="19" t="str">
        <f aca="false">LEFT('Введення інформації'!G924,1)</f>
        <v/>
      </c>
      <c r="H925" s="18" t="n">
        <f aca="false">'Введення інформації'!H924</f>
        <v>0</v>
      </c>
      <c r="I925" s="18" t="n">
        <f aca="false">'Введення інформації'!I924</f>
        <v>0</v>
      </c>
      <c r="J925" s="19" t="str">
        <f aca="false">IF(ISBLANK('Введення інформації'!J924)=FALSE(),'Введення інформації'!J924,IF(ISBLANK('Введення інформації'!A924)=FALSE(),"null",""))</f>
        <v/>
      </c>
      <c r="K925" s="18" t="n">
        <f aca="false">'Введення інформації'!K924</f>
        <v>0</v>
      </c>
      <c r="L925" s="19" t="str">
        <f aca="false">IF(ISBLANK('Введення інформації'!L924)=FALSE(),'Введення інформації'!L924,IF(ISBLANK('Введення інформації'!A924)=FALSE(),"null",""))</f>
        <v/>
      </c>
      <c r="M925" s="18" t="n">
        <f aca="false">'Введення інформації'!M924</f>
        <v>0</v>
      </c>
      <c r="N925" s="18" t="n">
        <f aca="false">'Введення інформації'!N924</f>
        <v>0</v>
      </c>
      <c r="O925" s="19" t="str">
        <f aca="false">IF(ISBLANK('Введення інформації'!O924)=FALSE(),'Введення інформації'!O924,IF(ISBLANK('Введення інформації'!A924)=FALSE(),"null",""))</f>
        <v/>
      </c>
      <c r="P925" s="19" t="str">
        <f aca="false">IF(ISBLANK('Введення інформації'!P924)=FALSE(),'Введення інформації'!P924,IF(ISBLANK('Введення інформації'!B924)=FALSE(),"null",""))</f>
        <v/>
      </c>
      <c r="Q925" s="18" t="n">
        <f aca="false">'Введення інформації'!Q924</f>
        <v>0</v>
      </c>
      <c r="R925" s="18" t="n">
        <f aca="false">'Введення інформації'!R924</f>
        <v>0</v>
      </c>
      <c r="S925" s="18" t="n">
        <f aca="false">'Введення інформації'!S924</f>
        <v>0</v>
      </c>
      <c r="T925" s="19" t="str">
        <f aca="false">IF(ISBLANK('Введення інформації'!A924)=FALSE(),(MID('Введення інформації'!T924,7,4)&amp;"-"&amp;MID('Введення інформації'!T924,4,2)&amp;"-"&amp;MID('Введення інформації'!T924,1,2)),"")</f>
        <v/>
      </c>
      <c r="U925" s="19" t="str">
        <f aca="false">IF(ISBLANK('Введення інформації'!B924)=FALSE(),(MID('Введення інформації'!U924,7,4)&amp;"-"&amp;MID('Введення інформації'!U924,4,2)&amp;"-"&amp;MID('Введення інформації'!U924,1,2)),"")</f>
        <v/>
      </c>
      <c r="V925" s="19" t="str">
        <f aca="false">IF('Введення інформації'!V924="Так","true",IF(ISBLANK('Введення інформації'!A924)=FALSE(),"false",""))</f>
        <v/>
      </c>
      <c r="W925" s="18" t="n">
        <f aca="false">'Введення інформації'!W924</f>
        <v>0</v>
      </c>
      <c r="X925" s="19" t="str">
        <f aca="false">IF('Введення інформації'!X924="Так","true",IF(ISBLANK('Введення інформації'!A924)=FALSE(),"false",""))</f>
        <v/>
      </c>
      <c r="Y925" s="19" t="str">
        <f aca="false">IF(ISBLANK('Введення інформації'!Y924)=FALSE(),'Введення інформації'!Y924,IF(ISBLANK('Введення інформації'!A924)=FALSE(),"0",""))</f>
        <v/>
      </c>
      <c r="Z925" s="19" t="str">
        <f aca="false">LEFT('Введення інформації'!Z924,3)</f>
        <v/>
      </c>
      <c r="AA925" s="19" t="str">
        <f aca="false">IF(ISBLANK('Введення інформації'!AA924)=FALSE(),'Введення інформації'!AA924,IF(ISBLANK('Введення інформації'!A924)=FALSE(),"0",""))</f>
        <v/>
      </c>
      <c r="AB925" s="19" t="str">
        <f aca="false">IF('Введення інформації'!AB924="Так","true",IF(ISBLANK('Введення інформації'!A924)=FALSE(),"false",""))</f>
        <v/>
      </c>
      <c r="AC925" s="18" t="n">
        <f aca="false">'Введення інформації'!AC924</f>
        <v>0</v>
      </c>
    </row>
    <row r="926" customFormat="false" ht="15.75" hidden="false" customHeight="true" outlineLevel="0" collapsed="false">
      <c r="A926" s="18" t="n">
        <f aca="false">'Введення інформації'!A925</f>
        <v>0</v>
      </c>
      <c r="B926" s="19" t="str">
        <f aca="false">IF(ISBLANK('Введення інформації'!A925)=FALSE(),(MID('Введення інформації'!B925,7,4)&amp;"-"&amp;MID('Введення інформації'!B925,4,2)&amp;"-"&amp;MID('Введення інформації'!B925,1,2)),"")</f>
        <v/>
      </c>
      <c r="C926" s="18" t="n">
        <f aca="false">'Введення інформації'!C925</f>
        <v>0</v>
      </c>
      <c r="D926" s="20" t="str">
        <f aca="false">IF(ISBLANK('Введення інформації'!D925)=FALSE(),'Введення інформації'!D925,IF(ISBLANK('Введення інформації'!A925)=FALSE(),"null",""))</f>
        <v/>
      </c>
      <c r="E926" s="18" t="n">
        <f aca="false">'Введення інформації'!E925</f>
        <v>0</v>
      </c>
      <c r="F926" s="18" t="n">
        <f aca="false">'Введення інформації'!F925</f>
        <v>0</v>
      </c>
      <c r="G926" s="19" t="str">
        <f aca="false">LEFT('Введення інформації'!G925,1)</f>
        <v/>
      </c>
      <c r="H926" s="18" t="n">
        <f aca="false">'Введення інформації'!H925</f>
        <v>0</v>
      </c>
      <c r="I926" s="18" t="n">
        <f aca="false">'Введення інформації'!I925</f>
        <v>0</v>
      </c>
      <c r="J926" s="19" t="str">
        <f aca="false">IF(ISBLANK('Введення інформації'!J925)=FALSE(),'Введення інформації'!J925,IF(ISBLANK('Введення інформації'!A925)=FALSE(),"null",""))</f>
        <v/>
      </c>
      <c r="K926" s="18" t="n">
        <f aca="false">'Введення інформації'!K925</f>
        <v>0</v>
      </c>
      <c r="L926" s="19" t="str">
        <f aca="false">IF(ISBLANK('Введення інформації'!L925)=FALSE(),'Введення інформації'!L925,IF(ISBLANK('Введення інформації'!A925)=FALSE(),"null",""))</f>
        <v/>
      </c>
      <c r="M926" s="18" t="n">
        <f aca="false">'Введення інформації'!M925</f>
        <v>0</v>
      </c>
      <c r="N926" s="18" t="n">
        <f aca="false">'Введення інформації'!N925</f>
        <v>0</v>
      </c>
      <c r="O926" s="19" t="str">
        <f aca="false">IF(ISBLANK('Введення інформації'!O925)=FALSE(),'Введення інформації'!O925,IF(ISBLANK('Введення інформації'!A925)=FALSE(),"null",""))</f>
        <v/>
      </c>
      <c r="P926" s="19" t="str">
        <f aca="false">IF(ISBLANK('Введення інформації'!P925)=FALSE(),'Введення інформації'!P925,IF(ISBLANK('Введення інформації'!B925)=FALSE(),"null",""))</f>
        <v/>
      </c>
      <c r="Q926" s="18" t="n">
        <f aca="false">'Введення інформації'!Q925</f>
        <v>0</v>
      </c>
      <c r="R926" s="18" t="n">
        <f aca="false">'Введення інформації'!R925</f>
        <v>0</v>
      </c>
      <c r="S926" s="18" t="n">
        <f aca="false">'Введення інформації'!S925</f>
        <v>0</v>
      </c>
      <c r="T926" s="19" t="str">
        <f aca="false">IF(ISBLANK('Введення інформації'!A925)=FALSE(),(MID('Введення інформації'!T925,7,4)&amp;"-"&amp;MID('Введення інформації'!T925,4,2)&amp;"-"&amp;MID('Введення інформації'!T925,1,2)),"")</f>
        <v/>
      </c>
      <c r="U926" s="19" t="str">
        <f aca="false">IF(ISBLANK('Введення інформації'!B925)=FALSE(),(MID('Введення інформації'!U925,7,4)&amp;"-"&amp;MID('Введення інформації'!U925,4,2)&amp;"-"&amp;MID('Введення інформації'!U925,1,2)),"")</f>
        <v/>
      </c>
      <c r="V926" s="19" t="str">
        <f aca="false">IF('Введення інформації'!V925="Так","true",IF(ISBLANK('Введення інформації'!A925)=FALSE(),"false",""))</f>
        <v/>
      </c>
      <c r="W926" s="18" t="n">
        <f aca="false">'Введення інформації'!W925</f>
        <v>0</v>
      </c>
      <c r="X926" s="19" t="str">
        <f aca="false">IF('Введення інформації'!X925="Так","true",IF(ISBLANK('Введення інформації'!A925)=FALSE(),"false",""))</f>
        <v/>
      </c>
      <c r="Y926" s="19" t="str">
        <f aca="false">IF(ISBLANK('Введення інформації'!Y925)=FALSE(),'Введення інформації'!Y925,IF(ISBLANK('Введення інформації'!A925)=FALSE(),"0",""))</f>
        <v/>
      </c>
      <c r="Z926" s="19" t="str">
        <f aca="false">LEFT('Введення інформації'!Z925,3)</f>
        <v/>
      </c>
      <c r="AA926" s="19" t="str">
        <f aca="false">IF(ISBLANK('Введення інформації'!AA925)=FALSE(),'Введення інформації'!AA925,IF(ISBLANK('Введення інформації'!A925)=FALSE(),"0",""))</f>
        <v/>
      </c>
      <c r="AB926" s="19" t="str">
        <f aca="false">IF('Введення інформації'!AB925="Так","true",IF(ISBLANK('Введення інформації'!A925)=FALSE(),"false",""))</f>
        <v/>
      </c>
      <c r="AC926" s="18" t="n">
        <f aca="false">'Введення інформації'!AC925</f>
        <v>0</v>
      </c>
    </row>
    <row r="927" customFormat="false" ht="15.75" hidden="false" customHeight="true" outlineLevel="0" collapsed="false">
      <c r="A927" s="18" t="n">
        <f aca="false">'Введення інформації'!A926</f>
        <v>0</v>
      </c>
      <c r="B927" s="19" t="str">
        <f aca="false">IF(ISBLANK('Введення інформації'!A926)=FALSE(),(MID('Введення інформації'!B926,7,4)&amp;"-"&amp;MID('Введення інформації'!B926,4,2)&amp;"-"&amp;MID('Введення інформації'!B926,1,2)),"")</f>
        <v/>
      </c>
      <c r="C927" s="18" t="n">
        <f aca="false">'Введення інформації'!C926</f>
        <v>0</v>
      </c>
      <c r="D927" s="20" t="str">
        <f aca="false">IF(ISBLANK('Введення інформації'!D926)=FALSE(),'Введення інформації'!D926,IF(ISBLANK('Введення інформації'!A926)=FALSE(),"null",""))</f>
        <v/>
      </c>
      <c r="E927" s="18" t="n">
        <f aca="false">'Введення інформації'!E926</f>
        <v>0</v>
      </c>
      <c r="F927" s="18" t="n">
        <f aca="false">'Введення інформації'!F926</f>
        <v>0</v>
      </c>
      <c r="G927" s="19" t="str">
        <f aca="false">LEFT('Введення інформації'!G926,1)</f>
        <v/>
      </c>
      <c r="H927" s="18" t="n">
        <f aca="false">'Введення інформації'!H926</f>
        <v>0</v>
      </c>
      <c r="I927" s="18" t="n">
        <f aca="false">'Введення інформації'!I926</f>
        <v>0</v>
      </c>
      <c r="J927" s="19" t="str">
        <f aca="false">IF(ISBLANK('Введення інформації'!J926)=FALSE(),'Введення інформації'!J926,IF(ISBLANK('Введення інформації'!A926)=FALSE(),"null",""))</f>
        <v/>
      </c>
      <c r="K927" s="18" t="n">
        <f aca="false">'Введення інформації'!K926</f>
        <v>0</v>
      </c>
      <c r="L927" s="19" t="str">
        <f aca="false">IF(ISBLANK('Введення інформації'!L926)=FALSE(),'Введення інформації'!L926,IF(ISBLANK('Введення інформації'!A926)=FALSE(),"null",""))</f>
        <v/>
      </c>
      <c r="M927" s="18" t="n">
        <f aca="false">'Введення інформації'!M926</f>
        <v>0</v>
      </c>
      <c r="N927" s="18" t="n">
        <f aca="false">'Введення інформації'!N926</f>
        <v>0</v>
      </c>
      <c r="O927" s="19" t="str">
        <f aca="false">IF(ISBLANK('Введення інформації'!O926)=FALSE(),'Введення інформації'!O926,IF(ISBLANK('Введення інформації'!A926)=FALSE(),"null",""))</f>
        <v/>
      </c>
      <c r="P927" s="19" t="str">
        <f aca="false">IF(ISBLANK('Введення інформації'!P926)=FALSE(),'Введення інформації'!P926,IF(ISBLANK('Введення інформації'!B926)=FALSE(),"null",""))</f>
        <v/>
      </c>
      <c r="Q927" s="18" t="n">
        <f aca="false">'Введення інформації'!Q926</f>
        <v>0</v>
      </c>
      <c r="R927" s="18" t="n">
        <f aca="false">'Введення інформації'!R926</f>
        <v>0</v>
      </c>
      <c r="S927" s="18" t="n">
        <f aca="false">'Введення інформації'!S926</f>
        <v>0</v>
      </c>
      <c r="T927" s="19" t="str">
        <f aca="false">IF(ISBLANK('Введення інформації'!A926)=FALSE(),(MID('Введення інформації'!T926,7,4)&amp;"-"&amp;MID('Введення інформації'!T926,4,2)&amp;"-"&amp;MID('Введення інформації'!T926,1,2)),"")</f>
        <v/>
      </c>
      <c r="U927" s="19" t="str">
        <f aca="false">IF(ISBLANK('Введення інформації'!B926)=FALSE(),(MID('Введення інформації'!U926,7,4)&amp;"-"&amp;MID('Введення інформації'!U926,4,2)&amp;"-"&amp;MID('Введення інформації'!U926,1,2)),"")</f>
        <v/>
      </c>
      <c r="V927" s="19" t="str">
        <f aca="false">IF('Введення інформації'!V926="Так","true",IF(ISBLANK('Введення інформації'!A926)=FALSE(),"false",""))</f>
        <v/>
      </c>
      <c r="W927" s="18" t="n">
        <f aca="false">'Введення інформації'!W926</f>
        <v>0</v>
      </c>
      <c r="X927" s="19" t="str">
        <f aca="false">IF('Введення інформації'!X926="Так","true",IF(ISBLANK('Введення інформації'!A926)=FALSE(),"false",""))</f>
        <v/>
      </c>
      <c r="Y927" s="19" t="str">
        <f aca="false">IF(ISBLANK('Введення інформації'!Y926)=FALSE(),'Введення інформації'!Y926,IF(ISBLANK('Введення інформації'!A926)=FALSE(),"0",""))</f>
        <v/>
      </c>
      <c r="Z927" s="19" t="str">
        <f aca="false">LEFT('Введення інформації'!Z926,3)</f>
        <v/>
      </c>
      <c r="AA927" s="19" t="str">
        <f aca="false">IF(ISBLANK('Введення інформації'!AA926)=FALSE(),'Введення інформації'!AA926,IF(ISBLANK('Введення інформації'!A926)=FALSE(),"0",""))</f>
        <v/>
      </c>
      <c r="AB927" s="19" t="str">
        <f aca="false">IF('Введення інформації'!AB926="Так","true",IF(ISBLANK('Введення інформації'!A926)=FALSE(),"false",""))</f>
        <v/>
      </c>
      <c r="AC927" s="18" t="n">
        <f aca="false">'Введення інформації'!AC926</f>
        <v>0</v>
      </c>
    </row>
    <row r="928" customFormat="false" ht="15.75" hidden="false" customHeight="true" outlineLevel="0" collapsed="false">
      <c r="A928" s="18" t="n">
        <f aca="false">'Введення інформації'!A927</f>
        <v>0</v>
      </c>
      <c r="B928" s="19" t="str">
        <f aca="false">IF(ISBLANK('Введення інформації'!A927)=FALSE(),(MID('Введення інформації'!B927,7,4)&amp;"-"&amp;MID('Введення інформації'!B927,4,2)&amp;"-"&amp;MID('Введення інформації'!B927,1,2)),"")</f>
        <v/>
      </c>
      <c r="C928" s="18" t="n">
        <f aca="false">'Введення інформації'!C927</f>
        <v>0</v>
      </c>
      <c r="D928" s="20" t="str">
        <f aca="false">IF(ISBLANK('Введення інформації'!D927)=FALSE(),'Введення інформації'!D927,IF(ISBLANK('Введення інформації'!A927)=FALSE(),"null",""))</f>
        <v/>
      </c>
      <c r="E928" s="18" t="n">
        <f aca="false">'Введення інформації'!E927</f>
        <v>0</v>
      </c>
      <c r="F928" s="18" t="n">
        <f aca="false">'Введення інформації'!F927</f>
        <v>0</v>
      </c>
      <c r="G928" s="19" t="str">
        <f aca="false">LEFT('Введення інформації'!G927,1)</f>
        <v/>
      </c>
      <c r="H928" s="18" t="n">
        <f aca="false">'Введення інформації'!H927</f>
        <v>0</v>
      </c>
      <c r="I928" s="18" t="n">
        <f aca="false">'Введення інформації'!I927</f>
        <v>0</v>
      </c>
      <c r="J928" s="19" t="str">
        <f aca="false">IF(ISBLANK('Введення інформації'!J927)=FALSE(),'Введення інформації'!J927,IF(ISBLANK('Введення інформації'!A927)=FALSE(),"null",""))</f>
        <v/>
      </c>
      <c r="K928" s="18" t="n">
        <f aca="false">'Введення інформації'!K927</f>
        <v>0</v>
      </c>
      <c r="L928" s="19" t="str">
        <f aca="false">IF(ISBLANK('Введення інформації'!L927)=FALSE(),'Введення інформації'!L927,IF(ISBLANK('Введення інформації'!A927)=FALSE(),"null",""))</f>
        <v/>
      </c>
      <c r="M928" s="18" t="n">
        <f aca="false">'Введення інформації'!M927</f>
        <v>0</v>
      </c>
      <c r="N928" s="18" t="n">
        <f aca="false">'Введення інформації'!N927</f>
        <v>0</v>
      </c>
      <c r="O928" s="19" t="str">
        <f aca="false">IF(ISBLANK('Введення інформації'!O927)=FALSE(),'Введення інформації'!O927,IF(ISBLANK('Введення інформації'!A927)=FALSE(),"null",""))</f>
        <v/>
      </c>
      <c r="P928" s="19" t="str">
        <f aca="false">IF(ISBLANK('Введення інформації'!P927)=FALSE(),'Введення інформації'!P927,IF(ISBLANK('Введення інформації'!B927)=FALSE(),"null",""))</f>
        <v/>
      </c>
      <c r="Q928" s="18" t="n">
        <f aca="false">'Введення інформації'!Q927</f>
        <v>0</v>
      </c>
      <c r="R928" s="18" t="n">
        <f aca="false">'Введення інформації'!R927</f>
        <v>0</v>
      </c>
      <c r="S928" s="18" t="n">
        <f aca="false">'Введення інформації'!S927</f>
        <v>0</v>
      </c>
      <c r="T928" s="19" t="str">
        <f aca="false">IF(ISBLANK('Введення інформації'!A927)=FALSE(),(MID('Введення інформації'!T927,7,4)&amp;"-"&amp;MID('Введення інформації'!T927,4,2)&amp;"-"&amp;MID('Введення інформації'!T927,1,2)),"")</f>
        <v/>
      </c>
      <c r="U928" s="19" t="str">
        <f aca="false">IF(ISBLANK('Введення інформації'!B927)=FALSE(),(MID('Введення інформації'!U927,7,4)&amp;"-"&amp;MID('Введення інформації'!U927,4,2)&amp;"-"&amp;MID('Введення інформації'!U927,1,2)),"")</f>
        <v/>
      </c>
      <c r="V928" s="19" t="str">
        <f aca="false">IF('Введення інформації'!V927="Так","true",IF(ISBLANK('Введення інформації'!A927)=FALSE(),"false",""))</f>
        <v/>
      </c>
      <c r="W928" s="18" t="n">
        <f aca="false">'Введення інформації'!W927</f>
        <v>0</v>
      </c>
      <c r="X928" s="19" t="str">
        <f aca="false">IF('Введення інформації'!X927="Так","true",IF(ISBLANK('Введення інформації'!A927)=FALSE(),"false",""))</f>
        <v/>
      </c>
      <c r="Y928" s="19" t="str">
        <f aca="false">IF(ISBLANK('Введення інформації'!Y927)=FALSE(),'Введення інформації'!Y927,IF(ISBLANK('Введення інформації'!A927)=FALSE(),"0",""))</f>
        <v/>
      </c>
      <c r="Z928" s="19" t="str">
        <f aca="false">LEFT('Введення інформації'!Z927,3)</f>
        <v/>
      </c>
      <c r="AA928" s="19" t="str">
        <f aca="false">IF(ISBLANK('Введення інформації'!AA927)=FALSE(),'Введення інформації'!AA927,IF(ISBLANK('Введення інформації'!A927)=FALSE(),"0",""))</f>
        <v/>
      </c>
      <c r="AB928" s="19" t="str">
        <f aca="false">IF('Введення інформації'!AB927="Так","true",IF(ISBLANK('Введення інформації'!A927)=FALSE(),"false",""))</f>
        <v/>
      </c>
      <c r="AC928" s="18" t="n">
        <f aca="false">'Введення інформації'!AC927</f>
        <v>0</v>
      </c>
    </row>
    <row r="929" customFormat="false" ht="15.75" hidden="false" customHeight="true" outlineLevel="0" collapsed="false">
      <c r="A929" s="18" t="n">
        <f aca="false">'Введення інформації'!A928</f>
        <v>0</v>
      </c>
      <c r="B929" s="19" t="str">
        <f aca="false">IF(ISBLANK('Введення інформації'!A928)=FALSE(),(MID('Введення інформації'!B928,7,4)&amp;"-"&amp;MID('Введення інформації'!B928,4,2)&amp;"-"&amp;MID('Введення інформації'!B928,1,2)),"")</f>
        <v/>
      </c>
      <c r="C929" s="18" t="n">
        <f aca="false">'Введення інформації'!C928</f>
        <v>0</v>
      </c>
      <c r="D929" s="20" t="str">
        <f aca="false">IF(ISBLANK('Введення інформації'!D928)=FALSE(),'Введення інформації'!D928,IF(ISBLANK('Введення інформації'!A928)=FALSE(),"null",""))</f>
        <v/>
      </c>
      <c r="E929" s="18" t="n">
        <f aca="false">'Введення інформації'!E928</f>
        <v>0</v>
      </c>
      <c r="F929" s="18" t="n">
        <f aca="false">'Введення інформації'!F928</f>
        <v>0</v>
      </c>
      <c r="G929" s="19" t="str">
        <f aca="false">LEFT('Введення інформації'!G928,1)</f>
        <v/>
      </c>
      <c r="H929" s="18" t="n">
        <f aca="false">'Введення інформації'!H928</f>
        <v>0</v>
      </c>
      <c r="I929" s="18" t="n">
        <f aca="false">'Введення інформації'!I928</f>
        <v>0</v>
      </c>
      <c r="J929" s="19" t="str">
        <f aca="false">IF(ISBLANK('Введення інформації'!J928)=FALSE(),'Введення інформації'!J928,IF(ISBLANK('Введення інформації'!A928)=FALSE(),"null",""))</f>
        <v/>
      </c>
      <c r="K929" s="18" t="n">
        <f aca="false">'Введення інформації'!K928</f>
        <v>0</v>
      </c>
      <c r="L929" s="19" t="str">
        <f aca="false">IF(ISBLANK('Введення інформації'!L928)=FALSE(),'Введення інформації'!L928,IF(ISBLANK('Введення інформації'!A928)=FALSE(),"null",""))</f>
        <v/>
      </c>
      <c r="M929" s="18" t="n">
        <f aca="false">'Введення інформації'!M928</f>
        <v>0</v>
      </c>
      <c r="N929" s="18" t="n">
        <f aca="false">'Введення інформації'!N928</f>
        <v>0</v>
      </c>
      <c r="O929" s="19" t="str">
        <f aca="false">IF(ISBLANK('Введення інформації'!O928)=FALSE(),'Введення інформації'!O928,IF(ISBLANK('Введення інформації'!A928)=FALSE(),"null",""))</f>
        <v/>
      </c>
      <c r="P929" s="19" t="str">
        <f aca="false">IF(ISBLANK('Введення інформації'!P928)=FALSE(),'Введення інформації'!P928,IF(ISBLANK('Введення інформації'!B928)=FALSE(),"null",""))</f>
        <v/>
      </c>
      <c r="Q929" s="18" t="n">
        <f aca="false">'Введення інформації'!Q928</f>
        <v>0</v>
      </c>
      <c r="R929" s="18" t="n">
        <f aca="false">'Введення інформації'!R928</f>
        <v>0</v>
      </c>
      <c r="S929" s="18" t="n">
        <f aca="false">'Введення інформації'!S928</f>
        <v>0</v>
      </c>
      <c r="T929" s="19" t="str">
        <f aca="false">IF(ISBLANK('Введення інформації'!A928)=FALSE(),(MID('Введення інформації'!T928,7,4)&amp;"-"&amp;MID('Введення інформації'!T928,4,2)&amp;"-"&amp;MID('Введення інформації'!T928,1,2)),"")</f>
        <v/>
      </c>
      <c r="U929" s="19" t="str">
        <f aca="false">IF(ISBLANK('Введення інформації'!B928)=FALSE(),(MID('Введення інформації'!U928,7,4)&amp;"-"&amp;MID('Введення інформації'!U928,4,2)&amp;"-"&amp;MID('Введення інформації'!U928,1,2)),"")</f>
        <v/>
      </c>
      <c r="V929" s="19" t="str">
        <f aca="false">IF('Введення інформації'!V928="Так","true",IF(ISBLANK('Введення інформації'!A928)=FALSE(),"false",""))</f>
        <v/>
      </c>
      <c r="W929" s="18" t="n">
        <f aca="false">'Введення інформації'!W928</f>
        <v>0</v>
      </c>
      <c r="X929" s="19" t="str">
        <f aca="false">IF('Введення інформації'!X928="Так","true",IF(ISBLANK('Введення інформації'!A928)=FALSE(),"false",""))</f>
        <v/>
      </c>
      <c r="Y929" s="19" t="str">
        <f aca="false">IF(ISBLANK('Введення інформації'!Y928)=FALSE(),'Введення інформації'!Y928,IF(ISBLANK('Введення інформації'!A928)=FALSE(),"0",""))</f>
        <v/>
      </c>
      <c r="Z929" s="19" t="str">
        <f aca="false">LEFT('Введення інформації'!Z928,3)</f>
        <v/>
      </c>
      <c r="AA929" s="19" t="str">
        <f aca="false">IF(ISBLANK('Введення інформації'!AA928)=FALSE(),'Введення інформації'!AA928,IF(ISBLANK('Введення інформації'!A928)=FALSE(),"0",""))</f>
        <v/>
      </c>
      <c r="AB929" s="19" t="str">
        <f aca="false">IF('Введення інформації'!AB928="Так","true",IF(ISBLANK('Введення інформації'!A928)=FALSE(),"false",""))</f>
        <v/>
      </c>
      <c r="AC929" s="18" t="n">
        <f aca="false">'Введення інформації'!AC928</f>
        <v>0</v>
      </c>
    </row>
    <row r="930" customFormat="false" ht="15.75" hidden="false" customHeight="true" outlineLevel="0" collapsed="false">
      <c r="A930" s="18" t="n">
        <f aca="false">'Введення інформації'!A929</f>
        <v>0</v>
      </c>
      <c r="B930" s="19" t="str">
        <f aca="false">IF(ISBLANK('Введення інформації'!A929)=FALSE(),(MID('Введення інформації'!B929,7,4)&amp;"-"&amp;MID('Введення інформації'!B929,4,2)&amp;"-"&amp;MID('Введення інформації'!B929,1,2)),"")</f>
        <v/>
      </c>
      <c r="C930" s="18" t="n">
        <f aca="false">'Введення інформації'!C929</f>
        <v>0</v>
      </c>
      <c r="D930" s="20" t="str">
        <f aca="false">IF(ISBLANK('Введення інформації'!D929)=FALSE(),'Введення інформації'!D929,IF(ISBLANK('Введення інформації'!A929)=FALSE(),"null",""))</f>
        <v/>
      </c>
      <c r="E930" s="18" t="n">
        <f aca="false">'Введення інформації'!E929</f>
        <v>0</v>
      </c>
      <c r="F930" s="18" t="n">
        <f aca="false">'Введення інформації'!F929</f>
        <v>0</v>
      </c>
      <c r="G930" s="19" t="str">
        <f aca="false">LEFT('Введення інформації'!G929,1)</f>
        <v/>
      </c>
      <c r="H930" s="18" t="n">
        <f aca="false">'Введення інформації'!H929</f>
        <v>0</v>
      </c>
      <c r="I930" s="18" t="n">
        <f aca="false">'Введення інформації'!I929</f>
        <v>0</v>
      </c>
      <c r="J930" s="19" t="str">
        <f aca="false">IF(ISBLANK('Введення інформації'!J929)=FALSE(),'Введення інформації'!J929,IF(ISBLANK('Введення інформації'!A929)=FALSE(),"null",""))</f>
        <v/>
      </c>
      <c r="K930" s="18" t="n">
        <f aca="false">'Введення інформації'!K929</f>
        <v>0</v>
      </c>
      <c r="L930" s="19" t="str">
        <f aca="false">IF(ISBLANK('Введення інформації'!L929)=FALSE(),'Введення інформації'!L929,IF(ISBLANK('Введення інформації'!A929)=FALSE(),"null",""))</f>
        <v/>
      </c>
      <c r="M930" s="18" t="n">
        <f aca="false">'Введення інформації'!M929</f>
        <v>0</v>
      </c>
      <c r="N930" s="18" t="n">
        <f aca="false">'Введення інформації'!N929</f>
        <v>0</v>
      </c>
      <c r="O930" s="19" t="str">
        <f aca="false">IF(ISBLANK('Введення інформації'!O929)=FALSE(),'Введення інформації'!O929,IF(ISBLANK('Введення інформації'!A929)=FALSE(),"null",""))</f>
        <v/>
      </c>
      <c r="P930" s="19" t="str">
        <f aca="false">IF(ISBLANK('Введення інформації'!P929)=FALSE(),'Введення інформації'!P929,IF(ISBLANK('Введення інформації'!B929)=FALSE(),"null",""))</f>
        <v/>
      </c>
      <c r="Q930" s="18" t="n">
        <f aca="false">'Введення інформації'!Q929</f>
        <v>0</v>
      </c>
      <c r="R930" s="18" t="n">
        <f aca="false">'Введення інформації'!R929</f>
        <v>0</v>
      </c>
      <c r="S930" s="18" t="n">
        <f aca="false">'Введення інформації'!S929</f>
        <v>0</v>
      </c>
      <c r="T930" s="19" t="str">
        <f aca="false">IF(ISBLANK('Введення інформації'!A929)=FALSE(),(MID('Введення інформації'!T929,7,4)&amp;"-"&amp;MID('Введення інформації'!T929,4,2)&amp;"-"&amp;MID('Введення інформації'!T929,1,2)),"")</f>
        <v/>
      </c>
      <c r="U930" s="19" t="str">
        <f aca="false">IF(ISBLANK('Введення інформації'!B929)=FALSE(),(MID('Введення інформації'!U929,7,4)&amp;"-"&amp;MID('Введення інформації'!U929,4,2)&amp;"-"&amp;MID('Введення інформації'!U929,1,2)),"")</f>
        <v/>
      </c>
      <c r="V930" s="19" t="str">
        <f aca="false">IF('Введення інформації'!V929="Так","true",IF(ISBLANK('Введення інформації'!A929)=FALSE(),"false",""))</f>
        <v/>
      </c>
      <c r="W930" s="18" t="n">
        <f aca="false">'Введення інформації'!W929</f>
        <v>0</v>
      </c>
      <c r="X930" s="19" t="str">
        <f aca="false">IF('Введення інформації'!X929="Так","true",IF(ISBLANK('Введення інформації'!A929)=FALSE(),"false",""))</f>
        <v/>
      </c>
      <c r="Y930" s="19" t="str">
        <f aca="false">IF(ISBLANK('Введення інформації'!Y929)=FALSE(),'Введення інформації'!Y929,IF(ISBLANK('Введення інформації'!A929)=FALSE(),"0",""))</f>
        <v/>
      </c>
      <c r="Z930" s="19" t="str">
        <f aca="false">LEFT('Введення інформації'!Z929,3)</f>
        <v/>
      </c>
      <c r="AA930" s="19" t="str">
        <f aca="false">IF(ISBLANK('Введення інформації'!AA929)=FALSE(),'Введення інформації'!AA929,IF(ISBLANK('Введення інформації'!A929)=FALSE(),"0",""))</f>
        <v/>
      </c>
      <c r="AB930" s="19" t="str">
        <f aca="false">IF('Введення інформації'!AB929="Так","true",IF(ISBLANK('Введення інформації'!A929)=FALSE(),"false",""))</f>
        <v/>
      </c>
      <c r="AC930" s="18" t="n">
        <f aca="false">'Введення інформації'!AC929</f>
        <v>0</v>
      </c>
    </row>
    <row r="931" customFormat="false" ht="15.75" hidden="false" customHeight="true" outlineLevel="0" collapsed="false">
      <c r="A931" s="18" t="n">
        <f aca="false">'Введення інформації'!A930</f>
        <v>0</v>
      </c>
      <c r="B931" s="19" t="str">
        <f aca="false">IF(ISBLANK('Введення інформації'!A930)=FALSE(),(MID('Введення інформації'!B930,7,4)&amp;"-"&amp;MID('Введення інформації'!B930,4,2)&amp;"-"&amp;MID('Введення інформації'!B930,1,2)),"")</f>
        <v/>
      </c>
      <c r="C931" s="18" t="n">
        <f aca="false">'Введення інформації'!C930</f>
        <v>0</v>
      </c>
      <c r="D931" s="20" t="str">
        <f aca="false">IF(ISBLANK('Введення інформації'!D930)=FALSE(),'Введення інформації'!D930,IF(ISBLANK('Введення інформації'!A930)=FALSE(),"null",""))</f>
        <v/>
      </c>
      <c r="E931" s="18" t="n">
        <f aca="false">'Введення інформації'!E930</f>
        <v>0</v>
      </c>
      <c r="F931" s="18" t="n">
        <f aca="false">'Введення інформації'!F930</f>
        <v>0</v>
      </c>
      <c r="G931" s="19" t="str">
        <f aca="false">LEFT('Введення інформації'!G930,1)</f>
        <v/>
      </c>
      <c r="H931" s="18" t="n">
        <f aca="false">'Введення інформації'!H930</f>
        <v>0</v>
      </c>
      <c r="I931" s="18" t="n">
        <f aca="false">'Введення інформації'!I930</f>
        <v>0</v>
      </c>
      <c r="J931" s="19" t="str">
        <f aca="false">IF(ISBLANK('Введення інформації'!J930)=FALSE(),'Введення інформації'!J930,IF(ISBLANK('Введення інформації'!A930)=FALSE(),"null",""))</f>
        <v/>
      </c>
      <c r="K931" s="18" t="n">
        <f aca="false">'Введення інформації'!K930</f>
        <v>0</v>
      </c>
      <c r="L931" s="19" t="str">
        <f aca="false">IF(ISBLANK('Введення інформації'!L930)=FALSE(),'Введення інформації'!L930,IF(ISBLANK('Введення інформації'!A930)=FALSE(),"null",""))</f>
        <v/>
      </c>
      <c r="M931" s="18" t="n">
        <f aca="false">'Введення інформації'!M930</f>
        <v>0</v>
      </c>
      <c r="N931" s="18" t="n">
        <f aca="false">'Введення інформації'!N930</f>
        <v>0</v>
      </c>
      <c r="O931" s="19" t="str">
        <f aca="false">IF(ISBLANK('Введення інформації'!O930)=FALSE(),'Введення інформації'!O930,IF(ISBLANK('Введення інформації'!A930)=FALSE(),"null",""))</f>
        <v/>
      </c>
      <c r="P931" s="19" t="str">
        <f aca="false">IF(ISBLANK('Введення інформації'!P930)=FALSE(),'Введення інформації'!P930,IF(ISBLANK('Введення інформації'!B930)=FALSE(),"null",""))</f>
        <v/>
      </c>
      <c r="Q931" s="18" t="n">
        <f aca="false">'Введення інформації'!Q930</f>
        <v>0</v>
      </c>
      <c r="R931" s="18" t="n">
        <f aca="false">'Введення інформації'!R930</f>
        <v>0</v>
      </c>
      <c r="S931" s="18" t="n">
        <f aca="false">'Введення інформації'!S930</f>
        <v>0</v>
      </c>
      <c r="T931" s="19" t="str">
        <f aca="false">IF(ISBLANK('Введення інформації'!A930)=FALSE(),(MID('Введення інформації'!T930,7,4)&amp;"-"&amp;MID('Введення інформації'!T930,4,2)&amp;"-"&amp;MID('Введення інформації'!T930,1,2)),"")</f>
        <v/>
      </c>
      <c r="U931" s="19" t="str">
        <f aca="false">IF(ISBLANK('Введення інформації'!B930)=FALSE(),(MID('Введення інформації'!U930,7,4)&amp;"-"&amp;MID('Введення інформації'!U930,4,2)&amp;"-"&amp;MID('Введення інформації'!U930,1,2)),"")</f>
        <v/>
      </c>
      <c r="V931" s="19" t="str">
        <f aca="false">IF('Введення інформації'!V930="Так","true",IF(ISBLANK('Введення інформації'!A930)=FALSE(),"false",""))</f>
        <v/>
      </c>
      <c r="W931" s="18" t="n">
        <f aca="false">'Введення інформації'!W930</f>
        <v>0</v>
      </c>
      <c r="X931" s="19" t="str">
        <f aca="false">IF('Введення інформації'!X930="Так","true",IF(ISBLANK('Введення інформації'!A930)=FALSE(),"false",""))</f>
        <v/>
      </c>
      <c r="Y931" s="19" t="str">
        <f aca="false">IF(ISBLANK('Введення інформації'!Y930)=FALSE(),'Введення інформації'!Y930,IF(ISBLANK('Введення інформації'!A930)=FALSE(),"0",""))</f>
        <v/>
      </c>
      <c r="Z931" s="19" t="str">
        <f aca="false">LEFT('Введення інформації'!Z930,3)</f>
        <v/>
      </c>
      <c r="AA931" s="19" t="str">
        <f aca="false">IF(ISBLANK('Введення інформації'!AA930)=FALSE(),'Введення інформації'!AA930,IF(ISBLANK('Введення інформації'!A930)=FALSE(),"0",""))</f>
        <v/>
      </c>
      <c r="AB931" s="19" t="str">
        <f aca="false">IF('Введення інформації'!AB930="Так","true",IF(ISBLANK('Введення інформації'!A930)=FALSE(),"false",""))</f>
        <v/>
      </c>
      <c r="AC931" s="18" t="n">
        <f aca="false">'Введення інформації'!AC930</f>
        <v>0</v>
      </c>
    </row>
    <row r="932" customFormat="false" ht="15.75" hidden="false" customHeight="true" outlineLevel="0" collapsed="false">
      <c r="A932" s="18" t="n">
        <f aca="false">'Введення інформації'!A931</f>
        <v>0</v>
      </c>
      <c r="B932" s="19" t="str">
        <f aca="false">IF(ISBLANK('Введення інформації'!A931)=FALSE(),(MID('Введення інформації'!B931,7,4)&amp;"-"&amp;MID('Введення інформації'!B931,4,2)&amp;"-"&amp;MID('Введення інформації'!B931,1,2)),"")</f>
        <v/>
      </c>
      <c r="C932" s="18" t="n">
        <f aca="false">'Введення інформації'!C931</f>
        <v>0</v>
      </c>
      <c r="D932" s="20" t="str">
        <f aca="false">IF(ISBLANK('Введення інформації'!D931)=FALSE(),'Введення інформації'!D931,IF(ISBLANK('Введення інформації'!A931)=FALSE(),"null",""))</f>
        <v/>
      </c>
      <c r="E932" s="18" t="n">
        <f aca="false">'Введення інформації'!E931</f>
        <v>0</v>
      </c>
      <c r="F932" s="18" t="n">
        <f aca="false">'Введення інформації'!F931</f>
        <v>0</v>
      </c>
      <c r="G932" s="19" t="str">
        <f aca="false">LEFT('Введення інформації'!G931,1)</f>
        <v/>
      </c>
      <c r="H932" s="18" t="n">
        <f aca="false">'Введення інформації'!H931</f>
        <v>0</v>
      </c>
      <c r="I932" s="18" t="n">
        <f aca="false">'Введення інформації'!I931</f>
        <v>0</v>
      </c>
      <c r="J932" s="19" t="str">
        <f aca="false">IF(ISBLANK('Введення інформації'!J931)=FALSE(),'Введення інформації'!J931,IF(ISBLANK('Введення інформації'!A931)=FALSE(),"null",""))</f>
        <v/>
      </c>
      <c r="K932" s="18" t="n">
        <f aca="false">'Введення інформації'!K931</f>
        <v>0</v>
      </c>
      <c r="L932" s="19" t="str">
        <f aca="false">IF(ISBLANK('Введення інформації'!L931)=FALSE(),'Введення інформації'!L931,IF(ISBLANK('Введення інформації'!A931)=FALSE(),"null",""))</f>
        <v/>
      </c>
      <c r="M932" s="18" t="n">
        <f aca="false">'Введення інформації'!M931</f>
        <v>0</v>
      </c>
      <c r="N932" s="18" t="n">
        <f aca="false">'Введення інформації'!N931</f>
        <v>0</v>
      </c>
      <c r="O932" s="19" t="str">
        <f aca="false">IF(ISBLANK('Введення інформації'!O931)=FALSE(),'Введення інформації'!O931,IF(ISBLANK('Введення інформації'!A931)=FALSE(),"null",""))</f>
        <v/>
      </c>
      <c r="P932" s="19" t="str">
        <f aca="false">IF(ISBLANK('Введення інформації'!P931)=FALSE(),'Введення інформації'!P931,IF(ISBLANK('Введення інформації'!B931)=FALSE(),"null",""))</f>
        <v/>
      </c>
      <c r="Q932" s="18" t="n">
        <f aca="false">'Введення інформації'!Q931</f>
        <v>0</v>
      </c>
      <c r="R932" s="18" t="n">
        <f aca="false">'Введення інформації'!R931</f>
        <v>0</v>
      </c>
      <c r="S932" s="18" t="n">
        <f aca="false">'Введення інформації'!S931</f>
        <v>0</v>
      </c>
      <c r="T932" s="19" t="str">
        <f aca="false">IF(ISBLANK('Введення інформації'!A931)=FALSE(),(MID('Введення інформації'!T931,7,4)&amp;"-"&amp;MID('Введення інформації'!T931,4,2)&amp;"-"&amp;MID('Введення інформації'!T931,1,2)),"")</f>
        <v/>
      </c>
      <c r="U932" s="19" t="str">
        <f aca="false">IF(ISBLANK('Введення інформації'!B931)=FALSE(),(MID('Введення інформації'!U931,7,4)&amp;"-"&amp;MID('Введення інформації'!U931,4,2)&amp;"-"&amp;MID('Введення інформації'!U931,1,2)),"")</f>
        <v/>
      </c>
      <c r="V932" s="19" t="str">
        <f aca="false">IF('Введення інформації'!V931="Так","true",IF(ISBLANK('Введення інформації'!A931)=FALSE(),"false",""))</f>
        <v/>
      </c>
      <c r="W932" s="18" t="n">
        <f aca="false">'Введення інформації'!W931</f>
        <v>0</v>
      </c>
      <c r="X932" s="19" t="str">
        <f aca="false">IF('Введення інформації'!X931="Так","true",IF(ISBLANK('Введення інформації'!A931)=FALSE(),"false",""))</f>
        <v/>
      </c>
      <c r="Y932" s="19" t="str">
        <f aca="false">IF(ISBLANK('Введення інформації'!Y931)=FALSE(),'Введення інформації'!Y931,IF(ISBLANK('Введення інформації'!A931)=FALSE(),"0",""))</f>
        <v/>
      </c>
      <c r="Z932" s="19" t="str">
        <f aca="false">LEFT('Введення інформації'!Z931,3)</f>
        <v/>
      </c>
      <c r="AA932" s="19" t="str">
        <f aca="false">IF(ISBLANK('Введення інформації'!AA931)=FALSE(),'Введення інформації'!AA931,IF(ISBLANK('Введення інформації'!A931)=FALSE(),"0",""))</f>
        <v/>
      </c>
      <c r="AB932" s="19" t="str">
        <f aca="false">IF('Введення інформації'!AB931="Так","true",IF(ISBLANK('Введення інформації'!A931)=FALSE(),"false",""))</f>
        <v/>
      </c>
      <c r="AC932" s="18" t="n">
        <f aca="false">'Введення інформації'!AC931</f>
        <v>0</v>
      </c>
    </row>
    <row r="933" customFormat="false" ht="15.75" hidden="false" customHeight="true" outlineLevel="0" collapsed="false">
      <c r="A933" s="18" t="n">
        <f aca="false">'Введення інформації'!A932</f>
        <v>0</v>
      </c>
      <c r="B933" s="19" t="str">
        <f aca="false">IF(ISBLANK('Введення інформації'!A932)=FALSE(),(MID('Введення інформації'!B932,7,4)&amp;"-"&amp;MID('Введення інформації'!B932,4,2)&amp;"-"&amp;MID('Введення інформації'!B932,1,2)),"")</f>
        <v/>
      </c>
      <c r="C933" s="18" t="n">
        <f aca="false">'Введення інформації'!C932</f>
        <v>0</v>
      </c>
      <c r="D933" s="20" t="str">
        <f aca="false">IF(ISBLANK('Введення інформації'!D932)=FALSE(),'Введення інформації'!D932,IF(ISBLANK('Введення інформації'!A932)=FALSE(),"null",""))</f>
        <v/>
      </c>
      <c r="E933" s="18" t="n">
        <f aca="false">'Введення інформації'!E932</f>
        <v>0</v>
      </c>
      <c r="F933" s="18" t="n">
        <f aca="false">'Введення інформації'!F932</f>
        <v>0</v>
      </c>
      <c r="G933" s="19" t="str">
        <f aca="false">LEFT('Введення інформації'!G932,1)</f>
        <v/>
      </c>
      <c r="H933" s="18" t="n">
        <f aca="false">'Введення інформації'!H932</f>
        <v>0</v>
      </c>
      <c r="I933" s="18" t="n">
        <f aca="false">'Введення інформації'!I932</f>
        <v>0</v>
      </c>
      <c r="J933" s="19" t="str">
        <f aca="false">IF(ISBLANK('Введення інформації'!J932)=FALSE(),'Введення інформації'!J932,IF(ISBLANK('Введення інформації'!A932)=FALSE(),"null",""))</f>
        <v/>
      </c>
      <c r="K933" s="18" t="n">
        <f aca="false">'Введення інформації'!K932</f>
        <v>0</v>
      </c>
      <c r="L933" s="19" t="str">
        <f aca="false">IF(ISBLANK('Введення інформації'!L932)=FALSE(),'Введення інформації'!L932,IF(ISBLANK('Введення інформації'!A932)=FALSE(),"null",""))</f>
        <v/>
      </c>
      <c r="M933" s="18" t="n">
        <f aca="false">'Введення інформації'!M932</f>
        <v>0</v>
      </c>
      <c r="N933" s="18" t="n">
        <f aca="false">'Введення інформації'!N932</f>
        <v>0</v>
      </c>
      <c r="O933" s="19" t="str">
        <f aca="false">IF(ISBLANK('Введення інформації'!O932)=FALSE(),'Введення інформації'!O932,IF(ISBLANK('Введення інформації'!A932)=FALSE(),"null",""))</f>
        <v/>
      </c>
      <c r="P933" s="19" t="str">
        <f aca="false">IF(ISBLANK('Введення інформації'!P932)=FALSE(),'Введення інформації'!P932,IF(ISBLANK('Введення інформації'!B932)=FALSE(),"null",""))</f>
        <v/>
      </c>
      <c r="Q933" s="18" t="n">
        <f aca="false">'Введення інформації'!Q932</f>
        <v>0</v>
      </c>
      <c r="R933" s="18" t="n">
        <f aca="false">'Введення інформації'!R932</f>
        <v>0</v>
      </c>
      <c r="S933" s="18" t="n">
        <f aca="false">'Введення інформації'!S932</f>
        <v>0</v>
      </c>
      <c r="T933" s="19" t="str">
        <f aca="false">IF(ISBLANK('Введення інформації'!A932)=FALSE(),(MID('Введення інформації'!T932,7,4)&amp;"-"&amp;MID('Введення інформації'!T932,4,2)&amp;"-"&amp;MID('Введення інформації'!T932,1,2)),"")</f>
        <v/>
      </c>
      <c r="U933" s="19" t="str">
        <f aca="false">IF(ISBLANK('Введення інформації'!B932)=FALSE(),(MID('Введення інформації'!U932,7,4)&amp;"-"&amp;MID('Введення інформації'!U932,4,2)&amp;"-"&amp;MID('Введення інформації'!U932,1,2)),"")</f>
        <v/>
      </c>
      <c r="V933" s="19" t="str">
        <f aca="false">IF('Введення інформації'!V932="Так","true",IF(ISBLANK('Введення інформації'!A932)=FALSE(),"false",""))</f>
        <v/>
      </c>
      <c r="W933" s="18" t="n">
        <f aca="false">'Введення інформації'!W932</f>
        <v>0</v>
      </c>
      <c r="X933" s="19" t="str">
        <f aca="false">IF('Введення інформації'!X932="Так","true",IF(ISBLANK('Введення інформації'!A932)=FALSE(),"false",""))</f>
        <v/>
      </c>
      <c r="Y933" s="19" t="str">
        <f aca="false">IF(ISBLANK('Введення інформації'!Y932)=FALSE(),'Введення інформації'!Y932,IF(ISBLANK('Введення інформації'!A932)=FALSE(),"0",""))</f>
        <v/>
      </c>
      <c r="Z933" s="19" t="str">
        <f aca="false">LEFT('Введення інформації'!Z932,3)</f>
        <v/>
      </c>
      <c r="AA933" s="19" t="str">
        <f aca="false">IF(ISBLANK('Введення інформації'!AA932)=FALSE(),'Введення інформації'!AA932,IF(ISBLANK('Введення інформації'!A932)=FALSE(),"0",""))</f>
        <v/>
      </c>
      <c r="AB933" s="19" t="str">
        <f aca="false">IF('Введення інформації'!AB932="Так","true",IF(ISBLANK('Введення інформації'!A932)=FALSE(),"false",""))</f>
        <v/>
      </c>
      <c r="AC933" s="18" t="n">
        <f aca="false">'Введення інформації'!AC932</f>
        <v>0</v>
      </c>
    </row>
    <row r="934" customFormat="false" ht="15.75" hidden="false" customHeight="true" outlineLevel="0" collapsed="false">
      <c r="A934" s="18" t="n">
        <f aca="false">'Введення інформації'!A933</f>
        <v>0</v>
      </c>
      <c r="B934" s="19" t="str">
        <f aca="false">IF(ISBLANK('Введення інформації'!A933)=FALSE(),(MID('Введення інформації'!B933,7,4)&amp;"-"&amp;MID('Введення інформації'!B933,4,2)&amp;"-"&amp;MID('Введення інформації'!B933,1,2)),"")</f>
        <v/>
      </c>
      <c r="C934" s="18" t="n">
        <f aca="false">'Введення інформації'!C933</f>
        <v>0</v>
      </c>
      <c r="D934" s="20" t="str">
        <f aca="false">IF(ISBLANK('Введення інформації'!D933)=FALSE(),'Введення інформації'!D933,IF(ISBLANK('Введення інформації'!A933)=FALSE(),"null",""))</f>
        <v/>
      </c>
      <c r="E934" s="18" t="n">
        <f aca="false">'Введення інформації'!E933</f>
        <v>0</v>
      </c>
      <c r="F934" s="18" t="n">
        <f aca="false">'Введення інформації'!F933</f>
        <v>0</v>
      </c>
      <c r="G934" s="19" t="str">
        <f aca="false">LEFT('Введення інформації'!G933,1)</f>
        <v/>
      </c>
      <c r="H934" s="18" t="n">
        <f aca="false">'Введення інформації'!H933</f>
        <v>0</v>
      </c>
      <c r="I934" s="18" t="n">
        <f aca="false">'Введення інформації'!I933</f>
        <v>0</v>
      </c>
      <c r="J934" s="19" t="str">
        <f aca="false">IF(ISBLANK('Введення інформації'!J933)=FALSE(),'Введення інформації'!J933,IF(ISBLANK('Введення інформації'!A933)=FALSE(),"null",""))</f>
        <v/>
      </c>
      <c r="K934" s="18" t="n">
        <f aca="false">'Введення інформації'!K933</f>
        <v>0</v>
      </c>
      <c r="L934" s="19" t="str">
        <f aca="false">IF(ISBLANK('Введення інформації'!L933)=FALSE(),'Введення інформації'!L933,IF(ISBLANK('Введення інформації'!A933)=FALSE(),"null",""))</f>
        <v/>
      </c>
      <c r="M934" s="18" t="n">
        <f aca="false">'Введення інформації'!M933</f>
        <v>0</v>
      </c>
      <c r="N934" s="18" t="n">
        <f aca="false">'Введення інформації'!N933</f>
        <v>0</v>
      </c>
      <c r="O934" s="19" t="str">
        <f aca="false">IF(ISBLANK('Введення інформації'!O933)=FALSE(),'Введення інформації'!O933,IF(ISBLANK('Введення інформації'!A933)=FALSE(),"null",""))</f>
        <v/>
      </c>
      <c r="P934" s="19" t="str">
        <f aca="false">IF(ISBLANK('Введення інформації'!P933)=FALSE(),'Введення інформації'!P933,IF(ISBLANK('Введення інформації'!B933)=FALSE(),"null",""))</f>
        <v/>
      </c>
      <c r="Q934" s="18" t="n">
        <f aca="false">'Введення інформації'!Q933</f>
        <v>0</v>
      </c>
      <c r="R934" s="18" t="n">
        <f aca="false">'Введення інформації'!R933</f>
        <v>0</v>
      </c>
      <c r="S934" s="18" t="n">
        <f aca="false">'Введення інформації'!S933</f>
        <v>0</v>
      </c>
      <c r="T934" s="19" t="str">
        <f aca="false">IF(ISBLANK('Введення інформації'!A933)=FALSE(),(MID('Введення інформації'!T933,7,4)&amp;"-"&amp;MID('Введення інформації'!T933,4,2)&amp;"-"&amp;MID('Введення інформації'!T933,1,2)),"")</f>
        <v/>
      </c>
      <c r="U934" s="19" t="str">
        <f aca="false">IF(ISBLANK('Введення інформації'!B933)=FALSE(),(MID('Введення інформації'!U933,7,4)&amp;"-"&amp;MID('Введення інформації'!U933,4,2)&amp;"-"&amp;MID('Введення інформації'!U933,1,2)),"")</f>
        <v/>
      </c>
      <c r="V934" s="19" t="str">
        <f aca="false">IF('Введення інформації'!V933="Так","true",IF(ISBLANK('Введення інформації'!A933)=FALSE(),"false",""))</f>
        <v/>
      </c>
      <c r="W934" s="18" t="n">
        <f aca="false">'Введення інформації'!W933</f>
        <v>0</v>
      </c>
      <c r="X934" s="19" t="str">
        <f aca="false">IF('Введення інформації'!X933="Так","true",IF(ISBLANK('Введення інформації'!A933)=FALSE(),"false",""))</f>
        <v/>
      </c>
      <c r="Y934" s="19" t="str">
        <f aca="false">IF(ISBLANK('Введення інформації'!Y933)=FALSE(),'Введення інформації'!Y933,IF(ISBLANK('Введення інформації'!A933)=FALSE(),"0",""))</f>
        <v/>
      </c>
      <c r="Z934" s="19" t="str">
        <f aca="false">LEFT('Введення інформації'!Z933,3)</f>
        <v/>
      </c>
      <c r="AA934" s="19" t="str">
        <f aca="false">IF(ISBLANK('Введення інформації'!AA933)=FALSE(),'Введення інформації'!AA933,IF(ISBLANK('Введення інформації'!A933)=FALSE(),"0",""))</f>
        <v/>
      </c>
      <c r="AB934" s="19" t="str">
        <f aca="false">IF('Введення інформації'!AB933="Так","true",IF(ISBLANK('Введення інформації'!A933)=FALSE(),"false",""))</f>
        <v/>
      </c>
      <c r="AC934" s="18" t="n">
        <f aca="false">'Введення інформації'!AC933</f>
        <v>0</v>
      </c>
    </row>
    <row r="935" customFormat="false" ht="15.75" hidden="false" customHeight="true" outlineLevel="0" collapsed="false">
      <c r="A935" s="18" t="n">
        <f aca="false">'Введення інформації'!A934</f>
        <v>0</v>
      </c>
      <c r="B935" s="19" t="str">
        <f aca="false">IF(ISBLANK('Введення інформації'!A934)=FALSE(),(MID('Введення інформації'!B934,7,4)&amp;"-"&amp;MID('Введення інформації'!B934,4,2)&amp;"-"&amp;MID('Введення інформації'!B934,1,2)),"")</f>
        <v/>
      </c>
      <c r="C935" s="18" t="n">
        <f aca="false">'Введення інформації'!C934</f>
        <v>0</v>
      </c>
      <c r="D935" s="20" t="str">
        <f aca="false">IF(ISBLANK('Введення інформації'!D934)=FALSE(),'Введення інформації'!D934,IF(ISBLANK('Введення інформації'!A934)=FALSE(),"null",""))</f>
        <v/>
      </c>
      <c r="E935" s="18" t="n">
        <f aca="false">'Введення інформації'!E934</f>
        <v>0</v>
      </c>
      <c r="F935" s="18" t="n">
        <f aca="false">'Введення інформації'!F934</f>
        <v>0</v>
      </c>
      <c r="G935" s="19" t="str">
        <f aca="false">LEFT('Введення інформації'!G934,1)</f>
        <v/>
      </c>
      <c r="H935" s="18" t="n">
        <f aca="false">'Введення інформації'!H934</f>
        <v>0</v>
      </c>
      <c r="I935" s="18" t="n">
        <f aca="false">'Введення інформації'!I934</f>
        <v>0</v>
      </c>
      <c r="J935" s="19" t="str">
        <f aca="false">IF(ISBLANK('Введення інформації'!J934)=FALSE(),'Введення інформації'!J934,IF(ISBLANK('Введення інформації'!A934)=FALSE(),"null",""))</f>
        <v/>
      </c>
      <c r="K935" s="18" t="n">
        <f aca="false">'Введення інформації'!K934</f>
        <v>0</v>
      </c>
      <c r="L935" s="19" t="str">
        <f aca="false">IF(ISBLANK('Введення інформації'!L934)=FALSE(),'Введення інформації'!L934,IF(ISBLANK('Введення інформації'!A934)=FALSE(),"null",""))</f>
        <v/>
      </c>
      <c r="M935" s="18" t="n">
        <f aca="false">'Введення інформації'!M934</f>
        <v>0</v>
      </c>
      <c r="N935" s="18" t="n">
        <f aca="false">'Введення інформації'!N934</f>
        <v>0</v>
      </c>
      <c r="O935" s="19" t="str">
        <f aca="false">IF(ISBLANK('Введення інформації'!O934)=FALSE(),'Введення інформації'!O934,IF(ISBLANK('Введення інформації'!A934)=FALSE(),"null",""))</f>
        <v/>
      </c>
      <c r="P935" s="19" t="str">
        <f aca="false">IF(ISBLANK('Введення інформації'!P934)=FALSE(),'Введення інформації'!P934,IF(ISBLANK('Введення інформації'!B934)=FALSE(),"null",""))</f>
        <v/>
      </c>
      <c r="Q935" s="18" t="n">
        <f aca="false">'Введення інформації'!Q934</f>
        <v>0</v>
      </c>
      <c r="R935" s="18" t="n">
        <f aca="false">'Введення інформації'!R934</f>
        <v>0</v>
      </c>
      <c r="S935" s="18" t="n">
        <f aca="false">'Введення інформації'!S934</f>
        <v>0</v>
      </c>
      <c r="T935" s="19" t="str">
        <f aca="false">IF(ISBLANK('Введення інформації'!A934)=FALSE(),(MID('Введення інформації'!T934,7,4)&amp;"-"&amp;MID('Введення інформації'!T934,4,2)&amp;"-"&amp;MID('Введення інформації'!T934,1,2)),"")</f>
        <v/>
      </c>
      <c r="U935" s="19" t="str">
        <f aca="false">IF(ISBLANK('Введення інформації'!B934)=FALSE(),(MID('Введення інформації'!U934,7,4)&amp;"-"&amp;MID('Введення інформації'!U934,4,2)&amp;"-"&amp;MID('Введення інформації'!U934,1,2)),"")</f>
        <v/>
      </c>
      <c r="V935" s="19" t="str">
        <f aca="false">IF('Введення інформації'!V934="Так","true",IF(ISBLANK('Введення інформації'!A934)=FALSE(),"false",""))</f>
        <v/>
      </c>
      <c r="W935" s="18" t="n">
        <f aca="false">'Введення інформації'!W934</f>
        <v>0</v>
      </c>
      <c r="X935" s="19" t="str">
        <f aca="false">IF('Введення інформації'!X934="Так","true",IF(ISBLANK('Введення інформації'!A934)=FALSE(),"false",""))</f>
        <v/>
      </c>
      <c r="Y935" s="19" t="str">
        <f aca="false">IF(ISBLANK('Введення інформації'!Y934)=FALSE(),'Введення інформації'!Y934,IF(ISBLANK('Введення інформації'!A934)=FALSE(),"0",""))</f>
        <v/>
      </c>
      <c r="Z935" s="19" t="str">
        <f aca="false">LEFT('Введення інформації'!Z934,3)</f>
        <v/>
      </c>
      <c r="AA935" s="19" t="str">
        <f aca="false">IF(ISBLANK('Введення інформації'!AA934)=FALSE(),'Введення інформації'!AA934,IF(ISBLANK('Введення інформації'!A934)=FALSE(),"0",""))</f>
        <v/>
      </c>
      <c r="AB935" s="19" t="str">
        <f aca="false">IF('Введення інформації'!AB934="Так","true",IF(ISBLANK('Введення інформації'!A934)=FALSE(),"false",""))</f>
        <v/>
      </c>
      <c r="AC935" s="18" t="n">
        <f aca="false">'Введення інформації'!AC934</f>
        <v>0</v>
      </c>
    </row>
    <row r="936" customFormat="false" ht="15.75" hidden="false" customHeight="true" outlineLevel="0" collapsed="false">
      <c r="A936" s="18" t="n">
        <f aca="false">'Введення інформації'!A935</f>
        <v>0</v>
      </c>
      <c r="B936" s="19" t="str">
        <f aca="false">IF(ISBLANK('Введення інформації'!A935)=FALSE(),(MID('Введення інформації'!B935,7,4)&amp;"-"&amp;MID('Введення інформації'!B935,4,2)&amp;"-"&amp;MID('Введення інформації'!B935,1,2)),"")</f>
        <v/>
      </c>
      <c r="C936" s="18" t="n">
        <f aca="false">'Введення інформації'!C935</f>
        <v>0</v>
      </c>
      <c r="D936" s="20" t="str">
        <f aca="false">IF(ISBLANK('Введення інформації'!D935)=FALSE(),'Введення інформації'!D935,IF(ISBLANK('Введення інформації'!A935)=FALSE(),"null",""))</f>
        <v/>
      </c>
      <c r="E936" s="18" t="n">
        <f aca="false">'Введення інформації'!E935</f>
        <v>0</v>
      </c>
      <c r="F936" s="18" t="n">
        <f aca="false">'Введення інформації'!F935</f>
        <v>0</v>
      </c>
      <c r="G936" s="19" t="str">
        <f aca="false">LEFT('Введення інформації'!G935,1)</f>
        <v/>
      </c>
      <c r="H936" s="18" t="n">
        <f aca="false">'Введення інформації'!H935</f>
        <v>0</v>
      </c>
      <c r="I936" s="18" t="n">
        <f aca="false">'Введення інформації'!I935</f>
        <v>0</v>
      </c>
      <c r="J936" s="19" t="str">
        <f aca="false">IF(ISBLANK('Введення інформації'!J935)=FALSE(),'Введення інформації'!J935,IF(ISBLANK('Введення інформації'!A935)=FALSE(),"null",""))</f>
        <v/>
      </c>
      <c r="K936" s="18" t="n">
        <f aca="false">'Введення інформації'!K935</f>
        <v>0</v>
      </c>
      <c r="L936" s="19" t="str">
        <f aca="false">IF(ISBLANK('Введення інформації'!L935)=FALSE(),'Введення інформації'!L935,IF(ISBLANK('Введення інформації'!A935)=FALSE(),"null",""))</f>
        <v/>
      </c>
      <c r="M936" s="18" t="n">
        <f aca="false">'Введення інформації'!M935</f>
        <v>0</v>
      </c>
      <c r="N936" s="18" t="n">
        <f aca="false">'Введення інформації'!N935</f>
        <v>0</v>
      </c>
      <c r="O936" s="19" t="str">
        <f aca="false">IF(ISBLANK('Введення інформації'!O935)=FALSE(),'Введення інформації'!O935,IF(ISBLANK('Введення інформації'!A935)=FALSE(),"null",""))</f>
        <v/>
      </c>
      <c r="P936" s="19" t="str">
        <f aca="false">IF(ISBLANK('Введення інформації'!P935)=FALSE(),'Введення інформації'!P935,IF(ISBLANK('Введення інформації'!B935)=FALSE(),"null",""))</f>
        <v/>
      </c>
      <c r="Q936" s="18" t="n">
        <f aca="false">'Введення інформації'!Q935</f>
        <v>0</v>
      </c>
      <c r="R936" s="18" t="n">
        <f aca="false">'Введення інформації'!R935</f>
        <v>0</v>
      </c>
      <c r="S936" s="18" t="n">
        <f aca="false">'Введення інформації'!S935</f>
        <v>0</v>
      </c>
      <c r="T936" s="19" t="str">
        <f aca="false">IF(ISBLANK('Введення інформації'!A935)=FALSE(),(MID('Введення інформації'!T935,7,4)&amp;"-"&amp;MID('Введення інформації'!T935,4,2)&amp;"-"&amp;MID('Введення інформації'!T935,1,2)),"")</f>
        <v/>
      </c>
      <c r="U936" s="19" t="str">
        <f aca="false">IF(ISBLANK('Введення інформації'!B935)=FALSE(),(MID('Введення інформації'!U935,7,4)&amp;"-"&amp;MID('Введення інформації'!U935,4,2)&amp;"-"&amp;MID('Введення інформації'!U935,1,2)),"")</f>
        <v/>
      </c>
      <c r="V936" s="19" t="str">
        <f aca="false">IF('Введення інформації'!V935="Так","true",IF(ISBLANK('Введення інформації'!A935)=FALSE(),"false",""))</f>
        <v/>
      </c>
      <c r="W936" s="18" t="n">
        <f aca="false">'Введення інформації'!W935</f>
        <v>0</v>
      </c>
      <c r="X936" s="19" t="str">
        <f aca="false">IF('Введення інформації'!X935="Так","true",IF(ISBLANK('Введення інформації'!A935)=FALSE(),"false",""))</f>
        <v/>
      </c>
      <c r="Y936" s="19" t="str">
        <f aca="false">IF(ISBLANK('Введення інформації'!Y935)=FALSE(),'Введення інформації'!Y935,IF(ISBLANK('Введення інформації'!A935)=FALSE(),"0",""))</f>
        <v/>
      </c>
      <c r="Z936" s="19" t="str">
        <f aca="false">LEFT('Введення інформації'!Z935,3)</f>
        <v/>
      </c>
      <c r="AA936" s="19" t="str">
        <f aca="false">IF(ISBLANK('Введення інформації'!AA935)=FALSE(),'Введення інформації'!AA935,IF(ISBLANK('Введення інформації'!A935)=FALSE(),"0",""))</f>
        <v/>
      </c>
      <c r="AB936" s="19" t="str">
        <f aca="false">IF('Введення інформації'!AB935="Так","true",IF(ISBLANK('Введення інформації'!A935)=FALSE(),"false",""))</f>
        <v/>
      </c>
      <c r="AC936" s="18" t="n">
        <f aca="false">'Введення інформації'!AC935</f>
        <v>0</v>
      </c>
    </row>
    <row r="937" customFormat="false" ht="15.75" hidden="false" customHeight="true" outlineLevel="0" collapsed="false">
      <c r="A937" s="18" t="n">
        <f aca="false">'Введення інформації'!A936</f>
        <v>0</v>
      </c>
      <c r="B937" s="19" t="str">
        <f aca="false">IF(ISBLANK('Введення інформації'!A936)=FALSE(),(MID('Введення інформації'!B936,7,4)&amp;"-"&amp;MID('Введення інформації'!B936,4,2)&amp;"-"&amp;MID('Введення інформації'!B936,1,2)),"")</f>
        <v/>
      </c>
      <c r="C937" s="18" t="n">
        <f aca="false">'Введення інформації'!C936</f>
        <v>0</v>
      </c>
      <c r="D937" s="20" t="str">
        <f aca="false">IF(ISBLANK('Введення інформації'!D936)=FALSE(),'Введення інформації'!D936,IF(ISBLANK('Введення інформації'!A936)=FALSE(),"null",""))</f>
        <v/>
      </c>
      <c r="E937" s="18" t="n">
        <f aca="false">'Введення інформації'!E936</f>
        <v>0</v>
      </c>
      <c r="F937" s="18" t="n">
        <f aca="false">'Введення інформації'!F936</f>
        <v>0</v>
      </c>
      <c r="G937" s="19" t="str">
        <f aca="false">LEFT('Введення інформації'!G936,1)</f>
        <v/>
      </c>
      <c r="H937" s="18" t="n">
        <f aca="false">'Введення інформації'!H936</f>
        <v>0</v>
      </c>
      <c r="I937" s="18" t="n">
        <f aca="false">'Введення інформації'!I936</f>
        <v>0</v>
      </c>
      <c r="J937" s="19" t="str">
        <f aca="false">IF(ISBLANK('Введення інформації'!J936)=FALSE(),'Введення інформації'!J936,IF(ISBLANK('Введення інформації'!A936)=FALSE(),"null",""))</f>
        <v/>
      </c>
      <c r="K937" s="18" t="n">
        <f aca="false">'Введення інформації'!K936</f>
        <v>0</v>
      </c>
      <c r="L937" s="19" t="str">
        <f aca="false">IF(ISBLANK('Введення інформації'!L936)=FALSE(),'Введення інформації'!L936,IF(ISBLANK('Введення інформації'!A936)=FALSE(),"null",""))</f>
        <v/>
      </c>
      <c r="M937" s="18" t="n">
        <f aca="false">'Введення інформації'!M936</f>
        <v>0</v>
      </c>
      <c r="N937" s="18" t="n">
        <f aca="false">'Введення інформації'!N936</f>
        <v>0</v>
      </c>
      <c r="O937" s="19" t="str">
        <f aca="false">IF(ISBLANK('Введення інформації'!O936)=FALSE(),'Введення інформації'!O936,IF(ISBLANK('Введення інформації'!A936)=FALSE(),"null",""))</f>
        <v/>
      </c>
      <c r="P937" s="19" t="str">
        <f aca="false">IF(ISBLANK('Введення інформації'!P936)=FALSE(),'Введення інформації'!P936,IF(ISBLANK('Введення інформації'!B936)=FALSE(),"null",""))</f>
        <v/>
      </c>
      <c r="Q937" s="18" t="n">
        <f aca="false">'Введення інформації'!Q936</f>
        <v>0</v>
      </c>
      <c r="R937" s="18" t="n">
        <f aca="false">'Введення інформації'!R936</f>
        <v>0</v>
      </c>
      <c r="S937" s="18" t="n">
        <f aca="false">'Введення інформації'!S936</f>
        <v>0</v>
      </c>
      <c r="T937" s="19" t="str">
        <f aca="false">IF(ISBLANK('Введення інформації'!A936)=FALSE(),(MID('Введення інформації'!T936,7,4)&amp;"-"&amp;MID('Введення інформації'!T936,4,2)&amp;"-"&amp;MID('Введення інформації'!T936,1,2)),"")</f>
        <v/>
      </c>
      <c r="U937" s="19" t="str">
        <f aca="false">IF(ISBLANK('Введення інформації'!B936)=FALSE(),(MID('Введення інформації'!U936,7,4)&amp;"-"&amp;MID('Введення інформації'!U936,4,2)&amp;"-"&amp;MID('Введення інформації'!U936,1,2)),"")</f>
        <v/>
      </c>
      <c r="V937" s="19" t="str">
        <f aca="false">IF('Введення інформації'!V936="Так","true",IF(ISBLANK('Введення інформації'!A936)=FALSE(),"false",""))</f>
        <v/>
      </c>
      <c r="W937" s="18" t="n">
        <f aca="false">'Введення інформації'!W936</f>
        <v>0</v>
      </c>
      <c r="X937" s="19" t="str">
        <f aca="false">IF('Введення інформації'!X936="Так","true",IF(ISBLANK('Введення інформації'!A936)=FALSE(),"false",""))</f>
        <v/>
      </c>
      <c r="Y937" s="19" t="str">
        <f aca="false">IF(ISBLANK('Введення інформації'!Y936)=FALSE(),'Введення інформації'!Y936,IF(ISBLANK('Введення інформації'!A936)=FALSE(),"0",""))</f>
        <v/>
      </c>
      <c r="Z937" s="19" t="str">
        <f aca="false">LEFT('Введення інформації'!Z936,3)</f>
        <v/>
      </c>
      <c r="AA937" s="19" t="str">
        <f aca="false">IF(ISBLANK('Введення інформації'!AA936)=FALSE(),'Введення інформації'!AA936,IF(ISBLANK('Введення інформації'!A936)=FALSE(),"0",""))</f>
        <v/>
      </c>
      <c r="AB937" s="19" t="str">
        <f aca="false">IF('Введення інформації'!AB936="Так","true",IF(ISBLANK('Введення інформації'!A936)=FALSE(),"false",""))</f>
        <v/>
      </c>
      <c r="AC937" s="18" t="n">
        <f aca="false">'Введення інформації'!AC936</f>
        <v>0</v>
      </c>
    </row>
    <row r="938" customFormat="false" ht="15.75" hidden="false" customHeight="true" outlineLevel="0" collapsed="false">
      <c r="A938" s="18" t="n">
        <f aca="false">'Введення інформації'!A937</f>
        <v>0</v>
      </c>
      <c r="B938" s="19" t="str">
        <f aca="false">IF(ISBLANK('Введення інформації'!A937)=FALSE(),(MID('Введення інформації'!B937,7,4)&amp;"-"&amp;MID('Введення інформації'!B937,4,2)&amp;"-"&amp;MID('Введення інформації'!B937,1,2)),"")</f>
        <v/>
      </c>
      <c r="C938" s="18" t="n">
        <f aca="false">'Введення інформації'!C937</f>
        <v>0</v>
      </c>
      <c r="D938" s="20" t="str">
        <f aca="false">IF(ISBLANK('Введення інформації'!D937)=FALSE(),'Введення інформації'!D937,IF(ISBLANK('Введення інформації'!A937)=FALSE(),"null",""))</f>
        <v/>
      </c>
      <c r="E938" s="18" t="n">
        <f aca="false">'Введення інформації'!E937</f>
        <v>0</v>
      </c>
      <c r="F938" s="18" t="n">
        <f aca="false">'Введення інформації'!F937</f>
        <v>0</v>
      </c>
      <c r="G938" s="19" t="str">
        <f aca="false">LEFT('Введення інформації'!G937,1)</f>
        <v/>
      </c>
      <c r="H938" s="18" t="n">
        <f aca="false">'Введення інформації'!H937</f>
        <v>0</v>
      </c>
      <c r="I938" s="18" t="n">
        <f aca="false">'Введення інформації'!I937</f>
        <v>0</v>
      </c>
      <c r="J938" s="19" t="str">
        <f aca="false">IF(ISBLANK('Введення інформації'!J937)=FALSE(),'Введення інформації'!J937,IF(ISBLANK('Введення інформації'!A937)=FALSE(),"null",""))</f>
        <v/>
      </c>
      <c r="K938" s="18" t="n">
        <f aca="false">'Введення інформації'!K937</f>
        <v>0</v>
      </c>
      <c r="L938" s="19" t="str">
        <f aca="false">IF(ISBLANK('Введення інформації'!L937)=FALSE(),'Введення інформації'!L937,IF(ISBLANK('Введення інформації'!A937)=FALSE(),"null",""))</f>
        <v/>
      </c>
      <c r="M938" s="18" t="n">
        <f aca="false">'Введення інформації'!M937</f>
        <v>0</v>
      </c>
      <c r="N938" s="18" t="n">
        <f aca="false">'Введення інформації'!N937</f>
        <v>0</v>
      </c>
      <c r="O938" s="19" t="str">
        <f aca="false">IF(ISBLANK('Введення інформації'!O937)=FALSE(),'Введення інформації'!O937,IF(ISBLANK('Введення інформації'!A937)=FALSE(),"null",""))</f>
        <v/>
      </c>
      <c r="P938" s="19" t="str">
        <f aca="false">IF(ISBLANK('Введення інформації'!P937)=FALSE(),'Введення інформації'!P937,IF(ISBLANK('Введення інформації'!B937)=FALSE(),"null",""))</f>
        <v/>
      </c>
      <c r="Q938" s="18" t="n">
        <f aca="false">'Введення інформації'!Q937</f>
        <v>0</v>
      </c>
      <c r="R938" s="18" t="n">
        <f aca="false">'Введення інформації'!R937</f>
        <v>0</v>
      </c>
      <c r="S938" s="18" t="n">
        <f aca="false">'Введення інформації'!S937</f>
        <v>0</v>
      </c>
      <c r="T938" s="19" t="str">
        <f aca="false">IF(ISBLANK('Введення інформації'!A937)=FALSE(),(MID('Введення інформації'!T937,7,4)&amp;"-"&amp;MID('Введення інформації'!T937,4,2)&amp;"-"&amp;MID('Введення інформації'!T937,1,2)),"")</f>
        <v/>
      </c>
      <c r="U938" s="19" t="str">
        <f aca="false">IF(ISBLANK('Введення інформації'!B937)=FALSE(),(MID('Введення інформації'!U937,7,4)&amp;"-"&amp;MID('Введення інформації'!U937,4,2)&amp;"-"&amp;MID('Введення інформації'!U937,1,2)),"")</f>
        <v/>
      </c>
      <c r="V938" s="19" t="str">
        <f aca="false">IF('Введення інформації'!V937="Так","true",IF(ISBLANK('Введення інформації'!A937)=FALSE(),"false",""))</f>
        <v/>
      </c>
      <c r="W938" s="18" t="n">
        <f aca="false">'Введення інформації'!W937</f>
        <v>0</v>
      </c>
      <c r="X938" s="19" t="str">
        <f aca="false">IF('Введення інформації'!X937="Так","true",IF(ISBLANK('Введення інформації'!A937)=FALSE(),"false",""))</f>
        <v/>
      </c>
      <c r="Y938" s="19" t="str">
        <f aca="false">IF(ISBLANK('Введення інформації'!Y937)=FALSE(),'Введення інформації'!Y937,IF(ISBLANK('Введення інформації'!A937)=FALSE(),"0",""))</f>
        <v/>
      </c>
      <c r="Z938" s="19" t="str">
        <f aca="false">LEFT('Введення інформації'!Z937,3)</f>
        <v/>
      </c>
      <c r="AA938" s="19" t="str">
        <f aca="false">IF(ISBLANK('Введення інформації'!AA937)=FALSE(),'Введення інформації'!AA937,IF(ISBLANK('Введення інформації'!A937)=FALSE(),"0",""))</f>
        <v/>
      </c>
      <c r="AB938" s="19" t="str">
        <f aca="false">IF('Введення інформації'!AB937="Так","true",IF(ISBLANK('Введення інформації'!A937)=FALSE(),"false",""))</f>
        <v/>
      </c>
      <c r="AC938" s="18" t="n">
        <f aca="false">'Введення інформації'!AC937</f>
        <v>0</v>
      </c>
    </row>
    <row r="939" customFormat="false" ht="15.75" hidden="false" customHeight="true" outlineLevel="0" collapsed="false">
      <c r="A939" s="18" t="n">
        <f aca="false">'Введення інформації'!A938</f>
        <v>0</v>
      </c>
      <c r="B939" s="19" t="str">
        <f aca="false">IF(ISBLANK('Введення інформації'!A938)=FALSE(),(MID('Введення інформації'!B938,7,4)&amp;"-"&amp;MID('Введення інформації'!B938,4,2)&amp;"-"&amp;MID('Введення інформації'!B938,1,2)),"")</f>
        <v/>
      </c>
      <c r="C939" s="18" t="n">
        <f aca="false">'Введення інформації'!C938</f>
        <v>0</v>
      </c>
      <c r="D939" s="20" t="str">
        <f aca="false">IF(ISBLANK('Введення інформації'!D938)=FALSE(),'Введення інформації'!D938,IF(ISBLANK('Введення інформації'!A938)=FALSE(),"null",""))</f>
        <v/>
      </c>
      <c r="E939" s="18" t="n">
        <f aca="false">'Введення інформації'!E938</f>
        <v>0</v>
      </c>
      <c r="F939" s="18" t="n">
        <f aca="false">'Введення інформації'!F938</f>
        <v>0</v>
      </c>
      <c r="G939" s="19" t="str">
        <f aca="false">LEFT('Введення інформації'!G938,1)</f>
        <v/>
      </c>
      <c r="H939" s="18" t="n">
        <f aca="false">'Введення інформації'!H938</f>
        <v>0</v>
      </c>
      <c r="I939" s="18" t="n">
        <f aca="false">'Введення інформації'!I938</f>
        <v>0</v>
      </c>
      <c r="J939" s="19" t="str">
        <f aca="false">IF(ISBLANK('Введення інформації'!J938)=FALSE(),'Введення інформації'!J938,IF(ISBLANK('Введення інформації'!A938)=FALSE(),"null",""))</f>
        <v/>
      </c>
      <c r="K939" s="18" t="n">
        <f aca="false">'Введення інформації'!K938</f>
        <v>0</v>
      </c>
      <c r="L939" s="19" t="str">
        <f aca="false">IF(ISBLANK('Введення інформації'!L938)=FALSE(),'Введення інформації'!L938,IF(ISBLANK('Введення інформації'!A938)=FALSE(),"null",""))</f>
        <v/>
      </c>
      <c r="M939" s="18" t="n">
        <f aca="false">'Введення інформації'!M938</f>
        <v>0</v>
      </c>
      <c r="N939" s="18" t="n">
        <f aca="false">'Введення інформації'!N938</f>
        <v>0</v>
      </c>
      <c r="O939" s="19" t="str">
        <f aca="false">IF(ISBLANK('Введення інформації'!O938)=FALSE(),'Введення інформації'!O938,IF(ISBLANK('Введення інформації'!A938)=FALSE(),"null",""))</f>
        <v/>
      </c>
      <c r="P939" s="19" t="str">
        <f aca="false">IF(ISBLANK('Введення інформації'!P938)=FALSE(),'Введення інформації'!P938,IF(ISBLANK('Введення інформації'!B938)=FALSE(),"null",""))</f>
        <v/>
      </c>
      <c r="Q939" s="18" t="n">
        <f aca="false">'Введення інформації'!Q938</f>
        <v>0</v>
      </c>
      <c r="R939" s="18" t="n">
        <f aca="false">'Введення інформації'!R938</f>
        <v>0</v>
      </c>
      <c r="S939" s="18" t="n">
        <f aca="false">'Введення інформації'!S938</f>
        <v>0</v>
      </c>
      <c r="T939" s="19" t="str">
        <f aca="false">IF(ISBLANK('Введення інформації'!A938)=FALSE(),(MID('Введення інформації'!T938,7,4)&amp;"-"&amp;MID('Введення інформації'!T938,4,2)&amp;"-"&amp;MID('Введення інформації'!T938,1,2)),"")</f>
        <v/>
      </c>
      <c r="U939" s="19" t="str">
        <f aca="false">IF(ISBLANK('Введення інформації'!B938)=FALSE(),(MID('Введення інформації'!U938,7,4)&amp;"-"&amp;MID('Введення інформації'!U938,4,2)&amp;"-"&amp;MID('Введення інформації'!U938,1,2)),"")</f>
        <v/>
      </c>
      <c r="V939" s="19" t="str">
        <f aca="false">IF('Введення інформації'!V938="Так","true",IF(ISBLANK('Введення інформації'!A938)=FALSE(),"false",""))</f>
        <v/>
      </c>
      <c r="W939" s="18" t="n">
        <f aca="false">'Введення інформації'!W938</f>
        <v>0</v>
      </c>
      <c r="X939" s="19" t="str">
        <f aca="false">IF('Введення інформації'!X938="Так","true",IF(ISBLANK('Введення інформації'!A938)=FALSE(),"false",""))</f>
        <v/>
      </c>
      <c r="Y939" s="19" t="str">
        <f aca="false">IF(ISBLANK('Введення інформації'!Y938)=FALSE(),'Введення інформації'!Y938,IF(ISBLANK('Введення інформації'!A938)=FALSE(),"0",""))</f>
        <v/>
      </c>
      <c r="Z939" s="19" t="str">
        <f aca="false">LEFT('Введення інформації'!Z938,3)</f>
        <v/>
      </c>
      <c r="AA939" s="19" t="str">
        <f aca="false">IF(ISBLANK('Введення інформації'!AA938)=FALSE(),'Введення інформації'!AA938,IF(ISBLANK('Введення інформації'!A938)=FALSE(),"0",""))</f>
        <v/>
      </c>
      <c r="AB939" s="19" t="str">
        <f aca="false">IF('Введення інформації'!AB938="Так","true",IF(ISBLANK('Введення інформації'!A938)=FALSE(),"false",""))</f>
        <v/>
      </c>
      <c r="AC939" s="18" t="n">
        <f aca="false">'Введення інформації'!AC938</f>
        <v>0</v>
      </c>
    </row>
    <row r="940" customFormat="false" ht="15.75" hidden="false" customHeight="true" outlineLevel="0" collapsed="false">
      <c r="A940" s="18" t="n">
        <f aca="false">'Введення інформації'!A939</f>
        <v>0</v>
      </c>
      <c r="B940" s="19" t="str">
        <f aca="false">IF(ISBLANK('Введення інформації'!A939)=FALSE(),(MID('Введення інформації'!B939,7,4)&amp;"-"&amp;MID('Введення інформації'!B939,4,2)&amp;"-"&amp;MID('Введення інформації'!B939,1,2)),"")</f>
        <v/>
      </c>
      <c r="C940" s="18" t="n">
        <f aca="false">'Введення інформації'!C939</f>
        <v>0</v>
      </c>
      <c r="D940" s="20" t="str">
        <f aca="false">IF(ISBLANK('Введення інформації'!D939)=FALSE(),'Введення інформації'!D939,IF(ISBLANK('Введення інформації'!A939)=FALSE(),"null",""))</f>
        <v/>
      </c>
      <c r="E940" s="18" t="n">
        <f aca="false">'Введення інформації'!E939</f>
        <v>0</v>
      </c>
      <c r="F940" s="18" t="n">
        <f aca="false">'Введення інформації'!F939</f>
        <v>0</v>
      </c>
      <c r="G940" s="19" t="str">
        <f aca="false">LEFT('Введення інформації'!G939,1)</f>
        <v/>
      </c>
      <c r="H940" s="18" t="n">
        <f aca="false">'Введення інформації'!H939</f>
        <v>0</v>
      </c>
      <c r="I940" s="18" t="n">
        <f aca="false">'Введення інформації'!I939</f>
        <v>0</v>
      </c>
      <c r="J940" s="19" t="str">
        <f aca="false">IF(ISBLANK('Введення інформації'!J939)=FALSE(),'Введення інформації'!J939,IF(ISBLANK('Введення інформації'!A939)=FALSE(),"null",""))</f>
        <v/>
      </c>
      <c r="K940" s="18" t="n">
        <f aca="false">'Введення інформації'!K939</f>
        <v>0</v>
      </c>
      <c r="L940" s="19" t="str">
        <f aca="false">IF(ISBLANK('Введення інформації'!L939)=FALSE(),'Введення інформації'!L939,IF(ISBLANK('Введення інформації'!A939)=FALSE(),"null",""))</f>
        <v/>
      </c>
      <c r="M940" s="18" t="n">
        <f aca="false">'Введення інформації'!M939</f>
        <v>0</v>
      </c>
      <c r="N940" s="18" t="n">
        <f aca="false">'Введення інформації'!N939</f>
        <v>0</v>
      </c>
      <c r="O940" s="19" t="str">
        <f aca="false">IF(ISBLANK('Введення інформації'!O939)=FALSE(),'Введення інформації'!O939,IF(ISBLANK('Введення інформації'!A939)=FALSE(),"null",""))</f>
        <v/>
      </c>
      <c r="P940" s="19" t="str">
        <f aca="false">IF(ISBLANK('Введення інформації'!P939)=FALSE(),'Введення інформації'!P939,IF(ISBLANK('Введення інформації'!B939)=FALSE(),"null",""))</f>
        <v/>
      </c>
      <c r="Q940" s="18" t="n">
        <f aca="false">'Введення інформації'!Q939</f>
        <v>0</v>
      </c>
      <c r="R940" s="18" t="n">
        <f aca="false">'Введення інформації'!R939</f>
        <v>0</v>
      </c>
      <c r="S940" s="18" t="n">
        <f aca="false">'Введення інформації'!S939</f>
        <v>0</v>
      </c>
      <c r="T940" s="19" t="str">
        <f aca="false">IF(ISBLANK('Введення інформації'!A939)=FALSE(),(MID('Введення інформації'!T939,7,4)&amp;"-"&amp;MID('Введення інформації'!T939,4,2)&amp;"-"&amp;MID('Введення інформації'!T939,1,2)),"")</f>
        <v/>
      </c>
      <c r="U940" s="19" t="str">
        <f aca="false">IF(ISBLANK('Введення інформації'!B939)=FALSE(),(MID('Введення інформації'!U939,7,4)&amp;"-"&amp;MID('Введення інформації'!U939,4,2)&amp;"-"&amp;MID('Введення інформації'!U939,1,2)),"")</f>
        <v/>
      </c>
      <c r="V940" s="19" t="str">
        <f aca="false">IF('Введення інформації'!V939="Так","true",IF(ISBLANK('Введення інформації'!A939)=FALSE(),"false",""))</f>
        <v/>
      </c>
      <c r="W940" s="18" t="n">
        <f aca="false">'Введення інформації'!W939</f>
        <v>0</v>
      </c>
      <c r="X940" s="19" t="str">
        <f aca="false">IF('Введення інформації'!X939="Так","true",IF(ISBLANK('Введення інформації'!A939)=FALSE(),"false",""))</f>
        <v/>
      </c>
      <c r="Y940" s="19" t="str">
        <f aca="false">IF(ISBLANK('Введення інформації'!Y939)=FALSE(),'Введення інформації'!Y939,IF(ISBLANK('Введення інформації'!A939)=FALSE(),"0",""))</f>
        <v/>
      </c>
      <c r="Z940" s="19" t="str">
        <f aca="false">LEFT('Введення інформації'!Z939,3)</f>
        <v/>
      </c>
      <c r="AA940" s="19" t="str">
        <f aca="false">IF(ISBLANK('Введення інформації'!AA939)=FALSE(),'Введення інформації'!AA939,IF(ISBLANK('Введення інформації'!A939)=FALSE(),"0",""))</f>
        <v/>
      </c>
      <c r="AB940" s="19" t="str">
        <f aca="false">IF('Введення інформації'!AB939="Так","true",IF(ISBLANK('Введення інформації'!A939)=FALSE(),"false",""))</f>
        <v/>
      </c>
      <c r="AC940" s="18" t="n">
        <f aca="false">'Введення інформації'!AC939</f>
        <v>0</v>
      </c>
    </row>
    <row r="941" customFormat="false" ht="15.75" hidden="false" customHeight="true" outlineLevel="0" collapsed="false">
      <c r="A941" s="18" t="n">
        <f aca="false">'Введення інформації'!A940</f>
        <v>0</v>
      </c>
      <c r="B941" s="19" t="str">
        <f aca="false">IF(ISBLANK('Введення інформації'!A940)=FALSE(),(MID('Введення інформації'!B940,7,4)&amp;"-"&amp;MID('Введення інформації'!B940,4,2)&amp;"-"&amp;MID('Введення інформації'!B940,1,2)),"")</f>
        <v/>
      </c>
      <c r="C941" s="18" t="n">
        <f aca="false">'Введення інформації'!C940</f>
        <v>0</v>
      </c>
      <c r="D941" s="20" t="str">
        <f aca="false">IF(ISBLANK('Введення інформації'!D940)=FALSE(),'Введення інформації'!D940,IF(ISBLANK('Введення інформації'!A940)=FALSE(),"null",""))</f>
        <v/>
      </c>
      <c r="E941" s="18" t="n">
        <f aca="false">'Введення інформації'!E940</f>
        <v>0</v>
      </c>
      <c r="F941" s="18" t="n">
        <f aca="false">'Введення інформації'!F940</f>
        <v>0</v>
      </c>
      <c r="G941" s="19" t="str">
        <f aca="false">LEFT('Введення інформації'!G940,1)</f>
        <v/>
      </c>
      <c r="H941" s="18" t="n">
        <f aca="false">'Введення інформації'!H940</f>
        <v>0</v>
      </c>
      <c r="I941" s="18" t="n">
        <f aca="false">'Введення інформації'!I940</f>
        <v>0</v>
      </c>
      <c r="J941" s="19" t="str">
        <f aca="false">IF(ISBLANK('Введення інформації'!J940)=FALSE(),'Введення інформації'!J940,IF(ISBLANK('Введення інформації'!A940)=FALSE(),"null",""))</f>
        <v/>
      </c>
      <c r="K941" s="18" t="n">
        <f aca="false">'Введення інформації'!K940</f>
        <v>0</v>
      </c>
      <c r="L941" s="19" t="str">
        <f aca="false">IF(ISBLANK('Введення інформації'!L940)=FALSE(),'Введення інформації'!L940,IF(ISBLANK('Введення інформації'!A940)=FALSE(),"null",""))</f>
        <v/>
      </c>
      <c r="M941" s="18" t="n">
        <f aca="false">'Введення інформації'!M940</f>
        <v>0</v>
      </c>
      <c r="N941" s="18" t="n">
        <f aca="false">'Введення інформації'!N940</f>
        <v>0</v>
      </c>
      <c r="O941" s="19" t="str">
        <f aca="false">IF(ISBLANK('Введення інформації'!O940)=FALSE(),'Введення інформації'!O940,IF(ISBLANK('Введення інформації'!A940)=FALSE(),"null",""))</f>
        <v/>
      </c>
      <c r="P941" s="19" t="str">
        <f aca="false">IF(ISBLANK('Введення інформації'!P940)=FALSE(),'Введення інформації'!P940,IF(ISBLANK('Введення інформації'!B940)=FALSE(),"null",""))</f>
        <v/>
      </c>
      <c r="Q941" s="18" t="n">
        <f aca="false">'Введення інформації'!Q940</f>
        <v>0</v>
      </c>
      <c r="R941" s="18" t="n">
        <f aca="false">'Введення інформації'!R940</f>
        <v>0</v>
      </c>
      <c r="S941" s="18" t="n">
        <f aca="false">'Введення інформації'!S940</f>
        <v>0</v>
      </c>
      <c r="T941" s="19" t="str">
        <f aca="false">IF(ISBLANK('Введення інформації'!A940)=FALSE(),(MID('Введення інформації'!T940,7,4)&amp;"-"&amp;MID('Введення інформації'!T940,4,2)&amp;"-"&amp;MID('Введення інформації'!T940,1,2)),"")</f>
        <v/>
      </c>
      <c r="U941" s="19" t="str">
        <f aca="false">IF(ISBLANK('Введення інформації'!B940)=FALSE(),(MID('Введення інформації'!U940,7,4)&amp;"-"&amp;MID('Введення інформації'!U940,4,2)&amp;"-"&amp;MID('Введення інформації'!U940,1,2)),"")</f>
        <v/>
      </c>
      <c r="V941" s="19" t="str">
        <f aca="false">IF('Введення інформації'!V940="Так","true",IF(ISBLANK('Введення інформації'!A940)=FALSE(),"false",""))</f>
        <v/>
      </c>
      <c r="W941" s="18" t="n">
        <f aca="false">'Введення інформації'!W940</f>
        <v>0</v>
      </c>
      <c r="X941" s="19" t="str">
        <f aca="false">IF('Введення інформації'!X940="Так","true",IF(ISBLANK('Введення інформації'!A940)=FALSE(),"false",""))</f>
        <v/>
      </c>
      <c r="Y941" s="19" t="str">
        <f aca="false">IF(ISBLANK('Введення інформації'!Y940)=FALSE(),'Введення інформації'!Y940,IF(ISBLANK('Введення інформації'!A940)=FALSE(),"0",""))</f>
        <v/>
      </c>
      <c r="Z941" s="19" t="str">
        <f aca="false">LEFT('Введення інформації'!Z940,3)</f>
        <v/>
      </c>
      <c r="AA941" s="19" t="str">
        <f aca="false">IF(ISBLANK('Введення інформації'!AA940)=FALSE(),'Введення інформації'!AA940,IF(ISBLANK('Введення інформації'!A940)=FALSE(),"0",""))</f>
        <v/>
      </c>
      <c r="AB941" s="19" t="str">
        <f aca="false">IF('Введення інформації'!AB940="Так","true",IF(ISBLANK('Введення інформації'!A940)=FALSE(),"false",""))</f>
        <v/>
      </c>
      <c r="AC941" s="18" t="n">
        <f aca="false">'Введення інформації'!AC940</f>
        <v>0</v>
      </c>
    </row>
    <row r="942" customFormat="false" ht="15.75" hidden="false" customHeight="true" outlineLevel="0" collapsed="false">
      <c r="A942" s="18" t="n">
        <f aca="false">'Введення інформації'!A941</f>
        <v>0</v>
      </c>
      <c r="B942" s="19" t="str">
        <f aca="false">IF(ISBLANK('Введення інформації'!A941)=FALSE(),(MID('Введення інформації'!B941,7,4)&amp;"-"&amp;MID('Введення інформації'!B941,4,2)&amp;"-"&amp;MID('Введення інформації'!B941,1,2)),"")</f>
        <v/>
      </c>
      <c r="C942" s="18" t="n">
        <f aca="false">'Введення інформації'!C941</f>
        <v>0</v>
      </c>
      <c r="D942" s="20" t="str">
        <f aca="false">IF(ISBLANK('Введення інформації'!D941)=FALSE(),'Введення інформації'!D941,IF(ISBLANK('Введення інформації'!A941)=FALSE(),"null",""))</f>
        <v/>
      </c>
      <c r="E942" s="18" t="n">
        <f aca="false">'Введення інформації'!E941</f>
        <v>0</v>
      </c>
      <c r="F942" s="18" t="n">
        <f aca="false">'Введення інформації'!F941</f>
        <v>0</v>
      </c>
      <c r="G942" s="19" t="str">
        <f aca="false">LEFT('Введення інформації'!G941,1)</f>
        <v/>
      </c>
      <c r="H942" s="18" t="n">
        <f aca="false">'Введення інформації'!H941</f>
        <v>0</v>
      </c>
      <c r="I942" s="18" t="n">
        <f aca="false">'Введення інформації'!I941</f>
        <v>0</v>
      </c>
      <c r="J942" s="19" t="str">
        <f aca="false">IF(ISBLANK('Введення інформації'!J941)=FALSE(),'Введення інформації'!J941,IF(ISBLANK('Введення інформації'!A941)=FALSE(),"null",""))</f>
        <v/>
      </c>
      <c r="K942" s="18" t="n">
        <f aca="false">'Введення інформації'!K941</f>
        <v>0</v>
      </c>
      <c r="L942" s="19" t="str">
        <f aca="false">IF(ISBLANK('Введення інформації'!L941)=FALSE(),'Введення інформації'!L941,IF(ISBLANK('Введення інформації'!A941)=FALSE(),"null",""))</f>
        <v/>
      </c>
      <c r="M942" s="18" t="n">
        <f aca="false">'Введення інформації'!M941</f>
        <v>0</v>
      </c>
      <c r="N942" s="18" t="n">
        <f aca="false">'Введення інформації'!N941</f>
        <v>0</v>
      </c>
      <c r="O942" s="19" t="str">
        <f aca="false">IF(ISBLANK('Введення інформації'!O941)=FALSE(),'Введення інформації'!O941,IF(ISBLANK('Введення інформації'!A941)=FALSE(),"null",""))</f>
        <v/>
      </c>
      <c r="P942" s="19" t="str">
        <f aca="false">IF(ISBLANK('Введення інформації'!P941)=FALSE(),'Введення інформації'!P941,IF(ISBLANK('Введення інформації'!B941)=FALSE(),"null",""))</f>
        <v/>
      </c>
      <c r="Q942" s="18" t="n">
        <f aca="false">'Введення інформації'!Q941</f>
        <v>0</v>
      </c>
      <c r="R942" s="18" t="n">
        <f aca="false">'Введення інформації'!R941</f>
        <v>0</v>
      </c>
      <c r="S942" s="18" t="n">
        <f aca="false">'Введення інформації'!S941</f>
        <v>0</v>
      </c>
      <c r="T942" s="19" t="str">
        <f aca="false">IF(ISBLANK('Введення інформації'!A941)=FALSE(),(MID('Введення інформації'!T941,7,4)&amp;"-"&amp;MID('Введення інформації'!T941,4,2)&amp;"-"&amp;MID('Введення інформації'!T941,1,2)),"")</f>
        <v/>
      </c>
      <c r="U942" s="19" t="str">
        <f aca="false">IF(ISBLANK('Введення інформації'!B941)=FALSE(),(MID('Введення інформації'!U941,7,4)&amp;"-"&amp;MID('Введення інформації'!U941,4,2)&amp;"-"&amp;MID('Введення інформації'!U941,1,2)),"")</f>
        <v/>
      </c>
      <c r="V942" s="19" t="str">
        <f aca="false">IF('Введення інформації'!V941="Так","true",IF(ISBLANK('Введення інформації'!A941)=FALSE(),"false",""))</f>
        <v/>
      </c>
      <c r="W942" s="18" t="n">
        <f aca="false">'Введення інформації'!W941</f>
        <v>0</v>
      </c>
      <c r="X942" s="19" t="str">
        <f aca="false">IF('Введення інформації'!X941="Так","true",IF(ISBLANK('Введення інформації'!A941)=FALSE(),"false",""))</f>
        <v/>
      </c>
      <c r="Y942" s="19" t="str">
        <f aca="false">IF(ISBLANK('Введення інформації'!Y941)=FALSE(),'Введення інформації'!Y941,IF(ISBLANK('Введення інформації'!A941)=FALSE(),"0",""))</f>
        <v/>
      </c>
      <c r="Z942" s="19" t="str">
        <f aca="false">LEFT('Введення інформації'!Z941,3)</f>
        <v/>
      </c>
      <c r="AA942" s="19" t="str">
        <f aca="false">IF(ISBLANK('Введення інформації'!AA941)=FALSE(),'Введення інформації'!AA941,IF(ISBLANK('Введення інформації'!A941)=FALSE(),"0",""))</f>
        <v/>
      </c>
      <c r="AB942" s="19" t="str">
        <f aca="false">IF('Введення інформації'!AB941="Так","true",IF(ISBLANK('Введення інформації'!A941)=FALSE(),"false",""))</f>
        <v/>
      </c>
      <c r="AC942" s="18" t="n">
        <f aca="false">'Введення інформації'!AC941</f>
        <v>0</v>
      </c>
    </row>
    <row r="943" customFormat="false" ht="15.75" hidden="false" customHeight="true" outlineLevel="0" collapsed="false">
      <c r="A943" s="18" t="n">
        <f aca="false">'Введення інформації'!A942</f>
        <v>0</v>
      </c>
      <c r="B943" s="19" t="str">
        <f aca="false">IF(ISBLANK('Введення інформації'!A942)=FALSE(),(MID('Введення інформації'!B942,7,4)&amp;"-"&amp;MID('Введення інформації'!B942,4,2)&amp;"-"&amp;MID('Введення інформації'!B942,1,2)),"")</f>
        <v/>
      </c>
      <c r="C943" s="18" t="n">
        <f aca="false">'Введення інформації'!C942</f>
        <v>0</v>
      </c>
      <c r="D943" s="20" t="str">
        <f aca="false">IF(ISBLANK('Введення інформації'!D942)=FALSE(),'Введення інформації'!D942,IF(ISBLANK('Введення інформації'!A942)=FALSE(),"null",""))</f>
        <v/>
      </c>
      <c r="E943" s="18" t="n">
        <f aca="false">'Введення інформації'!E942</f>
        <v>0</v>
      </c>
      <c r="F943" s="18" t="n">
        <f aca="false">'Введення інформації'!F942</f>
        <v>0</v>
      </c>
      <c r="G943" s="19" t="str">
        <f aca="false">LEFT('Введення інформації'!G942,1)</f>
        <v/>
      </c>
      <c r="H943" s="18" t="n">
        <f aca="false">'Введення інформації'!H942</f>
        <v>0</v>
      </c>
      <c r="I943" s="18" t="n">
        <f aca="false">'Введення інформації'!I942</f>
        <v>0</v>
      </c>
      <c r="J943" s="19" t="str">
        <f aca="false">IF(ISBLANK('Введення інформації'!J942)=FALSE(),'Введення інформації'!J942,IF(ISBLANK('Введення інформації'!A942)=FALSE(),"null",""))</f>
        <v/>
      </c>
      <c r="K943" s="18" t="n">
        <f aca="false">'Введення інформації'!K942</f>
        <v>0</v>
      </c>
      <c r="L943" s="19" t="str">
        <f aca="false">IF(ISBLANK('Введення інформації'!L942)=FALSE(),'Введення інформації'!L942,IF(ISBLANK('Введення інформації'!A942)=FALSE(),"null",""))</f>
        <v/>
      </c>
      <c r="M943" s="18" t="n">
        <f aca="false">'Введення інформації'!M942</f>
        <v>0</v>
      </c>
      <c r="N943" s="18" t="n">
        <f aca="false">'Введення інформації'!N942</f>
        <v>0</v>
      </c>
      <c r="O943" s="19" t="str">
        <f aca="false">IF(ISBLANK('Введення інформації'!O942)=FALSE(),'Введення інформації'!O942,IF(ISBLANK('Введення інформації'!A942)=FALSE(),"null",""))</f>
        <v/>
      </c>
      <c r="P943" s="19" t="str">
        <f aca="false">IF(ISBLANK('Введення інформації'!P942)=FALSE(),'Введення інформації'!P942,IF(ISBLANK('Введення інформації'!B942)=FALSE(),"null",""))</f>
        <v/>
      </c>
      <c r="Q943" s="18" t="n">
        <f aca="false">'Введення інформації'!Q942</f>
        <v>0</v>
      </c>
      <c r="R943" s="18" t="n">
        <f aca="false">'Введення інформації'!R942</f>
        <v>0</v>
      </c>
      <c r="S943" s="18" t="n">
        <f aca="false">'Введення інформації'!S942</f>
        <v>0</v>
      </c>
      <c r="T943" s="19" t="str">
        <f aca="false">IF(ISBLANK('Введення інформації'!A942)=FALSE(),(MID('Введення інформації'!T942,7,4)&amp;"-"&amp;MID('Введення інформації'!T942,4,2)&amp;"-"&amp;MID('Введення інформації'!T942,1,2)),"")</f>
        <v/>
      </c>
      <c r="U943" s="19" t="str">
        <f aca="false">IF(ISBLANK('Введення інформації'!B942)=FALSE(),(MID('Введення інформації'!U942,7,4)&amp;"-"&amp;MID('Введення інформації'!U942,4,2)&amp;"-"&amp;MID('Введення інформації'!U942,1,2)),"")</f>
        <v/>
      </c>
      <c r="V943" s="19" t="str">
        <f aca="false">IF('Введення інформації'!V942="Так","true",IF(ISBLANK('Введення інформації'!A942)=FALSE(),"false",""))</f>
        <v/>
      </c>
      <c r="W943" s="18" t="n">
        <f aca="false">'Введення інформації'!W942</f>
        <v>0</v>
      </c>
      <c r="X943" s="19" t="str">
        <f aca="false">IF('Введення інформації'!X942="Так","true",IF(ISBLANK('Введення інформації'!A942)=FALSE(),"false",""))</f>
        <v/>
      </c>
      <c r="Y943" s="19" t="str">
        <f aca="false">IF(ISBLANK('Введення інформації'!Y942)=FALSE(),'Введення інформації'!Y942,IF(ISBLANK('Введення інформації'!A942)=FALSE(),"0",""))</f>
        <v/>
      </c>
      <c r="Z943" s="19" t="str">
        <f aca="false">LEFT('Введення інформації'!Z942,3)</f>
        <v/>
      </c>
      <c r="AA943" s="19" t="str">
        <f aca="false">IF(ISBLANK('Введення інформації'!AA942)=FALSE(),'Введення інформації'!AA942,IF(ISBLANK('Введення інформації'!A942)=FALSE(),"0",""))</f>
        <v/>
      </c>
      <c r="AB943" s="19" t="str">
        <f aca="false">IF('Введення інформації'!AB942="Так","true",IF(ISBLANK('Введення інформації'!A942)=FALSE(),"false",""))</f>
        <v/>
      </c>
      <c r="AC943" s="18" t="n">
        <f aca="false">'Введення інформації'!AC942</f>
        <v>0</v>
      </c>
    </row>
    <row r="944" customFormat="false" ht="15.75" hidden="false" customHeight="true" outlineLevel="0" collapsed="false">
      <c r="A944" s="18" t="n">
        <f aca="false">'Введення інформації'!A943</f>
        <v>0</v>
      </c>
      <c r="B944" s="19" t="str">
        <f aca="false">IF(ISBLANK('Введення інформації'!A943)=FALSE(),(MID('Введення інформації'!B943,7,4)&amp;"-"&amp;MID('Введення інформації'!B943,4,2)&amp;"-"&amp;MID('Введення інформації'!B943,1,2)),"")</f>
        <v/>
      </c>
      <c r="C944" s="18" t="n">
        <f aca="false">'Введення інформації'!C943</f>
        <v>0</v>
      </c>
      <c r="D944" s="20" t="str">
        <f aca="false">IF(ISBLANK('Введення інформації'!D943)=FALSE(),'Введення інформації'!D943,IF(ISBLANK('Введення інформації'!A943)=FALSE(),"null",""))</f>
        <v/>
      </c>
      <c r="E944" s="18" t="n">
        <f aca="false">'Введення інформації'!E943</f>
        <v>0</v>
      </c>
      <c r="F944" s="18" t="n">
        <f aca="false">'Введення інформації'!F943</f>
        <v>0</v>
      </c>
      <c r="G944" s="19" t="str">
        <f aca="false">LEFT('Введення інформації'!G943,1)</f>
        <v/>
      </c>
      <c r="H944" s="18" t="n">
        <f aca="false">'Введення інформації'!H943</f>
        <v>0</v>
      </c>
      <c r="I944" s="18" t="n">
        <f aca="false">'Введення інформації'!I943</f>
        <v>0</v>
      </c>
      <c r="J944" s="19" t="str">
        <f aca="false">IF(ISBLANK('Введення інформації'!J943)=FALSE(),'Введення інформації'!J943,IF(ISBLANK('Введення інформації'!A943)=FALSE(),"null",""))</f>
        <v/>
      </c>
      <c r="K944" s="18" t="n">
        <f aca="false">'Введення інформації'!K943</f>
        <v>0</v>
      </c>
      <c r="L944" s="19" t="str">
        <f aca="false">IF(ISBLANK('Введення інформації'!L943)=FALSE(),'Введення інформації'!L943,IF(ISBLANK('Введення інформації'!A943)=FALSE(),"null",""))</f>
        <v/>
      </c>
      <c r="M944" s="18" t="n">
        <f aca="false">'Введення інформації'!M943</f>
        <v>0</v>
      </c>
      <c r="N944" s="18" t="n">
        <f aca="false">'Введення інформації'!N943</f>
        <v>0</v>
      </c>
      <c r="O944" s="19" t="str">
        <f aca="false">IF(ISBLANK('Введення інформації'!O943)=FALSE(),'Введення інформації'!O943,IF(ISBLANK('Введення інформації'!A943)=FALSE(),"null",""))</f>
        <v/>
      </c>
      <c r="P944" s="19" t="str">
        <f aca="false">IF(ISBLANK('Введення інформації'!P943)=FALSE(),'Введення інформації'!P943,IF(ISBLANK('Введення інформації'!B943)=FALSE(),"null",""))</f>
        <v/>
      </c>
      <c r="Q944" s="18" t="n">
        <f aca="false">'Введення інформації'!Q943</f>
        <v>0</v>
      </c>
      <c r="R944" s="18" t="n">
        <f aca="false">'Введення інформації'!R943</f>
        <v>0</v>
      </c>
      <c r="S944" s="18" t="n">
        <f aca="false">'Введення інформації'!S943</f>
        <v>0</v>
      </c>
      <c r="T944" s="19" t="str">
        <f aca="false">IF(ISBLANK('Введення інформації'!A943)=FALSE(),(MID('Введення інформації'!T943,7,4)&amp;"-"&amp;MID('Введення інформації'!T943,4,2)&amp;"-"&amp;MID('Введення інформації'!T943,1,2)),"")</f>
        <v/>
      </c>
      <c r="U944" s="19" t="str">
        <f aca="false">IF(ISBLANK('Введення інформації'!B943)=FALSE(),(MID('Введення інформації'!U943,7,4)&amp;"-"&amp;MID('Введення інформації'!U943,4,2)&amp;"-"&amp;MID('Введення інформації'!U943,1,2)),"")</f>
        <v/>
      </c>
      <c r="V944" s="19" t="str">
        <f aca="false">IF('Введення інформації'!V943="Так","true",IF(ISBLANK('Введення інформації'!A943)=FALSE(),"false",""))</f>
        <v/>
      </c>
      <c r="W944" s="18" t="n">
        <f aca="false">'Введення інформації'!W943</f>
        <v>0</v>
      </c>
      <c r="X944" s="19" t="str">
        <f aca="false">IF('Введення інформації'!X943="Так","true",IF(ISBLANK('Введення інформації'!A943)=FALSE(),"false",""))</f>
        <v/>
      </c>
      <c r="Y944" s="19" t="str">
        <f aca="false">IF(ISBLANK('Введення інформації'!Y943)=FALSE(),'Введення інформації'!Y943,IF(ISBLANK('Введення інформації'!A943)=FALSE(),"0",""))</f>
        <v/>
      </c>
      <c r="Z944" s="19" t="str">
        <f aca="false">LEFT('Введення інформації'!Z943,3)</f>
        <v/>
      </c>
      <c r="AA944" s="19" t="str">
        <f aca="false">IF(ISBLANK('Введення інформації'!AA943)=FALSE(),'Введення інформації'!AA943,IF(ISBLANK('Введення інформації'!A943)=FALSE(),"0",""))</f>
        <v/>
      </c>
      <c r="AB944" s="19" t="str">
        <f aca="false">IF('Введення інформації'!AB943="Так","true",IF(ISBLANK('Введення інформації'!A943)=FALSE(),"false",""))</f>
        <v/>
      </c>
      <c r="AC944" s="18" t="n">
        <f aca="false">'Введення інформації'!AC943</f>
        <v>0</v>
      </c>
    </row>
    <row r="945" customFormat="false" ht="15.75" hidden="false" customHeight="true" outlineLevel="0" collapsed="false">
      <c r="A945" s="18" t="n">
        <f aca="false">'Введення інформації'!A944</f>
        <v>0</v>
      </c>
      <c r="B945" s="19" t="str">
        <f aca="false">IF(ISBLANK('Введення інформації'!A944)=FALSE(),(MID('Введення інформації'!B944,7,4)&amp;"-"&amp;MID('Введення інформації'!B944,4,2)&amp;"-"&amp;MID('Введення інформації'!B944,1,2)),"")</f>
        <v/>
      </c>
      <c r="C945" s="18" t="n">
        <f aca="false">'Введення інформації'!C944</f>
        <v>0</v>
      </c>
      <c r="D945" s="20" t="str">
        <f aca="false">IF(ISBLANK('Введення інформації'!D944)=FALSE(),'Введення інформації'!D944,IF(ISBLANK('Введення інформації'!A944)=FALSE(),"null",""))</f>
        <v/>
      </c>
      <c r="E945" s="18" t="n">
        <f aca="false">'Введення інформації'!E944</f>
        <v>0</v>
      </c>
      <c r="F945" s="18" t="n">
        <f aca="false">'Введення інформації'!F944</f>
        <v>0</v>
      </c>
      <c r="G945" s="19" t="str">
        <f aca="false">LEFT('Введення інформації'!G944,1)</f>
        <v/>
      </c>
      <c r="H945" s="18" t="n">
        <f aca="false">'Введення інформації'!H944</f>
        <v>0</v>
      </c>
      <c r="I945" s="18" t="n">
        <f aca="false">'Введення інформації'!I944</f>
        <v>0</v>
      </c>
      <c r="J945" s="19" t="str">
        <f aca="false">IF(ISBLANK('Введення інформації'!J944)=FALSE(),'Введення інформації'!J944,IF(ISBLANK('Введення інформації'!A944)=FALSE(),"null",""))</f>
        <v/>
      </c>
      <c r="K945" s="18" t="n">
        <f aca="false">'Введення інформації'!K944</f>
        <v>0</v>
      </c>
      <c r="L945" s="19" t="str">
        <f aca="false">IF(ISBLANK('Введення інформації'!L944)=FALSE(),'Введення інформації'!L944,IF(ISBLANK('Введення інформації'!A944)=FALSE(),"null",""))</f>
        <v/>
      </c>
      <c r="M945" s="18" t="n">
        <f aca="false">'Введення інформації'!M944</f>
        <v>0</v>
      </c>
      <c r="N945" s="18" t="n">
        <f aca="false">'Введення інформації'!N944</f>
        <v>0</v>
      </c>
      <c r="O945" s="19" t="str">
        <f aca="false">IF(ISBLANK('Введення інформації'!O944)=FALSE(),'Введення інформації'!O944,IF(ISBLANK('Введення інформації'!A944)=FALSE(),"null",""))</f>
        <v/>
      </c>
      <c r="P945" s="19" t="str">
        <f aca="false">IF(ISBLANK('Введення інформації'!P944)=FALSE(),'Введення інформації'!P944,IF(ISBLANK('Введення інформації'!B944)=FALSE(),"null",""))</f>
        <v/>
      </c>
      <c r="Q945" s="18" t="n">
        <f aca="false">'Введення інформації'!Q944</f>
        <v>0</v>
      </c>
      <c r="R945" s="18" t="n">
        <f aca="false">'Введення інформації'!R944</f>
        <v>0</v>
      </c>
      <c r="S945" s="18" t="n">
        <f aca="false">'Введення інформації'!S944</f>
        <v>0</v>
      </c>
      <c r="T945" s="19" t="str">
        <f aca="false">IF(ISBLANK('Введення інформації'!A944)=FALSE(),(MID('Введення інформації'!T944,7,4)&amp;"-"&amp;MID('Введення інформації'!T944,4,2)&amp;"-"&amp;MID('Введення інформації'!T944,1,2)),"")</f>
        <v/>
      </c>
      <c r="U945" s="19" t="str">
        <f aca="false">IF(ISBLANK('Введення інформації'!B944)=FALSE(),(MID('Введення інформації'!U944,7,4)&amp;"-"&amp;MID('Введення інформації'!U944,4,2)&amp;"-"&amp;MID('Введення інформації'!U944,1,2)),"")</f>
        <v/>
      </c>
      <c r="V945" s="19" t="str">
        <f aca="false">IF('Введення інформації'!V944="Так","true",IF(ISBLANK('Введення інформації'!A944)=FALSE(),"false",""))</f>
        <v/>
      </c>
      <c r="W945" s="18" t="n">
        <f aca="false">'Введення інформації'!W944</f>
        <v>0</v>
      </c>
      <c r="X945" s="19" t="str">
        <f aca="false">IF('Введення інформації'!X944="Так","true",IF(ISBLANK('Введення інформації'!A944)=FALSE(),"false",""))</f>
        <v/>
      </c>
      <c r="Y945" s="19" t="str">
        <f aca="false">IF(ISBLANK('Введення інформації'!Y944)=FALSE(),'Введення інформації'!Y944,IF(ISBLANK('Введення інформації'!A944)=FALSE(),"0",""))</f>
        <v/>
      </c>
      <c r="Z945" s="19" t="str">
        <f aca="false">LEFT('Введення інформації'!Z944,3)</f>
        <v/>
      </c>
      <c r="AA945" s="19" t="str">
        <f aca="false">IF(ISBLANK('Введення інформації'!AA944)=FALSE(),'Введення інформації'!AA944,IF(ISBLANK('Введення інформації'!A944)=FALSE(),"0",""))</f>
        <v/>
      </c>
      <c r="AB945" s="19" t="str">
        <f aca="false">IF('Введення інформації'!AB944="Так","true",IF(ISBLANK('Введення інформації'!A944)=FALSE(),"false",""))</f>
        <v/>
      </c>
      <c r="AC945" s="18" t="n">
        <f aca="false">'Введення інформації'!AC944</f>
        <v>0</v>
      </c>
    </row>
    <row r="946" customFormat="false" ht="15.75" hidden="false" customHeight="true" outlineLevel="0" collapsed="false">
      <c r="A946" s="18" t="n">
        <f aca="false">'Введення інформації'!A945</f>
        <v>0</v>
      </c>
      <c r="B946" s="19" t="str">
        <f aca="false">IF(ISBLANK('Введення інформації'!A945)=FALSE(),(MID('Введення інформації'!B945,7,4)&amp;"-"&amp;MID('Введення інформації'!B945,4,2)&amp;"-"&amp;MID('Введення інформації'!B945,1,2)),"")</f>
        <v/>
      </c>
      <c r="C946" s="18" t="n">
        <f aca="false">'Введення інформації'!C945</f>
        <v>0</v>
      </c>
      <c r="D946" s="20" t="str">
        <f aca="false">IF(ISBLANK('Введення інформації'!D945)=FALSE(),'Введення інформації'!D945,IF(ISBLANK('Введення інформації'!A945)=FALSE(),"null",""))</f>
        <v/>
      </c>
      <c r="E946" s="18" t="n">
        <f aca="false">'Введення інформації'!E945</f>
        <v>0</v>
      </c>
      <c r="F946" s="18" t="n">
        <f aca="false">'Введення інформації'!F945</f>
        <v>0</v>
      </c>
      <c r="G946" s="19" t="str">
        <f aca="false">LEFT('Введення інформації'!G945,1)</f>
        <v/>
      </c>
      <c r="H946" s="18" t="n">
        <f aca="false">'Введення інформації'!H945</f>
        <v>0</v>
      </c>
      <c r="I946" s="18" t="n">
        <f aca="false">'Введення інформації'!I945</f>
        <v>0</v>
      </c>
      <c r="J946" s="19" t="str">
        <f aca="false">IF(ISBLANK('Введення інформації'!J945)=FALSE(),'Введення інформації'!J945,IF(ISBLANK('Введення інформації'!A945)=FALSE(),"null",""))</f>
        <v/>
      </c>
      <c r="K946" s="18" t="n">
        <f aca="false">'Введення інформації'!K945</f>
        <v>0</v>
      </c>
      <c r="L946" s="19" t="str">
        <f aca="false">IF(ISBLANK('Введення інформації'!L945)=FALSE(),'Введення інформації'!L945,IF(ISBLANK('Введення інформації'!A945)=FALSE(),"null",""))</f>
        <v/>
      </c>
      <c r="M946" s="18" t="n">
        <f aca="false">'Введення інформації'!M945</f>
        <v>0</v>
      </c>
      <c r="N946" s="18" t="n">
        <f aca="false">'Введення інформації'!N945</f>
        <v>0</v>
      </c>
      <c r="O946" s="19" t="str">
        <f aca="false">IF(ISBLANK('Введення інформації'!O945)=FALSE(),'Введення інформації'!O945,IF(ISBLANK('Введення інформації'!A945)=FALSE(),"null",""))</f>
        <v/>
      </c>
      <c r="P946" s="19" t="str">
        <f aca="false">IF(ISBLANK('Введення інформації'!P945)=FALSE(),'Введення інформації'!P945,IF(ISBLANK('Введення інформації'!B945)=FALSE(),"null",""))</f>
        <v/>
      </c>
      <c r="Q946" s="18" t="n">
        <f aca="false">'Введення інформації'!Q945</f>
        <v>0</v>
      </c>
      <c r="R946" s="18" t="n">
        <f aca="false">'Введення інформації'!R945</f>
        <v>0</v>
      </c>
      <c r="S946" s="18" t="n">
        <f aca="false">'Введення інформації'!S945</f>
        <v>0</v>
      </c>
      <c r="T946" s="19" t="str">
        <f aca="false">IF(ISBLANK('Введення інформації'!A945)=FALSE(),(MID('Введення інформації'!T945,7,4)&amp;"-"&amp;MID('Введення інформації'!T945,4,2)&amp;"-"&amp;MID('Введення інформації'!T945,1,2)),"")</f>
        <v/>
      </c>
      <c r="U946" s="19" t="str">
        <f aca="false">IF(ISBLANK('Введення інформації'!B945)=FALSE(),(MID('Введення інформації'!U945,7,4)&amp;"-"&amp;MID('Введення інформації'!U945,4,2)&amp;"-"&amp;MID('Введення інформації'!U945,1,2)),"")</f>
        <v/>
      </c>
      <c r="V946" s="19" t="str">
        <f aca="false">IF('Введення інформації'!V945="Так","true",IF(ISBLANK('Введення інформації'!A945)=FALSE(),"false",""))</f>
        <v/>
      </c>
      <c r="W946" s="18" t="n">
        <f aca="false">'Введення інформації'!W945</f>
        <v>0</v>
      </c>
      <c r="X946" s="19" t="str">
        <f aca="false">IF('Введення інформації'!X945="Так","true",IF(ISBLANK('Введення інформації'!A945)=FALSE(),"false",""))</f>
        <v/>
      </c>
      <c r="Y946" s="19" t="str">
        <f aca="false">IF(ISBLANK('Введення інформації'!Y945)=FALSE(),'Введення інформації'!Y945,IF(ISBLANK('Введення інформації'!A945)=FALSE(),"0",""))</f>
        <v/>
      </c>
      <c r="Z946" s="19" t="str">
        <f aca="false">LEFT('Введення інформації'!Z945,3)</f>
        <v/>
      </c>
      <c r="AA946" s="19" t="str">
        <f aca="false">IF(ISBLANK('Введення інформації'!AA945)=FALSE(),'Введення інформації'!AA945,IF(ISBLANK('Введення інформації'!A945)=FALSE(),"0",""))</f>
        <v/>
      </c>
      <c r="AB946" s="19" t="str">
        <f aca="false">IF('Введення інформації'!AB945="Так","true",IF(ISBLANK('Введення інформації'!A945)=FALSE(),"false",""))</f>
        <v/>
      </c>
      <c r="AC946" s="18" t="n">
        <f aca="false">'Введення інформації'!AC945</f>
        <v>0</v>
      </c>
    </row>
    <row r="947" customFormat="false" ht="15.75" hidden="false" customHeight="true" outlineLevel="0" collapsed="false">
      <c r="A947" s="18" t="n">
        <f aca="false">'Введення інформації'!A946</f>
        <v>0</v>
      </c>
      <c r="B947" s="19" t="str">
        <f aca="false">IF(ISBLANK('Введення інформації'!A946)=FALSE(),(MID('Введення інформації'!B946,7,4)&amp;"-"&amp;MID('Введення інформації'!B946,4,2)&amp;"-"&amp;MID('Введення інформації'!B946,1,2)),"")</f>
        <v/>
      </c>
      <c r="C947" s="18" t="n">
        <f aca="false">'Введення інформації'!C946</f>
        <v>0</v>
      </c>
      <c r="D947" s="20" t="str">
        <f aca="false">IF(ISBLANK('Введення інформації'!D946)=FALSE(),'Введення інформації'!D946,IF(ISBLANK('Введення інформації'!A946)=FALSE(),"null",""))</f>
        <v/>
      </c>
      <c r="E947" s="18" t="n">
        <f aca="false">'Введення інформації'!E946</f>
        <v>0</v>
      </c>
      <c r="F947" s="18" t="n">
        <f aca="false">'Введення інформації'!F946</f>
        <v>0</v>
      </c>
      <c r="G947" s="19" t="str">
        <f aca="false">LEFT('Введення інформації'!G946,1)</f>
        <v/>
      </c>
      <c r="H947" s="18" t="n">
        <f aca="false">'Введення інформації'!H946</f>
        <v>0</v>
      </c>
      <c r="I947" s="18" t="n">
        <f aca="false">'Введення інформації'!I946</f>
        <v>0</v>
      </c>
      <c r="J947" s="19" t="str">
        <f aca="false">IF(ISBLANK('Введення інформації'!J946)=FALSE(),'Введення інформації'!J946,IF(ISBLANK('Введення інформації'!A946)=FALSE(),"null",""))</f>
        <v/>
      </c>
      <c r="K947" s="18" t="n">
        <f aca="false">'Введення інформації'!K946</f>
        <v>0</v>
      </c>
      <c r="L947" s="19" t="str">
        <f aca="false">IF(ISBLANK('Введення інформації'!L946)=FALSE(),'Введення інформації'!L946,IF(ISBLANK('Введення інформації'!A946)=FALSE(),"null",""))</f>
        <v/>
      </c>
      <c r="M947" s="18" t="n">
        <f aca="false">'Введення інформації'!M946</f>
        <v>0</v>
      </c>
      <c r="N947" s="18" t="n">
        <f aca="false">'Введення інформації'!N946</f>
        <v>0</v>
      </c>
      <c r="O947" s="19" t="str">
        <f aca="false">IF(ISBLANK('Введення інформації'!O946)=FALSE(),'Введення інформації'!O946,IF(ISBLANK('Введення інформації'!A946)=FALSE(),"null",""))</f>
        <v/>
      </c>
      <c r="P947" s="19" t="str">
        <f aca="false">IF(ISBLANK('Введення інформації'!P946)=FALSE(),'Введення інформації'!P946,IF(ISBLANK('Введення інформації'!B946)=FALSE(),"null",""))</f>
        <v/>
      </c>
      <c r="Q947" s="18" t="n">
        <f aca="false">'Введення інформації'!Q946</f>
        <v>0</v>
      </c>
      <c r="R947" s="18" t="n">
        <f aca="false">'Введення інформації'!R946</f>
        <v>0</v>
      </c>
      <c r="S947" s="18" t="n">
        <f aca="false">'Введення інформації'!S946</f>
        <v>0</v>
      </c>
      <c r="T947" s="19" t="str">
        <f aca="false">IF(ISBLANK('Введення інформації'!A946)=FALSE(),(MID('Введення інформації'!T946,7,4)&amp;"-"&amp;MID('Введення інформації'!T946,4,2)&amp;"-"&amp;MID('Введення інформації'!T946,1,2)),"")</f>
        <v/>
      </c>
      <c r="U947" s="19" t="str">
        <f aca="false">IF(ISBLANK('Введення інформації'!B946)=FALSE(),(MID('Введення інформації'!U946,7,4)&amp;"-"&amp;MID('Введення інформації'!U946,4,2)&amp;"-"&amp;MID('Введення інформації'!U946,1,2)),"")</f>
        <v/>
      </c>
      <c r="V947" s="19" t="str">
        <f aca="false">IF('Введення інформації'!V946="Так","true",IF(ISBLANK('Введення інформації'!A946)=FALSE(),"false",""))</f>
        <v/>
      </c>
      <c r="W947" s="18" t="n">
        <f aca="false">'Введення інформації'!W946</f>
        <v>0</v>
      </c>
      <c r="X947" s="19" t="str">
        <f aca="false">IF('Введення інформації'!X946="Так","true",IF(ISBLANK('Введення інформації'!A946)=FALSE(),"false",""))</f>
        <v/>
      </c>
      <c r="Y947" s="19" t="str">
        <f aca="false">IF(ISBLANK('Введення інформації'!Y946)=FALSE(),'Введення інформації'!Y946,IF(ISBLANK('Введення інформації'!A946)=FALSE(),"0",""))</f>
        <v/>
      </c>
      <c r="Z947" s="19" t="str">
        <f aca="false">LEFT('Введення інформації'!Z946,3)</f>
        <v/>
      </c>
      <c r="AA947" s="19" t="str">
        <f aca="false">IF(ISBLANK('Введення інформації'!AA946)=FALSE(),'Введення інформації'!AA946,IF(ISBLANK('Введення інформації'!A946)=FALSE(),"0",""))</f>
        <v/>
      </c>
      <c r="AB947" s="19" t="str">
        <f aca="false">IF('Введення інформації'!AB946="Так","true",IF(ISBLANK('Введення інформації'!A946)=FALSE(),"false",""))</f>
        <v/>
      </c>
      <c r="AC947" s="18" t="n">
        <f aca="false">'Введення інформації'!AC946</f>
        <v>0</v>
      </c>
    </row>
    <row r="948" customFormat="false" ht="15.75" hidden="false" customHeight="true" outlineLevel="0" collapsed="false">
      <c r="A948" s="18" t="n">
        <f aca="false">'Введення інформації'!A947</f>
        <v>0</v>
      </c>
      <c r="B948" s="19" t="str">
        <f aca="false">IF(ISBLANK('Введення інформації'!A947)=FALSE(),(MID('Введення інформації'!B947,7,4)&amp;"-"&amp;MID('Введення інформації'!B947,4,2)&amp;"-"&amp;MID('Введення інформації'!B947,1,2)),"")</f>
        <v/>
      </c>
      <c r="C948" s="18" t="n">
        <f aca="false">'Введення інформації'!C947</f>
        <v>0</v>
      </c>
      <c r="D948" s="20" t="str">
        <f aca="false">IF(ISBLANK('Введення інформації'!D947)=FALSE(),'Введення інформації'!D947,IF(ISBLANK('Введення інформації'!A947)=FALSE(),"null",""))</f>
        <v/>
      </c>
      <c r="E948" s="18" t="n">
        <f aca="false">'Введення інформації'!E947</f>
        <v>0</v>
      </c>
      <c r="F948" s="18" t="n">
        <f aca="false">'Введення інформації'!F947</f>
        <v>0</v>
      </c>
      <c r="G948" s="19" t="str">
        <f aca="false">LEFT('Введення інформації'!G947,1)</f>
        <v/>
      </c>
      <c r="H948" s="18" t="n">
        <f aca="false">'Введення інформації'!H947</f>
        <v>0</v>
      </c>
      <c r="I948" s="18" t="n">
        <f aca="false">'Введення інформації'!I947</f>
        <v>0</v>
      </c>
      <c r="J948" s="19" t="str">
        <f aca="false">IF(ISBLANK('Введення інформації'!J947)=FALSE(),'Введення інформації'!J947,IF(ISBLANK('Введення інформації'!A947)=FALSE(),"null",""))</f>
        <v/>
      </c>
      <c r="K948" s="18" t="n">
        <f aca="false">'Введення інформації'!K947</f>
        <v>0</v>
      </c>
      <c r="L948" s="19" t="str">
        <f aca="false">IF(ISBLANK('Введення інформації'!L947)=FALSE(),'Введення інформації'!L947,IF(ISBLANK('Введення інформації'!A947)=FALSE(),"null",""))</f>
        <v/>
      </c>
      <c r="M948" s="18" t="n">
        <f aca="false">'Введення інформації'!M947</f>
        <v>0</v>
      </c>
      <c r="N948" s="18" t="n">
        <f aca="false">'Введення інформації'!N947</f>
        <v>0</v>
      </c>
      <c r="O948" s="19" t="str">
        <f aca="false">IF(ISBLANK('Введення інформації'!O947)=FALSE(),'Введення інформації'!O947,IF(ISBLANK('Введення інформації'!A947)=FALSE(),"null",""))</f>
        <v/>
      </c>
      <c r="P948" s="19" t="str">
        <f aca="false">IF(ISBLANK('Введення інформації'!P947)=FALSE(),'Введення інформації'!P947,IF(ISBLANK('Введення інформації'!B947)=FALSE(),"null",""))</f>
        <v/>
      </c>
      <c r="Q948" s="18" t="n">
        <f aca="false">'Введення інформації'!Q947</f>
        <v>0</v>
      </c>
      <c r="R948" s="18" t="n">
        <f aca="false">'Введення інформації'!R947</f>
        <v>0</v>
      </c>
      <c r="S948" s="18" t="n">
        <f aca="false">'Введення інформації'!S947</f>
        <v>0</v>
      </c>
      <c r="T948" s="19" t="str">
        <f aca="false">IF(ISBLANK('Введення інформації'!A947)=FALSE(),(MID('Введення інформації'!T947,7,4)&amp;"-"&amp;MID('Введення інформації'!T947,4,2)&amp;"-"&amp;MID('Введення інформації'!T947,1,2)),"")</f>
        <v/>
      </c>
      <c r="U948" s="19" t="str">
        <f aca="false">IF(ISBLANK('Введення інформації'!B947)=FALSE(),(MID('Введення інформації'!U947,7,4)&amp;"-"&amp;MID('Введення інформації'!U947,4,2)&amp;"-"&amp;MID('Введення інформації'!U947,1,2)),"")</f>
        <v/>
      </c>
      <c r="V948" s="19" t="str">
        <f aca="false">IF('Введення інформації'!V947="Так","true",IF(ISBLANK('Введення інформації'!A947)=FALSE(),"false",""))</f>
        <v/>
      </c>
      <c r="W948" s="18" t="n">
        <f aca="false">'Введення інформації'!W947</f>
        <v>0</v>
      </c>
      <c r="X948" s="19" t="str">
        <f aca="false">IF('Введення інформації'!X947="Так","true",IF(ISBLANK('Введення інформації'!A947)=FALSE(),"false",""))</f>
        <v/>
      </c>
      <c r="Y948" s="19" t="str">
        <f aca="false">IF(ISBLANK('Введення інформації'!Y947)=FALSE(),'Введення інформації'!Y947,IF(ISBLANK('Введення інформації'!A947)=FALSE(),"0",""))</f>
        <v/>
      </c>
      <c r="Z948" s="19" t="str">
        <f aca="false">LEFT('Введення інформації'!Z947,3)</f>
        <v/>
      </c>
      <c r="AA948" s="19" t="str">
        <f aca="false">IF(ISBLANK('Введення інформації'!AA947)=FALSE(),'Введення інформації'!AA947,IF(ISBLANK('Введення інформації'!A947)=FALSE(),"0",""))</f>
        <v/>
      </c>
      <c r="AB948" s="19" t="str">
        <f aca="false">IF('Введення інформації'!AB947="Так","true",IF(ISBLANK('Введення інформації'!A947)=FALSE(),"false",""))</f>
        <v/>
      </c>
      <c r="AC948" s="18" t="n">
        <f aca="false">'Введення інформації'!AC947</f>
        <v>0</v>
      </c>
    </row>
    <row r="949" customFormat="false" ht="15.75" hidden="false" customHeight="true" outlineLevel="0" collapsed="false">
      <c r="A949" s="18" t="n">
        <f aca="false">'Введення інформації'!A948</f>
        <v>0</v>
      </c>
      <c r="B949" s="19" t="str">
        <f aca="false">IF(ISBLANK('Введення інформації'!A948)=FALSE(),(MID('Введення інформації'!B948,7,4)&amp;"-"&amp;MID('Введення інформації'!B948,4,2)&amp;"-"&amp;MID('Введення інформації'!B948,1,2)),"")</f>
        <v/>
      </c>
      <c r="C949" s="18" t="n">
        <f aca="false">'Введення інформації'!C948</f>
        <v>0</v>
      </c>
      <c r="D949" s="20" t="str">
        <f aca="false">IF(ISBLANK('Введення інформації'!D948)=FALSE(),'Введення інформації'!D948,IF(ISBLANK('Введення інформації'!A948)=FALSE(),"null",""))</f>
        <v/>
      </c>
      <c r="E949" s="18" t="n">
        <f aca="false">'Введення інформації'!E948</f>
        <v>0</v>
      </c>
      <c r="F949" s="18" t="n">
        <f aca="false">'Введення інформації'!F948</f>
        <v>0</v>
      </c>
      <c r="G949" s="19" t="str">
        <f aca="false">LEFT('Введення інформації'!G948,1)</f>
        <v/>
      </c>
      <c r="H949" s="18" t="n">
        <f aca="false">'Введення інформації'!H948</f>
        <v>0</v>
      </c>
      <c r="I949" s="18" t="n">
        <f aca="false">'Введення інформації'!I948</f>
        <v>0</v>
      </c>
      <c r="J949" s="19" t="str">
        <f aca="false">IF(ISBLANK('Введення інформації'!J948)=FALSE(),'Введення інформації'!J948,IF(ISBLANK('Введення інформації'!A948)=FALSE(),"null",""))</f>
        <v/>
      </c>
      <c r="K949" s="18" t="n">
        <f aca="false">'Введення інформації'!K948</f>
        <v>0</v>
      </c>
      <c r="L949" s="19" t="str">
        <f aca="false">IF(ISBLANK('Введення інформації'!L948)=FALSE(),'Введення інформації'!L948,IF(ISBLANK('Введення інформації'!A948)=FALSE(),"null",""))</f>
        <v/>
      </c>
      <c r="M949" s="18" t="n">
        <f aca="false">'Введення інформації'!M948</f>
        <v>0</v>
      </c>
      <c r="N949" s="18" t="n">
        <f aca="false">'Введення інформації'!N948</f>
        <v>0</v>
      </c>
      <c r="O949" s="19" t="str">
        <f aca="false">IF(ISBLANK('Введення інформації'!O948)=FALSE(),'Введення інформації'!O948,IF(ISBLANK('Введення інформації'!A948)=FALSE(),"null",""))</f>
        <v/>
      </c>
      <c r="P949" s="19" t="str">
        <f aca="false">IF(ISBLANK('Введення інформації'!P948)=FALSE(),'Введення інформації'!P948,IF(ISBLANK('Введення інформації'!B948)=FALSE(),"null",""))</f>
        <v/>
      </c>
      <c r="Q949" s="18" t="n">
        <f aca="false">'Введення інформації'!Q948</f>
        <v>0</v>
      </c>
      <c r="R949" s="18" t="n">
        <f aca="false">'Введення інформації'!R948</f>
        <v>0</v>
      </c>
      <c r="S949" s="18" t="n">
        <f aca="false">'Введення інформації'!S948</f>
        <v>0</v>
      </c>
      <c r="T949" s="19" t="str">
        <f aca="false">IF(ISBLANK('Введення інформації'!A948)=FALSE(),(MID('Введення інформації'!T948,7,4)&amp;"-"&amp;MID('Введення інформації'!T948,4,2)&amp;"-"&amp;MID('Введення інформації'!T948,1,2)),"")</f>
        <v/>
      </c>
      <c r="U949" s="19" t="str">
        <f aca="false">IF(ISBLANK('Введення інформації'!B948)=FALSE(),(MID('Введення інформації'!U948,7,4)&amp;"-"&amp;MID('Введення інформації'!U948,4,2)&amp;"-"&amp;MID('Введення інформації'!U948,1,2)),"")</f>
        <v/>
      </c>
      <c r="V949" s="19" t="str">
        <f aca="false">IF('Введення інформації'!V948="Так","true",IF(ISBLANK('Введення інформації'!A948)=FALSE(),"false",""))</f>
        <v/>
      </c>
      <c r="W949" s="18" t="n">
        <f aca="false">'Введення інформації'!W948</f>
        <v>0</v>
      </c>
      <c r="X949" s="19" t="str">
        <f aca="false">IF('Введення інформації'!X948="Так","true",IF(ISBLANK('Введення інформації'!A948)=FALSE(),"false",""))</f>
        <v/>
      </c>
      <c r="Y949" s="19" t="str">
        <f aca="false">IF(ISBLANK('Введення інформації'!Y948)=FALSE(),'Введення інформації'!Y948,IF(ISBLANK('Введення інформації'!A948)=FALSE(),"0",""))</f>
        <v/>
      </c>
      <c r="Z949" s="19" t="str">
        <f aca="false">LEFT('Введення інформації'!Z948,3)</f>
        <v/>
      </c>
      <c r="AA949" s="19" t="str">
        <f aca="false">IF(ISBLANK('Введення інформації'!AA948)=FALSE(),'Введення інформації'!AA948,IF(ISBLANK('Введення інформації'!A948)=FALSE(),"0",""))</f>
        <v/>
      </c>
      <c r="AB949" s="19" t="str">
        <f aca="false">IF('Введення інформації'!AB948="Так","true",IF(ISBLANK('Введення інформації'!A948)=FALSE(),"false",""))</f>
        <v/>
      </c>
      <c r="AC949" s="18" t="n">
        <f aca="false">'Введення інформації'!AC948</f>
        <v>0</v>
      </c>
    </row>
    <row r="950" customFormat="false" ht="15.75" hidden="false" customHeight="true" outlineLevel="0" collapsed="false">
      <c r="A950" s="18" t="n">
        <f aca="false">'Введення інформації'!A949</f>
        <v>0</v>
      </c>
      <c r="B950" s="19" t="str">
        <f aca="false">IF(ISBLANK('Введення інформації'!A949)=FALSE(),(MID('Введення інформації'!B949,7,4)&amp;"-"&amp;MID('Введення інформації'!B949,4,2)&amp;"-"&amp;MID('Введення інформації'!B949,1,2)),"")</f>
        <v/>
      </c>
      <c r="C950" s="18" t="n">
        <f aca="false">'Введення інформації'!C949</f>
        <v>0</v>
      </c>
      <c r="D950" s="20" t="str">
        <f aca="false">IF(ISBLANK('Введення інформації'!D949)=FALSE(),'Введення інформації'!D949,IF(ISBLANK('Введення інформації'!A949)=FALSE(),"null",""))</f>
        <v/>
      </c>
      <c r="E950" s="18" t="n">
        <f aca="false">'Введення інформації'!E949</f>
        <v>0</v>
      </c>
      <c r="F950" s="18" t="n">
        <f aca="false">'Введення інформації'!F949</f>
        <v>0</v>
      </c>
      <c r="G950" s="19" t="str">
        <f aca="false">LEFT('Введення інформації'!G949,1)</f>
        <v/>
      </c>
      <c r="H950" s="18" t="n">
        <f aca="false">'Введення інформації'!H949</f>
        <v>0</v>
      </c>
      <c r="I950" s="18" t="n">
        <f aca="false">'Введення інформації'!I949</f>
        <v>0</v>
      </c>
      <c r="J950" s="19" t="str">
        <f aca="false">IF(ISBLANK('Введення інформації'!J949)=FALSE(),'Введення інформації'!J949,IF(ISBLANK('Введення інформації'!A949)=FALSE(),"null",""))</f>
        <v/>
      </c>
      <c r="K950" s="18" t="n">
        <f aca="false">'Введення інформації'!K949</f>
        <v>0</v>
      </c>
      <c r="L950" s="19" t="str">
        <f aca="false">IF(ISBLANK('Введення інформації'!L949)=FALSE(),'Введення інформації'!L949,IF(ISBLANK('Введення інформації'!A949)=FALSE(),"null",""))</f>
        <v/>
      </c>
      <c r="M950" s="18" t="n">
        <f aca="false">'Введення інформації'!M949</f>
        <v>0</v>
      </c>
      <c r="N950" s="18" t="n">
        <f aca="false">'Введення інформації'!N949</f>
        <v>0</v>
      </c>
      <c r="O950" s="19" t="str">
        <f aca="false">IF(ISBLANK('Введення інформації'!O949)=FALSE(),'Введення інформації'!O949,IF(ISBLANK('Введення інформації'!A949)=FALSE(),"null",""))</f>
        <v/>
      </c>
      <c r="P950" s="19" t="str">
        <f aca="false">IF(ISBLANK('Введення інформації'!P949)=FALSE(),'Введення інформації'!P949,IF(ISBLANK('Введення інформації'!B949)=FALSE(),"null",""))</f>
        <v/>
      </c>
      <c r="Q950" s="18" t="n">
        <f aca="false">'Введення інформації'!Q949</f>
        <v>0</v>
      </c>
      <c r="R950" s="18" t="n">
        <f aca="false">'Введення інформації'!R949</f>
        <v>0</v>
      </c>
      <c r="S950" s="18" t="n">
        <f aca="false">'Введення інформації'!S949</f>
        <v>0</v>
      </c>
      <c r="T950" s="19" t="str">
        <f aca="false">IF(ISBLANK('Введення інформації'!A949)=FALSE(),(MID('Введення інформації'!T949,7,4)&amp;"-"&amp;MID('Введення інформації'!T949,4,2)&amp;"-"&amp;MID('Введення інформації'!T949,1,2)),"")</f>
        <v/>
      </c>
      <c r="U950" s="19" t="str">
        <f aca="false">IF(ISBLANK('Введення інформації'!B949)=FALSE(),(MID('Введення інформації'!U949,7,4)&amp;"-"&amp;MID('Введення інформації'!U949,4,2)&amp;"-"&amp;MID('Введення інформації'!U949,1,2)),"")</f>
        <v/>
      </c>
      <c r="V950" s="19" t="str">
        <f aca="false">IF('Введення інформації'!V949="Так","true",IF(ISBLANK('Введення інформації'!A949)=FALSE(),"false",""))</f>
        <v/>
      </c>
      <c r="W950" s="18" t="n">
        <f aca="false">'Введення інформації'!W949</f>
        <v>0</v>
      </c>
      <c r="X950" s="19" t="str">
        <f aca="false">IF('Введення інформації'!X949="Так","true",IF(ISBLANK('Введення інформації'!A949)=FALSE(),"false",""))</f>
        <v/>
      </c>
      <c r="Y950" s="19" t="str">
        <f aca="false">IF(ISBLANK('Введення інформації'!Y949)=FALSE(),'Введення інформації'!Y949,IF(ISBLANK('Введення інформації'!A949)=FALSE(),"0",""))</f>
        <v/>
      </c>
      <c r="Z950" s="19" t="str">
        <f aca="false">LEFT('Введення інформації'!Z949,3)</f>
        <v/>
      </c>
      <c r="AA950" s="19" t="str">
        <f aca="false">IF(ISBLANK('Введення інформації'!AA949)=FALSE(),'Введення інформації'!AA949,IF(ISBLANK('Введення інформації'!A949)=FALSE(),"0",""))</f>
        <v/>
      </c>
      <c r="AB950" s="19" t="str">
        <f aca="false">IF('Введення інформації'!AB949="Так","true",IF(ISBLANK('Введення інформації'!A949)=FALSE(),"false",""))</f>
        <v/>
      </c>
      <c r="AC950" s="18" t="n">
        <f aca="false">'Введення інформації'!AC949</f>
        <v>0</v>
      </c>
    </row>
    <row r="951" customFormat="false" ht="15.75" hidden="false" customHeight="true" outlineLevel="0" collapsed="false">
      <c r="A951" s="18" t="n">
        <f aca="false">'Введення інформації'!A950</f>
        <v>0</v>
      </c>
      <c r="B951" s="19" t="str">
        <f aca="false">IF(ISBLANK('Введення інформації'!A950)=FALSE(),(MID('Введення інформації'!B950,7,4)&amp;"-"&amp;MID('Введення інформації'!B950,4,2)&amp;"-"&amp;MID('Введення інформації'!B950,1,2)),"")</f>
        <v/>
      </c>
      <c r="C951" s="18" t="n">
        <f aca="false">'Введення інформації'!C950</f>
        <v>0</v>
      </c>
      <c r="D951" s="20" t="str">
        <f aca="false">IF(ISBLANK('Введення інформації'!D950)=FALSE(),'Введення інформації'!D950,IF(ISBLANK('Введення інформації'!A950)=FALSE(),"null",""))</f>
        <v/>
      </c>
      <c r="E951" s="18" t="n">
        <f aca="false">'Введення інформації'!E950</f>
        <v>0</v>
      </c>
      <c r="F951" s="18" t="n">
        <f aca="false">'Введення інформації'!F950</f>
        <v>0</v>
      </c>
      <c r="G951" s="19" t="str">
        <f aca="false">LEFT('Введення інформації'!G950,1)</f>
        <v/>
      </c>
      <c r="H951" s="18" t="n">
        <f aca="false">'Введення інформації'!H950</f>
        <v>0</v>
      </c>
      <c r="I951" s="18" t="n">
        <f aca="false">'Введення інформації'!I950</f>
        <v>0</v>
      </c>
      <c r="J951" s="19" t="str">
        <f aca="false">IF(ISBLANK('Введення інформації'!J950)=FALSE(),'Введення інформації'!J950,IF(ISBLANK('Введення інформації'!A950)=FALSE(),"null",""))</f>
        <v/>
      </c>
      <c r="K951" s="18" t="n">
        <f aca="false">'Введення інформації'!K950</f>
        <v>0</v>
      </c>
      <c r="L951" s="19" t="str">
        <f aca="false">IF(ISBLANK('Введення інформації'!L950)=FALSE(),'Введення інформації'!L950,IF(ISBLANK('Введення інформації'!A950)=FALSE(),"null",""))</f>
        <v/>
      </c>
      <c r="M951" s="18" t="n">
        <f aca="false">'Введення інформації'!M950</f>
        <v>0</v>
      </c>
      <c r="N951" s="18" t="n">
        <f aca="false">'Введення інформації'!N950</f>
        <v>0</v>
      </c>
      <c r="O951" s="19" t="str">
        <f aca="false">IF(ISBLANK('Введення інформації'!O950)=FALSE(),'Введення інформації'!O950,IF(ISBLANK('Введення інформації'!A950)=FALSE(),"null",""))</f>
        <v/>
      </c>
      <c r="P951" s="19" t="str">
        <f aca="false">IF(ISBLANK('Введення інформації'!P950)=FALSE(),'Введення інформації'!P950,IF(ISBLANK('Введення інформації'!B950)=FALSE(),"null",""))</f>
        <v/>
      </c>
      <c r="Q951" s="18" t="n">
        <f aca="false">'Введення інформації'!Q950</f>
        <v>0</v>
      </c>
      <c r="R951" s="18" t="n">
        <f aca="false">'Введення інформації'!R950</f>
        <v>0</v>
      </c>
      <c r="S951" s="18" t="n">
        <f aca="false">'Введення інформації'!S950</f>
        <v>0</v>
      </c>
      <c r="T951" s="19" t="str">
        <f aca="false">IF(ISBLANK('Введення інформації'!A950)=FALSE(),(MID('Введення інформації'!T950,7,4)&amp;"-"&amp;MID('Введення інформації'!T950,4,2)&amp;"-"&amp;MID('Введення інформації'!T950,1,2)),"")</f>
        <v/>
      </c>
      <c r="U951" s="19" t="str">
        <f aca="false">IF(ISBLANK('Введення інформації'!B950)=FALSE(),(MID('Введення інформації'!U950,7,4)&amp;"-"&amp;MID('Введення інформації'!U950,4,2)&amp;"-"&amp;MID('Введення інформації'!U950,1,2)),"")</f>
        <v/>
      </c>
      <c r="V951" s="19" t="str">
        <f aca="false">IF('Введення інформації'!V950="Так","true",IF(ISBLANK('Введення інформації'!A950)=FALSE(),"false",""))</f>
        <v/>
      </c>
      <c r="W951" s="18" t="n">
        <f aca="false">'Введення інформації'!W950</f>
        <v>0</v>
      </c>
      <c r="X951" s="19" t="str">
        <f aca="false">IF('Введення інформації'!X950="Так","true",IF(ISBLANK('Введення інформації'!A950)=FALSE(),"false",""))</f>
        <v/>
      </c>
      <c r="Y951" s="19" t="str">
        <f aca="false">IF(ISBLANK('Введення інформації'!Y950)=FALSE(),'Введення інформації'!Y950,IF(ISBLANK('Введення інформації'!A950)=FALSE(),"0",""))</f>
        <v/>
      </c>
      <c r="Z951" s="19" t="str">
        <f aca="false">LEFT('Введення інформації'!Z950,3)</f>
        <v/>
      </c>
      <c r="AA951" s="19" t="str">
        <f aca="false">IF(ISBLANK('Введення інформації'!AA950)=FALSE(),'Введення інформації'!AA950,IF(ISBLANK('Введення інформації'!A950)=FALSE(),"0",""))</f>
        <v/>
      </c>
      <c r="AB951" s="19" t="str">
        <f aca="false">IF('Введення інформації'!AB950="Так","true",IF(ISBLANK('Введення інформації'!A950)=FALSE(),"false",""))</f>
        <v/>
      </c>
      <c r="AC951" s="18" t="n">
        <f aca="false">'Введення інформації'!AC950</f>
        <v>0</v>
      </c>
    </row>
    <row r="952" customFormat="false" ht="15.75" hidden="false" customHeight="true" outlineLevel="0" collapsed="false">
      <c r="A952" s="18" t="n">
        <f aca="false">'Введення інформації'!A951</f>
        <v>0</v>
      </c>
      <c r="B952" s="19" t="str">
        <f aca="false">IF(ISBLANK('Введення інформації'!A951)=FALSE(),(MID('Введення інформації'!B951,7,4)&amp;"-"&amp;MID('Введення інформації'!B951,4,2)&amp;"-"&amp;MID('Введення інформації'!B951,1,2)),"")</f>
        <v/>
      </c>
      <c r="C952" s="18" t="n">
        <f aca="false">'Введення інформації'!C951</f>
        <v>0</v>
      </c>
      <c r="D952" s="20" t="str">
        <f aca="false">IF(ISBLANK('Введення інформації'!D951)=FALSE(),'Введення інформації'!D951,IF(ISBLANK('Введення інформації'!A951)=FALSE(),"null",""))</f>
        <v/>
      </c>
      <c r="E952" s="18" t="n">
        <f aca="false">'Введення інформації'!E951</f>
        <v>0</v>
      </c>
      <c r="F952" s="18" t="n">
        <f aca="false">'Введення інформації'!F951</f>
        <v>0</v>
      </c>
      <c r="G952" s="19" t="str">
        <f aca="false">LEFT('Введення інформації'!G951,1)</f>
        <v/>
      </c>
      <c r="H952" s="18" t="n">
        <f aca="false">'Введення інформації'!H951</f>
        <v>0</v>
      </c>
      <c r="I952" s="18" t="n">
        <f aca="false">'Введення інформації'!I951</f>
        <v>0</v>
      </c>
      <c r="J952" s="19" t="str">
        <f aca="false">IF(ISBLANK('Введення інформації'!J951)=FALSE(),'Введення інформації'!J951,IF(ISBLANK('Введення інформації'!A951)=FALSE(),"null",""))</f>
        <v/>
      </c>
      <c r="K952" s="18" t="n">
        <f aca="false">'Введення інформації'!K951</f>
        <v>0</v>
      </c>
      <c r="L952" s="19" t="str">
        <f aca="false">IF(ISBLANK('Введення інформації'!L951)=FALSE(),'Введення інформації'!L951,IF(ISBLANK('Введення інформації'!A951)=FALSE(),"null",""))</f>
        <v/>
      </c>
      <c r="M952" s="18" t="n">
        <f aca="false">'Введення інформації'!M951</f>
        <v>0</v>
      </c>
      <c r="N952" s="18" t="n">
        <f aca="false">'Введення інформації'!N951</f>
        <v>0</v>
      </c>
      <c r="O952" s="19" t="str">
        <f aca="false">IF(ISBLANK('Введення інформації'!O951)=FALSE(),'Введення інформації'!O951,IF(ISBLANK('Введення інформації'!A951)=FALSE(),"null",""))</f>
        <v/>
      </c>
      <c r="P952" s="19" t="str">
        <f aca="false">IF(ISBLANK('Введення інформації'!P951)=FALSE(),'Введення інформації'!P951,IF(ISBLANK('Введення інформації'!B951)=FALSE(),"null",""))</f>
        <v/>
      </c>
      <c r="Q952" s="18" t="n">
        <f aca="false">'Введення інформації'!Q951</f>
        <v>0</v>
      </c>
      <c r="R952" s="18" t="n">
        <f aca="false">'Введення інформації'!R951</f>
        <v>0</v>
      </c>
      <c r="S952" s="18" t="n">
        <f aca="false">'Введення інформації'!S951</f>
        <v>0</v>
      </c>
      <c r="T952" s="19" t="str">
        <f aca="false">IF(ISBLANK('Введення інформації'!A951)=FALSE(),(MID('Введення інформації'!T951,7,4)&amp;"-"&amp;MID('Введення інформації'!T951,4,2)&amp;"-"&amp;MID('Введення інформації'!T951,1,2)),"")</f>
        <v/>
      </c>
      <c r="U952" s="19" t="str">
        <f aca="false">IF(ISBLANK('Введення інформації'!B951)=FALSE(),(MID('Введення інформації'!U951,7,4)&amp;"-"&amp;MID('Введення інформації'!U951,4,2)&amp;"-"&amp;MID('Введення інформації'!U951,1,2)),"")</f>
        <v/>
      </c>
      <c r="V952" s="19" t="str">
        <f aca="false">IF('Введення інформації'!V951="Так","true",IF(ISBLANK('Введення інформації'!A951)=FALSE(),"false",""))</f>
        <v/>
      </c>
      <c r="W952" s="18" t="n">
        <f aca="false">'Введення інформації'!W951</f>
        <v>0</v>
      </c>
      <c r="X952" s="19" t="str">
        <f aca="false">IF('Введення інформації'!X951="Так","true",IF(ISBLANK('Введення інформації'!A951)=FALSE(),"false",""))</f>
        <v/>
      </c>
      <c r="Y952" s="19" t="str">
        <f aca="false">IF(ISBLANK('Введення інформації'!Y951)=FALSE(),'Введення інформації'!Y951,IF(ISBLANK('Введення інформації'!A951)=FALSE(),"0",""))</f>
        <v/>
      </c>
      <c r="Z952" s="19" t="str">
        <f aca="false">LEFT('Введення інформації'!Z951,3)</f>
        <v/>
      </c>
      <c r="AA952" s="19" t="str">
        <f aca="false">IF(ISBLANK('Введення інформації'!AA951)=FALSE(),'Введення інформації'!AA951,IF(ISBLANK('Введення інформації'!A951)=FALSE(),"0",""))</f>
        <v/>
      </c>
      <c r="AB952" s="19" t="str">
        <f aca="false">IF('Введення інформації'!AB951="Так","true",IF(ISBLANK('Введення інформації'!A951)=FALSE(),"false",""))</f>
        <v/>
      </c>
      <c r="AC952" s="18" t="n">
        <f aca="false">'Введення інформації'!AC951</f>
        <v>0</v>
      </c>
    </row>
    <row r="953" customFormat="false" ht="15.75" hidden="false" customHeight="true" outlineLevel="0" collapsed="false">
      <c r="A953" s="18" t="n">
        <f aca="false">'Введення інформації'!A952</f>
        <v>0</v>
      </c>
      <c r="B953" s="19" t="str">
        <f aca="false">IF(ISBLANK('Введення інформації'!A952)=FALSE(),(MID('Введення інформації'!B952,7,4)&amp;"-"&amp;MID('Введення інформації'!B952,4,2)&amp;"-"&amp;MID('Введення інформації'!B952,1,2)),"")</f>
        <v/>
      </c>
      <c r="C953" s="18" t="n">
        <f aca="false">'Введення інформації'!C952</f>
        <v>0</v>
      </c>
      <c r="D953" s="20" t="str">
        <f aca="false">IF(ISBLANK('Введення інформації'!D952)=FALSE(),'Введення інформації'!D952,IF(ISBLANK('Введення інформації'!A952)=FALSE(),"null",""))</f>
        <v/>
      </c>
      <c r="E953" s="18" t="n">
        <f aca="false">'Введення інформації'!E952</f>
        <v>0</v>
      </c>
      <c r="F953" s="18" t="n">
        <f aca="false">'Введення інформації'!F952</f>
        <v>0</v>
      </c>
      <c r="G953" s="19" t="str">
        <f aca="false">LEFT('Введення інформації'!G952,1)</f>
        <v/>
      </c>
      <c r="H953" s="18" t="n">
        <f aca="false">'Введення інформації'!H952</f>
        <v>0</v>
      </c>
      <c r="I953" s="18" t="n">
        <f aca="false">'Введення інформації'!I952</f>
        <v>0</v>
      </c>
      <c r="J953" s="19" t="str">
        <f aca="false">IF(ISBLANK('Введення інформації'!J952)=FALSE(),'Введення інформації'!J952,IF(ISBLANK('Введення інформації'!A952)=FALSE(),"null",""))</f>
        <v/>
      </c>
      <c r="K953" s="18" t="n">
        <f aca="false">'Введення інформації'!K952</f>
        <v>0</v>
      </c>
      <c r="L953" s="19" t="str">
        <f aca="false">IF(ISBLANK('Введення інформації'!L952)=FALSE(),'Введення інформації'!L952,IF(ISBLANK('Введення інформації'!A952)=FALSE(),"null",""))</f>
        <v/>
      </c>
      <c r="M953" s="18" t="n">
        <f aca="false">'Введення інформації'!M952</f>
        <v>0</v>
      </c>
      <c r="N953" s="18" t="n">
        <f aca="false">'Введення інформації'!N952</f>
        <v>0</v>
      </c>
      <c r="O953" s="19" t="str">
        <f aca="false">IF(ISBLANK('Введення інформації'!O952)=FALSE(),'Введення інформації'!O952,IF(ISBLANK('Введення інформації'!A952)=FALSE(),"null",""))</f>
        <v/>
      </c>
      <c r="P953" s="19" t="str">
        <f aca="false">IF(ISBLANK('Введення інформації'!P952)=FALSE(),'Введення інформації'!P952,IF(ISBLANK('Введення інформації'!B952)=FALSE(),"null",""))</f>
        <v/>
      </c>
      <c r="Q953" s="18" t="n">
        <f aca="false">'Введення інформації'!Q952</f>
        <v>0</v>
      </c>
      <c r="R953" s="18" t="n">
        <f aca="false">'Введення інформації'!R952</f>
        <v>0</v>
      </c>
      <c r="S953" s="18" t="n">
        <f aca="false">'Введення інформації'!S952</f>
        <v>0</v>
      </c>
      <c r="T953" s="19" t="str">
        <f aca="false">IF(ISBLANK('Введення інформації'!A952)=FALSE(),(MID('Введення інформації'!T952,7,4)&amp;"-"&amp;MID('Введення інформації'!T952,4,2)&amp;"-"&amp;MID('Введення інформації'!T952,1,2)),"")</f>
        <v/>
      </c>
      <c r="U953" s="19" t="str">
        <f aca="false">IF(ISBLANK('Введення інформації'!B952)=FALSE(),(MID('Введення інформації'!U952,7,4)&amp;"-"&amp;MID('Введення інформації'!U952,4,2)&amp;"-"&amp;MID('Введення інформації'!U952,1,2)),"")</f>
        <v/>
      </c>
      <c r="V953" s="19" t="str">
        <f aca="false">IF('Введення інформації'!V952="Так","true",IF(ISBLANK('Введення інформації'!A952)=FALSE(),"false",""))</f>
        <v/>
      </c>
      <c r="W953" s="18" t="n">
        <f aca="false">'Введення інформації'!W952</f>
        <v>0</v>
      </c>
      <c r="X953" s="19" t="str">
        <f aca="false">IF('Введення інформації'!X952="Так","true",IF(ISBLANK('Введення інформації'!A952)=FALSE(),"false",""))</f>
        <v/>
      </c>
      <c r="Y953" s="19" t="str">
        <f aca="false">IF(ISBLANK('Введення інформації'!Y952)=FALSE(),'Введення інформації'!Y952,IF(ISBLANK('Введення інформації'!A952)=FALSE(),"0",""))</f>
        <v/>
      </c>
      <c r="Z953" s="19" t="str">
        <f aca="false">LEFT('Введення інформації'!Z952,3)</f>
        <v/>
      </c>
      <c r="AA953" s="19" t="str">
        <f aca="false">IF(ISBLANK('Введення інформації'!AA952)=FALSE(),'Введення інформації'!AA952,IF(ISBLANK('Введення інформації'!A952)=FALSE(),"0",""))</f>
        <v/>
      </c>
      <c r="AB953" s="19" t="str">
        <f aca="false">IF('Введення інформації'!AB952="Так","true",IF(ISBLANK('Введення інформації'!A952)=FALSE(),"false",""))</f>
        <v/>
      </c>
      <c r="AC953" s="18" t="n">
        <f aca="false">'Введення інформації'!AC952</f>
        <v>0</v>
      </c>
    </row>
    <row r="954" customFormat="false" ht="15.75" hidden="false" customHeight="true" outlineLevel="0" collapsed="false">
      <c r="A954" s="18" t="n">
        <f aca="false">'Введення інформації'!A953</f>
        <v>0</v>
      </c>
      <c r="B954" s="19" t="str">
        <f aca="false">IF(ISBLANK('Введення інформації'!A953)=FALSE(),(MID('Введення інформації'!B953,7,4)&amp;"-"&amp;MID('Введення інформації'!B953,4,2)&amp;"-"&amp;MID('Введення інформації'!B953,1,2)),"")</f>
        <v/>
      </c>
      <c r="C954" s="18" t="n">
        <f aca="false">'Введення інформації'!C953</f>
        <v>0</v>
      </c>
      <c r="D954" s="20" t="str">
        <f aca="false">IF(ISBLANK('Введення інформації'!D953)=FALSE(),'Введення інформації'!D953,IF(ISBLANK('Введення інформації'!A953)=FALSE(),"null",""))</f>
        <v/>
      </c>
      <c r="E954" s="18" t="n">
        <f aca="false">'Введення інформації'!E953</f>
        <v>0</v>
      </c>
      <c r="F954" s="18" t="n">
        <f aca="false">'Введення інформації'!F953</f>
        <v>0</v>
      </c>
      <c r="G954" s="19" t="str">
        <f aca="false">LEFT('Введення інформації'!G953,1)</f>
        <v/>
      </c>
      <c r="H954" s="18" t="n">
        <f aca="false">'Введення інформації'!H953</f>
        <v>0</v>
      </c>
      <c r="I954" s="18" t="n">
        <f aca="false">'Введення інформації'!I953</f>
        <v>0</v>
      </c>
      <c r="J954" s="19" t="str">
        <f aca="false">IF(ISBLANK('Введення інформації'!J953)=FALSE(),'Введення інформації'!J953,IF(ISBLANK('Введення інформації'!A953)=FALSE(),"null",""))</f>
        <v/>
      </c>
      <c r="K954" s="18" t="n">
        <f aca="false">'Введення інформації'!K953</f>
        <v>0</v>
      </c>
      <c r="L954" s="19" t="str">
        <f aca="false">IF(ISBLANK('Введення інформації'!L953)=FALSE(),'Введення інформації'!L953,IF(ISBLANK('Введення інформації'!A953)=FALSE(),"null",""))</f>
        <v/>
      </c>
      <c r="M954" s="18" t="n">
        <f aca="false">'Введення інформації'!M953</f>
        <v>0</v>
      </c>
      <c r="N954" s="18" t="n">
        <f aca="false">'Введення інформації'!N953</f>
        <v>0</v>
      </c>
      <c r="O954" s="19" t="str">
        <f aca="false">IF(ISBLANK('Введення інформації'!O953)=FALSE(),'Введення інформації'!O953,IF(ISBLANK('Введення інформації'!A953)=FALSE(),"null",""))</f>
        <v/>
      </c>
      <c r="P954" s="19" t="str">
        <f aca="false">IF(ISBLANK('Введення інформації'!P953)=FALSE(),'Введення інформації'!P953,IF(ISBLANK('Введення інформації'!B953)=FALSE(),"null",""))</f>
        <v/>
      </c>
      <c r="Q954" s="18" t="n">
        <f aca="false">'Введення інформації'!Q953</f>
        <v>0</v>
      </c>
      <c r="R954" s="18" t="n">
        <f aca="false">'Введення інформації'!R953</f>
        <v>0</v>
      </c>
      <c r="S954" s="18" t="n">
        <f aca="false">'Введення інформації'!S953</f>
        <v>0</v>
      </c>
      <c r="T954" s="19" t="str">
        <f aca="false">IF(ISBLANK('Введення інформації'!A953)=FALSE(),(MID('Введення інформації'!T953,7,4)&amp;"-"&amp;MID('Введення інформації'!T953,4,2)&amp;"-"&amp;MID('Введення інформації'!T953,1,2)),"")</f>
        <v/>
      </c>
      <c r="U954" s="19" t="str">
        <f aca="false">IF(ISBLANK('Введення інформації'!B953)=FALSE(),(MID('Введення інформації'!U953,7,4)&amp;"-"&amp;MID('Введення інформації'!U953,4,2)&amp;"-"&amp;MID('Введення інформації'!U953,1,2)),"")</f>
        <v/>
      </c>
      <c r="V954" s="19" t="str">
        <f aca="false">IF('Введення інформації'!V953="Так","true",IF(ISBLANK('Введення інформації'!A953)=FALSE(),"false",""))</f>
        <v/>
      </c>
      <c r="W954" s="18" t="n">
        <f aca="false">'Введення інформації'!W953</f>
        <v>0</v>
      </c>
      <c r="X954" s="19" t="str">
        <f aca="false">IF('Введення інформації'!X953="Так","true",IF(ISBLANK('Введення інформації'!A953)=FALSE(),"false",""))</f>
        <v/>
      </c>
      <c r="Y954" s="19" t="str">
        <f aca="false">IF(ISBLANK('Введення інформації'!Y953)=FALSE(),'Введення інформації'!Y953,IF(ISBLANK('Введення інформації'!A953)=FALSE(),"0",""))</f>
        <v/>
      </c>
      <c r="Z954" s="19" t="str">
        <f aca="false">LEFT('Введення інформації'!Z953,3)</f>
        <v/>
      </c>
      <c r="AA954" s="19" t="str">
        <f aca="false">IF(ISBLANK('Введення інформації'!AA953)=FALSE(),'Введення інформації'!AA953,IF(ISBLANK('Введення інформації'!A953)=FALSE(),"0",""))</f>
        <v/>
      </c>
      <c r="AB954" s="19" t="str">
        <f aca="false">IF('Введення інформації'!AB953="Так","true",IF(ISBLANK('Введення інформації'!A953)=FALSE(),"false",""))</f>
        <v/>
      </c>
      <c r="AC954" s="18" t="n">
        <f aca="false">'Введення інформації'!AC953</f>
        <v>0</v>
      </c>
    </row>
    <row r="955" customFormat="false" ht="15.75" hidden="false" customHeight="true" outlineLevel="0" collapsed="false">
      <c r="A955" s="18" t="n">
        <f aca="false">'Введення інформації'!A954</f>
        <v>0</v>
      </c>
      <c r="B955" s="19" t="str">
        <f aca="false">IF(ISBLANK('Введення інформації'!A954)=FALSE(),(MID('Введення інформації'!B954,7,4)&amp;"-"&amp;MID('Введення інформації'!B954,4,2)&amp;"-"&amp;MID('Введення інформації'!B954,1,2)),"")</f>
        <v/>
      </c>
      <c r="C955" s="18" t="n">
        <f aca="false">'Введення інформації'!C954</f>
        <v>0</v>
      </c>
      <c r="D955" s="20" t="str">
        <f aca="false">IF(ISBLANK('Введення інформації'!D954)=FALSE(),'Введення інформації'!D954,IF(ISBLANK('Введення інформації'!A954)=FALSE(),"null",""))</f>
        <v/>
      </c>
      <c r="E955" s="18" t="n">
        <f aca="false">'Введення інформації'!E954</f>
        <v>0</v>
      </c>
      <c r="F955" s="18" t="n">
        <f aca="false">'Введення інформації'!F954</f>
        <v>0</v>
      </c>
      <c r="G955" s="19" t="str">
        <f aca="false">LEFT('Введення інформації'!G954,1)</f>
        <v/>
      </c>
      <c r="H955" s="18" t="n">
        <f aca="false">'Введення інформації'!H954</f>
        <v>0</v>
      </c>
      <c r="I955" s="18" t="n">
        <f aca="false">'Введення інформації'!I954</f>
        <v>0</v>
      </c>
      <c r="J955" s="19" t="str">
        <f aca="false">IF(ISBLANK('Введення інформації'!J954)=FALSE(),'Введення інформації'!J954,IF(ISBLANK('Введення інформації'!A954)=FALSE(),"null",""))</f>
        <v/>
      </c>
      <c r="K955" s="18" t="n">
        <f aca="false">'Введення інформації'!K954</f>
        <v>0</v>
      </c>
      <c r="L955" s="19" t="str">
        <f aca="false">IF(ISBLANK('Введення інформації'!L954)=FALSE(),'Введення інформації'!L954,IF(ISBLANK('Введення інформації'!A954)=FALSE(),"null",""))</f>
        <v/>
      </c>
      <c r="M955" s="18" t="n">
        <f aca="false">'Введення інформації'!M954</f>
        <v>0</v>
      </c>
      <c r="N955" s="18" t="n">
        <f aca="false">'Введення інформації'!N954</f>
        <v>0</v>
      </c>
      <c r="O955" s="19" t="str">
        <f aca="false">IF(ISBLANK('Введення інформації'!O954)=FALSE(),'Введення інформації'!O954,IF(ISBLANK('Введення інформації'!A954)=FALSE(),"null",""))</f>
        <v/>
      </c>
      <c r="P955" s="19" t="str">
        <f aca="false">IF(ISBLANK('Введення інформації'!P954)=FALSE(),'Введення інформації'!P954,IF(ISBLANK('Введення інформації'!B954)=FALSE(),"null",""))</f>
        <v/>
      </c>
      <c r="Q955" s="18" t="n">
        <f aca="false">'Введення інформації'!Q954</f>
        <v>0</v>
      </c>
      <c r="R955" s="18" t="n">
        <f aca="false">'Введення інформації'!R954</f>
        <v>0</v>
      </c>
      <c r="S955" s="18" t="n">
        <f aca="false">'Введення інформації'!S954</f>
        <v>0</v>
      </c>
      <c r="T955" s="19" t="str">
        <f aca="false">IF(ISBLANK('Введення інформації'!A954)=FALSE(),(MID('Введення інформації'!T954,7,4)&amp;"-"&amp;MID('Введення інформації'!T954,4,2)&amp;"-"&amp;MID('Введення інформації'!T954,1,2)),"")</f>
        <v/>
      </c>
      <c r="U955" s="19" t="str">
        <f aca="false">IF(ISBLANK('Введення інформації'!B954)=FALSE(),(MID('Введення інформації'!U954,7,4)&amp;"-"&amp;MID('Введення інформації'!U954,4,2)&amp;"-"&amp;MID('Введення інформації'!U954,1,2)),"")</f>
        <v/>
      </c>
      <c r="V955" s="19" t="str">
        <f aca="false">IF('Введення інформації'!V954="Так","true",IF(ISBLANK('Введення інформації'!A954)=FALSE(),"false",""))</f>
        <v/>
      </c>
      <c r="W955" s="18" t="n">
        <f aca="false">'Введення інформації'!W954</f>
        <v>0</v>
      </c>
      <c r="X955" s="19" t="str">
        <f aca="false">IF('Введення інформації'!X954="Так","true",IF(ISBLANK('Введення інформації'!A954)=FALSE(),"false",""))</f>
        <v/>
      </c>
      <c r="Y955" s="19" t="str">
        <f aca="false">IF(ISBLANK('Введення інформації'!Y954)=FALSE(),'Введення інформації'!Y954,IF(ISBLANK('Введення інформації'!A954)=FALSE(),"0",""))</f>
        <v/>
      </c>
      <c r="Z955" s="19" t="str">
        <f aca="false">LEFT('Введення інформації'!Z954,3)</f>
        <v/>
      </c>
      <c r="AA955" s="19" t="str">
        <f aca="false">IF(ISBLANK('Введення інформації'!AA954)=FALSE(),'Введення інформації'!AA954,IF(ISBLANK('Введення інформації'!A954)=FALSE(),"0",""))</f>
        <v/>
      </c>
      <c r="AB955" s="19" t="str">
        <f aca="false">IF('Введення інформації'!AB954="Так","true",IF(ISBLANK('Введення інформації'!A954)=FALSE(),"false",""))</f>
        <v/>
      </c>
      <c r="AC955" s="18" t="n">
        <f aca="false">'Введення інформації'!AC954</f>
        <v>0</v>
      </c>
    </row>
    <row r="956" customFormat="false" ht="15.75" hidden="false" customHeight="true" outlineLevel="0" collapsed="false">
      <c r="A956" s="18" t="n">
        <f aca="false">'Введення інформації'!A955</f>
        <v>0</v>
      </c>
      <c r="B956" s="19" t="str">
        <f aca="false">IF(ISBLANK('Введення інформації'!A955)=FALSE(),(MID('Введення інформації'!B955,7,4)&amp;"-"&amp;MID('Введення інформації'!B955,4,2)&amp;"-"&amp;MID('Введення інформації'!B955,1,2)),"")</f>
        <v/>
      </c>
      <c r="C956" s="18" t="n">
        <f aca="false">'Введення інформації'!C955</f>
        <v>0</v>
      </c>
      <c r="D956" s="20" t="str">
        <f aca="false">IF(ISBLANK('Введення інформації'!D955)=FALSE(),'Введення інформації'!D955,IF(ISBLANK('Введення інформації'!A955)=FALSE(),"null",""))</f>
        <v/>
      </c>
      <c r="E956" s="18" t="n">
        <f aca="false">'Введення інформації'!E955</f>
        <v>0</v>
      </c>
      <c r="F956" s="18" t="n">
        <f aca="false">'Введення інформації'!F955</f>
        <v>0</v>
      </c>
      <c r="G956" s="19" t="str">
        <f aca="false">LEFT('Введення інформації'!G955,1)</f>
        <v/>
      </c>
      <c r="H956" s="18" t="n">
        <f aca="false">'Введення інформації'!H955</f>
        <v>0</v>
      </c>
      <c r="I956" s="18" t="n">
        <f aca="false">'Введення інформації'!I955</f>
        <v>0</v>
      </c>
      <c r="J956" s="19" t="str">
        <f aca="false">IF(ISBLANK('Введення інформації'!J955)=FALSE(),'Введення інформації'!J955,IF(ISBLANK('Введення інформації'!A955)=FALSE(),"null",""))</f>
        <v/>
      </c>
      <c r="K956" s="18" t="n">
        <f aca="false">'Введення інформації'!K955</f>
        <v>0</v>
      </c>
      <c r="L956" s="19" t="str">
        <f aca="false">IF(ISBLANK('Введення інформації'!L955)=FALSE(),'Введення інформації'!L955,IF(ISBLANK('Введення інформації'!A955)=FALSE(),"null",""))</f>
        <v/>
      </c>
      <c r="M956" s="18" t="n">
        <f aca="false">'Введення інформації'!M955</f>
        <v>0</v>
      </c>
      <c r="N956" s="18" t="n">
        <f aca="false">'Введення інформації'!N955</f>
        <v>0</v>
      </c>
      <c r="O956" s="19" t="str">
        <f aca="false">IF(ISBLANK('Введення інформації'!O955)=FALSE(),'Введення інформації'!O955,IF(ISBLANK('Введення інформації'!A955)=FALSE(),"null",""))</f>
        <v/>
      </c>
      <c r="P956" s="19" t="str">
        <f aca="false">IF(ISBLANK('Введення інформації'!P955)=FALSE(),'Введення інформації'!P955,IF(ISBLANK('Введення інформації'!B955)=FALSE(),"null",""))</f>
        <v/>
      </c>
      <c r="Q956" s="18" t="n">
        <f aca="false">'Введення інформації'!Q955</f>
        <v>0</v>
      </c>
      <c r="R956" s="18" t="n">
        <f aca="false">'Введення інформації'!R955</f>
        <v>0</v>
      </c>
      <c r="S956" s="18" t="n">
        <f aca="false">'Введення інформації'!S955</f>
        <v>0</v>
      </c>
      <c r="T956" s="19" t="str">
        <f aca="false">IF(ISBLANK('Введення інформації'!A955)=FALSE(),(MID('Введення інформації'!T955,7,4)&amp;"-"&amp;MID('Введення інформації'!T955,4,2)&amp;"-"&amp;MID('Введення інформації'!T955,1,2)),"")</f>
        <v/>
      </c>
      <c r="U956" s="19" t="str">
        <f aca="false">IF(ISBLANK('Введення інформації'!B955)=FALSE(),(MID('Введення інформації'!U955,7,4)&amp;"-"&amp;MID('Введення інформації'!U955,4,2)&amp;"-"&amp;MID('Введення інформації'!U955,1,2)),"")</f>
        <v/>
      </c>
      <c r="V956" s="19" t="str">
        <f aca="false">IF('Введення інформації'!V955="Так","true",IF(ISBLANK('Введення інформації'!A955)=FALSE(),"false",""))</f>
        <v/>
      </c>
      <c r="W956" s="18" t="n">
        <f aca="false">'Введення інформації'!W955</f>
        <v>0</v>
      </c>
      <c r="X956" s="19" t="str">
        <f aca="false">IF('Введення інформації'!X955="Так","true",IF(ISBLANK('Введення інформації'!A955)=FALSE(),"false",""))</f>
        <v/>
      </c>
      <c r="Y956" s="19" t="str">
        <f aca="false">IF(ISBLANK('Введення інформації'!Y955)=FALSE(),'Введення інформації'!Y955,IF(ISBLANK('Введення інформації'!A955)=FALSE(),"0",""))</f>
        <v/>
      </c>
      <c r="Z956" s="19" t="str">
        <f aca="false">LEFT('Введення інформації'!Z955,3)</f>
        <v/>
      </c>
      <c r="AA956" s="19" t="str">
        <f aca="false">IF(ISBLANK('Введення інформації'!AA955)=FALSE(),'Введення інформації'!AA955,IF(ISBLANK('Введення інформації'!A955)=FALSE(),"0",""))</f>
        <v/>
      </c>
      <c r="AB956" s="19" t="str">
        <f aca="false">IF('Введення інформації'!AB955="Так","true",IF(ISBLANK('Введення інформації'!A955)=FALSE(),"false",""))</f>
        <v/>
      </c>
      <c r="AC956" s="18" t="n">
        <f aca="false">'Введення інформації'!AC955</f>
        <v>0</v>
      </c>
    </row>
    <row r="957" customFormat="false" ht="15.75" hidden="false" customHeight="true" outlineLevel="0" collapsed="false">
      <c r="A957" s="18" t="n">
        <f aca="false">'Введення інформації'!A956</f>
        <v>0</v>
      </c>
      <c r="B957" s="19" t="str">
        <f aca="false">IF(ISBLANK('Введення інформації'!A956)=FALSE(),(MID('Введення інформації'!B956,7,4)&amp;"-"&amp;MID('Введення інформації'!B956,4,2)&amp;"-"&amp;MID('Введення інформації'!B956,1,2)),"")</f>
        <v/>
      </c>
      <c r="C957" s="18" t="n">
        <f aca="false">'Введення інформації'!C956</f>
        <v>0</v>
      </c>
      <c r="D957" s="20" t="str">
        <f aca="false">IF(ISBLANK('Введення інформації'!D956)=FALSE(),'Введення інформації'!D956,IF(ISBLANK('Введення інформації'!A956)=FALSE(),"null",""))</f>
        <v/>
      </c>
      <c r="E957" s="18" t="n">
        <f aca="false">'Введення інформації'!E956</f>
        <v>0</v>
      </c>
      <c r="F957" s="18" t="n">
        <f aca="false">'Введення інформації'!F956</f>
        <v>0</v>
      </c>
      <c r="G957" s="19" t="str">
        <f aca="false">LEFT('Введення інформації'!G956,1)</f>
        <v/>
      </c>
      <c r="H957" s="18" t="n">
        <f aca="false">'Введення інформації'!H956</f>
        <v>0</v>
      </c>
      <c r="I957" s="18" t="n">
        <f aca="false">'Введення інформації'!I956</f>
        <v>0</v>
      </c>
      <c r="J957" s="19" t="str">
        <f aca="false">IF(ISBLANK('Введення інформації'!J956)=FALSE(),'Введення інформації'!J956,IF(ISBLANK('Введення інформації'!A956)=FALSE(),"null",""))</f>
        <v/>
      </c>
      <c r="K957" s="18" t="n">
        <f aca="false">'Введення інформації'!K956</f>
        <v>0</v>
      </c>
      <c r="L957" s="19" t="str">
        <f aca="false">IF(ISBLANK('Введення інформації'!L956)=FALSE(),'Введення інформації'!L956,IF(ISBLANK('Введення інформації'!A956)=FALSE(),"null",""))</f>
        <v/>
      </c>
      <c r="M957" s="18" t="n">
        <f aca="false">'Введення інформації'!M956</f>
        <v>0</v>
      </c>
      <c r="N957" s="18" t="n">
        <f aca="false">'Введення інформації'!N956</f>
        <v>0</v>
      </c>
      <c r="O957" s="19" t="str">
        <f aca="false">IF(ISBLANK('Введення інформації'!O956)=FALSE(),'Введення інформації'!O956,IF(ISBLANK('Введення інформації'!A956)=FALSE(),"null",""))</f>
        <v/>
      </c>
      <c r="P957" s="19" t="str">
        <f aca="false">IF(ISBLANK('Введення інформації'!P956)=FALSE(),'Введення інформації'!P956,IF(ISBLANK('Введення інформації'!B956)=FALSE(),"null",""))</f>
        <v/>
      </c>
      <c r="Q957" s="18" t="n">
        <f aca="false">'Введення інформації'!Q956</f>
        <v>0</v>
      </c>
      <c r="R957" s="18" t="n">
        <f aca="false">'Введення інформації'!R956</f>
        <v>0</v>
      </c>
      <c r="S957" s="18" t="n">
        <f aca="false">'Введення інформації'!S956</f>
        <v>0</v>
      </c>
      <c r="T957" s="19" t="str">
        <f aca="false">IF(ISBLANK('Введення інформації'!A956)=FALSE(),(MID('Введення інформації'!T956,7,4)&amp;"-"&amp;MID('Введення інформації'!T956,4,2)&amp;"-"&amp;MID('Введення інформації'!T956,1,2)),"")</f>
        <v/>
      </c>
      <c r="U957" s="19" t="str">
        <f aca="false">IF(ISBLANK('Введення інформації'!B956)=FALSE(),(MID('Введення інформації'!U956,7,4)&amp;"-"&amp;MID('Введення інформації'!U956,4,2)&amp;"-"&amp;MID('Введення інформації'!U956,1,2)),"")</f>
        <v/>
      </c>
      <c r="V957" s="19" t="str">
        <f aca="false">IF('Введення інформації'!V956="Так","true",IF(ISBLANK('Введення інформації'!A956)=FALSE(),"false",""))</f>
        <v/>
      </c>
      <c r="W957" s="18" t="n">
        <f aca="false">'Введення інформації'!W956</f>
        <v>0</v>
      </c>
      <c r="X957" s="19" t="str">
        <f aca="false">IF('Введення інформації'!X956="Так","true",IF(ISBLANK('Введення інформації'!A956)=FALSE(),"false",""))</f>
        <v/>
      </c>
      <c r="Y957" s="19" t="str">
        <f aca="false">IF(ISBLANK('Введення інформації'!Y956)=FALSE(),'Введення інформації'!Y956,IF(ISBLANK('Введення інформації'!A956)=FALSE(),"0",""))</f>
        <v/>
      </c>
      <c r="Z957" s="19" t="str">
        <f aca="false">LEFT('Введення інформації'!Z956,3)</f>
        <v/>
      </c>
      <c r="AA957" s="19" t="str">
        <f aca="false">IF(ISBLANK('Введення інформації'!AA956)=FALSE(),'Введення інформації'!AA956,IF(ISBLANK('Введення інформації'!A956)=FALSE(),"0",""))</f>
        <v/>
      </c>
      <c r="AB957" s="19" t="str">
        <f aca="false">IF('Введення інформації'!AB956="Так","true",IF(ISBLANK('Введення інформації'!A956)=FALSE(),"false",""))</f>
        <v/>
      </c>
      <c r="AC957" s="18" t="n">
        <f aca="false">'Введення інформації'!AC956</f>
        <v>0</v>
      </c>
    </row>
    <row r="958" customFormat="false" ht="15.75" hidden="false" customHeight="true" outlineLevel="0" collapsed="false">
      <c r="A958" s="18" t="n">
        <f aca="false">'Введення інформації'!A957</f>
        <v>0</v>
      </c>
      <c r="B958" s="19" t="str">
        <f aca="false">IF(ISBLANK('Введення інформації'!A957)=FALSE(),(MID('Введення інформації'!B957,7,4)&amp;"-"&amp;MID('Введення інформації'!B957,4,2)&amp;"-"&amp;MID('Введення інформації'!B957,1,2)),"")</f>
        <v/>
      </c>
      <c r="C958" s="18" t="n">
        <f aca="false">'Введення інформації'!C957</f>
        <v>0</v>
      </c>
      <c r="D958" s="20" t="str">
        <f aca="false">IF(ISBLANK('Введення інформації'!D957)=FALSE(),'Введення інформації'!D957,IF(ISBLANK('Введення інформації'!A957)=FALSE(),"null",""))</f>
        <v/>
      </c>
      <c r="E958" s="18" t="n">
        <f aca="false">'Введення інформації'!E957</f>
        <v>0</v>
      </c>
      <c r="F958" s="18" t="n">
        <f aca="false">'Введення інформації'!F957</f>
        <v>0</v>
      </c>
      <c r="G958" s="19" t="str">
        <f aca="false">LEFT('Введення інформації'!G957,1)</f>
        <v/>
      </c>
      <c r="H958" s="18" t="n">
        <f aca="false">'Введення інформації'!H957</f>
        <v>0</v>
      </c>
      <c r="I958" s="18" t="n">
        <f aca="false">'Введення інформації'!I957</f>
        <v>0</v>
      </c>
      <c r="J958" s="19" t="str">
        <f aca="false">IF(ISBLANK('Введення інформації'!J957)=FALSE(),'Введення інформації'!J957,IF(ISBLANK('Введення інформації'!A957)=FALSE(),"null",""))</f>
        <v/>
      </c>
      <c r="K958" s="18" t="n">
        <f aca="false">'Введення інформації'!K957</f>
        <v>0</v>
      </c>
      <c r="L958" s="19" t="str">
        <f aca="false">IF(ISBLANK('Введення інформації'!L957)=FALSE(),'Введення інформації'!L957,IF(ISBLANK('Введення інформації'!A957)=FALSE(),"null",""))</f>
        <v/>
      </c>
      <c r="M958" s="18" t="n">
        <f aca="false">'Введення інформації'!M957</f>
        <v>0</v>
      </c>
      <c r="N958" s="18" t="n">
        <f aca="false">'Введення інформації'!N957</f>
        <v>0</v>
      </c>
      <c r="O958" s="19" t="str">
        <f aca="false">IF(ISBLANK('Введення інформації'!O957)=FALSE(),'Введення інформації'!O957,IF(ISBLANK('Введення інформації'!A957)=FALSE(),"null",""))</f>
        <v/>
      </c>
      <c r="P958" s="19" t="str">
        <f aca="false">IF(ISBLANK('Введення інформації'!P957)=FALSE(),'Введення інформації'!P957,IF(ISBLANK('Введення інформації'!B957)=FALSE(),"null",""))</f>
        <v/>
      </c>
      <c r="Q958" s="18" t="n">
        <f aca="false">'Введення інформації'!Q957</f>
        <v>0</v>
      </c>
      <c r="R958" s="18" t="n">
        <f aca="false">'Введення інформації'!R957</f>
        <v>0</v>
      </c>
      <c r="S958" s="18" t="n">
        <f aca="false">'Введення інформації'!S957</f>
        <v>0</v>
      </c>
      <c r="T958" s="19" t="str">
        <f aca="false">IF(ISBLANK('Введення інформації'!A957)=FALSE(),(MID('Введення інформації'!T957,7,4)&amp;"-"&amp;MID('Введення інформації'!T957,4,2)&amp;"-"&amp;MID('Введення інформації'!T957,1,2)),"")</f>
        <v/>
      </c>
      <c r="U958" s="19" t="str">
        <f aca="false">IF(ISBLANK('Введення інформації'!B957)=FALSE(),(MID('Введення інформації'!U957,7,4)&amp;"-"&amp;MID('Введення інформації'!U957,4,2)&amp;"-"&amp;MID('Введення інформації'!U957,1,2)),"")</f>
        <v/>
      </c>
      <c r="V958" s="19" t="str">
        <f aca="false">IF('Введення інформації'!V957="Так","true",IF(ISBLANK('Введення інформації'!A957)=FALSE(),"false",""))</f>
        <v/>
      </c>
      <c r="W958" s="18" t="n">
        <f aca="false">'Введення інформації'!W957</f>
        <v>0</v>
      </c>
      <c r="X958" s="19" t="str">
        <f aca="false">IF('Введення інформації'!X957="Так","true",IF(ISBLANK('Введення інформації'!A957)=FALSE(),"false",""))</f>
        <v/>
      </c>
      <c r="Y958" s="19" t="str">
        <f aca="false">IF(ISBLANK('Введення інформації'!Y957)=FALSE(),'Введення інформації'!Y957,IF(ISBLANK('Введення інформації'!A957)=FALSE(),"0",""))</f>
        <v/>
      </c>
      <c r="Z958" s="19" t="str">
        <f aca="false">LEFT('Введення інформації'!Z957,3)</f>
        <v/>
      </c>
      <c r="AA958" s="19" t="str">
        <f aca="false">IF(ISBLANK('Введення інформації'!AA957)=FALSE(),'Введення інформації'!AA957,IF(ISBLANK('Введення інформації'!A957)=FALSE(),"0",""))</f>
        <v/>
      </c>
      <c r="AB958" s="19" t="str">
        <f aca="false">IF('Введення інформації'!AB957="Так","true",IF(ISBLANK('Введення інформації'!A957)=FALSE(),"false",""))</f>
        <v/>
      </c>
      <c r="AC958" s="18" t="n">
        <f aca="false">'Введення інформації'!AC957</f>
        <v>0</v>
      </c>
    </row>
    <row r="959" customFormat="false" ht="15.75" hidden="false" customHeight="true" outlineLevel="0" collapsed="false">
      <c r="A959" s="18" t="n">
        <f aca="false">'Введення інформації'!A958</f>
        <v>0</v>
      </c>
      <c r="B959" s="19" t="str">
        <f aca="false">IF(ISBLANK('Введення інформації'!A958)=FALSE(),(MID('Введення інформації'!B958,7,4)&amp;"-"&amp;MID('Введення інформації'!B958,4,2)&amp;"-"&amp;MID('Введення інформації'!B958,1,2)),"")</f>
        <v/>
      </c>
      <c r="C959" s="18" t="n">
        <f aca="false">'Введення інформації'!C958</f>
        <v>0</v>
      </c>
      <c r="D959" s="20" t="str">
        <f aca="false">IF(ISBLANK('Введення інформації'!D958)=FALSE(),'Введення інформації'!D958,IF(ISBLANK('Введення інформації'!A958)=FALSE(),"null",""))</f>
        <v/>
      </c>
      <c r="E959" s="18" t="n">
        <f aca="false">'Введення інформації'!E958</f>
        <v>0</v>
      </c>
      <c r="F959" s="18" t="n">
        <f aca="false">'Введення інформації'!F958</f>
        <v>0</v>
      </c>
      <c r="G959" s="19" t="str">
        <f aca="false">LEFT('Введення інформації'!G958,1)</f>
        <v/>
      </c>
      <c r="H959" s="18" t="n">
        <f aca="false">'Введення інформації'!H958</f>
        <v>0</v>
      </c>
      <c r="I959" s="18" t="n">
        <f aca="false">'Введення інформації'!I958</f>
        <v>0</v>
      </c>
      <c r="J959" s="19" t="str">
        <f aca="false">IF(ISBLANK('Введення інформації'!J958)=FALSE(),'Введення інформації'!J958,IF(ISBLANK('Введення інформації'!A958)=FALSE(),"null",""))</f>
        <v/>
      </c>
      <c r="K959" s="18" t="n">
        <f aca="false">'Введення інформації'!K958</f>
        <v>0</v>
      </c>
      <c r="L959" s="19" t="str">
        <f aca="false">IF(ISBLANK('Введення інформації'!L958)=FALSE(),'Введення інформації'!L958,IF(ISBLANK('Введення інформації'!A958)=FALSE(),"null",""))</f>
        <v/>
      </c>
      <c r="M959" s="18" t="n">
        <f aca="false">'Введення інформації'!M958</f>
        <v>0</v>
      </c>
      <c r="N959" s="18" t="n">
        <f aca="false">'Введення інформації'!N958</f>
        <v>0</v>
      </c>
      <c r="O959" s="19" t="str">
        <f aca="false">IF(ISBLANK('Введення інформації'!O958)=FALSE(),'Введення інформації'!O958,IF(ISBLANK('Введення інформації'!A958)=FALSE(),"null",""))</f>
        <v/>
      </c>
      <c r="P959" s="19" t="str">
        <f aca="false">IF(ISBLANK('Введення інформації'!P958)=FALSE(),'Введення інформації'!P958,IF(ISBLANK('Введення інформації'!B958)=FALSE(),"null",""))</f>
        <v/>
      </c>
      <c r="Q959" s="18" t="n">
        <f aca="false">'Введення інформації'!Q958</f>
        <v>0</v>
      </c>
      <c r="R959" s="18" t="n">
        <f aca="false">'Введення інформації'!R958</f>
        <v>0</v>
      </c>
      <c r="S959" s="18" t="n">
        <f aca="false">'Введення інформації'!S958</f>
        <v>0</v>
      </c>
      <c r="T959" s="19" t="str">
        <f aca="false">IF(ISBLANK('Введення інформації'!A958)=FALSE(),(MID('Введення інформації'!T958,7,4)&amp;"-"&amp;MID('Введення інформації'!T958,4,2)&amp;"-"&amp;MID('Введення інформації'!T958,1,2)),"")</f>
        <v/>
      </c>
      <c r="U959" s="19" t="str">
        <f aca="false">IF(ISBLANK('Введення інформації'!B958)=FALSE(),(MID('Введення інформації'!U958,7,4)&amp;"-"&amp;MID('Введення інформації'!U958,4,2)&amp;"-"&amp;MID('Введення інформації'!U958,1,2)),"")</f>
        <v/>
      </c>
      <c r="V959" s="19" t="str">
        <f aca="false">IF('Введення інформації'!V958="Так","true",IF(ISBLANK('Введення інформації'!A958)=FALSE(),"false",""))</f>
        <v/>
      </c>
      <c r="W959" s="18" t="n">
        <f aca="false">'Введення інформації'!W958</f>
        <v>0</v>
      </c>
      <c r="X959" s="19" t="str">
        <f aca="false">IF('Введення інформації'!X958="Так","true",IF(ISBLANK('Введення інформації'!A958)=FALSE(),"false",""))</f>
        <v/>
      </c>
      <c r="Y959" s="19" t="str">
        <f aca="false">IF(ISBLANK('Введення інформації'!Y958)=FALSE(),'Введення інформації'!Y958,IF(ISBLANK('Введення інформації'!A958)=FALSE(),"0",""))</f>
        <v/>
      </c>
      <c r="Z959" s="19" t="str">
        <f aca="false">LEFT('Введення інформації'!Z958,3)</f>
        <v/>
      </c>
      <c r="AA959" s="19" t="str">
        <f aca="false">IF(ISBLANK('Введення інформації'!AA958)=FALSE(),'Введення інформації'!AA958,IF(ISBLANK('Введення інформації'!A958)=FALSE(),"0",""))</f>
        <v/>
      </c>
      <c r="AB959" s="19" t="str">
        <f aca="false">IF('Введення інформації'!AB958="Так","true",IF(ISBLANK('Введення інформації'!A958)=FALSE(),"false",""))</f>
        <v/>
      </c>
      <c r="AC959" s="18" t="n">
        <f aca="false">'Введення інформації'!AC958</f>
        <v>0</v>
      </c>
    </row>
    <row r="960" customFormat="false" ht="15.75" hidden="false" customHeight="true" outlineLevel="0" collapsed="false">
      <c r="A960" s="18" t="n">
        <f aca="false">'Введення інформації'!A959</f>
        <v>0</v>
      </c>
      <c r="B960" s="19" t="str">
        <f aca="false">IF(ISBLANK('Введення інформації'!A959)=FALSE(),(MID('Введення інформації'!B959,7,4)&amp;"-"&amp;MID('Введення інформації'!B959,4,2)&amp;"-"&amp;MID('Введення інформації'!B959,1,2)),"")</f>
        <v/>
      </c>
      <c r="C960" s="18" t="n">
        <f aca="false">'Введення інформації'!C959</f>
        <v>0</v>
      </c>
      <c r="D960" s="20" t="str">
        <f aca="false">IF(ISBLANK('Введення інформації'!D959)=FALSE(),'Введення інформації'!D959,IF(ISBLANK('Введення інформації'!A959)=FALSE(),"null",""))</f>
        <v/>
      </c>
      <c r="E960" s="18" t="n">
        <f aca="false">'Введення інформації'!E959</f>
        <v>0</v>
      </c>
      <c r="F960" s="18" t="n">
        <f aca="false">'Введення інформації'!F959</f>
        <v>0</v>
      </c>
      <c r="G960" s="19" t="str">
        <f aca="false">LEFT('Введення інформації'!G959,1)</f>
        <v/>
      </c>
      <c r="H960" s="18" t="n">
        <f aca="false">'Введення інформації'!H959</f>
        <v>0</v>
      </c>
      <c r="I960" s="18" t="n">
        <f aca="false">'Введення інформації'!I959</f>
        <v>0</v>
      </c>
      <c r="J960" s="19" t="str">
        <f aca="false">IF(ISBLANK('Введення інформації'!J959)=FALSE(),'Введення інформації'!J959,IF(ISBLANK('Введення інформації'!A959)=FALSE(),"null",""))</f>
        <v/>
      </c>
      <c r="K960" s="18" t="n">
        <f aca="false">'Введення інформації'!K959</f>
        <v>0</v>
      </c>
      <c r="L960" s="19" t="str">
        <f aca="false">IF(ISBLANK('Введення інформації'!L959)=FALSE(),'Введення інформації'!L959,IF(ISBLANK('Введення інформації'!A959)=FALSE(),"null",""))</f>
        <v/>
      </c>
      <c r="M960" s="18" t="n">
        <f aca="false">'Введення інформації'!M959</f>
        <v>0</v>
      </c>
      <c r="N960" s="18" t="n">
        <f aca="false">'Введення інформації'!N959</f>
        <v>0</v>
      </c>
      <c r="O960" s="19" t="str">
        <f aca="false">IF(ISBLANK('Введення інформації'!O959)=FALSE(),'Введення інформації'!O959,IF(ISBLANK('Введення інформації'!A959)=FALSE(),"null",""))</f>
        <v/>
      </c>
      <c r="P960" s="19" t="str">
        <f aca="false">IF(ISBLANK('Введення інформації'!P959)=FALSE(),'Введення інформації'!P959,IF(ISBLANK('Введення інформації'!B959)=FALSE(),"null",""))</f>
        <v/>
      </c>
      <c r="Q960" s="18" t="n">
        <f aca="false">'Введення інформації'!Q959</f>
        <v>0</v>
      </c>
      <c r="R960" s="18" t="n">
        <f aca="false">'Введення інформації'!R959</f>
        <v>0</v>
      </c>
      <c r="S960" s="18" t="n">
        <f aca="false">'Введення інформації'!S959</f>
        <v>0</v>
      </c>
      <c r="T960" s="19" t="str">
        <f aca="false">IF(ISBLANK('Введення інформації'!A959)=FALSE(),(MID('Введення інформації'!T959,7,4)&amp;"-"&amp;MID('Введення інформації'!T959,4,2)&amp;"-"&amp;MID('Введення інформації'!T959,1,2)),"")</f>
        <v/>
      </c>
      <c r="U960" s="19" t="str">
        <f aca="false">IF(ISBLANK('Введення інформації'!B959)=FALSE(),(MID('Введення інформації'!U959,7,4)&amp;"-"&amp;MID('Введення інформації'!U959,4,2)&amp;"-"&amp;MID('Введення інформації'!U959,1,2)),"")</f>
        <v/>
      </c>
      <c r="V960" s="19" t="str">
        <f aca="false">IF('Введення інформації'!V959="Так","true",IF(ISBLANK('Введення інформації'!A959)=FALSE(),"false",""))</f>
        <v/>
      </c>
      <c r="W960" s="18" t="n">
        <f aca="false">'Введення інформації'!W959</f>
        <v>0</v>
      </c>
      <c r="X960" s="19" t="str">
        <f aca="false">IF('Введення інформації'!X959="Так","true",IF(ISBLANK('Введення інформації'!A959)=FALSE(),"false",""))</f>
        <v/>
      </c>
      <c r="Y960" s="19" t="str">
        <f aca="false">IF(ISBLANK('Введення інформації'!Y959)=FALSE(),'Введення інформації'!Y959,IF(ISBLANK('Введення інформації'!A959)=FALSE(),"0",""))</f>
        <v/>
      </c>
      <c r="Z960" s="19" t="str">
        <f aca="false">LEFT('Введення інформації'!Z959,3)</f>
        <v/>
      </c>
      <c r="AA960" s="19" t="str">
        <f aca="false">IF(ISBLANK('Введення інформації'!AA959)=FALSE(),'Введення інформації'!AA959,IF(ISBLANK('Введення інформації'!A959)=FALSE(),"0",""))</f>
        <v/>
      </c>
      <c r="AB960" s="19" t="str">
        <f aca="false">IF('Введення інформації'!AB959="Так","true",IF(ISBLANK('Введення інформації'!A959)=FALSE(),"false",""))</f>
        <v/>
      </c>
      <c r="AC960" s="18" t="n">
        <f aca="false">'Введення інформації'!AC959</f>
        <v>0</v>
      </c>
    </row>
    <row r="961" customFormat="false" ht="15.75" hidden="false" customHeight="true" outlineLevel="0" collapsed="false">
      <c r="A961" s="18" t="n">
        <f aca="false">'Введення інформації'!A960</f>
        <v>0</v>
      </c>
      <c r="B961" s="19" t="str">
        <f aca="false">IF(ISBLANK('Введення інформації'!A960)=FALSE(),(MID('Введення інформації'!B960,7,4)&amp;"-"&amp;MID('Введення інформації'!B960,4,2)&amp;"-"&amp;MID('Введення інформації'!B960,1,2)),"")</f>
        <v/>
      </c>
      <c r="C961" s="18" t="n">
        <f aca="false">'Введення інформації'!C960</f>
        <v>0</v>
      </c>
      <c r="D961" s="20" t="str">
        <f aca="false">IF(ISBLANK('Введення інформації'!D960)=FALSE(),'Введення інформації'!D960,IF(ISBLANK('Введення інформації'!A960)=FALSE(),"null",""))</f>
        <v/>
      </c>
      <c r="E961" s="18" t="n">
        <f aca="false">'Введення інформації'!E960</f>
        <v>0</v>
      </c>
      <c r="F961" s="18" t="n">
        <f aca="false">'Введення інформації'!F960</f>
        <v>0</v>
      </c>
      <c r="G961" s="19" t="str">
        <f aca="false">LEFT('Введення інформації'!G960,1)</f>
        <v/>
      </c>
      <c r="H961" s="18" t="n">
        <f aca="false">'Введення інформації'!H960</f>
        <v>0</v>
      </c>
      <c r="I961" s="18" t="n">
        <f aca="false">'Введення інформації'!I960</f>
        <v>0</v>
      </c>
      <c r="J961" s="19" t="str">
        <f aca="false">IF(ISBLANK('Введення інформації'!J960)=FALSE(),'Введення інформації'!J960,IF(ISBLANK('Введення інформації'!A960)=FALSE(),"null",""))</f>
        <v/>
      </c>
      <c r="K961" s="18" t="n">
        <f aca="false">'Введення інформації'!K960</f>
        <v>0</v>
      </c>
      <c r="L961" s="19" t="str">
        <f aca="false">IF(ISBLANK('Введення інформації'!L960)=FALSE(),'Введення інформації'!L960,IF(ISBLANK('Введення інформації'!A960)=FALSE(),"null",""))</f>
        <v/>
      </c>
      <c r="M961" s="18" t="n">
        <f aca="false">'Введення інформації'!M960</f>
        <v>0</v>
      </c>
      <c r="N961" s="18" t="n">
        <f aca="false">'Введення інформації'!N960</f>
        <v>0</v>
      </c>
      <c r="O961" s="19" t="str">
        <f aca="false">IF(ISBLANK('Введення інформації'!O960)=FALSE(),'Введення інформації'!O960,IF(ISBLANK('Введення інформації'!A960)=FALSE(),"null",""))</f>
        <v/>
      </c>
      <c r="P961" s="19" t="str">
        <f aca="false">IF(ISBLANK('Введення інформації'!P960)=FALSE(),'Введення інформації'!P960,IF(ISBLANK('Введення інформації'!B960)=FALSE(),"null",""))</f>
        <v/>
      </c>
      <c r="Q961" s="18" t="n">
        <f aca="false">'Введення інформації'!Q960</f>
        <v>0</v>
      </c>
      <c r="R961" s="18" t="n">
        <f aca="false">'Введення інформації'!R960</f>
        <v>0</v>
      </c>
      <c r="S961" s="18" t="n">
        <f aca="false">'Введення інформації'!S960</f>
        <v>0</v>
      </c>
      <c r="T961" s="19" t="str">
        <f aca="false">IF(ISBLANK('Введення інформації'!A960)=FALSE(),(MID('Введення інформації'!T960,7,4)&amp;"-"&amp;MID('Введення інформації'!T960,4,2)&amp;"-"&amp;MID('Введення інформації'!T960,1,2)),"")</f>
        <v/>
      </c>
      <c r="U961" s="19" t="str">
        <f aca="false">IF(ISBLANK('Введення інформації'!B960)=FALSE(),(MID('Введення інформації'!U960,7,4)&amp;"-"&amp;MID('Введення інформації'!U960,4,2)&amp;"-"&amp;MID('Введення інформації'!U960,1,2)),"")</f>
        <v/>
      </c>
      <c r="V961" s="19" t="str">
        <f aca="false">IF('Введення інформації'!V960="Так","true",IF(ISBLANK('Введення інформації'!A960)=FALSE(),"false",""))</f>
        <v/>
      </c>
      <c r="W961" s="18" t="n">
        <f aca="false">'Введення інформації'!W960</f>
        <v>0</v>
      </c>
      <c r="X961" s="19" t="str">
        <f aca="false">IF('Введення інформації'!X960="Так","true",IF(ISBLANK('Введення інформації'!A960)=FALSE(),"false",""))</f>
        <v/>
      </c>
      <c r="Y961" s="19" t="str">
        <f aca="false">IF(ISBLANK('Введення інформації'!Y960)=FALSE(),'Введення інформації'!Y960,IF(ISBLANK('Введення інформації'!A960)=FALSE(),"0",""))</f>
        <v/>
      </c>
      <c r="Z961" s="19" t="str">
        <f aca="false">LEFT('Введення інформації'!Z960,3)</f>
        <v/>
      </c>
      <c r="AA961" s="19" t="str">
        <f aca="false">IF(ISBLANK('Введення інформації'!AA960)=FALSE(),'Введення інформації'!AA960,IF(ISBLANK('Введення інформації'!A960)=FALSE(),"0",""))</f>
        <v/>
      </c>
      <c r="AB961" s="19" t="str">
        <f aca="false">IF('Введення інформації'!AB960="Так","true",IF(ISBLANK('Введення інформації'!A960)=FALSE(),"false",""))</f>
        <v/>
      </c>
      <c r="AC961" s="18" t="n">
        <f aca="false">'Введення інформації'!AC960</f>
        <v>0</v>
      </c>
    </row>
    <row r="962" customFormat="false" ht="15.75" hidden="false" customHeight="true" outlineLevel="0" collapsed="false">
      <c r="A962" s="18" t="n">
        <f aca="false">'Введення інформації'!A961</f>
        <v>0</v>
      </c>
      <c r="B962" s="19" t="str">
        <f aca="false">IF(ISBLANK('Введення інформації'!A961)=FALSE(),(MID('Введення інформації'!B961,7,4)&amp;"-"&amp;MID('Введення інформації'!B961,4,2)&amp;"-"&amp;MID('Введення інформації'!B961,1,2)),"")</f>
        <v/>
      </c>
      <c r="C962" s="18" t="n">
        <f aca="false">'Введення інформації'!C961</f>
        <v>0</v>
      </c>
      <c r="D962" s="20" t="str">
        <f aca="false">IF(ISBLANK('Введення інформації'!D961)=FALSE(),'Введення інформації'!D961,IF(ISBLANK('Введення інформації'!A961)=FALSE(),"null",""))</f>
        <v/>
      </c>
      <c r="E962" s="18" t="n">
        <f aca="false">'Введення інформації'!E961</f>
        <v>0</v>
      </c>
      <c r="F962" s="18" t="n">
        <f aca="false">'Введення інформації'!F961</f>
        <v>0</v>
      </c>
      <c r="G962" s="19" t="str">
        <f aca="false">LEFT('Введення інформації'!G961,1)</f>
        <v/>
      </c>
      <c r="H962" s="18" t="n">
        <f aca="false">'Введення інформації'!H961</f>
        <v>0</v>
      </c>
      <c r="I962" s="18" t="n">
        <f aca="false">'Введення інформації'!I961</f>
        <v>0</v>
      </c>
      <c r="J962" s="19" t="str">
        <f aca="false">IF(ISBLANK('Введення інформації'!J961)=FALSE(),'Введення інформації'!J961,IF(ISBLANK('Введення інформації'!A961)=FALSE(),"null",""))</f>
        <v/>
      </c>
      <c r="K962" s="18" t="n">
        <f aca="false">'Введення інформації'!K961</f>
        <v>0</v>
      </c>
      <c r="L962" s="19" t="str">
        <f aca="false">IF(ISBLANK('Введення інформації'!L961)=FALSE(),'Введення інформації'!L961,IF(ISBLANK('Введення інформації'!A961)=FALSE(),"null",""))</f>
        <v/>
      </c>
      <c r="M962" s="18" t="n">
        <f aca="false">'Введення інформації'!M961</f>
        <v>0</v>
      </c>
      <c r="N962" s="18" t="n">
        <f aca="false">'Введення інформації'!N961</f>
        <v>0</v>
      </c>
      <c r="O962" s="19" t="str">
        <f aca="false">IF(ISBLANK('Введення інформації'!O961)=FALSE(),'Введення інформації'!O961,IF(ISBLANK('Введення інформації'!A961)=FALSE(),"null",""))</f>
        <v/>
      </c>
      <c r="P962" s="19" t="str">
        <f aca="false">IF(ISBLANK('Введення інформації'!P961)=FALSE(),'Введення інформації'!P961,IF(ISBLANK('Введення інформації'!B961)=FALSE(),"null",""))</f>
        <v/>
      </c>
      <c r="Q962" s="18" t="n">
        <f aca="false">'Введення інформації'!Q961</f>
        <v>0</v>
      </c>
      <c r="R962" s="18" t="n">
        <f aca="false">'Введення інформації'!R961</f>
        <v>0</v>
      </c>
      <c r="S962" s="18" t="n">
        <f aca="false">'Введення інформації'!S961</f>
        <v>0</v>
      </c>
      <c r="T962" s="19" t="str">
        <f aca="false">IF(ISBLANK('Введення інформації'!A961)=FALSE(),(MID('Введення інформації'!T961,7,4)&amp;"-"&amp;MID('Введення інформації'!T961,4,2)&amp;"-"&amp;MID('Введення інформації'!T961,1,2)),"")</f>
        <v/>
      </c>
      <c r="U962" s="19" t="str">
        <f aca="false">IF(ISBLANK('Введення інформації'!B961)=FALSE(),(MID('Введення інформації'!U961,7,4)&amp;"-"&amp;MID('Введення інформації'!U961,4,2)&amp;"-"&amp;MID('Введення інформації'!U961,1,2)),"")</f>
        <v/>
      </c>
      <c r="V962" s="19" t="str">
        <f aca="false">IF('Введення інформації'!V961="Так","true",IF(ISBLANK('Введення інформації'!A961)=FALSE(),"false",""))</f>
        <v/>
      </c>
      <c r="W962" s="18" t="n">
        <f aca="false">'Введення інформації'!W961</f>
        <v>0</v>
      </c>
      <c r="X962" s="19" t="str">
        <f aca="false">IF('Введення інформації'!X961="Так","true",IF(ISBLANK('Введення інформації'!A961)=FALSE(),"false",""))</f>
        <v/>
      </c>
      <c r="Y962" s="19" t="str">
        <f aca="false">IF(ISBLANK('Введення інформації'!Y961)=FALSE(),'Введення інформації'!Y961,IF(ISBLANK('Введення інформації'!A961)=FALSE(),"0",""))</f>
        <v/>
      </c>
      <c r="Z962" s="19" t="str">
        <f aca="false">LEFT('Введення інформації'!Z961,3)</f>
        <v/>
      </c>
      <c r="AA962" s="19" t="str">
        <f aca="false">IF(ISBLANK('Введення інформації'!AA961)=FALSE(),'Введення інформації'!AA961,IF(ISBLANK('Введення інформації'!A961)=FALSE(),"0",""))</f>
        <v/>
      </c>
      <c r="AB962" s="19" t="str">
        <f aca="false">IF('Введення інформації'!AB961="Так","true",IF(ISBLANK('Введення інформації'!A961)=FALSE(),"false",""))</f>
        <v/>
      </c>
      <c r="AC962" s="18" t="n">
        <f aca="false">'Введення інформації'!AC961</f>
        <v>0</v>
      </c>
    </row>
    <row r="963" customFormat="false" ht="15.75" hidden="false" customHeight="true" outlineLevel="0" collapsed="false">
      <c r="A963" s="18" t="n">
        <f aca="false">'Введення інформації'!A962</f>
        <v>0</v>
      </c>
      <c r="B963" s="19" t="str">
        <f aca="false">IF(ISBLANK('Введення інформації'!A962)=FALSE(),(MID('Введення інформації'!B962,7,4)&amp;"-"&amp;MID('Введення інформації'!B962,4,2)&amp;"-"&amp;MID('Введення інформації'!B962,1,2)),"")</f>
        <v/>
      </c>
      <c r="C963" s="18" t="n">
        <f aca="false">'Введення інформації'!C962</f>
        <v>0</v>
      </c>
      <c r="D963" s="20" t="str">
        <f aca="false">IF(ISBLANK('Введення інформації'!D962)=FALSE(),'Введення інформації'!D962,IF(ISBLANK('Введення інформації'!A962)=FALSE(),"null",""))</f>
        <v/>
      </c>
      <c r="E963" s="18" t="n">
        <f aca="false">'Введення інформації'!E962</f>
        <v>0</v>
      </c>
      <c r="F963" s="18" t="n">
        <f aca="false">'Введення інформації'!F962</f>
        <v>0</v>
      </c>
      <c r="G963" s="19" t="str">
        <f aca="false">LEFT('Введення інформації'!G962,1)</f>
        <v/>
      </c>
      <c r="H963" s="18" t="n">
        <f aca="false">'Введення інформації'!H962</f>
        <v>0</v>
      </c>
      <c r="I963" s="18" t="n">
        <f aca="false">'Введення інформації'!I962</f>
        <v>0</v>
      </c>
      <c r="J963" s="19" t="str">
        <f aca="false">IF(ISBLANK('Введення інформації'!J962)=FALSE(),'Введення інформації'!J962,IF(ISBLANK('Введення інформації'!A962)=FALSE(),"null",""))</f>
        <v/>
      </c>
      <c r="K963" s="18" t="n">
        <f aca="false">'Введення інформації'!K962</f>
        <v>0</v>
      </c>
      <c r="L963" s="19" t="str">
        <f aca="false">IF(ISBLANK('Введення інформації'!L962)=FALSE(),'Введення інформації'!L962,IF(ISBLANK('Введення інформації'!A962)=FALSE(),"null",""))</f>
        <v/>
      </c>
      <c r="M963" s="18" t="n">
        <f aca="false">'Введення інформації'!M962</f>
        <v>0</v>
      </c>
      <c r="N963" s="18" t="n">
        <f aca="false">'Введення інформації'!N962</f>
        <v>0</v>
      </c>
      <c r="O963" s="19" t="str">
        <f aca="false">IF(ISBLANK('Введення інформації'!O962)=FALSE(),'Введення інформації'!O962,IF(ISBLANK('Введення інформації'!A962)=FALSE(),"null",""))</f>
        <v/>
      </c>
      <c r="P963" s="19" t="str">
        <f aca="false">IF(ISBLANK('Введення інформації'!P962)=FALSE(),'Введення інформації'!P962,IF(ISBLANK('Введення інформації'!B962)=FALSE(),"null",""))</f>
        <v/>
      </c>
      <c r="Q963" s="18" t="n">
        <f aca="false">'Введення інформації'!Q962</f>
        <v>0</v>
      </c>
      <c r="R963" s="18" t="n">
        <f aca="false">'Введення інформації'!R962</f>
        <v>0</v>
      </c>
      <c r="S963" s="18" t="n">
        <f aca="false">'Введення інформації'!S962</f>
        <v>0</v>
      </c>
      <c r="T963" s="19" t="str">
        <f aca="false">IF(ISBLANK('Введення інформації'!A962)=FALSE(),(MID('Введення інформації'!T962,7,4)&amp;"-"&amp;MID('Введення інформації'!T962,4,2)&amp;"-"&amp;MID('Введення інформації'!T962,1,2)),"")</f>
        <v/>
      </c>
      <c r="U963" s="19" t="str">
        <f aca="false">IF(ISBLANK('Введення інформації'!B962)=FALSE(),(MID('Введення інформації'!U962,7,4)&amp;"-"&amp;MID('Введення інформації'!U962,4,2)&amp;"-"&amp;MID('Введення інформації'!U962,1,2)),"")</f>
        <v/>
      </c>
      <c r="V963" s="19" t="str">
        <f aca="false">IF('Введення інформації'!V962="Так","true",IF(ISBLANK('Введення інформації'!A962)=FALSE(),"false",""))</f>
        <v/>
      </c>
      <c r="W963" s="18" t="n">
        <f aca="false">'Введення інформації'!W962</f>
        <v>0</v>
      </c>
      <c r="X963" s="19" t="str">
        <f aca="false">IF('Введення інформації'!X962="Так","true",IF(ISBLANK('Введення інформації'!A962)=FALSE(),"false",""))</f>
        <v/>
      </c>
      <c r="Y963" s="19" t="str">
        <f aca="false">IF(ISBLANK('Введення інформації'!Y962)=FALSE(),'Введення інформації'!Y962,IF(ISBLANK('Введення інформації'!A962)=FALSE(),"0",""))</f>
        <v/>
      </c>
      <c r="Z963" s="19" t="str">
        <f aca="false">LEFT('Введення інформації'!Z962,3)</f>
        <v/>
      </c>
      <c r="AA963" s="19" t="str">
        <f aca="false">IF(ISBLANK('Введення інформації'!AA962)=FALSE(),'Введення інформації'!AA962,IF(ISBLANK('Введення інформації'!A962)=FALSE(),"0",""))</f>
        <v/>
      </c>
      <c r="AB963" s="19" t="str">
        <f aca="false">IF('Введення інформації'!AB962="Так","true",IF(ISBLANK('Введення інформації'!A962)=FALSE(),"false",""))</f>
        <v/>
      </c>
      <c r="AC963" s="18" t="n">
        <f aca="false">'Введення інформації'!AC962</f>
        <v>0</v>
      </c>
    </row>
    <row r="964" customFormat="false" ht="15.75" hidden="false" customHeight="true" outlineLevel="0" collapsed="false">
      <c r="A964" s="18" t="n">
        <f aca="false">'Введення інформації'!A963</f>
        <v>0</v>
      </c>
      <c r="B964" s="19" t="str">
        <f aca="false">IF(ISBLANK('Введення інформації'!A963)=FALSE(),(MID('Введення інформації'!B963,7,4)&amp;"-"&amp;MID('Введення інформації'!B963,4,2)&amp;"-"&amp;MID('Введення інформації'!B963,1,2)),"")</f>
        <v/>
      </c>
      <c r="C964" s="18" t="n">
        <f aca="false">'Введення інформації'!C963</f>
        <v>0</v>
      </c>
      <c r="D964" s="20" t="str">
        <f aca="false">IF(ISBLANK('Введення інформації'!D963)=FALSE(),'Введення інформації'!D963,IF(ISBLANK('Введення інформації'!A963)=FALSE(),"null",""))</f>
        <v/>
      </c>
      <c r="E964" s="18" t="n">
        <f aca="false">'Введення інформації'!E963</f>
        <v>0</v>
      </c>
      <c r="F964" s="18" t="n">
        <f aca="false">'Введення інформації'!F963</f>
        <v>0</v>
      </c>
      <c r="G964" s="19" t="str">
        <f aca="false">LEFT('Введення інформації'!G963,1)</f>
        <v/>
      </c>
      <c r="H964" s="18" t="n">
        <f aca="false">'Введення інформації'!H963</f>
        <v>0</v>
      </c>
      <c r="I964" s="18" t="n">
        <f aca="false">'Введення інформації'!I963</f>
        <v>0</v>
      </c>
      <c r="J964" s="19" t="str">
        <f aca="false">IF(ISBLANK('Введення інформації'!J963)=FALSE(),'Введення інформації'!J963,IF(ISBLANK('Введення інформації'!A963)=FALSE(),"null",""))</f>
        <v/>
      </c>
      <c r="K964" s="18" t="n">
        <f aca="false">'Введення інформації'!K963</f>
        <v>0</v>
      </c>
      <c r="L964" s="19" t="str">
        <f aca="false">IF(ISBLANK('Введення інформації'!L963)=FALSE(),'Введення інформації'!L963,IF(ISBLANK('Введення інформації'!A963)=FALSE(),"null",""))</f>
        <v/>
      </c>
      <c r="M964" s="18" t="n">
        <f aca="false">'Введення інформації'!M963</f>
        <v>0</v>
      </c>
      <c r="N964" s="18" t="n">
        <f aca="false">'Введення інформації'!N963</f>
        <v>0</v>
      </c>
      <c r="O964" s="19" t="str">
        <f aca="false">IF(ISBLANK('Введення інформації'!O963)=FALSE(),'Введення інформації'!O963,IF(ISBLANK('Введення інформації'!A963)=FALSE(),"null",""))</f>
        <v/>
      </c>
      <c r="P964" s="19" t="str">
        <f aca="false">IF(ISBLANK('Введення інформації'!P963)=FALSE(),'Введення інформації'!P963,IF(ISBLANK('Введення інформації'!B963)=FALSE(),"null",""))</f>
        <v/>
      </c>
      <c r="Q964" s="18" t="n">
        <f aca="false">'Введення інформації'!Q963</f>
        <v>0</v>
      </c>
      <c r="R964" s="18" t="n">
        <f aca="false">'Введення інформації'!R963</f>
        <v>0</v>
      </c>
      <c r="S964" s="18" t="n">
        <f aca="false">'Введення інформації'!S963</f>
        <v>0</v>
      </c>
      <c r="T964" s="19" t="str">
        <f aca="false">IF(ISBLANK('Введення інформації'!A963)=FALSE(),(MID('Введення інформації'!T963,7,4)&amp;"-"&amp;MID('Введення інформації'!T963,4,2)&amp;"-"&amp;MID('Введення інформації'!T963,1,2)),"")</f>
        <v/>
      </c>
      <c r="U964" s="19" t="str">
        <f aca="false">IF(ISBLANK('Введення інформації'!B963)=FALSE(),(MID('Введення інформації'!U963,7,4)&amp;"-"&amp;MID('Введення інформації'!U963,4,2)&amp;"-"&amp;MID('Введення інформації'!U963,1,2)),"")</f>
        <v/>
      </c>
      <c r="V964" s="19" t="str">
        <f aca="false">IF('Введення інформації'!V963="Так","true",IF(ISBLANK('Введення інформації'!A963)=FALSE(),"false",""))</f>
        <v/>
      </c>
      <c r="W964" s="18" t="n">
        <f aca="false">'Введення інформації'!W963</f>
        <v>0</v>
      </c>
      <c r="X964" s="19" t="str">
        <f aca="false">IF('Введення інформації'!X963="Так","true",IF(ISBLANK('Введення інформації'!A963)=FALSE(),"false",""))</f>
        <v/>
      </c>
      <c r="Y964" s="19" t="str">
        <f aca="false">IF(ISBLANK('Введення інформації'!Y963)=FALSE(),'Введення інформації'!Y963,IF(ISBLANK('Введення інформації'!A963)=FALSE(),"0",""))</f>
        <v/>
      </c>
      <c r="Z964" s="19" t="str">
        <f aca="false">LEFT('Введення інформації'!Z963,3)</f>
        <v/>
      </c>
      <c r="AA964" s="19" t="str">
        <f aca="false">IF(ISBLANK('Введення інформації'!AA963)=FALSE(),'Введення інформації'!AA963,IF(ISBLANK('Введення інформації'!A963)=FALSE(),"0",""))</f>
        <v/>
      </c>
      <c r="AB964" s="19" t="str">
        <f aca="false">IF('Введення інформації'!AB963="Так","true",IF(ISBLANK('Введення інформації'!A963)=FALSE(),"false",""))</f>
        <v/>
      </c>
      <c r="AC964" s="18" t="n">
        <f aca="false">'Введення інформації'!AC963</f>
        <v>0</v>
      </c>
    </row>
    <row r="965" customFormat="false" ht="15.75" hidden="false" customHeight="true" outlineLevel="0" collapsed="false">
      <c r="A965" s="18" t="n">
        <f aca="false">'Введення інформації'!A964</f>
        <v>0</v>
      </c>
      <c r="B965" s="19" t="str">
        <f aca="false">IF(ISBLANK('Введення інформації'!A964)=FALSE(),(MID('Введення інформації'!B964,7,4)&amp;"-"&amp;MID('Введення інформації'!B964,4,2)&amp;"-"&amp;MID('Введення інформації'!B964,1,2)),"")</f>
        <v/>
      </c>
      <c r="C965" s="18" t="n">
        <f aca="false">'Введення інформації'!C964</f>
        <v>0</v>
      </c>
      <c r="D965" s="20" t="str">
        <f aca="false">IF(ISBLANK('Введення інформації'!D964)=FALSE(),'Введення інформації'!D964,IF(ISBLANK('Введення інформації'!A964)=FALSE(),"null",""))</f>
        <v/>
      </c>
      <c r="E965" s="18" t="n">
        <f aca="false">'Введення інформації'!E964</f>
        <v>0</v>
      </c>
      <c r="F965" s="18" t="n">
        <f aca="false">'Введення інформації'!F964</f>
        <v>0</v>
      </c>
      <c r="G965" s="19" t="str">
        <f aca="false">LEFT('Введення інформації'!G964,1)</f>
        <v/>
      </c>
      <c r="H965" s="18" t="n">
        <f aca="false">'Введення інформації'!H964</f>
        <v>0</v>
      </c>
      <c r="I965" s="18" t="n">
        <f aca="false">'Введення інформації'!I964</f>
        <v>0</v>
      </c>
      <c r="J965" s="19" t="str">
        <f aca="false">IF(ISBLANK('Введення інформації'!J964)=FALSE(),'Введення інформації'!J964,IF(ISBLANK('Введення інформації'!A964)=FALSE(),"null",""))</f>
        <v/>
      </c>
      <c r="K965" s="18" t="n">
        <f aca="false">'Введення інформації'!K964</f>
        <v>0</v>
      </c>
      <c r="L965" s="19" t="str">
        <f aca="false">IF(ISBLANK('Введення інформації'!L964)=FALSE(),'Введення інформації'!L964,IF(ISBLANK('Введення інформації'!A964)=FALSE(),"null",""))</f>
        <v/>
      </c>
      <c r="M965" s="18" t="n">
        <f aca="false">'Введення інформації'!M964</f>
        <v>0</v>
      </c>
      <c r="N965" s="18" t="n">
        <f aca="false">'Введення інформації'!N964</f>
        <v>0</v>
      </c>
      <c r="O965" s="19" t="str">
        <f aca="false">IF(ISBLANK('Введення інформації'!O964)=FALSE(),'Введення інформації'!O964,IF(ISBLANK('Введення інформації'!A964)=FALSE(),"null",""))</f>
        <v/>
      </c>
      <c r="P965" s="19" t="str">
        <f aca="false">IF(ISBLANK('Введення інформації'!P964)=FALSE(),'Введення інформації'!P964,IF(ISBLANK('Введення інформації'!B964)=FALSE(),"null",""))</f>
        <v/>
      </c>
      <c r="Q965" s="18" t="n">
        <f aca="false">'Введення інформації'!Q964</f>
        <v>0</v>
      </c>
      <c r="R965" s="18" t="n">
        <f aca="false">'Введення інформації'!R964</f>
        <v>0</v>
      </c>
      <c r="S965" s="18" t="n">
        <f aca="false">'Введення інформації'!S964</f>
        <v>0</v>
      </c>
      <c r="T965" s="19" t="str">
        <f aca="false">IF(ISBLANK('Введення інформації'!A964)=FALSE(),(MID('Введення інформації'!T964,7,4)&amp;"-"&amp;MID('Введення інформації'!T964,4,2)&amp;"-"&amp;MID('Введення інформації'!T964,1,2)),"")</f>
        <v/>
      </c>
      <c r="U965" s="19" t="str">
        <f aca="false">IF(ISBLANK('Введення інформації'!B964)=FALSE(),(MID('Введення інформації'!U964,7,4)&amp;"-"&amp;MID('Введення інформації'!U964,4,2)&amp;"-"&amp;MID('Введення інформації'!U964,1,2)),"")</f>
        <v/>
      </c>
      <c r="V965" s="19" t="str">
        <f aca="false">IF('Введення інформації'!V964="Так","true",IF(ISBLANK('Введення інформації'!A964)=FALSE(),"false",""))</f>
        <v/>
      </c>
      <c r="W965" s="18" t="n">
        <f aca="false">'Введення інформації'!W964</f>
        <v>0</v>
      </c>
      <c r="X965" s="19" t="str">
        <f aca="false">IF('Введення інформації'!X964="Так","true",IF(ISBLANK('Введення інформації'!A964)=FALSE(),"false",""))</f>
        <v/>
      </c>
      <c r="Y965" s="19" t="str">
        <f aca="false">IF(ISBLANK('Введення інформації'!Y964)=FALSE(),'Введення інформації'!Y964,IF(ISBLANK('Введення інформації'!A964)=FALSE(),"0",""))</f>
        <v/>
      </c>
      <c r="Z965" s="19" t="str">
        <f aca="false">LEFT('Введення інформації'!Z964,3)</f>
        <v/>
      </c>
      <c r="AA965" s="19" t="str">
        <f aca="false">IF(ISBLANK('Введення інформації'!AA964)=FALSE(),'Введення інформації'!AA964,IF(ISBLANK('Введення інформації'!A964)=FALSE(),"0",""))</f>
        <v/>
      </c>
      <c r="AB965" s="19" t="str">
        <f aca="false">IF('Введення інформації'!AB964="Так","true",IF(ISBLANK('Введення інформації'!A964)=FALSE(),"false",""))</f>
        <v/>
      </c>
      <c r="AC965" s="18" t="n">
        <f aca="false">'Введення інформації'!AC964</f>
        <v>0</v>
      </c>
    </row>
    <row r="966" customFormat="false" ht="15.75" hidden="false" customHeight="true" outlineLevel="0" collapsed="false">
      <c r="A966" s="18" t="n">
        <f aca="false">'Введення інформації'!A965</f>
        <v>0</v>
      </c>
      <c r="B966" s="19" t="str">
        <f aca="false">IF(ISBLANK('Введення інформації'!A965)=FALSE(),(MID('Введення інформації'!B965,7,4)&amp;"-"&amp;MID('Введення інформації'!B965,4,2)&amp;"-"&amp;MID('Введення інформації'!B965,1,2)),"")</f>
        <v/>
      </c>
      <c r="C966" s="18" t="n">
        <f aca="false">'Введення інформації'!C965</f>
        <v>0</v>
      </c>
      <c r="D966" s="20" t="str">
        <f aca="false">IF(ISBLANK('Введення інформації'!D965)=FALSE(),'Введення інформації'!D965,IF(ISBLANK('Введення інформації'!A965)=FALSE(),"null",""))</f>
        <v/>
      </c>
      <c r="E966" s="18" t="n">
        <f aca="false">'Введення інформації'!E965</f>
        <v>0</v>
      </c>
      <c r="F966" s="18" t="n">
        <f aca="false">'Введення інформації'!F965</f>
        <v>0</v>
      </c>
      <c r="G966" s="19" t="str">
        <f aca="false">LEFT('Введення інформації'!G965,1)</f>
        <v/>
      </c>
      <c r="H966" s="18" t="n">
        <f aca="false">'Введення інформації'!H965</f>
        <v>0</v>
      </c>
      <c r="I966" s="18" t="n">
        <f aca="false">'Введення інформації'!I965</f>
        <v>0</v>
      </c>
      <c r="J966" s="19" t="str">
        <f aca="false">IF(ISBLANK('Введення інформації'!J965)=FALSE(),'Введення інформації'!J965,IF(ISBLANK('Введення інформації'!A965)=FALSE(),"null",""))</f>
        <v/>
      </c>
      <c r="K966" s="18" t="n">
        <f aca="false">'Введення інформації'!K965</f>
        <v>0</v>
      </c>
      <c r="L966" s="19" t="str">
        <f aca="false">IF(ISBLANK('Введення інформації'!L965)=FALSE(),'Введення інформації'!L965,IF(ISBLANK('Введення інформації'!A965)=FALSE(),"null",""))</f>
        <v/>
      </c>
      <c r="M966" s="18" t="n">
        <f aca="false">'Введення інформації'!M965</f>
        <v>0</v>
      </c>
      <c r="N966" s="18" t="n">
        <f aca="false">'Введення інформації'!N965</f>
        <v>0</v>
      </c>
      <c r="O966" s="19" t="str">
        <f aca="false">IF(ISBLANK('Введення інформації'!O965)=FALSE(),'Введення інформації'!O965,IF(ISBLANK('Введення інформації'!A965)=FALSE(),"null",""))</f>
        <v/>
      </c>
      <c r="P966" s="19" t="str">
        <f aca="false">IF(ISBLANK('Введення інформації'!P965)=FALSE(),'Введення інформації'!P965,IF(ISBLANK('Введення інформації'!B965)=FALSE(),"null",""))</f>
        <v/>
      </c>
      <c r="Q966" s="18" t="n">
        <f aca="false">'Введення інформації'!Q965</f>
        <v>0</v>
      </c>
      <c r="R966" s="18" t="n">
        <f aca="false">'Введення інформації'!R965</f>
        <v>0</v>
      </c>
      <c r="S966" s="18" t="n">
        <f aca="false">'Введення інформації'!S965</f>
        <v>0</v>
      </c>
      <c r="T966" s="19" t="str">
        <f aca="false">IF(ISBLANK('Введення інформації'!A965)=FALSE(),(MID('Введення інформації'!T965,7,4)&amp;"-"&amp;MID('Введення інформації'!T965,4,2)&amp;"-"&amp;MID('Введення інформації'!T965,1,2)),"")</f>
        <v/>
      </c>
      <c r="U966" s="19" t="str">
        <f aca="false">IF(ISBLANK('Введення інформації'!B965)=FALSE(),(MID('Введення інформації'!U965,7,4)&amp;"-"&amp;MID('Введення інформації'!U965,4,2)&amp;"-"&amp;MID('Введення інформації'!U965,1,2)),"")</f>
        <v/>
      </c>
      <c r="V966" s="19" t="str">
        <f aca="false">IF('Введення інформації'!V965="Так","true",IF(ISBLANK('Введення інформації'!A965)=FALSE(),"false",""))</f>
        <v/>
      </c>
      <c r="W966" s="18" t="n">
        <f aca="false">'Введення інформації'!W965</f>
        <v>0</v>
      </c>
      <c r="X966" s="19" t="str">
        <f aca="false">IF('Введення інформації'!X965="Так","true",IF(ISBLANK('Введення інформації'!A965)=FALSE(),"false",""))</f>
        <v/>
      </c>
      <c r="Y966" s="19" t="str">
        <f aca="false">IF(ISBLANK('Введення інформації'!Y965)=FALSE(),'Введення інформації'!Y965,IF(ISBLANK('Введення інформації'!A965)=FALSE(),"0",""))</f>
        <v/>
      </c>
      <c r="Z966" s="19" t="str">
        <f aca="false">LEFT('Введення інформації'!Z965,3)</f>
        <v/>
      </c>
      <c r="AA966" s="19" t="str">
        <f aca="false">IF(ISBLANK('Введення інформації'!AA965)=FALSE(),'Введення інформації'!AA965,IF(ISBLANK('Введення інформації'!A965)=FALSE(),"0",""))</f>
        <v/>
      </c>
      <c r="AB966" s="19" t="str">
        <f aca="false">IF('Введення інформації'!AB965="Так","true",IF(ISBLANK('Введення інформації'!A965)=FALSE(),"false",""))</f>
        <v/>
      </c>
      <c r="AC966" s="18" t="n">
        <f aca="false">'Введення інформації'!AC965</f>
        <v>0</v>
      </c>
    </row>
    <row r="967" customFormat="false" ht="15.75" hidden="false" customHeight="true" outlineLevel="0" collapsed="false">
      <c r="A967" s="18" t="n">
        <f aca="false">'Введення інформації'!A966</f>
        <v>0</v>
      </c>
      <c r="B967" s="19" t="str">
        <f aca="false">IF(ISBLANK('Введення інформації'!A966)=FALSE(),(MID('Введення інформації'!B966,7,4)&amp;"-"&amp;MID('Введення інформації'!B966,4,2)&amp;"-"&amp;MID('Введення інформації'!B966,1,2)),"")</f>
        <v/>
      </c>
      <c r="C967" s="18" t="n">
        <f aca="false">'Введення інформації'!C966</f>
        <v>0</v>
      </c>
      <c r="D967" s="20" t="str">
        <f aca="false">IF(ISBLANK('Введення інформації'!D966)=FALSE(),'Введення інформації'!D966,IF(ISBLANK('Введення інформації'!A966)=FALSE(),"null",""))</f>
        <v/>
      </c>
      <c r="E967" s="18" t="n">
        <f aca="false">'Введення інформації'!E966</f>
        <v>0</v>
      </c>
      <c r="F967" s="18" t="n">
        <f aca="false">'Введення інформації'!F966</f>
        <v>0</v>
      </c>
      <c r="G967" s="19" t="str">
        <f aca="false">LEFT('Введення інформації'!G966,1)</f>
        <v/>
      </c>
      <c r="H967" s="18" t="n">
        <f aca="false">'Введення інформації'!H966</f>
        <v>0</v>
      </c>
      <c r="I967" s="18" t="n">
        <f aca="false">'Введення інформації'!I966</f>
        <v>0</v>
      </c>
      <c r="J967" s="19" t="str">
        <f aca="false">IF(ISBLANK('Введення інформації'!J966)=FALSE(),'Введення інформації'!J966,IF(ISBLANK('Введення інформації'!A966)=FALSE(),"null",""))</f>
        <v/>
      </c>
      <c r="K967" s="18" t="n">
        <f aca="false">'Введення інформації'!K966</f>
        <v>0</v>
      </c>
      <c r="L967" s="19" t="str">
        <f aca="false">IF(ISBLANK('Введення інформації'!L966)=FALSE(),'Введення інформації'!L966,IF(ISBLANK('Введення інформації'!A966)=FALSE(),"null",""))</f>
        <v/>
      </c>
      <c r="M967" s="18" t="n">
        <f aca="false">'Введення інформації'!M966</f>
        <v>0</v>
      </c>
      <c r="N967" s="18" t="n">
        <f aca="false">'Введення інформації'!N966</f>
        <v>0</v>
      </c>
      <c r="O967" s="19" t="str">
        <f aca="false">IF(ISBLANK('Введення інформації'!O966)=FALSE(),'Введення інформації'!O966,IF(ISBLANK('Введення інформації'!A966)=FALSE(),"null",""))</f>
        <v/>
      </c>
      <c r="P967" s="19" t="str">
        <f aca="false">IF(ISBLANK('Введення інформації'!P966)=FALSE(),'Введення інформації'!P966,IF(ISBLANK('Введення інформації'!B966)=FALSE(),"null",""))</f>
        <v/>
      </c>
      <c r="Q967" s="18" t="n">
        <f aca="false">'Введення інформації'!Q966</f>
        <v>0</v>
      </c>
      <c r="R967" s="18" t="n">
        <f aca="false">'Введення інформації'!R966</f>
        <v>0</v>
      </c>
      <c r="S967" s="18" t="n">
        <f aca="false">'Введення інформації'!S966</f>
        <v>0</v>
      </c>
      <c r="T967" s="19" t="str">
        <f aca="false">IF(ISBLANK('Введення інформації'!A966)=FALSE(),(MID('Введення інформації'!T966,7,4)&amp;"-"&amp;MID('Введення інформації'!T966,4,2)&amp;"-"&amp;MID('Введення інформації'!T966,1,2)),"")</f>
        <v/>
      </c>
      <c r="U967" s="19" t="str">
        <f aca="false">IF(ISBLANK('Введення інформації'!B966)=FALSE(),(MID('Введення інформації'!U966,7,4)&amp;"-"&amp;MID('Введення інформації'!U966,4,2)&amp;"-"&amp;MID('Введення інформації'!U966,1,2)),"")</f>
        <v/>
      </c>
      <c r="V967" s="19" t="str">
        <f aca="false">IF('Введення інформації'!V966="Так","true",IF(ISBLANK('Введення інформації'!A966)=FALSE(),"false",""))</f>
        <v/>
      </c>
      <c r="W967" s="18" t="n">
        <f aca="false">'Введення інформації'!W966</f>
        <v>0</v>
      </c>
      <c r="X967" s="19" t="str">
        <f aca="false">IF('Введення інформації'!X966="Так","true",IF(ISBLANK('Введення інформації'!A966)=FALSE(),"false",""))</f>
        <v/>
      </c>
      <c r="Y967" s="19" t="str">
        <f aca="false">IF(ISBLANK('Введення інформації'!Y966)=FALSE(),'Введення інформації'!Y966,IF(ISBLANK('Введення інформації'!A966)=FALSE(),"0",""))</f>
        <v/>
      </c>
      <c r="Z967" s="19" t="str">
        <f aca="false">LEFT('Введення інформації'!Z966,3)</f>
        <v/>
      </c>
      <c r="AA967" s="19" t="str">
        <f aca="false">IF(ISBLANK('Введення інформації'!AA966)=FALSE(),'Введення інформації'!AA966,IF(ISBLANK('Введення інформації'!A966)=FALSE(),"0",""))</f>
        <v/>
      </c>
      <c r="AB967" s="19" t="str">
        <f aca="false">IF('Введення інформації'!AB966="Так","true",IF(ISBLANK('Введення інформації'!A966)=FALSE(),"false",""))</f>
        <v/>
      </c>
      <c r="AC967" s="18" t="n">
        <f aca="false">'Введення інформації'!AC966</f>
        <v>0</v>
      </c>
    </row>
    <row r="968" customFormat="false" ht="15.75" hidden="false" customHeight="true" outlineLevel="0" collapsed="false">
      <c r="A968" s="18" t="n">
        <f aca="false">'Введення інформації'!A967</f>
        <v>0</v>
      </c>
      <c r="B968" s="19" t="str">
        <f aca="false">IF(ISBLANK('Введення інформації'!A967)=FALSE(),(MID('Введення інформації'!B967,7,4)&amp;"-"&amp;MID('Введення інформації'!B967,4,2)&amp;"-"&amp;MID('Введення інформації'!B967,1,2)),"")</f>
        <v/>
      </c>
      <c r="C968" s="18" t="n">
        <f aca="false">'Введення інформації'!C967</f>
        <v>0</v>
      </c>
      <c r="D968" s="20" t="str">
        <f aca="false">IF(ISBLANK('Введення інформації'!D967)=FALSE(),'Введення інформації'!D967,IF(ISBLANK('Введення інформації'!A967)=FALSE(),"null",""))</f>
        <v/>
      </c>
      <c r="E968" s="18" t="n">
        <f aca="false">'Введення інформації'!E967</f>
        <v>0</v>
      </c>
      <c r="F968" s="18" t="n">
        <f aca="false">'Введення інформації'!F967</f>
        <v>0</v>
      </c>
      <c r="G968" s="19" t="str">
        <f aca="false">LEFT('Введення інформації'!G967,1)</f>
        <v/>
      </c>
      <c r="H968" s="18" t="n">
        <f aca="false">'Введення інформації'!H967</f>
        <v>0</v>
      </c>
      <c r="I968" s="18" t="n">
        <f aca="false">'Введення інформації'!I967</f>
        <v>0</v>
      </c>
      <c r="J968" s="19" t="str">
        <f aca="false">IF(ISBLANK('Введення інформації'!J967)=FALSE(),'Введення інформації'!J967,IF(ISBLANK('Введення інформації'!A967)=FALSE(),"null",""))</f>
        <v/>
      </c>
      <c r="K968" s="18" t="n">
        <f aca="false">'Введення інформації'!K967</f>
        <v>0</v>
      </c>
      <c r="L968" s="19" t="str">
        <f aca="false">IF(ISBLANK('Введення інформації'!L967)=FALSE(),'Введення інформації'!L967,IF(ISBLANK('Введення інформації'!A967)=FALSE(),"null",""))</f>
        <v/>
      </c>
      <c r="M968" s="18" t="n">
        <f aca="false">'Введення інформації'!M967</f>
        <v>0</v>
      </c>
      <c r="N968" s="18" t="n">
        <f aca="false">'Введення інформації'!N967</f>
        <v>0</v>
      </c>
      <c r="O968" s="19" t="str">
        <f aca="false">IF(ISBLANK('Введення інформації'!O967)=FALSE(),'Введення інформації'!O967,IF(ISBLANK('Введення інформації'!A967)=FALSE(),"null",""))</f>
        <v/>
      </c>
      <c r="P968" s="19" t="str">
        <f aca="false">IF(ISBLANK('Введення інформації'!P967)=FALSE(),'Введення інформації'!P967,IF(ISBLANK('Введення інформації'!B967)=FALSE(),"null",""))</f>
        <v/>
      </c>
      <c r="Q968" s="18" t="n">
        <f aca="false">'Введення інформації'!Q967</f>
        <v>0</v>
      </c>
      <c r="R968" s="18" t="n">
        <f aca="false">'Введення інформації'!R967</f>
        <v>0</v>
      </c>
      <c r="S968" s="18" t="n">
        <f aca="false">'Введення інформації'!S967</f>
        <v>0</v>
      </c>
      <c r="T968" s="19" t="str">
        <f aca="false">IF(ISBLANK('Введення інформації'!A967)=FALSE(),(MID('Введення інформації'!T967,7,4)&amp;"-"&amp;MID('Введення інформації'!T967,4,2)&amp;"-"&amp;MID('Введення інформації'!T967,1,2)),"")</f>
        <v/>
      </c>
      <c r="U968" s="19" t="str">
        <f aca="false">IF(ISBLANK('Введення інформації'!B967)=FALSE(),(MID('Введення інформації'!U967,7,4)&amp;"-"&amp;MID('Введення інформації'!U967,4,2)&amp;"-"&amp;MID('Введення інформації'!U967,1,2)),"")</f>
        <v/>
      </c>
      <c r="V968" s="19" t="str">
        <f aca="false">IF('Введення інформації'!V967="Так","true",IF(ISBLANK('Введення інформації'!A967)=FALSE(),"false",""))</f>
        <v/>
      </c>
      <c r="W968" s="18" t="n">
        <f aca="false">'Введення інформації'!W967</f>
        <v>0</v>
      </c>
      <c r="X968" s="19" t="str">
        <f aca="false">IF('Введення інформації'!X967="Так","true",IF(ISBLANK('Введення інформації'!A967)=FALSE(),"false",""))</f>
        <v/>
      </c>
      <c r="Y968" s="19" t="str">
        <f aca="false">IF(ISBLANK('Введення інформації'!Y967)=FALSE(),'Введення інформації'!Y967,IF(ISBLANK('Введення інформації'!A967)=FALSE(),"0",""))</f>
        <v/>
      </c>
      <c r="Z968" s="19" t="str">
        <f aca="false">LEFT('Введення інформації'!Z967,3)</f>
        <v/>
      </c>
      <c r="AA968" s="19" t="str">
        <f aca="false">IF(ISBLANK('Введення інформації'!AA967)=FALSE(),'Введення інформації'!AA967,IF(ISBLANK('Введення інформації'!A967)=FALSE(),"0",""))</f>
        <v/>
      </c>
      <c r="AB968" s="19" t="str">
        <f aca="false">IF('Введення інформації'!AB967="Так","true",IF(ISBLANK('Введення інформації'!A967)=FALSE(),"false",""))</f>
        <v/>
      </c>
      <c r="AC968" s="18" t="n">
        <f aca="false">'Введення інформації'!AC967</f>
        <v>0</v>
      </c>
    </row>
    <row r="969" customFormat="false" ht="15.75" hidden="false" customHeight="true" outlineLevel="0" collapsed="false">
      <c r="A969" s="18" t="n">
        <f aca="false">'Введення інформації'!A968</f>
        <v>0</v>
      </c>
      <c r="B969" s="19" t="str">
        <f aca="false">IF(ISBLANK('Введення інформації'!A968)=FALSE(),(MID('Введення інформації'!B968,7,4)&amp;"-"&amp;MID('Введення інформації'!B968,4,2)&amp;"-"&amp;MID('Введення інформації'!B968,1,2)),"")</f>
        <v/>
      </c>
      <c r="C969" s="18" t="n">
        <f aca="false">'Введення інформації'!C968</f>
        <v>0</v>
      </c>
      <c r="D969" s="20" t="str">
        <f aca="false">IF(ISBLANK('Введення інформації'!D968)=FALSE(),'Введення інформації'!D968,IF(ISBLANK('Введення інформації'!A968)=FALSE(),"null",""))</f>
        <v/>
      </c>
      <c r="E969" s="18" t="n">
        <f aca="false">'Введення інформації'!E968</f>
        <v>0</v>
      </c>
      <c r="F969" s="18" t="n">
        <f aca="false">'Введення інформації'!F968</f>
        <v>0</v>
      </c>
      <c r="G969" s="19" t="str">
        <f aca="false">LEFT('Введення інформації'!G968,1)</f>
        <v/>
      </c>
      <c r="H969" s="18" t="n">
        <f aca="false">'Введення інформації'!H968</f>
        <v>0</v>
      </c>
      <c r="I969" s="18" t="n">
        <f aca="false">'Введення інформації'!I968</f>
        <v>0</v>
      </c>
      <c r="J969" s="19" t="str">
        <f aca="false">IF(ISBLANK('Введення інформації'!J968)=FALSE(),'Введення інформації'!J968,IF(ISBLANK('Введення інформації'!A968)=FALSE(),"null",""))</f>
        <v/>
      </c>
      <c r="K969" s="18" t="n">
        <f aca="false">'Введення інформації'!K968</f>
        <v>0</v>
      </c>
      <c r="L969" s="19" t="str">
        <f aca="false">IF(ISBLANK('Введення інформації'!L968)=FALSE(),'Введення інформації'!L968,IF(ISBLANK('Введення інформації'!A968)=FALSE(),"null",""))</f>
        <v/>
      </c>
      <c r="M969" s="18" t="n">
        <f aca="false">'Введення інформації'!M968</f>
        <v>0</v>
      </c>
      <c r="N969" s="18" t="n">
        <f aca="false">'Введення інформації'!N968</f>
        <v>0</v>
      </c>
      <c r="O969" s="19" t="str">
        <f aca="false">IF(ISBLANK('Введення інформації'!O968)=FALSE(),'Введення інформації'!O968,IF(ISBLANK('Введення інформації'!A968)=FALSE(),"null",""))</f>
        <v/>
      </c>
      <c r="P969" s="19" t="str">
        <f aca="false">IF(ISBLANK('Введення інформації'!P968)=FALSE(),'Введення інформації'!P968,IF(ISBLANK('Введення інформації'!B968)=FALSE(),"null",""))</f>
        <v/>
      </c>
      <c r="Q969" s="18" t="n">
        <f aca="false">'Введення інформації'!Q968</f>
        <v>0</v>
      </c>
      <c r="R969" s="18" t="n">
        <f aca="false">'Введення інформації'!R968</f>
        <v>0</v>
      </c>
      <c r="S969" s="18" t="n">
        <f aca="false">'Введення інформації'!S968</f>
        <v>0</v>
      </c>
      <c r="T969" s="19" t="str">
        <f aca="false">IF(ISBLANK('Введення інформації'!A968)=FALSE(),(MID('Введення інформації'!T968,7,4)&amp;"-"&amp;MID('Введення інформації'!T968,4,2)&amp;"-"&amp;MID('Введення інформації'!T968,1,2)),"")</f>
        <v/>
      </c>
      <c r="U969" s="19" t="str">
        <f aca="false">IF(ISBLANK('Введення інформації'!B968)=FALSE(),(MID('Введення інформації'!U968,7,4)&amp;"-"&amp;MID('Введення інформації'!U968,4,2)&amp;"-"&amp;MID('Введення інформації'!U968,1,2)),"")</f>
        <v/>
      </c>
      <c r="V969" s="19" t="str">
        <f aca="false">IF('Введення інформації'!V968="Так","true",IF(ISBLANK('Введення інформації'!A968)=FALSE(),"false",""))</f>
        <v/>
      </c>
      <c r="W969" s="18" t="n">
        <f aca="false">'Введення інформації'!W968</f>
        <v>0</v>
      </c>
      <c r="X969" s="19" t="str">
        <f aca="false">IF('Введення інформації'!X968="Так","true",IF(ISBLANK('Введення інформації'!A968)=FALSE(),"false",""))</f>
        <v/>
      </c>
      <c r="Y969" s="19" t="str">
        <f aca="false">IF(ISBLANK('Введення інформації'!Y968)=FALSE(),'Введення інформації'!Y968,IF(ISBLANK('Введення інформації'!A968)=FALSE(),"0",""))</f>
        <v/>
      </c>
      <c r="Z969" s="19" t="str">
        <f aca="false">LEFT('Введення інформації'!Z968,3)</f>
        <v/>
      </c>
      <c r="AA969" s="19" t="str">
        <f aca="false">IF(ISBLANK('Введення інформації'!AA968)=FALSE(),'Введення інформації'!AA968,IF(ISBLANK('Введення інформації'!A968)=FALSE(),"0",""))</f>
        <v/>
      </c>
      <c r="AB969" s="19" t="str">
        <f aca="false">IF('Введення інформації'!AB968="Так","true",IF(ISBLANK('Введення інформації'!A968)=FALSE(),"false",""))</f>
        <v/>
      </c>
      <c r="AC969" s="18" t="n">
        <f aca="false">'Введення інформації'!AC968</f>
        <v>0</v>
      </c>
    </row>
    <row r="970" customFormat="false" ht="15.75" hidden="false" customHeight="true" outlineLevel="0" collapsed="false">
      <c r="A970" s="18" t="n">
        <f aca="false">'Введення інформації'!A969</f>
        <v>0</v>
      </c>
      <c r="B970" s="19" t="str">
        <f aca="false">IF(ISBLANK('Введення інформації'!A969)=FALSE(),(MID('Введення інформації'!B969,7,4)&amp;"-"&amp;MID('Введення інформації'!B969,4,2)&amp;"-"&amp;MID('Введення інформації'!B969,1,2)),"")</f>
        <v/>
      </c>
      <c r="C970" s="18" t="n">
        <f aca="false">'Введення інформації'!C969</f>
        <v>0</v>
      </c>
      <c r="D970" s="20" t="str">
        <f aca="false">IF(ISBLANK('Введення інформації'!D969)=FALSE(),'Введення інформації'!D969,IF(ISBLANK('Введення інформації'!A969)=FALSE(),"null",""))</f>
        <v/>
      </c>
      <c r="E970" s="18" t="n">
        <f aca="false">'Введення інформації'!E969</f>
        <v>0</v>
      </c>
      <c r="F970" s="18" t="n">
        <f aca="false">'Введення інформації'!F969</f>
        <v>0</v>
      </c>
      <c r="G970" s="19" t="str">
        <f aca="false">LEFT('Введення інформації'!G969,1)</f>
        <v/>
      </c>
      <c r="H970" s="18" t="n">
        <f aca="false">'Введення інформації'!H969</f>
        <v>0</v>
      </c>
      <c r="I970" s="18" t="n">
        <f aca="false">'Введення інформації'!I969</f>
        <v>0</v>
      </c>
      <c r="J970" s="19" t="str">
        <f aca="false">IF(ISBLANK('Введення інформації'!J969)=FALSE(),'Введення інформації'!J969,IF(ISBLANK('Введення інформації'!A969)=FALSE(),"null",""))</f>
        <v/>
      </c>
      <c r="K970" s="18" t="n">
        <f aca="false">'Введення інформації'!K969</f>
        <v>0</v>
      </c>
      <c r="L970" s="19" t="str">
        <f aca="false">IF(ISBLANK('Введення інформації'!L969)=FALSE(),'Введення інформації'!L969,IF(ISBLANK('Введення інформації'!A969)=FALSE(),"null",""))</f>
        <v/>
      </c>
      <c r="M970" s="18" t="n">
        <f aca="false">'Введення інформації'!M969</f>
        <v>0</v>
      </c>
      <c r="N970" s="18" t="n">
        <f aca="false">'Введення інформації'!N969</f>
        <v>0</v>
      </c>
      <c r="O970" s="19" t="str">
        <f aca="false">IF(ISBLANK('Введення інформації'!O969)=FALSE(),'Введення інформації'!O969,IF(ISBLANK('Введення інформації'!A969)=FALSE(),"null",""))</f>
        <v/>
      </c>
      <c r="P970" s="19" t="str">
        <f aca="false">IF(ISBLANK('Введення інформації'!P969)=FALSE(),'Введення інформації'!P969,IF(ISBLANK('Введення інформації'!B969)=FALSE(),"null",""))</f>
        <v/>
      </c>
      <c r="Q970" s="18" t="n">
        <f aca="false">'Введення інформації'!Q969</f>
        <v>0</v>
      </c>
      <c r="R970" s="18" t="n">
        <f aca="false">'Введення інформації'!R969</f>
        <v>0</v>
      </c>
      <c r="S970" s="18" t="n">
        <f aca="false">'Введення інформації'!S969</f>
        <v>0</v>
      </c>
      <c r="T970" s="19" t="str">
        <f aca="false">IF(ISBLANK('Введення інформації'!A969)=FALSE(),(MID('Введення інформації'!T969,7,4)&amp;"-"&amp;MID('Введення інформації'!T969,4,2)&amp;"-"&amp;MID('Введення інформації'!T969,1,2)),"")</f>
        <v/>
      </c>
      <c r="U970" s="19" t="str">
        <f aca="false">IF(ISBLANK('Введення інформації'!B969)=FALSE(),(MID('Введення інформації'!U969,7,4)&amp;"-"&amp;MID('Введення інформації'!U969,4,2)&amp;"-"&amp;MID('Введення інформації'!U969,1,2)),"")</f>
        <v/>
      </c>
      <c r="V970" s="19" t="str">
        <f aca="false">IF('Введення інформації'!V969="Так","true",IF(ISBLANK('Введення інформації'!A969)=FALSE(),"false",""))</f>
        <v/>
      </c>
      <c r="W970" s="18" t="n">
        <f aca="false">'Введення інформації'!W969</f>
        <v>0</v>
      </c>
      <c r="X970" s="19" t="str">
        <f aca="false">IF('Введення інформації'!X969="Так","true",IF(ISBLANK('Введення інформації'!A969)=FALSE(),"false",""))</f>
        <v/>
      </c>
      <c r="Y970" s="19" t="str">
        <f aca="false">IF(ISBLANK('Введення інформації'!Y969)=FALSE(),'Введення інформації'!Y969,IF(ISBLANK('Введення інформації'!A969)=FALSE(),"0",""))</f>
        <v/>
      </c>
      <c r="Z970" s="19" t="str">
        <f aca="false">LEFT('Введення інформації'!Z969,3)</f>
        <v/>
      </c>
      <c r="AA970" s="19" t="str">
        <f aca="false">IF(ISBLANK('Введення інформації'!AA969)=FALSE(),'Введення інформації'!AA969,IF(ISBLANK('Введення інформації'!A969)=FALSE(),"0",""))</f>
        <v/>
      </c>
      <c r="AB970" s="19" t="str">
        <f aca="false">IF('Введення інформації'!AB969="Так","true",IF(ISBLANK('Введення інформації'!A969)=FALSE(),"false",""))</f>
        <v/>
      </c>
      <c r="AC970" s="18" t="n">
        <f aca="false">'Введення інформації'!AC969</f>
        <v>0</v>
      </c>
    </row>
    <row r="971" customFormat="false" ht="15.75" hidden="false" customHeight="true" outlineLevel="0" collapsed="false">
      <c r="A971" s="18" t="n">
        <f aca="false">'Введення інформації'!A970</f>
        <v>0</v>
      </c>
      <c r="B971" s="19" t="str">
        <f aca="false">IF(ISBLANK('Введення інформації'!A970)=FALSE(),(MID('Введення інформації'!B970,7,4)&amp;"-"&amp;MID('Введення інформації'!B970,4,2)&amp;"-"&amp;MID('Введення інформації'!B970,1,2)),"")</f>
        <v/>
      </c>
      <c r="C971" s="18" t="n">
        <f aca="false">'Введення інформації'!C970</f>
        <v>0</v>
      </c>
      <c r="D971" s="20" t="str">
        <f aca="false">IF(ISBLANK('Введення інформації'!D970)=FALSE(),'Введення інформації'!D970,IF(ISBLANK('Введення інформації'!A970)=FALSE(),"null",""))</f>
        <v/>
      </c>
      <c r="E971" s="18" t="n">
        <f aca="false">'Введення інформації'!E970</f>
        <v>0</v>
      </c>
      <c r="F971" s="18" t="n">
        <f aca="false">'Введення інформації'!F970</f>
        <v>0</v>
      </c>
      <c r="G971" s="19" t="str">
        <f aca="false">LEFT('Введення інформації'!G970,1)</f>
        <v/>
      </c>
      <c r="H971" s="18" t="n">
        <f aca="false">'Введення інформації'!H970</f>
        <v>0</v>
      </c>
      <c r="I971" s="18" t="n">
        <f aca="false">'Введення інформації'!I970</f>
        <v>0</v>
      </c>
      <c r="J971" s="19" t="str">
        <f aca="false">IF(ISBLANK('Введення інформації'!J970)=FALSE(),'Введення інформації'!J970,IF(ISBLANK('Введення інформації'!A970)=FALSE(),"null",""))</f>
        <v/>
      </c>
      <c r="K971" s="18" t="n">
        <f aca="false">'Введення інформації'!K970</f>
        <v>0</v>
      </c>
      <c r="L971" s="19" t="str">
        <f aca="false">IF(ISBLANK('Введення інформації'!L970)=FALSE(),'Введення інформації'!L970,IF(ISBLANK('Введення інформації'!A970)=FALSE(),"null",""))</f>
        <v/>
      </c>
      <c r="M971" s="18" t="n">
        <f aca="false">'Введення інформації'!M970</f>
        <v>0</v>
      </c>
      <c r="N971" s="18" t="n">
        <f aca="false">'Введення інформації'!N970</f>
        <v>0</v>
      </c>
      <c r="O971" s="19" t="str">
        <f aca="false">IF(ISBLANK('Введення інформації'!O970)=FALSE(),'Введення інформації'!O970,IF(ISBLANK('Введення інформації'!A970)=FALSE(),"null",""))</f>
        <v/>
      </c>
      <c r="P971" s="19" t="str">
        <f aca="false">IF(ISBLANK('Введення інформації'!P970)=FALSE(),'Введення інформації'!P970,IF(ISBLANK('Введення інформації'!B970)=FALSE(),"null",""))</f>
        <v/>
      </c>
      <c r="Q971" s="18" t="n">
        <f aca="false">'Введення інформації'!Q970</f>
        <v>0</v>
      </c>
      <c r="R971" s="18" t="n">
        <f aca="false">'Введення інформації'!R970</f>
        <v>0</v>
      </c>
      <c r="S971" s="18" t="n">
        <f aca="false">'Введення інформації'!S970</f>
        <v>0</v>
      </c>
      <c r="T971" s="19" t="str">
        <f aca="false">IF(ISBLANK('Введення інформації'!A970)=FALSE(),(MID('Введення інформації'!T970,7,4)&amp;"-"&amp;MID('Введення інформації'!T970,4,2)&amp;"-"&amp;MID('Введення інформації'!T970,1,2)),"")</f>
        <v/>
      </c>
      <c r="U971" s="19" t="str">
        <f aca="false">IF(ISBLANK('Введення інформації'!B970)=FALSE(),(MID('Введення інформації'!U970,7,4)&amp;"-"&amp;MID('Введення інформації'!U970,4,2)&amp;"-"&amp;MID('Введення інформації'!U970,1,2)),"")</f>
        <v/>
      </c>
      <c r="V971" s="19" t="str">
        <f aca="false">IF('Введення інформації'!V970="Так","true",IF(ISBLANK('Введення інформації'!A970)=FALSE(),"false",""))</f>
        <v/>
      </c>
      <c r="W971" s="18" t="n">
        <f aca="false">'Введення інформації'!W970</f>
        <v>0</v>
      </c>
      <c r="X971" s="19" t="str">
        <f aca="false">IF('Введення інформації'!X970="Так","true",IF(ISBLANK('Введення інформації'!A970)=FALSE(),"false",""))</f>
        <v/>
      </c>
      <c r="Y971" s="19" t="str">
        <f aca="false">IF(ISBLANK('Введення інформації'!Y970)=FALSE(),'Введення інформації'!Y970,IF(ISBLANK('Введення інформації'!A970)=FALSE(),"0",""))</f>
        <v/>
      </c>
      <c r="Z971" s="19" t="str">
        <f aca="false">LEFT('Введення інформації'!Z970,3)</f>
        <v/>
      </c>
      <c r="AA971" s="19" t="str">
        <f aca="false">IF(ISBLANK('Введення інформації'!AA970)=FALSE(),'Введення інформації'!AA970,IF(ISBLANK('Введення інформації'!A970)=FALSE(),"0",""))</f>
        <v/>
      </c>
      <c r="AB971" s="19" t="str">
        <f aca="false">IF('Введення інформації'!AB970="Так","true",IF(ISBLANK('Введення інформації'!A970)=FALSE(),"false",""))</f>
        <v/>
      </c>
      <c r="AC971" s="18" t="n">
        <f aca="false">'Введення інформації'!AC970</f>
        <v>0</v>
      </c>
    </row>
    <row r="972" customFormat="false" ht="15.75" hidden="false" customHeight="true" outlineLevel="0" collapsed="false">
      <c r="A972" s="18" t="n">
        <f aca="false">'Введення інформації'!A971</f>
        <v>0</v>
      </c>
      <c r="B972" s="19" t="str">
        <f aca="false">IF(ISBLANK('Введення інформації'!A971)=FALSE(),(MID('Введення інформації'!B971,7,4)&amp;"-"&amp;MID('Введення інформації'!B971,4,2)&amp;"-"&amp;MID('Введення інформації'!B971,1,2)),"")</f>
        <v/>
      </c>
      <c r="C972" s="18" t="n">
        <f aca="false">'Введення інформації'!C971</f>
        <v>0</v>
      </c>
      <c r="D972" s="20" t="str">
        <f aca="false">IF(ISBLANK('Введення інформації'!D971)=FALSE(),'Введення інформації'!D971,IF(ISBLANK('Введення інформації'!A971)=FALSE(),"null",""))</f>
        <v/>
      </c>
      <c r="E972" s="18" t="n">
        <f aca="false">'Введення інформації'!E971</f>
        <v>0</v>
      </c>
      <c r="F972" s="18" t="n">
        <f aca="false">'Введення інформації'!F971</f>
        <v>0</v>
      </c>
      <c r="G972" s="19" t="str">
        <f aca="false">LEFT('Введення інформації'!G971,1)</f>
        <v/>
      </c>
      <c r="H972" s="18" t="n">
        <f aca="false">'Введення інформації'!H971</f>
        <v>0</v>
      </c>
      <c r="I972" s="18" t="n">
        <f aca="false">'Введення інформації'!I971</f>
        <v>0</v>
      </c>
      <c r="J972" s="19" t="str">
        <f aca="false">IF(ISBLANK('Введення інформації'!J971)=FALSE(),'Введення інформації'!J971,IF(ISBLANK('Введення інформації'!A971)=FALSE(),"null",""))</f>
        <v/>
      </c>
      <c r="K972" s="18" t="n">
        <f aca="false">'Введення інформації'!K971</f>
        <v>0</v>
      </c>
      <c r="L972" s="19" t="str">
        <f aca="false">IF(ISBLANK('Введення інформації'!L971)=FALSE(),'Введення інформації'!L971,IF(ISBLANK('Введення інформації'!A971)=FALSE(),"null",""))</f>
        <v/>
      </c>
      <c r="M972" s="18" t="n">
        <f aca="false">'Введення інформації'!M971</f>
        <v>0</v>
      </c>
      <c r="N972" s="18" t="n">
        <f aca="false">'Введення інформації'!N971</f>
        <v>0</v>
      </c>
      <c r="O972" s="19" t="str">
        <f aca="false">IF(ISBLANK('Введення інформації'!O971)=FALSE(),'Введення інформації'!O971,IF(ISBLANK('Введення інформації'!A971)=FALSE(),"null",""))</f>
        <v/>
      </c>
      <c r="P972" s="19" t="str">
        <f aca="false">IF(ISBLANK('Введення інформації'!P971)=FALSE(),'Введення інформації'!P971,IF(ISBLANK('Введення інформації'!B971)=FALSE(),"null",""))</f>
        <v/>
      </c>
      <c r="Q972" s="18" t="n">
        <f aca="false">'Введення інформації'!Q971</f>
        <v>0</v>
      </c>
      <c r="R972" s="18" t="n">
        <f aca="false">'Введення інформації'!R971</f>
        <v>0</v>
      </c>
      <c r="S972" s="18" t="n">
        <f aca="false">'Введення інформації'!S971</f>
        <v>0</v>
      </c>
      <c r="T972" s="19" t="str">
        <f aca="false">IF(ISBLANK('Введення інформації'!A971)=FALSE(),(MID('Введення інформації'!T971,7,4)&amp;"-"&amp;MID('Введення інформації'!T971,4,2)&amp;"-"&amp;MID('Введення інформації'!T971,1,2)),"")</f>
        <v/>
      </c>
      <c r="U972" s="19" t="str">
        <f aca="false">IF(ISBLANK('Введення інформації'!B971)=FALSE(),(MID('Введення інформації'!U971,7,4)&amp;"-"&amp;MID('Введення інформації'!U971,4,2)&amp;"-"&amp;MID('Введення інформації'!U971,1,2)),"")</f>
        <v/>
      </c>
      <c r="V972" s="19" t="str">
        <f aca="false">IF('Введення інформації'!V971="Так","true",IF(ISBLANK('Введення інформації'!A971)=FALSE(),"false",""))</f>
        <v/>
      </c>
      <c r="W972" s="18" t="n">
        <f aca="false">'Введення інформації'!W971</f>
        <v>0</v>
      </c>
      <c r="X972" s="19" t="str">
        <f aca="false">IF('Введення інформації'!X971="Так","true",IF(ISBLANK('Введення інформації'!A971)=FALSE(),"false",""))</f>
        <v/>
      </c>
      <c r="Y972" s="19" t="str">
        <f aca="false">IF(ISBLANK('Введення інформації'!Y971)=FALSE(),'Введення інформації'!Y971,IF(ISBLANK('Введення інформації'!A971)=FALSE(),"0",""))</f>
        <v/>
      </c>
      <c r="Z972" s="19" t="str">
        <f aca="false">LEFT('Введення інформації'!Z971,3)</f>
        <v/>
      </c>
      <c r="AA972" s="19" t="str">
        <f aca="false">IF(ISBLANK('Введення інформації'!AA971)=FALSE(),'Введення інформації'!AA971,IF(ISBLANK('Введення інформації'!A971)=FALSE(),"0",""))</f>
        <v/>
      </c>
      <c r="AB972" s="19" t="str">
        <f aca="false">IF('Введення інформації'!AB971="Так","true",IF(ISBLANK('Введення інформації'!A971)=FALSE(),"false",""))</f>
        <v/>
      </c>
      <c r="AC972" s="18" t="n">
        <f aca="false">'Введення інформації'!AC971</f>
        <v>0</v>
      </c>
    </row>
    <row r="973" customFormat="false" ht="15.75" hidden="false" customHeight="true" outlineLevel="0" collapsed="false">
      <c r="A973" s="18" t="n">
        <f aca="false">'Введення інформації'!A972</f>
        <v>0</v>
      </c>
      <c r="B973" s="19" t="str">
        <f aca="false">IF(ISBLANK('Введення інформації'!A972)=FALSE(),(MID('Введення інформації'!B972,7,4)&amp;"-"&amp;MID('Введення інформації'!B972,4,2)&amp;"-"&amp;MID('Введення інформації'!B972,1,2)),"")</f>
        <v/>
      </c>
      <c r="C973" s="18" t="n">
        <f aca="false">'Введення інформації'!C972</f>
        <v>0</v>
      </c>
      <c r="D973" s="20" t="str">
        <f aca="false">IF(ISBLANK('Введення інформації'!D972)=FALSE(),'Введення інформації'!D972,IF(ISBLANK('Введення інформації'!A972)=FALSE(),"null",""))</f>
        <v/>
      </c>
      <c r="E973" s="18" t="n">
        <f aca="false">'Введення інформації'!E972</f>
        <v>0</v>
      </c>
      <c r="F973" s="18" t="n">
        <f aca="false">'Введення інформації'!F972</f>
        <v>0</v>
      </c>
      <c r="G973" s="19" t="str">
        <f aca="false">LEFT('Введення інформації'!G972,1)</f>
        <v/>
      </c>
      <c r="H973" s="18" t="n">
        <f aca="false">'Введення інформації'!H972</f>
        <v>0</v>
      </c>
      <c r="I973" s="18" t="n">
        <f aca="false">'Введення інформації'!I972</f>
        <v>0</v>
      </c>
      <c r="J973" s="19" t="str">
        <f aca="false">IF(ISBLANK('Введення інформації'!J972)=FALSE(),'Введення інформації'!J972,IF(ISBLANK('Введення інформації'!A972)=FALSE(),"null",""))</f>
        <v/>
      </c>
      <c r="K973" s="18" t="n">
        <f aca="false">'Введення інформації'!K972</f>
        <v>0</v>
      </c>
      <c r="L973" s="19" t="str">
        <f aca="false">IF(ISBLANK('Введення інформації'!L972)=FALSE(),'Введення інформації'!L972,IF(ISBLANK('Введення інформації'!A972)=FALSE(),"null",""))</f>
        <v/>
      </c>
      <c r="M973" s="18" t="n">
        <f aca="false">'Введення інформації'!M972</f>
        <v>0</v>
      </c>
      <c r="N973" s="18" t="n">
        <f aca="false">'Введення інформації'!N972</f>
        <v>0</v>
      </c>
      <c r="O973" s="19" t="str">
        <f aca="false">IF(ISBLANK('Введення інформації'!O972)=FALSE(),'Введення інформації'!O972,IF(ISBLANK('Введення інформації'!A972)=FALSE(),"null",""))</f>
        <v/>
      </c>
      <c r="P973" s="19" t="str">
        <f aca="false">IF(ISBLANK('Введення інформації'!P972)=FALSE(),'Введення інформації'!P972,IF(ISBLANK('Введення інформації'!B972)=FALSE(),"null",""))</f>
        <v/>
      </c>
      <c r="Q973" s="18" t="n">
        <f aca="false">'Введення інформації'!Q972</f>
        <v>0</v>
      </c>
      <c r="R973" s="18" t="n">
        <f aca="false">'Введення інформації'!R972</f>
        <v>0</v>
      </c>
      <c r="S973" s="18" t="n">
        <f aca="false">'Введення інформації'!S972</f>
        <v>0</v>
      </c>
      <c r="T973" s="19" t="str">
        <f aca="false">IF(ISBLANK('Введення інформації'!A972)=FALSE(),(MID('Введення інформації'!T972,7,4)&amp;"-"&amp;MID('Введення інформації'!T972,4,2)&amp;"-"&amp;MID('Введення інформації'!T972,1,2)),"")</f>
        <v/>
      </c>
      <c r="U973" s="19" t="str">
        <f aca="false">IF(ISBLANK('Введення інформації'!B972)=FALSE(),(MID('Введення інформації'!U972,7,4)&amp;"-"&amp;MID('Введення інформації'!U972,4,2)&amp;"-"&amp;MID('Введення інформації'!U972,1,2)),"")</f>
        <v/>
      </c>
      <c r="V973" s="19" t="str">
        <f aca="false">IF('Введення інформації'!V972="Так","true",IF(ISBLANK('Введення інформації'!A972)=FALSE(),"false",""))</f>
        <v/>
      </c>
      <c r="W973" s="18" t="n">
        <f aca="false">'Введення інформації'!W972</f>
        <v>0</v>
      </c>
      <c r="X973" s="19" t="str">
        <f aca="false">IF('Введення інформації'!X972="Так","true",IF(ISBLANK('Введення інформації'!A972)=FALSE(),"false",""))</f>
        <v/>
      </c>
      <c r="Y973" s="19" t="str">
        <f aca="false">IF(ISBLANK('Введення інформації'!Y972)=FALSE(),'Введення інформації'!Y972,IF(ISBLANK('Введення інформації'!A972)=FALSE(),"0",""))</f>
        <v/>
      </c>
      <c r="Z973" s="19" t="str">
        <f aca="false">LEFT('Введення інформації'!Z972,3)</f>
        <v/>
      </c>
      <c r="AA973" s="19" t="str">
        <f aca="false">IF(ISBLANK('Введення інформації'!AA972)=FALSE(),'Введення інформації'!AA972,IF(ISBLANK('Введення інформації'!A972)=FALSE(),"0",""))</f>
        <v/>
      </c>
      <c r="AB973" s="19" t="str">
        <f aca="false">IF('Введення інформації'!AB972="Так","true",IF(ISBLANK('Введення інформації'!A972)=FALSE(),"false",""))</f>
        <v/>
      </c>
      <c r="AC973" s="18" t="n">
        <f aca="false">'Введення інформації'!AC972</f>
        <v>0</v>
      </c>
    </row>
    <row r="974" customFormat="false" ht="15.75" hidden="false" customHeight="true" outlineLevel="0" collapsed="false">
      <c r="A974" s="18" t="n">
        <f aca="false">'Введення інформації'!A973</f>
        <v>0</v>
      </c>
      <c r="B974" s="19" t="str">
        <f aca="false">IF(ISBLANK('Введення інформації'!A973)=FALSE(),(MID('Введення інформації'!B973,7,4)&amp;"-"&amp;MID('Введення інформації'!B973,4,2)&amp;"-"&amp;MID('Введення інформації'!B973,1,2)),"")</f>
        <v/>
      </c>
      <c r="C974" s="18" t="n">
        <f aca="false">'Введення інформації'!C973</f>
        <v>0</v>
      </c>
      <c r="D974" s="20" t="str">
        <f aca="false">IF(ISBLANK('Введення інформації'!D973)=FALSE(),'Введення інформації'!D973,IF(ISBLANK('Введення інформації'!A973)=FALSE(),"null",""))</f>
        <v/>
      </c>
      <c r="E974" s="18" t="n">
        <f aca="false">'Введення інформації'!E973</f>
        <v>0</v>
      </c>
      <c r="F974" s="18" t="n">
        <f aca="false">'Введення інформації'!F973</f>
        <v>0</v>
      </c>
      <c r="G974" s="19" t="str">
        <f aca="false">LEFT('Введення інформації'!G973,1)</f>
        <v/>
      </c>
      <c r="H974" s="18" t="n">
        <f aca="false">'Введення інформації'!H973</f>
        <v>0</v>
      </c>
      <c r="I974" s="18" t="n">
        <f aca="false">'Введення інформації'!I973</f>
        <v>0</v>
      </c>
      <c r="J974" s="19" t="str">
        <f aca="false">IF(ISBLANK('Введення інформації'!J973)=FALSE(),'Введення інформації'!J973,IF(ISBLANK('Введення інформації'!A973)=FALSE(),"null",""))</f>
        <v/>
      </c>
      <c r="K974" s="18" t="n">
        <f aca="false">'Введення інформації'!K973</f>
        <v>0</v>
      </c>
      <c r="L974" s="19" t="str">
        <f aca="false">IF(ISBLANK('Введення інформації'!L973)=FALSE(),'Введення інформації'!L973,IF(ISBLANK('Введення інформації'!A973)=FALSE(),"null",""))</f>
        <v/>
      </c>
      <c r="M974" s="18" t="n">
        <f aca="false">'Введення інформації'!M973</f>
        <v>0</v>
      </c>
      <c r="N974" s="18" t="n">
        <f aca="false">'Введення інформації'!N973</f>
        <v>0</v>
      </c>
      <c r="O974" s="19" t="str">
        <f aca="false">IF(ISBLANK('Введення інформації'!O973)=FALSE(),'Введення інформації'!O973,IF(ISBLANK('Введення інформації'!A973)=FALSE(),"null",""))</f>
        <v/>
      </c>
      <c r="P974" s="19" t="str">
        <f aca="false">IF(ISBLANK('Введення інформації'!P973)=FALSE(),'Введення інформації'!P973,IF(ISBLANK('Введення інформації'!B973)=FALSE(),"null",""))</f>
        <v/>
      </c>
      <c r="Q974" s="18" t="n">
        <f aca="false">'Введення інформації'!Q973</f>
        <v>0</v>
      </c>
      <c r="R974" s="18" t="n">
        <f aca="false">'Введення інформації'!R973</f>
        <v>0</v>
      </c>
      <c r="S974" s="18" t="n">
        <f aca="false">'Введення інформації'!S973</f>
        <v>0</v>
      </c>
      <c r="T974" s="19" t="str">
        <f aca="false">IF(ISBLANK('Введення інформації'!A973)=FALSE(),(MID('Введення інформації'!T973,7,4)&amp;"-"&amp;MID('Введення інформації'!T973,4,2)&amp;"-"&amp;MID('Введення інформації'!T973,1,2)),"")</f>
        <v/>
      </c>
      <c r="U974" s="19" t="str">
        <f aca="false">IF(ISBLANK('Введення інформації'!B973)=FALSE(),(MID('Введення інформації'!U973,7,4)&amp;"-"&amp;MID('Введення інформації'!U973,4,2)&amp;"-"&amp;MID('Введення інформації'!U973,1,2)),"")</f>
        <v/>
      </c>
      <c r="V974" s="19" t="str">
        <f aca="false">IF('Введення інформації'!V973="Так","true",IF(ISBLANK('Введення інформації'!A973)=FALSE(),"false",""))</f>
        <v/>
      </c>
      <c r="W974" s="18" t="n">
        <f aca="false">'Введення інформації'!W973</f>
        <v>0</v>
      </c>
      <c r="X974" s="19" t="str">
        <f aca="false">IF('Введення інформації'!X973="Так","true",IF(ISBLANK('Введення інформації'!A973)=FALSE(),"false",""))</f>
        <v/>
      </c>
      <c r="Y974" s="19" t="str">
        <f aca="false">IF(ISBLANK('Введення інформації'!Y973)=FALSE(),'Введення інформації'!Y973,IF(ISBLANK('Введення інформації'!A973)=FALSE(),"0",""))</f>
        <v/>
      </c>
      <c r="Z974" s="19" t="str">
        <f aca="false">LEFT('Введення інформації'!Z973,3)</f>
        <v/>
      </c>
      <c r="AA974" s="19" t="str">
        <f aca="false">IF(ISBLANK('Введення інформації'!AA973)=FALSE(),'Введення інформації'!AA973,IF(ISBLANK('Введення інформації'!A973)=FALSE(),"0",""))</f>
        <v/>
      </c>
      <c r="AB974" s="19" t="str">
        <f aca="false">IF('Введення інформації'!AB973="Так","true",IF(ISBLANK('Введення інформації'!A973)=FALSE(),"false",""))</f>
        <v/>
      </c>
      <c r="AC974" s="18" t="n">
        <f aca="false">'Введення інформації'!AC973</f>
        <v>0</v>
      </c>
    </row>
    <row r="975" customFormat="false" ht="15.75" hidden="false" customHeight="true" outlineLevel="0" collapsed="false">
      <c r="A975" s="18" t="n">
        <f aca="false">'Введення інформації'!A974</f>
        <v>0</v>
      </c>
      <c r="B975" s="19" t="str">
        <f aca="false">IF(ISBLANK('Введення інформації'!A974)=FALSE(),(MID('Введення інформації'!B974,7,4)&amp;"-"&amp;MID('Введення інформації'!B974,4,2)&amp;"-"&amp;MID('Введення інформації'!B974,1,2)),"")</f>
        <v/>
      </c>
      <c r="C975" s="18" t="n">
        <f aca="false">'Введення інформації'!C974</f>
        <v>0</v>
      </c>
      <c r="D975" s="20" t="str">
        <f aca="false">IF(ISBLANK('Введення інформації'!D974)=FALSE(),'Введення інформації'!D974,IF(ISBLANK('Введення інформації'!A974)=FALSE(),"null",""))</f>
        <v/>
      </c>
      <c r="E975" s="18" t="n">
        <f aca="false">'Введення інформації'!E974</f>
        <v>0</v>
      </c>
      <c r="F975" s="18" t="n">
        <f aca="false">'Введення інформації'!F974</f>
        <v>0</v>
      </c>
      <c r="G975" s="19" t="str">
        <f aca="false">LEFT('Введення інформації'!G974,1)</f>
        <v/>
      </c>
      <c r="H975" s="18" t="n">
        <f aca="false">'Введення інформації'!H974</f>
        <v>0</v>
      </c>
      <c r="I975" s="18" t="n">
        <f aca="false">'Введення інформації'!I974</f>
        <v>0</v>
      </c>
      <c r="J975" s="19" t="str">
        <f aca="false">IF(ISBLANK('Введення інформації'!J974)=FALSE(),'Введення інформації'!J974,IF(ISBLANK('Введення інформації'!A974)=FALSE(),"null",""))</f>
        <v/>
      </c>
      <c r="K975" s="18" t="n">
        <f aca="false">'Введення інформації'!K974</f>
        <v>0</v>
      </c>
      <c r="L975" s="19" t="str">
        <f aca="false">IF(ISBLANK('Введення інформації'!L974)=FALSE(),'Введення інформації'!L974,IF(ISBLANK('Введення інформації'!A974)=FALSE(),"null",""))</f>
        <v/>
      </c>
      <c r="M975" s="18" t="n">
        <f aca="false">'Введення інформації'!M974</f>
        <v>0</v>
      </c>
      <c r="N975" s="18" t="n">
        <f aca="false">'Введення інформації'!N974</f>
        <v>0</v>
      </c>
      <c r="O975" s="19" t="str">
        <f aca="false">IF(ISBLANK('Введення інформації'!O974)=FALSE(),'Введення інформації'!O974,IF(ISBLANK('Введення інформації'!A974)=FALSE(),"null",""))</f>
        <v/>
      </c>
      <c r="P975" s="19" t="str">
        <f aca="false">IF(ISBLANK('Введення інформації'!P974)=FALSE(),'Введення інформації'!P974,IF(ISBLANK('Введення інформації'!B974)=FALSE(),"null",""))</f>
        <v/>
      </c>
      <c r="Q975" s="18" t="n">
        <f aca="false">'Введення інформації'!Q974</f>
        <v>0</v>
      </c>
      <c r="R975" s="18" t="n">
        <f aca="false">'Введення інформації'!R974</f>
        <v>0</v>
      </c>
      <c r="S975" s="18" t="n">
        <f aca="false">'Введення інформації'!S974</f>
        <v>0</v>
      </c>
      <c r="T975" s="19" t="str">
        <f aca="false">IF(ISBLANK('Введення інформації'!A974)=FALSE(),(MID('Введення інформації'!T974,7,4)&amp;"-"&amp;MID('Введення інформації'!T974,4,2)&amp;"-"&amp;MID('Введення інформації'!T974,1,2)),"")</f>
        <v/>
      </c>
      <c r="U975" s="19" t="str">
        <f aca="false">IF(ISBLANK('Введення інформації'!B974)=FALSE(),(MID('Введення інформації'!U974,7,4)&amp;"-"&amp;MID('Введення інформації'!U974,4,2)&amp;"-"&amp;MID('Введення інформації'!U974,1,2)),"")</f>
        <v/>
      </c>
      <c r="V975" s="19" t="str">
        <f aca="false">IF('Введення інформації'!V974="Так","true",IF(ISBLANK('Введення інформації'!A974)=FALSE(),"false",""))</f>
        <v/>
      </c>
      <c r="W975" s="18" t="n">
        <f aca="false">'Введення інформації'!W974</f>
        <v>0</v>
      </c>
      <c r="X975" s="19" t="str">
        <f aca="false">IF('Введення інформації'!X974="Так","true",IF(ISBLANK('Введення інформації'!A974)=FALSE(),"false",""))</f>
        <v/>
      </c>
      <c r="Y975" s="19" t="str">
        <f aca="false">IF(ISBLANK('Введення інформації'!Y974)=FALSE(),'Введення інформації'!Y974,IF(ISBLANK('Введення інформації'!A974)=FALSE(),"0",""))</f>
        <v/>
      </c>
      <c r="Z975" s="19" t="str">
        <f aca="false">LEFT('Введення інформації'!Z974,3)</f>
        <v/>
      </c>
      <c r="AA975" s="19" t="str">
        <f aca="false">IF(ISBLANK('Введення інформації'!AA974)=FALSE(),'Введення інформації'!AA974,IF(ISBLANK('Введення інформації'!A974)=FALSE(),"0",""))</f>
        <v/>
      </c>
      <c r="AB975" s="19" t="str">
        <f aca="false">IF('Введення інформації'!AB974="Так","true",IF(ISBLANK('Введення інформації'!A974)=FALSE(),"false",""))</f>
        <v/>
      </c>
      <c r="AC975" s="18" t="n">
        <f aca="false">'Введення інформації'!AC974</f>
        <v>0</v>
      </c>
    </row>
    <row r="976" customFormat="false" ht="15.75" hidden="false" customHeight="true" outlineLevel="0" collapsed="false">
      <c r="A976" s="18" t="n">
        <f aca="false">'Введення інформації'!A975</f>
        <v>0</v>
      </c>
      <c r="B976" s="19" t="str">
        <f aca="false">IF(ISBLANK('Введення інформації'!A975)=FALSE(),(MID('Введення інформації'!B975,7,4)&amp;"-"&amp;MID('Введення інформації'!B975,4,2)&amp;"-"&amp;MID('Введення інформації'!B975,1,2)),"")</f>
        <v/>
      </c>
      <c r="C976" s="18" t="n">
        <f aca="false">'Введення інформації'!C975</f>
        <v>0</v>
      </c>
      <c r="D976" s="20" t="str">
        <f aca="false">IF(ISBLANK('Введення інформації'!D975)=FALSE(),'Введення інформації'!D975,IF(ISBLANK('Введення інформації'!A975)=FALSE(),"null",""))</f>
        <v/>
      </c>
      <c r="E976" s="18" t="n">
        <f aca="false">'Введення інформації'!E975</f>
        <v>0</v>
      </c>
      <c r="F976" s="18" t="n">
        <f aca="false">'Введення інформації'!F975</f>
        <v>0</v>
      </c>
      <c r="G976" s="19" t="str">
        <f aca="false">LEFT('Введення інформації'!G975,1)</f>
        <v/>
      </c>
      <c r="H976" s="18" t="n">
        <f aca="false">'Введення інформації'!H975</f>
        <v>0</v>
      </c>
      <c r="I976" s="18" t="n">
        <f aca="false">'Введення інформації'!I975</f>
        <v>0</v>
      </c>
      <c r="J976" s="19" t="str">
        <f aca="false">IF(ISBLANK('Введення інформації'!J975)=FALSE(),'Введення інформації'!J975,IF(ISBLANK('Введення інформації'!A975)=FALSE(),"null",""))</f>
        <v/>
      </c>
      <c r="K976" s="18" t="n">
        <f aca="false">'Введення інформації'!K975</f>
        <v>0</v>
      </c>
      <c r="L976" s="19" t="str">
        <f aca="false">IF(ISBLANK('Введення інформації'!L975)=FALSE(),'Введення інформації'!L975,IF(ISBLANK('Введення інформації'!A975)=FALSE(),"null",""))</f>
        <v/>
      </c>
      <c r="M976" s="18" t="n">
        <f aca="false">'Введення інформації'!M975</f>
        <v>0</v>
      </c>
      <c r="N976" s="18" t="n">
        <f aca="false">'Введення інформації'!N975</f>
        <v>0</v>
      </c>
      <c r="O976" s="19" t="str">
        <f aca="false">IF(ISBLANK('Введення інформації'!O975)=FALSE(),'Введення інформації'!O975,IF(ISBLANK('Введення інформації'!A975)=FALSE(),"null",""))</f>
        <v/>
      </c>
      <c r="P976" s="19" t="str">
        <f aca="false">IF(ISBLANK('Введення інформації'!P975)=FALSE(),'Введення інформації'!P975,IF(ISBLANK('Введення інформації'!B975)=FALSE(),"null",""))</f>
        <v/>
      </c>
      <c r="Q976" s="18" t="n">
        <f aca="false">'Введення інформації'!Q975</f>
        <v>0</v>
      </c>
      <c r="R976" s="18" t="n">
        <f aca="false">'Введення інформації'!R975</f>
        <v>0</v>
      </c>
      <c r="S976" s="18" t="n">
        <f aca="false">'Введення інформації'!S975</f>
        <v>0</v>
      </c>
      <c r="T976" s="19" t="str">
        <f aca="false">IF(ISBLANK('Введення інформації'!A975)=FALSE(),(MID('Введення інформації'!T975,7,4)&amp;"-"&amp;MID('Введення інформації'!T975,4,2)&amp;"-"&amp;MID('Введення інформації'!T975,1,2)),"")</f>
        <v/>
      </c>
      <c r="U976" s="19" t="str">
        <f aca="false">IF(ISBLANK('Введення інформації'!B975)=FALSE(),(MID('Введення інформації'!U975,7,4)&amp;"-"&amp;MID('Введення інформації'!U975,4,2)&amp;"-"&amp;MID('Введення інформації'!U975,1,2)),"")</f>
        <v/>
      </c>
      <c r="V976" s="19" t="str">
        <f aca="false">IF('Введення інформації'!V975="Так","true",IF(ISBLANK('Введення інформації'!A975)=FALSE(),"false",""))</f>
        <v/>
      </c>
      <c r="W976" s="18" t="n">
        <f aca="false">'Введення інформації'!W975</f>
        <v>0</v>
      </c>
      <c r="X976" s="19" t="str">
        <f aca="false">IF('Введення інформації'!X975="Так","true",IF(ISBLANK('Введення інформації'!A975)=FALSE(),"false",""))</f>
        <v/>
      </c>
      <c r="Y976" s="19" t="str">
        <f aca="false">IF(ISBLANK('Введення інформації'!Y975)=FALSE(),'Введення інформації'!Y975,IF(ISBLANK('Введення інформації'!A975)=FALSE(),"0",""))</f>
        <v/>
      </c>
      <c r="Z976" s="19" t="str">
        <f aca="false">LEFT('Введення інформації'!Z975,3)</f>
        <v/>
      </c>
      <c r="AA976" s="19" t="str">
        <f aca="false">IF(ISBLANK('Введення інформації'!AA975)=FALSE(),'Введення інформації'!AA975,IF(ISBLANK('Введення інформації'!A975)=FALSE(),"0",""))</f>
        <v/>
      </c>
      <c r="AB976" s="19" t="str">
        <f aca="false">IF('Введення інформації'!AB975="Так","true",IF(ISBLANK('Введення інформації'!A975)=FALSE(),"false",""))</f>
        <v/>
      </c>
      <c r="AC976" s="18" t="n">
        <f aca="false">'Введення інформації'!AC975</f>
        <v>0</v>
      </c>
    </row>
    <row r="977" customFormat="false" ht="15.75" hidden="false" customHeight="true" outlineLevel="0" collapsed="false">
      <c r="A977" s="18" t="n">
        <f aca="false">'Введення інформації'!A976</f>
        <v>0</v>
      </c>
      <c r="B977" s="19" t="str">
        <f aca="false">IF(ISBLANK('Введення інформації'!A976)=FALSE(),(MID('Введення інформації'!B976,7,4)&amp;"-"&amp;MID('Введення інформації'!B976,4,2)&amp;"-"&amp;MID('Введення інформації'!B976,1,2)),"")</f>
        <v/>
      </c>
      <c r="C977" s="18" t="n">
        <f aca="false">'Введення інформації'!C976</f>
        <v>0</v>
      </c>
      <c r="D977" s="20" t="str">
        <f aca="false">IF(ISBLANK('Введення інформації'!D976)=FALSE(),'Введення інформації'!D976,IF(ISBLANK('Введення інформації'!A976)=FALSE(),"null",""))</f>
        <v/>
      </c>
      <c r="E977" s="18" t="n">
        <f aca="false">'Введення інформації'!E976</f>
        <v>0</v>
      </c>
      <c r="F977" s="18" t="n">
        <f aca="false">'Введення інформації'!F976</f>
        <v>0</v>
      </c>
      <c r="G977" s="19" t="str">
        <f aca="false">LEFT('Введення інформації'!G976,1)</f>
        <v/>
      </c>
      <c r="H977" s="18" t="n">
        <f aca="false">'Введення інформації'!H976</f>
        <v>0</v>
      </c>
      <c r="I977" s="18" t="n">
        <f aca="false">'Введення інформації'!I976</f>
        <v>0</v>
      </c>
      <c r="J977" s="19" t="str">
        <f aca="false">IF(ISBLANK('Введення інформації'!J976)=FALSE(),'Введення інформації'!J976,IF(ISBLANK('Введення інформації'!A976)=FALSE(),"null",""))</f>
        <v/>
      </c>
      <c r="K977" s="18" t="n">
        <f aca="false">'Введення інформації'!K976</f>
        <v>0</v>
      </c>
      <c r="L977" s="19" t="str">
        <f aca="false">IF(ISBLANK('Введення інформації'!L976)=FALSE(),'Введення інформації'!L976,IF(ISBLANK('Введення інформації'!A976)=FALSE(),"null",""))</f>
        <v/>
      </c>
      <c r="M977" s="18" t="n">
        <f aca="false">'Введення інформації'!M976</f>
        <v>0</v>
      </c>
      <c r="N977" s="18" t="n">
        <f aca="false">'Введення інформації'!N976</f>
        <v>0</v>
      </c>
      <c r="O977" s="19" t="str">
        <f aca="false">IF(ISBLANK('Введення інформації'!O976)=FALSE(),'Введення інформації'!O976,IF(ISBLANK('Введення інформації'!A976)=FALSE(),"null",""))</f>
        <v/>
      </c>
      <c r="P977" s="19" t="str">
        <f aca="false">IF(ISBLANK('Введення інформації'!P976)=FALSE(),'Введення інформації'!P976,IF(ISBLANK('Введення інформації'!B976)=FALSE(),"null",""))</f>
        <v/>
      </c>
      <c r="Q977" s="18" t="n">
        <f aca="false">'Введення інформації'!Q976</f>
        <v>0</v>
      </c>
      <c r="R977" s="18" t="n">
        <f aca="false">'Введення інформації'!R976</f>
        <v>0</v>
      </c>
      <c r="S977" s="18" t="n">
        <f aca="false">'Введення інформації'!S976</f>
        <v>0</v>
      </c>
      <c r="T977" s="19" t="str">
        <f aca="false">IF(ISBLANK('Введення інформації'!A976)=FALSE(),(MID('Введення інформації'!T976,7,4)&amp;"-"&amp;MID('Введення інформації'!T976,4,2)&amp;"-"&amp;MID('Введення інформації'!T976,1,2)),"")</f>
        <v/>
      </c>
      <c r="U977" s="19" t="str">
        <f aca="false">IF(ISBLANK('Введення інформації'!B976)=FALSE(),(MID('Введення інформації'!U976,7,4)&amp;"-"&amp;MID('Введення інформації'!U976,4,2)&amp;"-"&amp;MID('Введення інформації'!U976,1,2)),"")</f>
        <v/>
      </c>
      <c r="V977" s="19" t="str">
        <f aca="false">IF('Введення інформації'!V976="Так","true",IF(ISBLANK('Введення інформації'!A976)=FALSE(),"false",""))</f>
        <v/>
      </c>
      <c r="W977" s="18" t="n">
        <f aca="false">'Введення інформації'!W976</f>
        <v>0</v>
      </c>
      <c r="X977" s="19" t="str">
        <f aca="false">IF('Введення інформації'!X976="Так","true",IF(ISBLANK('Введення інформації'!A976)=FALSE(),"false",""))</f>
        <v/>
      </c>
      <c r="Y977" s="19" t="str">
        <f aca="false">IF(ISBLANK('Введення інформації'!Y976)=FALSE(),'Введення інформації'!Y976,IF(ISBLANK('Введення інформації'!A976)=FALSE(),"0",""))</f>
        <v/>
      </c>
      <c r="Z977" s="19" t="str">
        <f aca="false">LEFT('Введення інформації'!Z976,3)</f>
        <v/>
      </c>
      <c r="AA977" s="19" t="str">
        <f aca="false">IF(ISBLANK('Введення інформації'!AA976)=FALSE(),'Введення інформації'!AA976,IF(ISBLANK('Введення інформації'!A976)=FALSE(),"0",""))</f>
        <v/>
      </c>
      <c r="AB977" s="19" t="str">
        <f aca="false">IF('Введення інформації'!AB976="Так","true",IF(ISBLANK('Введення інформації'!A976)=FALSE(),"false",""))</f>
        <v/>
      </c>
      <c r="AC977" s="18" t="n">
        <f aca="false">'Введення інформації'!AC976</f>
        <v>0</v>
      </c>
    </row>
    <row r="978" customFormat="false" ht="15.75" hidden="false" customHeight="true" outlineLevel="0" collapsed="false">
      <c r="A978" s="18" t="n">
        <f aca="false">'Введення інформації'!A977</f>
        <v>0</v>
      </c>
      <c r="B978" s="19" t="str">
        <f aca="false">IF(ISBLANK('Введення інформації'!A977)=FALSE(),(MID('Введення інформації'!B977,7,4)&amp;"-"&amp;MID('Введення інформації'!B977,4,2)&amp;"-"&amp;MID('Введення інформації'!B977,1,2)),"")</f>
        <v/>
      </c>
      <c r="C978" s="18" t="n">
        <f aca="false">'Введення інформації'!C977</f>
        <v>0</v>
      </c>
      <c r="D978" s="20" t="str">
        <f aca="false">IF(ISBLANK('Введення інформації'!D977)=FALSE(),'Введення інформації'!D977,IF(ISBLANK('Введення інформації'!A977)=FALSE(),"null",""))</f>
        <v/>
      </c>
      <c r="E978" s="18" t="n">
        <f aca="false">'Введення інформації'!E977</f>
        <v>0</v>
      </c>
      <c r="F978" s="18" t="n">
        <f aca="false">'Введення інформації'!F977</f>
        <v>0</v>
      </c>
      <c r="G978" s="19" t="str">
        <f aca="false">LEFT('Введення інформації'!G977,1)</f>
        <v/>
      </c>
      <c r="H978" s="18" t="n">
        <f aca="false">'Введення інформації'!H977</f>
        <v>0</v>
      </c>
      <c r="I978" s="18" t="n">
        <f aca="false">'Введення інформації'!I977</f>
        <v>0</v>
      </c>
      <c r="J978" s="19" t="str">
        <f aca="false">IF(ISBLANK('Введення інформації'!J977)=FALSE(),'Введення інформації'!J977,IF(ISBLANK('Введення інформації'!A977)=FALSE(),"null",""))</f>
        <v/>
      </c>
      <c r="K978" s="18" t="n">
        <f aca="false">'Введення інформації'!K977</f>
        <v>0</v>
      </c>
      <c r="L978" s="19" t="str">
        <f aca="false">IF(ISBLANK('Введення інформації'!L977)=FALSE(),'Введення інформації'!L977,IF(ISBLANK('Введення інформації'!A977)=FALSE(),"null",""))</f>
        <v/>
      </c>
      <c r="M978" s="18" t="n">
        <f aca="false">'Введення інформації'!M977</f>
        <v>0</v>
      </c>
      <c r="N978" s="18" t="n">
        <f aca="false">'Введення інформації'!N977</f>
        <v>0</v>
      </c>
      <c r="O978" s="19" t="str">
        <f aca="false">IF(ISBLANK('Введення інформації'!O977)=FALSE(),'Введення інформації'!O977,IF(ISBLANK('Введення інформації'!A977)=FALSE(),"null",""))</f>
        <v/>
      </c>
      <c r="P978" s="19" t="str">
        <f aca="false">IF(ISBLANK('Введення інформації'!P977)=FALSE(),'Введення інформації'!P977,IF(ISBLANK('Введення інформації'!B977)=FALSE(),"null",""))</f>
        <v/>
      </c>
      <c r="Q978" s="18" t="n">
        <f aca="false">'Введення інформації'!Q977</f>
        <v>0</v>
      </c>
      <c r="R978" s="18" t="n">
        <f aca="false">'Введення інформації'!R977</f>
        <v>0</v>
      </c>
      <c r="S978" s="18" t="n">
        <f aca="false">'Введення інформації'!S977</f>
        <v>0</v>
      </c>
      <c r="T978" s="19" t="str">
        <f aca="false">IF(ISBLANK('Введення інформації'!A977)=FALSE(),(MID('Введення інформації'!T977,7,4)&amp;"-"&amp;MID('Введення інформації'!T977,4,2)&amp;"-"&amp;MID('Введення інформації'!T977,1,2)),"")</f>
        <v/>
      </c>
      <c r="U978" s="19" t="str">
        <f aca="false">IF(ISBLANK('Введення інформації'!B977)=FALSE(),(MID('Введення інформації'!U977,7,4)&amp;"-"&amp;MID('Введення інформації'!U977,4,2)&amp;"-"&amp;MID('Введення інформації'!U977,1,2)),"")</f>
        <v/>
      </c>
      <c r="V978" s="19" t="str">
        <f aca="false">IF('Введення інформації'!V977="Так","true",IF(ISBLANK('Введення інформації'!A977)=FALSE(),"false",""))</f>
        <v/>
      </c>
      <c r="W978" s="18" t="n">
        <f aca="false">'Введення інформації'!W977</f>
        <v>0</v>
      </c>
      <c r="X978" s="19" t="str">
        <f aca="false">IF('Введення інформації'!X977="Так","true",IF(ISBLANK('Введення інформації'!A977)=FALSE(),"false",""))</f>
        <v/>
      </c>
      <c r="Y978" s="19" t="str">
        <f aca="false">IF(ISBLANK('Введення інформації'!Y977)=FALSE(),'Введення інформації'!Y977,IF(ISBLANK('Введення інформації'!A977)=FALSE(),"0",""))</f>
        <v/>
      </c>
      <c r="Z978" s="19" t="str">
        <f aca="false">LEFT('Введення інформації'!Z977,3)</f>
        <v/>
      </c>
      <c r="AA978" s="19" t="str">
        <f aca="false">IF(ISBLANK('Введення інформації'!AA977)=FALSE(),'Введення інформації'!AA977,IF(ISBLANK('Введення інформації'!A977)=FALSE(),"0",""))</f>
        <v/>
      </c>
      <c r="AB978" s="19" t="str">
        <f aca="false">IF('Введення інформації'!AB977="Так","true",IF(ISBLANK('Введення інформації'!A977)=FALSE(),"false",""))</f>
        <v/>
      </c>
      <c r="AC978" s="18" t="n">
        <f aca="false">'Введення інформації'!AC977</f>
        <v>0</v>
      </c>
    </row>
    <row r="979" customFormat="false" ht="15.75" hidden="false" customHeight="true" outlineLevel="0" collapsed="false">
      <c r="A979" s="18" t="n">
        <f aca="false">'Введення інформації'!A978</f>
        <v>0</v>
      </c>
      <c r="B979" s="19" t="str">
        <f aca="false">IF(ISBLANK('Введення інформації'!A978)=FALSE(),(MID('Введення інформації'!B978,7,4)&amp;"-"&amp;MID('Введення інформації'!B978,4,2)&amp;"-"&amp;MID('Введення інформації'!B978,1,2)),"")</f>
        <v/>
      </c>
      <c r="C979" s="18" t="n">
        <f aca="false">'Введення інформації'!C978</f>
        <v>0</v>
      </c>
      <c r="D979" s="20" t="str">
        <f aca="false">IF(ISBLANK('Введення інформації'!D978)=FALSE(),'Введення інформації'!D978,IF(ISBLANK('Введення інформації'!A978)=FALSE(),"null",""))</f>
        <v/>
      </c>
      <c r="E979" s="18" t="n">
        <f aca="false">'Введення інформації'!E978</f>
        <v>0</v>
      </c>
      <c r="F979" s="18" t="n">
        <f aca="false">'Введення інформації'!F978</f>
        <v>0</v>
      </c>
      <c r="G979" s="19" t="str">
        <f aca="false">LEFT('Введення інформації'!G978,1)</f>
        <v/>
      </c>
      <c r="H979" s="18" t="n">
        <f aca="false">'Введення інформації'!H978</f>
        <v>0</v>
      </c>
      <c r="I979" s="18" t="n">
        <f aca="false">'Введення інформації'!I978</f>
        <v>0</v>
      </c>
      <c r="J979" s="19" t="str">
        <f aca="false">IF(ISBLANK('Введення інформації'!J978)=FALSE(),'Введення інформації'!J978,IF(ISBLANK('Введення інформації'!A978)=FALSE(),"null",""))</f>
        <v/>
      </c>
      <c r="K979" s="18" t="n">
        <f aca="false">'Введення інформації'!K978</f>
        <v>0</v>
      </c>
      <c r="L979" s="19" t="str">
        <f aca="false">IF(ISBLANK('Введення інформації'!L978)=FALSE(),'Введення інформації'!L978,IF(ISBLANK('Введення інформації'!A978)=FALSE(),"null",""))</f>
        <v/>
      </c>
      <c r="M979" s="18" t="n">
        <f aca="false">'Введення інформації'!M978</f>
        <v>0</v>
      </c>
      <c r="N979" s="18" t="n">
        <f aca="false">'Введення інформації'!N978</f>
        <v>0</v>
      </c>
      <c r="O979" s="19" t="str">
        <f aca="false">IF(ISBLANK('Введення інформації'!O978)=FALSE(),'Введення інформації'!O978,IF(ISBLANK('Введення інформації'!A978)=FALSE(),"null",""))</f>
        <v/>
      </c>
      <c r="P979" s="19" t="str">
        <f aca="false">IF(ISBLANK('Введення інформації'!P978)=FALSE(),'Введення інформації'!P978,IF(ISBLANK('Введення інформації'!B978)=FALSE(),"null",""))</f>
        <v/>
      </c>
      <c r="Q979" s="18" t="n">
        <f aca="false">'Введення інформації'!Q978</f>
        <v>0</v>
      </c>
      <c r="R979" s="18" t="n">
        <f aca="false">'Введення інформації'!R978</f>
        <v>0</v>
      </c>
      <c r="S979" s="18" t="n">
        <f aca="false">'Введення інформації'!S978</f>
        <v>0</v>
      </c>
      <c r="T979" s="19" t="str">
        <f aca="false">IF(ISBLANK('Введення інформації'!A978)=FALSE(),(MID('Введення інформації'!T978,7,4)&amp;"-"&amp;MID('Введення інформації'!T978,4,2)&amp;"-"&amp;MID('Введення інформації'!T978,1,2)),"")</f>
        <v/>
      </c>
      <c r="U979" s="19" t="str">
        <f aca="false">IF(ISBLANK('Введення інформації'!B978)=FALSE(),(MID('Введення інформації'!U978,7,4)&amp;"-"&amp;MID('Введення інформації'!U978,4,2)&amp;"-"&amp;MID('Введення інформації'!U978,1,2)),"")</f>
        <v/>
      </c>
      <c r="V979" s="19" t="str">
        <f aca="false">IF('Введення інформації'!V978="Так","true",IF(ISBLANK('Введення інформації'!A978)=FALSE(),"false",""))</f>
        <v/>
      </c>
      <c r="W979" s="18" t="n">
        <f aca="false">'Введення інформації'!W978</f>
        <v>0</v>
      </c>
      <c r="X979" s="19" t="str">
        <f aca="false">IF('Введення інформації'!X978="Так","true",IF(ISBLANK('Введення інформації'!A978)=FALSE(),"false",""))</f>
        <v/>
      </c>
      <c r="Y979" s="19" t="str">
        <f aca="false">IF(ISBLANK('Введення інформації'!Y978)=FALSE(),'Введення інформації'!Y978,IF(ISBLANK('Введення інформації'!A978)=FALSE(),"0",""))</f>
        <v/>
      </c>
      <c r="Z979" s="19" t="str">
        <f aca="false">LEFT('Введення інформації'!Z978,3)</f>
        <v/>
      </c>
      <c r="AA979" s="19" t="str">
        <f aca="false">IF(ISBLANK('Введення інформації'!AA978)=FALSE(),'Введення інформації'!AA978,IF(ISBLANK('Введення інформації'!A978)=FALSE(),"0",""))</f>
        <v/>
      </c>
      <c r="AB979" s="19" t="str">
        <f aca="false">IF('Введення інформації'!AB978="Так","true",IF(ISBLANK('Введення інформації'!A978)=FALSE(),"false",""))</f>
        <v/>
      </c>
      <c r="AC979" s="18" t="n">
        <f aca="false">'Введення інформації'!AC978</f>
        <v>0</v>
      </c>
    </row>
    <row r="980" customFormat="false" ht="15.75" hidden="false" customHeight="true" outlineLevel="0" collapsed="false">
      <c r="A980" s="18" t="n">
        <f aca="false">'Введення інформації'!A979</f>
        <v>0</v>
      </c>
      <c r="B980" s="19" t="str">
        <f aca="false">IF(ISBLANK('Введення інформації'!A979)=FALSE(),(MID('Введення інформації'!B979,7,4)&amp;"-"&amp;MID('Введення інформації'!B979,4,2)&amp;"-"&amp;MID('Введення інформації'!B979,1,2)),"")</f>
        <v/>
      </c>
      <c r="C980" s="18" t="n">
        <f aca="false">'Введення інформації'!C979</f>
        <v>0</v>
      </c>
      <c r="D980" s="20" t="str">
        <f aca="false">IF(ISBLANK('Введення інформації'!D979)=FALSE(),'Введення інформації'!D979,IF(ISBLANK('Введення інформації'!A979)=FALSE(),"null",""))</f>
        <v/>
      </c>
      <c r="E980" s="18" t="n">
        <f aca="false">'Введення інформації'!E979</f>
        <v>0</v>
      </c>
      <c r="F980" s="18" t="n">
        <f aca="false">'Введення інформації'!F979</f>
        <v>0</v>
      </c>
      <c r="G980" s="19" t="str">
        <f aca="false">LEFT('Введення інформації'!G979,1)</f>
        <v/>
      </c>
      <c r="H980" s="18" t="n">
        <f aca="false">'Введення інформації'!H979</f>
        <v>0</v>
      </c>
      <c r="I980" s="18" t="n">
        <f aca="false">'Введення інформації'!I979</f>
        <v>0</v>
      </c>
      <c r="J980" s="19" t="str">
        <f aca="false">IF(ISBLANK('Введення інформації'!J979)=FALSE(),'Введення інформації'!J979,IF(ISBLANK('Введення інформації'!A979)=FALSE(),"null",""))</f>
        <v/>
      </c>
      <c r="K980" s="18" t="n">
        <f aca="false">'Введення інформації'!K979</f>
        <v>0</v>
      </c>
      <c r="L980" s="19" t="str">
        <f aca="false">IF(ISBLANK('Введення інформації'!L979)=FALSE(),'Введення інформації'!L979,IF(ISBLANK('Введення інформації'!A979)=FALSE(),"null",""))</f>
        <v/>
      </c>
      <c r="M980" s="18" t="n">
        <f aca="false">'Введення інформації'!M979</f>
        <v>0</v>
      </c>
      <c r="N980" s="18" t="n">
        <f aca="false">'Введення інформації'!N979</f>
        <v>0</v>
      </c>
      <c r="O980" s="19" t="str">
        <f aca="false">IF(ISBLANK('Введення інформації'!O979)=FALSE(),'Введення інформації'!O979,IF(ISBLANK('Введення інформації'!A979)=FALSE(),"null",""))</f>
        <v/>
      </c>
      <c r="P980" s="19" t="str">
        <f aca="false">IF(ISBLANK('Введення інформації'!P979)=FALSE(),'Введення інформації'!P979,IF(ISBLANK('Введення інформації'!B979)=FALSE(),"null",""))</f>
        <v/>
      </c>
      <c r="Q980" s="18" t="n">
        <f aca="false">'Введення інформації'!Q979</f>
        <v>0</v>
      </c>
      <c r="R980" s="18" t="n">
        <f aca="false">'Введення інформації'!R979</f>
        <v>0</v>
      </c>
      <c r="S980" s="18" t="n">
        <f aca="false">'Введення інформації'!S979</f>
        <v>0</v>
      </c>
      <c r="T980" s="19" t="str">
        <f aca="false">IF(ISBLANK('Введення інформації'!A979)=FALSE(),(MID('Введення інформації'!T979,7,4)&amp;"-"&amp;MID('Введення інформації'!T979,4,2)&amp;"-"&amp;MID('Введення інформації'!T979,1,2)),"")</f>
        <v/>
      </c>
      <c r="U980" s="19" t="str">
        <f aca="false">IF(ISBLANK('Введення інформації'!B979)=FALSE(),(MID('Введення інформації'!U979,7,4)&amp;"-"&amp;MID('Введення інформації'!U979,4,2)&amp;"-"&amp;MID('Введення інформації'!U979,1,2)),"")</f>
        <v/>
      </c>
      <c r="V980" s="19" t="str">
        <f aca="false">IF('Введення інформації'!V979="Так","true",IF(ISBLANK('Введення інформації'!A979)=FALSE(),"false",""))</f>
        <v/>
      </c>
      <c r="W980" s="18" t="n">
        <f aca="false">'Введення інформації'!W979</f>
        <v>0</v>
      </c>
      <c r="X980" s="19" t="str">
        <f aca="false">IF('Введення інформації'!X979="Так","true",IF(ISBLANK('Введення інформації'!A979)=FALSE(),"false",""))</f>
        <v/>
      </c>
      <c r="Y980" s="19" t="str">
        <f aca="false">IF(ISBLANK('Введення інформації'!Y979)=FALSE(),'Введення інформації'!Y979,IF(ISBLANK('Введення інформації'!A979)=FALSE(),"0",""))</f>
        <v/>
      </c>
      <c r="Z980" s="19" t="str">
        <f aca="false">LEFT('Введення інформації'!Z979,3)</f>
        <v/>
      </c>
      <c r="AA980" s="19" t="str">
        <f aca="false">IF(ISBLANK('Введення інформації'!AA979)=FALSE(),'Введення інформації'!AA979,IF(ISBLANK('Введення інформації'!A979)=FALSE(),"0",""))</f>
        <v/>
      </c>
      <c r="AB980" s="19" t="str">
        <f aca="false">IF('Введення інформації'!AB979="Так","true",IF(ISBLANK('Введення інформації'!A979)=FALSE(),"false",""))</f>
        <v/>
      </c>
      <c r="AC980" s="18" t="n">
        <f aca="false">'Введення інформації'!AC979</f>
        <v>0</v>
      </c>
    </row>
    <row r="981" customFormat="false" ht="15.75" hidden="false" customHeight="true" outlineLevel="0" collapsed="false">
      <c r="A981" s="18" t="n">
        <f aca="false">'Введення інформації'!A980</f>
        <v>0</v>
      </c>
      <c r="B981" s="19" t="str">
        <f aca="false">IF(ISBLANK('Введення інформації'!A980)=FALSE(),(MID('Введення інформації'!B980,7,4)&amp;"-"&amp;MID('Введення інформації'!B980,4,2)&amp;"-"&amp;MID('Введення інформації'!B980,1,2)),"")</f>
        <v/>
      </c>
      <c r="C981" s="18" t="n">
        <f aca="false">'Введення інформації'!C980</f>
        <v>0</v>
      </c>
      <c r="D981" s="20" t="str">
        <f aca="false">IF(ISBLANK('Введення інформації'!D980)=FALSE(),'Введення інформації'!D980,IF(ISBLANK('Введення інформації'!A980)=FALSE(),"null",""))</f>
        <v/>
      </c>
      <c r="E981" s="18" t="n">
        <f aca="false">'Введення інформації'!E980</f>
        <v>0</v>
      </c>
      <c r="F981" s="18" t="n">
        <f aca="false">'Введення інформації'!F980</f>
        <v>0</v>
      </c>
      <c r="G981" s="19" t="str">
        <f aca="false">LEFT('Введення інформації'!G980,1)</f>
        <v/>
      </c>
      <c r="H981" s="18" t="n">
        <f aca="false">'Введення інформації'!H980</f>
        <v>0</v>
      </c>
      <c r="I981" s="18" t="n">
        <f aca="false">'Введення інформації'!I980</f>
        <v>0</v>
      </c>
      <c r="J981" s="19" t="str">
        <f aca="false">IF(ISBLANK('Введення інформації'!J980)=FALSE(),'Введення інформації'!J980,IF(ISBLANK('Введення інформації'!A980)=FALSE(),"null",""))</f>
        <v/>
      </c>
      <c r="K981" s="18" t="n">
        <f aca="false">'Введення інформації'!K980</f>
        <v>0</v>
      </c>
      <c r="L981" s="19" t="str">
        <f aca="false">IF(ISBLANK('Введення інформації'!L980)=FALSE(),'Введення інформації'!L980,IF(ISBLANK('Введення інформації'!A980)=FALSE(),"null",""))</f>
        <v/>
      </c>
      <c r="M981" s="18" t="n">
        <f aca="false">'Введення інформації'!M980</f>
        <v>0</v>
      </c>
      <c r="N981" s="18" t="n">
        <f aca="false">'Введення інформації'!N980</f>
        <v>0</v>
      </c>
      <c r="O981" s="19" t="str">
        <f aca="false">IF(ISBLANK('Введення інформації'!O980)=FALSE(),'Введення інформації'!O980,IF(ISBLANK('Введення інформації'!A980)=FALSE(),"null",""))</f>
        <v/>
      </c>
      <c r="P981" s="19" t="str">
        <f aca="false">IF(ISBLANK('Введення інформації'!P980)=FALSE(),'Введення інформації'!P980,IF(ISBLANK('Введення інформації'!B980)=FALSE(),"null",""))</f>
        <v/>
      </c>
      <c r="Q981" s="18" t="n">
        <f aca="false">'Введення інформації'!Q980</f>
        <v>0</v>
      </c>
      <c r="R981" s="18" t="n">
        <f aca="false">'Введення інформації'!R980</f>
        <v>0</v>
      </c>
      <c r="S981" s="18" t="n">
        <f aca="false">'Введення інформації'!S980</f>
        <v>0</v>
      </c>
      <c r="T981" s="19" t="str">
        <f aca="false">IF(ISBLANK('Введення інформації'!A980)=FALSE(),(MID('Введення інформації'!T980,7,4)&amp;"-"&amp;MID('Введення інформації'!T980,4,2)&amp;"-"&amp;MID('Введення інформації'!T980,1,2)),"")</f>
        <v/>
      </c>
      <c r="U981" s="19" t="str">
        <f aca="false">IF(ISBLANK('Введення інформації'!B980)=FALSE(),(MID('Введення інформації'!U980,7,4)&amp;"-"&amp;MID('Введення інформації'!U980,4,2)&amp;"-"&amp;MID('Введення інформації'!U980,1,2)),"")</f>
        <v/>
      </c>
      <c r="V981" s="19" t="str">
        <f aca="false">IF('Введення інформації'!V980="Так","true",IF(ISBLANK('Введення інформації'!A980)=FALSE(),"false",""))</f>
        <v/>
      </c>
      <c r="W981" s="18" t="n">
        <f aca="false">'Введення інформації'!W980</f>
        <v>0</v>
      </c>
      <c r="X981" s="19" t="str">
        <f aca="false">IF('Введення інформації'!X980="Так","true",IF(ISBLANK('Введення інформації'!A980)=FALSE(),"false",""))</f>
        <v/>
      </c>
      <c r="Y981" s="19" t="str">
        <f aca="false">IF(ISBLANK('Введення інформації'!Y980)=FALSE(),'Введення інформації'!Y980,IF(ISBLANK('Введення інформації'!A980)=FALSE(),"0",""))</f>
        <v/>
      </c>
      <c r="Z981" s="19" t="str">
        <f aca="false">LEFT('Введення інформації'!Z980,3)</f>
        <v/>
      </c>
      <c r="AA981" s="19" t="str">
        <f aca="false">IF(ISBLANK('Введення інформації'!AA980)=FALSE(),'Введення інформації'!AA980,IF(ISBLANK('Введення інформації'!A980)=FALSE(),"0",""))</f>
        <v/>
      </c>
      <c r="AB981" s="19" t="str">
        <f aca="false">IF('Введення інформації'!AB980="Так","true",IF(ISBLANK('Введення інформації'!A980)=FALSE(),"false",""))</f>
        <v/>
      </c>
      <c r="AC981" s="18" t="n">
        <f aca="false">'Введення інформації'!AC980</f>
        <v>0</v>
      </c>
    </row>
    <row r="982" customFormat="false" ht="15.75" hidden="false" customHeight="true" outlineLevel="0" collapsed="false">
      <c r="A982" s="18" t="n">
        <f aca="false">'Введення інформації'!A981</f>
        <v>0</v>
      </c>
      <c r="B982" s="19" t="str">
        <f aca="false">IF(ISBLANK('Введення інформації'!A981)=FALSE(),(MID('Введення інформації'!B981,7,4)&amp;"-"&amp;MID('Введення інформації'!B981,4,2)&amp;"-"&amp;MID('Введення інформації'!B981,1,2)),"")</f>
        <v/>
      </c>
      <c r="C982" s="18" t="n">
        <f aca="false">'Введення інформації'!C981</f>
        <v>0</v>
      </c>
      <c r="D982" s="20" t="str">
        <f aca="false">IF(ISBLANK('Введення інформації'!D981)=FALSE(),'Введення інформації'!D981,IF(ISBLANK('Введення інформації'!A981)=FALSE(),"null",""))</f>
        <v/>
      </c>
      <c r="E982" s="18" t="n">
        <f aca="false">'Введення інформації'!E981</f>
        <v>0</v>
      </c>
      <c r="F982" s="18" t="n">
        <f aca="false">'Введення інформації'!F981</f>
        <v>0</v>
      </c>
      <c r="G982" s="19" t="str">
        <f aca="false">LEFT('Введення інформації'!G981,1)</f>
        <v/>
      </c>
      <c r="H982" s="18" t="n">
        <f aca="false">'Введення інформації'!H981</f>
        <v>0</v>
      </c>
      <c r="I982" s="18" t="n">
        <f aca="false">'Введення інформації'!I981</f>
        <v>0</v>
      </c>
      <c r="J982" s="19" t="str">
        <f aca="false">IF(ISBLANK('Введення інформації'!J981)=FALSE(),'Введення інформації'!J981,IF(ISBLANK('Введення інформації'!A981)=FALSE(),"null",""))</f>
        <v/>
      </c>
      <c r="K982" s="18" t="n">
        <f aca="false">'Введення інформації'!K981</f>
        <v>0</v>
      </c>
      <c r="L982" s="19" t="str">
        <f aca="false">IF(ISBLANK('Введення інформації'!L981)=FALSE(),'Введення інформації'!L981,IF(ISBLANK('Введення інформації'!A981)=FALSE(),"null",""))</f>
        <v/>
      </c>
      <c r="M982" s="18" t="n">
        <f aca="false">'Введення інформації'!M981</f>
        <v>0</v>
      </c>
      <c r="N982" s="18" t="n">
        <f aca="false">'Введення інформації'!N981</f>
        <v>0</v>
      </c>
      <c r="O982" s="19" t="str">
        <f aca="false">IF(ISBLANK('Введення інформації'!O981)=FALSE(),'Введення інформації'!O981,IF(ISBLANK('Введення інформації'!A981)=FALSE(),"null",""))</f>
        <v/>
      </c>
      <c r="P982" s="19" t="str">
        <f aca="false">IF(ISBLANK('Введення інформації'!P981)=FALSE(),'Введення інформації'!P981,IF(ISBLANK('Введення інформації'!B981)=FALSE(),"null",""))</f>
        <v/>
      </c>
      <c r="Q982" s="18" t="n">
        <f aca="false">'Введення інформації'!Q981</f>
        <v>0</v>
      </c>
      <c r="R982" s="18" t="n">
        <f aca="false">'Введення інформації'!R981</f>
        <v>0</v>
      </c>
      <c r="S982" s="18" t="n">
        <f aca="false">'Введення інформації'!S981</f>
        <v>0</v>
      </c>
      <c r="T982" s="19" t="str">
        <f aca="false">IF(ISBLANK('Введення інформації'!A981)=FALSE(),(MID('Введення інформації'!T981,7,4)&amp;"-"&amp;MID('Введення інформації'!T981,4,2)&amp;"-"&amp;MID('Введення інформації'!T981,1,2)),"")</f>
        <v/>
      </c>
      <c r="U982" s="19" t="str">
        <f aca="false">IF(ISBLANK('Введення інформації'!B981)=FALSE(),(MID('Введення інформації'!U981,7,4)&amp;"-"&amp;MID('Введення інформації'!U981,4,2)&amp;"-"&amp;MID('Введення інформації'!U981,1,2)),"")</f>
        <v/>
      </c>
      <c r="V982" s="19" t="str">
        <f aca="false">IF('Введення інформації'!V981="Так","true",IF(ISBLANK('Введення інформації'!A981)=FALSE(),"false",""))</f>
        <v/>
      </c>
      <c r="W982" s="18" t="n">
        <f aca="false">'Введення інформації'!W981</f>
        <v>0</v>
      </c>
      <c r="X982" s="19" t="str">
        <f aca="false">IF('Введення інформації'!X981="Так","true",IF(ISBLANK('Введення інформації'!A981)=FALSE(),"false",""))</f>
        <v/>
      </c>
      <c r="Y982" s="19" t="str">
        <f aca="false">IF(ISBLANK('Введення інформації'!Y981)=FALSE(),'Введення інформації'!Y981,IF(ISBLANK('Введення інформації'!A981)=FALSE(),"0",""))</f>
        <v/>
      </c>
      <c r="Z982" s="19" t="str">
        <f aca="false">LEFT('Введення інформації'!Z981,3)</f>
        <v/>
      </c>
      <c r="AA982" s="19" t="str">
        <f aca="false">IF(ISBLANK('Введення інформації'!AA981)=FALSE(),'Введення інформації'!AA981,IF(ISBLANK('Введення інформації'!A981)=FALSE(),"0",""))</f>
        <v/>
      </c>
      <c r="AB982" s="19" t="str">
        <f aca="false">IF('Введення інформації'!AB981="Так","true",IF(ISBLANK('Введення інформації'!A981)=FALSE(),"false",""))</f>
        <v/>
      </c>
      <c r="AC982" s="18" t="n">
        <f aca="false">'Введення інформації'!AC981</f>
        <v>0</v>
      </c>
    </row>
    <row r="983" customFormat="false" ht="15.75" hidden="false" customHeight="true" outlineLevel="0" collapsed="false">
      <c r="A983" s="18" t="n">
        <f aca="false">'Введення інформації'!A982</f>
        <v>0</v>
      </c>
      <c r="B983" s="19" t="str">
        <f aca="false">IF(ISBLANK('Введення інформації'!A982)=FALSE(),(MID('Введення інформації'!B982,7,4)&amp;"-"&amp;MID('Введення інформації'!B982,4,2)&amp;"-"&amp;MID('Введення інформації'!B982,1,2)),"")</f>
        <v/>
      </c>
      <c r="C983" s="18" t="n">
        <f aca="false">'Введення інформації'!C982</f>
        <v>0</v>
      </c>
      <c r="D983" s="20" t="str">
        <f aca="false">IF(ISBLANK('Введення інформації'!D982)=FALSE(),'Введення інформації'!D982,IF(ISBLANK('Введення інформації'!A982)=FALSE(),"null",""))</f>
        <v/>
      </c>
      <c r="E983" s="18" t="n">
        <f aca="false">'Введення інформації'!E982</f>
        <v>0</v>
      </c>
      <c r="F983" s="18" t="n">
        <f aca="false">'Введення інформації'!F982</f>
        <v>0</v>
      </c>
      <c r="G983" s="19" t="str">
        <f aca="false">LEFT('Введення інформації'!G982,1)</f>
        <v/>
      </c>
      <c r="H983" s="18" t="n">
        <f aca="false">'Введення інформації'!H982</f>
        <v>0</v>
      </c>
      <c r="I983" s="18" t="n">
        <f aca="false">'Введення інформації'!I982</f>
        <v>0</v>
      </c>
      <c r="J983" s="19" t="str">
        <f aca="false">IF(ISBLANK('Введення інформації'!J982)=FALSE(),'Введення інформації'!J982,IF(ISBLANK('Введення інформації'!A982)=FALSE(),"null",""))</f>
        <v/>
      </c>
      <c r="K983" s="18" t="n">
        <f aca="false">'Введення інформації'!K982</f>
        <v>0</v>
      </c>
      <c r="L983" s="19" t="str">
        <f aca="false">IF(ISBLANK('Введення інформації'!L982)=FALSE(),'Введення інформації'!L982,IF(ISBLANK('Введення інформації'!A982)=FALSE(),"null",""))</f>
        <v/>
      </c>
      <c r="M983" s="18" t="n">
        <f aca="false">'Введення інформації'!M982</f>
        <v>0</v>
      </c>
      <c r="N983" s="18" t="n">
        <f aca="false">'Введення інформації'!N982</f>
        <v>0</v>
      </c>
      <c r="O983" s="19" t="str">
        <f aca="false">IF(ISBLANK('Введення інформації'!O982)=FALSE(),'Введення інформації'!O982,IF(ISBLANK('Введення інформації'!A982)=FALSE(),"null",""))</f>
        <v/>
      </c>
      <c r="P983" s="19" t="str">
        <f aca="false">IF(ISBLANK('Введення інформації'!P982)=FALSE(),'Введення інформації'!P982,IF(ISBLANK('Введення інформації'!B982)=FALSE(),"null",""))</f>
        <v/>
      </c>
      <c r="Q983" s="18" t="n">
        <f aca="false">'Введення інформації'!Q982</f>
        <v>0</v>
      </c>
      <c r="R983" s="18" t="n">
        <f aca="false">'Введення інформації'!R982</f>
        <v>0</v>
      </c>
      <c r="S983" s="18" t="n">
        <f aca="false">'Введення інформації'!S982</f>
        <v>0</v>
      </c>
      <c r="T983" s="19" t="str">
        <f aca="false">IF(ISBLANK('Введення інформації'!A982)=FALSE(),(MID('Введення інформації'!T982,7,4)&amp;"-"&amp;MID('Введення інформації'!T982,4,2)&amp;"-"&amp;MID('Введення інформації'!T982,1,2)),"")</f>
        <v/>
      </c>
      <c r="U983" s="19" t="str">
        <f aca="false">IF(ISBLANK('Введення інформації'!B982)=FALSE(),(MID('Введення інформації'!U982,7,4)&amp;"-"&amp;MID('Введення інформації'!U982,4,2)&amp;"-"&amp;MID('Введення інформації'!U982,1,2)),"")</f>
        <v/>
      </c>
      <c r="V983" s="19" t="str">
        <f aca="false">IF('Введення інформації'!V982="Так","true",IF(ISBLANK('Введення інформації'!A982)=FALSE(),"false",""))</f>
        <v/>
      </c>
      <c r="W983" s="18" t="n">
        <f aca="false">'Введення інформації'!W982</f>
        <v>0</v>
      </c>
      <c r="X983" s="19" t="str">
        <f aca="false">IF('Введення інформації'!X982="Так","true",IF(ISBLANK('Введення інформації'!A982)=FALSE(),"false",""))</f>
        <v/>
      </c>
      <c r="Y983" s="19" t="str">
        <f aca="false">IF(ISBLANK('Введення інформації'!Y982)=FALSE(),'Введення інформації'!Y982,IF(ISBLANK('Введення інформації'!A982)=FALSE(),"0",""))</f>
        <v/>
      </c>
      <c r="Z983" s="19" t="str">
        <f aca="false">LEFT('Введення інформації'!Z982,3)</f>
        <v/>
      </c>
      <c r="AA983" s="19" t="str">
        <f aca="false">IF(ISBLANK('Введення інформації'!AA982)=FALSE(),'Введення інформації'!AA982,IF(ISBLANK('Введення інформації'!A982)=FALSE(),"0",""))</f>
        <v/>
      </c>
      <c r="AB983" s="19" t="str">
        <f aca="false">IF('Введення інформації'!AB982="Так","true",IF(ISBLANK('Введення інформації'!A982)=FALSE(),"false",""))</f>
        <v/>
      </c>
      <c r="AC983" s="18" t="n">
        <f aca="false">'Введення інформації'!AC982</f>
        <v>0</v>
      </c>
    </row>
    <row r="984" customFormat="false" ht="15.75" hidden="false" customHeight="true" outlineLevel="0" collapsed="false">
      <c r="A984" s="18" t="n">
        <f aca="false">'Введення інформації'!A983</f>
        <v>0</v>
      </c>
      <c r="B984" s="19" t="str">
        <f aca="false">IF(ISBLANK('Введення інформації'!A983)=FALSE(),(MID('Введення інформації'!B983,7,4)&amp;"-"&amp;MID('Введення інформації'!B983,4,2)&amp;"-"&amp;MID('Введення інформації'!B983,1,2)),"")</f>
        <v/>
      </c>
      <c r="C984" s="18" t="n">
        <f aca="false">'Введення інформації'!C983</f>
        <v>0</v>
      </c>
      <c r="D984" s="20" t="str">
        <f aca="false">IF(ISBLANK('Введення інформації'!D983)=FALSE(),'Введення інформації'!D983,IF(ISBLANK('Введення інформації'!A983)=FALSE(),"null",""))</f>
        <v/>
      </c>
      <c r="E984" s="18" t="n">
        <f aca="false">'Введення інформації'!E983</f>
        <v>0</v>
      </c>
      <c r="F984" s="18" t="n">
        <f aca="false">'Введення інформації'!F983</f>
        <v>0</v>
      </c>
      <c r="G984" s="19" t="str">
        <f aca="false">LEFT('Введення інформації'!G983,1)</f>
        <v/>
      </c>
      <c r="H984" s="18" t="n">
        <f aca="false">'Введення інформації'!H983</f>
        <v>0</v>
      </c>
      <c r="I984" s="18" t="n">
        <f aca="false">'Введення інформації'!I983</f>
        <v>0</v>
      </c>
      <c r="J984" s="19" t="str">
        <f aca="false">IF(ISBLANK('Введення інформації'!J983)=FALSE(),'Введення інформації'!J983,IF(ISBLANK('Введення інформації'!A983)=FALSE(),"null",""))</f>
        <v/>
      </c>
      <c r="K984" s="18" t="n">
        <f aca="false">'Введення інформації'!K983</f>
        <v>0</v>
      </c>
      <c r="L984" s="19" t="str">
        <f aca="false">IF(ISBLANK('Введення інформації'!L983)=FALSE(),'Введення інформації'!L983,IF(ISBLANK('Введення інформації'!A983)=FALSE(),"null",""))</f>
        <v/>
      </c>
      <c r="M984" s="18" t="n">
        <f aca="false">'Введення інформації'!M983</f>
        <v>0</v>
      </c>
      <c r="N984" s="18" t="n">
        <f aca="false">'Введення інформації'!N983</f>
        <v>0</v>
      </c>
      <c r="O984" s="19" t="str">
        <f aca="false">IF(ISBLANK('Введення інформації'!O983)=FALSE(),'Введення інформації'!O983,IF(ISBLANK('Введення інформації'!A983)=FALSE(),"null",""))</f>
        <v/>
      </c>
      <c r="P984" s="19" t="str">
        <f aca="false">IF(ISBLANK('Введення інформації'!P983)=FALSE(),'Введення інформації'!P983,IF(ISBLANK('Введення інформації'!B983)=FALSE(),"null",""))</f>
        <v/>
      </c>
      <c r="Q984" s="18" t="n">
        <f aca="false">'Введення інформації'!Q983</f>
        <v>0</v>
      </c>
      <c r="R984" s="18" t="n">
        <f aca="false">'Введення інформації'!R983</f>
        <v>0</v>
      </c>
      <c r="S984" s="18" t="n">
        <f aca="false">'Введення інформації'!S983</f>
        <v>0</v>
      </c>
      <c r="T984" s="19" t="str">
        <f aca="false">IF(ISBLANK('Введення інформації'!A983)=FALSE(),(MID('Введення інформації'!T983,7,4)&amp;"-"&amp;MID('Введення інформації'!T983,4,2)&amp;"-"&amp;MID('Введення інформації'!T983,1,2)),"")</f>
        <v/>
      </c>
      <c r="U984" s="19" t="str">
        <f aca="false">IF(ISBLANK('Введення інформації'!B983)=FALSE(),(MID('Введення інформації'!U983,7,4)&amp;"-"&amp;MID('Введення інформації'!U983,4,2)&amp;"-"&amp;MID('Введення інформації'!U983,1,2)),"")</f>
        <v/>
      </c>
      <c r="V984" s="19" t="str">
        <f aca="false">IF('Введення інформації'!V983="Так","true",IF(ISBLANK('Введення інформації'!A983)=FALSE(),"false",""))</f>
        <v/>
      </c>
      <c r="W984" s="18" t="n">
        <f aca="false">'Введення інформації'!W983</f>
        <v>0</v>
      </c>
      <c r="X984" s="19" t="str">
        <f aca="false">IF('Введення інформації'!X983="Так","true",IF(ISBLANK('Введення інформації'!A983)=FALSE(),"false",""))</f>
        <v/>
      </c>
      <c r="Y984" s="19" t="str">
        <f aca="false">IF(ISBLANK('Введення інформації'!Y983)=FALSE(),'Введення інформації'!Y983,IF(ISBLANK('Введення інформації'!A983)=FALSE(),"0",""))</f>
        <v/>
      </c>
      <c r="Z984" s="19" t="str">
        <f aca="false">LEFT('Введення інформації'!Z983,3)</f>
        <v/>
      </c>
      <c r="AA984" s="19" t="str">
        <f aca="false">IF(ISBLANK('Введення інформації'!AA983)=FALSE(),'Введення інформації'!AA983,IF(ISBLANK('Введення інформації'!A983)=FALSE(),"0",""))</f>
        <v/>
      </c>
      <c r="AB984" s="19" t="str">
        <f aca="false">IF('Введення інформації'!AB983="Так","true",IF(ISBLANK('Введення інформації'!A983)=FALSE(),"false",""))</f>
        <v/>
      </c>
      <c r="AC984" s="18" t="n">
        <f aca="false">'Введення інформації'!AC983</f>
        <v>0</v>
      </c>
    </row>
    <row r="985" customFormat="false" ht="15.75" hidden="false" customHeight="true" outlineLevel="0" collapsed="false">
      <c r="A985" s="18" t="n">
        <f aca="false">'Введення інформації'!A984</f>
        <v>0</v>
      </c>
      <c r="B985" s="19" t="str">
        <f aca="false">IF(ISBLANK('Введення інформації'!A984)=FALSE(),(MID('Введення інформації'!B984,7,4)&amp;"-"&amp;MID('Введення інформації'!B984,4,2)&amp;"-"&amp;MID('Введення інформації'!B984,1,2)),"")</f>
        <v/>
      </c>
      <c r="C985" s="18" t="n">
        <f aca="false">'Введення інформації'!C984</f>
        <v>0</v>
      </c>
      <c r="D985" s="20" t="str">
        <f aca="false">IF(ISBLANK('Введення інформації'!D984)=FALSE(),'Введення інформації'!D984,IF(ISBLANK('Введення інформації'!A984)=FALSE(),"null",""))</f>
        <v/>
      </c>
      <c r="E985" s="18" t="n">
        <f aca="false">'Введення інформації'!E984</f>
        <v>0</v>
      </c>
      <c r="F985" s="18" t="n">
        <f aca="false">'Введення інформації'!F984</f>
        <v>0</v>
      </c>
      <c r="G985" s="19" t="str">
        <f aca="false">LEFT('Введення інформації'!G984,1)</f>
        <v/>
      </c>
      <c r="H985" s="18" t="n">
        <f aca="false">'Введення інформації'!H984</f>
        <v>0</v>
      </c>
      <c r="I985" s="18" t="n">
        <f aca="false">'Введення інформації'!I984</f>
        <v>0</v>
      </c>
      <c r="J985" s="19" t="str">
        <f aca="false">IF(ISBLANK('Введення інформації'!J984)=FALSE(),'Введення інформації'!J984,IF(ISBLANK('Введення інформації'!A984)=FALSE(),"null",""))</f>
        <v/>
      </c>
      <c r="K985" s="18" t="n">
        <f aca="false">'Введення інформації'!K984</f>
        <v>0</v>
      </c>
      <c r="L985" s="19" t="str">
        <f aca="false">IF(ISBLANK('Введення інформації'!L984)=FALSE(),'Введення інформації'!L984,IF(ISBLANK('Введення інформації'!A984)=FALSE(),"null",""))</f>
        <v/>
      </c>
      <c r="M985" s="18" t="n">
        <f aca="false">'Введення інформації'!M984</f>
        <v>0</v>
      </c>
      <c r="N985" s="18" t="n">
        <f aca="false">'Введення інформації'!N984</f>
        <v>0</v>
      </c>
      <c r="O985" s="19" t="str">
        <f aca="false">IF(ISBLANK('Введення інформації'!O984)=FALSE(),'Введення інформації'!O984,IF(ISBLANK('Введення інформації'!A984)=FALSE(),"null",""))</f>
        <v/>
      </c>
      <c r="P985" s="19" t="str">
        <f aca="false">IF(ISBLANK('Введення інформації'!P984)=FALSE(),'Введення інформації'!P984,IF(ISBLANK('Введення інформації'!B984)=FALSE(),"null",""))</f>
        <v/>
      </c>
      <c r="Q985" s="18" t="n">
        <f aca="false">'Введення інформації'!Q984</f>
        <v>0</v>
      </c>
      <c r="R985" s="18" t="n">
        <f aca="false">'Введення інформації'!R984</f>
        <v>0</v>
      </c>
      <c r="S985" s="18" t="n">
        <f aca="false">'Введення інформації'!S984</f>
        <v>0</v>
      </c>
      <c r="T985" s="19" t="str">
        <f aca="false">IF(ISBLANK('Введення інформації'!A984)=FALSE(),(MID('Введення інформації'!T984,7,4)&amp;"-"&amp;MID('Введення інформації'!T984,4,2)&amp;"-"&amp;MID('Введення інформації'!T984,1,2)),"")</f>
        <v/>
      </c>
      <c r="U985" s="19" t="str">
        <f aca="false">IF(ISBLANK('Введення інформації'!B984)=FALSE(),(MID('Введення інформації'!U984,7,4)&amp;"-"&amp;MID('Введення інформації'!U984,4,2)&amp;"-"&amp;MID('Введення інформації'!U984,1,2)),"")</f>
        <v/>
      </c>
      <c r="V985" s="19" t="str">
        <f aca="false">IF('Введення інформації'!V984="Так","true",IF(ISBLANK('Введення інформації'!A984)=FALSE(),"false",""))</f>
        <v/>
      </c>
      <c r="W985" s="18" t="n">
        <f aca="false">'Введення інформації'!W984</f>
        <v>0</v>
      </c>
      <c r="X985" s="19" t="str">
        <f aca="false">IF('Введення інформації'!X984="Так","true",IF(ISBLANK('Введення інформації'!A984)=FALSE(),"false",""))</f>
        <v/>
      </c>
      <c r="Y985" s="19" t="str">
        <f aca="false">IF(ISBLANK('Введення інформації'!Y984)=FALSE(),'Введення інформації'!Y984,IF(ISBLANK('Введення інформації'!A984)=FALSE(),"0",""))</f>
        <v/>
      </c>
      <c r="Z985" s="19" t="str">
        <f aca="false">LEFT('Введення інформації'!Z984,3)</f>
        <v/>
      </c>
      <c r="AA985" s="19" t="str">
        <f aca="false">IF(ISBLANK('Введення інформації'!AA984)=FALSE(),'Введення інформації'!AA984,IF(ISBLANK('Введення інформації'!A984)=FALSE(),"0",""))</f>
        <v/>
      </c>
      <c r="AB985" s="19" t="str">
        <f aca="false">IF('Введення інформації'!AB984="Так","true",IF(ISBLANK('Введення інформації'!A984)=FALSE(),"false",""))</f>
        <v/>
      </c>
      <c r="AC985" s="18" t="n">
        <f aca="false">'Введення інформації'!AC984</f>
        <v>0</v>
      </c>
    </row>
    <row r="986" customFormat="false" ht="15.75" hidden="false" customHeight="true" outlineLevel="0" collapsed="false">
      <c r="A986" s="18" t="n">
        <f aca="false">'Введення інформації'!A985</f>
        <v>0</v>
      </c>
      <c r="B986" s="19" t="str">
        <f aca="false">IF(ISBLANK('Введення інформації'!A985)=FALSE(),(MID('Введення інформації'!B985,7,4)&amp;"-"&amp;MID('Введення інформації'!B985,4,2)&amp;"-"&amp;MID('Введення інформації'!B985,1,2)),"")</f>
        <v/>
      </c>
      <c r="C986" s="18" t="n">
        <f aca="false">'Введення інформації'!C985</f>
        <v>0</v>
      </c>
      <c r="D986" s="20" t="str">
        <f aca="false">IF(ISBLANK('Введення інформації'!D985)=FALSE(),'Введення інформації'!D985,IF(ISBLANK('Введення інформації'!A985)=FALSE(),"null",""))</f>
        <v/>
      </c>
      <c r="E986" s="18" t="n">
        <f aca="false">'Введення інформації'!E985</f>
        <v>0</v>
      </c>
      <c r="F986" s="18" t="n">
        <f aca="false">'Введення інформації'!F985</f>
        <v>0</v>
      </c>
      <c r="G986" s="19" t="str">
        <f aca="false">LEFT('Введення інформації'!G985,1)</f>
        <v/>
      </c>
      <c r="H986" s="18" t="n">
        <f aca="false">'Введення інформації'!H985</f>
        <v>0</v>
      </c>
      <c r="I986" s="18" t="n">
        <f aca="false">'Введення інформації'!I985</f>
        <v>0</v>
      </c>
      <c r="J986" s="19" t="str">
        <f aca="false">IF(ISBLANK('Введення інформації'!J985)=FALSE(),'Введення інформації'!J985,IF(ISBLANK('Введення інформації'!A985)=FALSE(),"null",""))</f>
        <v/>
      </c>
      <c r="K986" s="18" t="n">
        <f aca="false">'Введення інформації'!K985</f>
        <v>0</v>
      </c>
      <c r="L986" s="19" t="str">
        <f aca="false">IF(ISBLANK('Введення інформації'!L985)=FALSE(),'Введення інформації'!L985,IF(ISBLANK('Введення інформації'!A985)=FALSE(),"null",""))</f>
        <v/>
      </c>
      <c r="M986" s="18" t="n">
        <f aca="false">'Введення інформації'!M985</f>
        <v>0</v>
      </c>
      <c r="N986" s="18" t="n">
        <f aca="false">'Введення інформації'!N985</f>
        <v>0</v>
      </c>
      <c r="O986" s="19" t="str">
        <f aca="false">IF(ISBLANK('Введення інформації'!O985)=FALSE(),'Введення інформації'!O985,IF(ISBLANK('Введення інформації'!A985)=FALSE(),"null",""))</f>
        <v/>
      </c>
      <c r="P986" s="19" t="str">
        <f aca="false">IF(ISBLANK('Введення інформації'!P985)=FALSE(),'Введення інформації'!P985,IF(ISBLANK('Введення інформації'!B985)=FALSE(),"null",""))</f>
        <v/>
      </c>
      <c r="Q986" s="18" t="n">
        <f aca="false">'Введення інформації'!Q985</f>
        <v>0</v>
      </c>
      <c r="R986" s="18" t="n">
        <f aca="false">'Введення інформації'!R985</f>
        <v>0</v>
      </c>
      <c r="S986" s="18" t="n">
        <f aca="false">'Введення інформації'!S985</f>
        <v>0</v>
      </c>
      <c r="T986" s="19" t="str">
        <f aca="false">IF(ISBLANK('Введення інформації'!A985)=FALSE(),(MID('Введення інформації'!T985,7,4)&amp;"-"&amp;MID('Введення інформації'!T985,4,2)&amp;"-"&amp;MID('Введення інформації'!T985,1,2)),"")</f>
        <v/>
      </c>
      <c r="U986" s="19" t="str">
        <f aca="false">IF(ISBLANK('Введення інформації'!B985)=FALSE(),(MID('Введення інформації'!U985,7,4)&amp;"-"&amp;MID('Введення інформації'!U985,4,2)&amp;"-"&amp;MID('Введення інформації'!U985,1,2)),"")</f>
        <v/>
      </c>
      <c r="V986" s="19" t="str">
        <f aca="false">IF('Введення інформації'!V985="Так","true",IF(ISBLANK('Введення інформації'!A985)=FALSE(),"false",""))</f>
        <v/>
      </c>
      <c r="W986" s="18" t="n">
        <f aca="false">'Введення інформації'!W985</f>
        <v>0</v>
      </c>
      <c r="X986" s="19" t="str">
        <f aca="false">IF('Введення інформації'!X985="Так","true",IF(ISBLANK('Введення інформації'!A985)=FALSE(),"false",""))</f>
        <v/>
      </c>
      <c r="Y986" s="19" t="str">
        <f aca="false">IF(ISBLANK('Введення інформації'!Y985)=FALSE(),'Введення інформації'!Y985,IF(ISBLANK('Введення інформації'!A985)=FALSE(),"0",""))</f>
        <v/>
      </c>
      <c r="Z986" s="19" t="str">
        <f aca="false">LEFT('Введення інформації'!Z985,3)</f>
        <v/>
      </c>
      <c r="AA986" s="19" t="str">
        <f aca="false">IF(ISBLANK('Введення інформації'!AA985)=FALSE(),'Введення інформації'!AA985,IF(ISBLANK('Введення інформації'!A985)=FALSE(),"0",""))</f>
        <v/>
      </c>
      <c r="AB986" s="19" t="str">
        <f aca="false">IF('Введення інформації'!AB985="Так","true",IF(ISBLANK('Введення інформації'!A985)=FALSE(),"false",""))</f>
        <v/>
      </c>
      <c r="AC986" s="18" t="n">
        <f aca="false">'Введення інформації'!AC985</f>
        <v>0</v>
      </c>
    </row>
    <row r="987" customFormat="false" ht="15.75" hidden="false" customHeight="true" outlineLevel="0" collapsed="false">
      <c r="A987" s="18" t="n">
        <f aca="false">'Введення інформації'!A986</f>
        <v>0</v>
      </c>
      <c r="B987" s="19" t="str">
        <f aca="false">IF(ISBLANK('Введення інформації'!A986)=FALSE(),(MID('Введення інформації'!B986,7,4)&amp;"-"&amp;MID('Введення інформації'!B986,4,2)&amp;"-"&amp;MID('Введення інформації'!B986,1,2)),"")</f>
        <v/>
      </c>
      <c r="C987" s="18" t="n">
        <f aca="false">'Введення інформації'!C986</f>
        <v>0</v>
      </c>
      <c r="D987" s="20" t="str">
        <f aca="false">IF(ISBLANK('Введення інформації'!D986)=FALSE(),'Введення інформації'!D986,IF(ISBLANK('Введення інформації'!A986)=FALSE(),"null",""))</f>
        <v/>
      </c>
      <c r="E987" s="18" t="n">
        <f aca="false">'Введення інформації'!E986</f>
        <v>0</v>
      </c>
      <c r="F987" s="18" t="n">
        <f aca="false">'Введення інформації'!F986</f>
        <v>0</v>
      </c>
      <c r="G987" s="19" t="str">
        <f aca="false">LEFT('Введення інформації'!G986,1)</f>
        <v/>
      </c>
      <c r="H987" s="18" t="n">
        <f aca="false">'Введення інформації'!H986</f>
        <v>0</v>
      </c>
      <c r="I987" s="18" t="n">
        <f aca="false">'Введення інформації'!I986</f>
        <v>0</v>
      </c>
      <c r="J987" s="19" t="str">
        <f aca="false">IF(ISBLANK('Введення інформації'!J986)=FALSE(),'Введення інформації'!J986,IF(ISBLANK('Введення інформації'!A986)=FALSE(),"null",""))</f>
        <v/>
      </c>
      <c r="K987" s="18" t="n">
        <f aca="false">'Введення інформації'!K986</f>
        <v>0</v>
      </c>
      <c r="L987" s="19" t="str">
        <f aca="false">IF(ISBLANK('Введення інформації'!L986)=FALSE(),'Введення інформації'!L986,IF(ISBLANK('Введення інформації'!A986)=FALSE(),"null",""))</f>
        <v/>
      </c>
      <c r="M987" s="18" t="n">
        <f aca="false">'Введення інформації'!M986</f>
        <v>0</v>
      </c>
      <c r="N987" s="18" t="n">
        <f aca="false">'Введення інформації'!N986</f>
        <v>0</v>
      </c>
      <c r="O987" s="19" t="str">
        <f aca="false">IF(ISBLANK('Введення інформації'!O986)=FALSE(),'Введення інформації'!O986,IF(ISBLANK('Введення інформації'!A986)=FALSE(),"null",""))</f>
        <v/>
      </c>
      <c r="P987" s="19" t="str">
        <f aca="false">IF(ISBLANK('Введення інформації'!P986)=FALSE(),'Введення інформації'!P986,IF(ISBLANK('Введення інформації'!B986)=FALSE(),"null",""))</f>
        <v/>
      </c>
      <c r="Q987" s="18" t="n">
        <f aca="false">'Введення інформації'!Q986</f>
        <v>0</v>
      </c>
      <c r="R987" s="18" t="n">
        <f aca="false">'Введення інформації'!R986</f>
        <v>0</v>
      </c>
      <c r="S987" s="18" t="n">
        <f aca="false">'Введення інформації'!S986</f>
        <v>0</v>
      </c>
      <c r="T987" s="19" t="str">
        <f aca="false">IF(ISBLANK('Введення інформації'!A986)=FALSE(),(MID('Введення інформації'!T986,7,4)&amp;"-"&amp;MID('Введення інформації'!T986,4,2)&amp;"-"&amp;MID('Введення інформації'!T986,1,2)),"")</f>
        <v/>
      </c>
      <c r="U987" s="19" t="str">
        <f aca="false">IF(ISBLANK('Введення інформації'!B986)=FALSE(),(MID('Введення інформації'!U986,7,4)&amp;"-"&amp;MID('Введення інформації'!U986,4,2)&amp;"-"&amp;MID('Введення інформації'!U986,1,2)),"")</f>
        <v/>
      </c>
      <c r="V987" s="19" t="str">
        <f aca="false">IF('Введення інформації'!V986="Так","true",IF(ISBLANK('Введення інформації'!A986)=FALSE(),"false",""))</f>
        <v/>
      </c>
      <c r="W987" s="18" t="n">
        <f aca="false">'Введення інформації'!W986</f>
        <v>0</v>
      </c>
      <c r="X987" s="19" t="str">
        <f aca="false">IF('Введення інформації'!X986="Так","true",IF(ISBLANK('Введення інформації'!A986)=FALSE(),"false",""))</f>
        <v/>
      </c>
      <c r="Y987" s="19" t="str">
        <f aca="false">IF(ISBLANK('Введення інформації'!Y986)=FALSE(),'Введення інформації'!Y986,IF(ISBLANK('Введення інформації'!A986)=FALSE(),"0",""))</f>
        <v/>
      </c>
      <c r="Z987" s="19" t="str">
        <f aca="false">LEFT('Введення інформації'!Z986,3)</f>
        <v/>
      </c>
      <c r="AA987" s="19" t="str">
        <f aca="false">IF(ISBLANK('Введення інформації'!AA986)=FALSE(),'Введення інформації'!AA986,IF(ISBLANK('Введення інформації'!A986)=FALSE(),"0",""))</f>
        <v/>
      </c>
      <c r="AB987" s="19" t="str">
        <f aca="false">IF('Введення інформації'!AB986="Так","true",IF(ISBLANK('Введення інформації'!A986)=FALSE(),"false",""))</f>
        <v/>
      </c>
      <c r="AC987" s="18" t="n">
        <f aca="false">'Введення інформації'!AC986</f>
        <v>0</v>
      </c>
    </row>
    <row r="988" customFormat="false" ht="15.75" hidden="false" customHeight="true" outlineLevel="0" collapsed="false">
      <c r="A988" s="18" t="n">
        <f aca="false">'Введення інформації'!A987</f>
        <v>0</v>
      </c>
      <c r="B988" s="19" t="str">
        <f aca="false">IF(ISBLANK('Введення інформації'!A987)=FALSE(),(MID('Введення інформації'!B987,7,4)&amp;"-"&amp;MID('Введення інформації'!B987,4,2)&amp;"-"&amp;MID('Введення інформації'!B987,1,2)),"")</f>
        <v/>
      </c>
      <c r="C988" s="18" t="n">
        <f aca="false">'Введення інформації'!C987</f>
        <v>0</v>
      </c>
      <c r="D988" s="20" t="str">
        <f aca="false">IF(ISBLANK('Введення інформації'!D987)=FALSE(),'Введення інформації'!D987,IF(ISBLANK('Введення інформації'!A987)=FALSE(),"null",""))</f>
        <v/>
      </c>
      <c r="E988" s="18" t="n">
        <f aca="false">'Введення інформації'!E987</f>
        <v>0</v>
      </c>
      <c r="F988" s="18" t="n">
        <f aca="false">'Введення інформації'!F987</f>
        <v>0</v>
      </c>
      <c r="G988" s="19" t="str">
        <f aca="false">LEFT('Введення інформації'!G987,1)</f>
        <v/>
      </c>
      <c r="H988" s="18" t="n">
        <f aca="false">'Введення інформації'!H987</f>
        <v>0</v>
      </c>
      <c r="I988" s="18" t="n">
        <f aca="false">'Введення інформації'!I987</f>
        <v>0</v>
      </c>
      <c r="J988" s="19" t="str">
        <f aca="false">IF(ISBLANK('Введення інформації'!J987)=FALSE(),'Введення інформації'!J987,IF(ISBLANK('Введення інформації'!A987)=FALSE(),"null",""))</f>
        <v/>
      </c>
      <c r="K988" s="18" t="n">
        <f aca="false">'Введення інформації'!K987</f>
        <v>0</v>
      </c>
      <c r="L988" s="19" t="str">
        <f aca="false">IF(ISBLANK('Введення інформації'!L987)=FALSE(),'Введення інформації'!L987,IF(ISBLANK('Введення інформації'!A987)=FALSE(),"null",""))</f>
        <v/>
      </c>
      <c r="M988" s="18" t="n">
        <f aca="false">'Введення інформації'!M987</f>
        <v>0</v>
      </c>
      <c r="N988" s="18" t="n">
        <f aca="false">'Введення інформації'!N987</f>
        <v>0</v>
      </c>
      <c r="O988" s="19" t="str">
        <f aca="false">IF(ISBLANK('Введення інформації'!O987)=FALSE(),'Введення інформації'!O987,IF(ISBLANK('Введення інформації'!A987)=FALSE(),"null",""))</f>
        <v/>
      </c>
      <c r="P988" s="19" t="str">
        <f aca="false">IF(ISBLANK('Введення інформації'!P987)=FALSE(),'Введення інформації'!P987,IF(ISBLANK('Введення інформації'!B987)=FALSE(),"null",""))</f>
        <v/>
      </c>
      <c r="Q988" s="18" t="n">
        <f aca="false">'Введення інформації'!Q987</f>
        <v>0</v>
      </c>
      <c r="R988" s="18" t="n">
        <f aca="false">'Введення інформації'!R987</f>
        <v>0</v>
      </c>
      <c r="S988" s="18" t="n">
        <f aca="false">'Введення інформації'!S987</f>
        <v>0</v>
      </c>
      <c r="T988" s="19" t="str">
        <f aca="false">IF(ISBLANK('Введення інформації'!A987)=FALSE(),(MID('Введення інформації'!T987,7,4)&amp;"-"&amp;MID('Введення інформації'!T987,4,2)&amp;"-"&amp;MID('Введення інформації'!T987,1,2)),"")</f>
        <v/>
      </c>
      <c r="U988" s="19" t="str">
        <f aca="false">IF(ISBLANK('Введення інформації'!B987)=FALSE(),(MID('Введення інформації'!U987,7,4)&amp;"-"&amp;MID('Введення інформації'!U987,4,2)&amp;"-"&amp;MID('Введення інформації'!U987,1,2)),"")</f>
        <v/>
      </c>
      <c r="V988" s="19" t="str">
        <f aca="false">IF('Введення інформації'!V987="Так","true",IF(ISBLANK('Введення інформації'!A987)=FALSE(),"false",""))</f>
        <v/>
      </c>
      <c r="W988" s="18" t="n">
        <f aca="false">'Введення інформації'!W987</f>
        <v>0</v>
      </c>
      <c r="X988" s="19" t="str">
        <f aca="false">IF('Введення інформації'!X987="Так","true",IF(ISBLANK('Введення інформації'!A987)=FALSE(),"false",""))</f>
        <v/>
      </c>
      <c r="Y988" s="19" t="str">
        <f aca="false">IF(ISBLANK('Введення інформації'!Y987)=FALSE(),'Введення інформації'!Y987,IF(ISBLANK('Введення інформації'!A987)=FALSE(),"0",""))</f>
        <v/>
      </c>
      <c r="Z988" s="19" t="str">
        <f aca="false">LEFT('Введення інформації'!Z987,3)</f>
        <v/>
      </c>
      <c r="AA988" s="19" t="str">
        <f aca="false">IF(ISBLANK('Введення інформації'!AA987)=FALSE(),'Введення інформації'!AA987,IF(ISBLANK('Введення інформації'!A987)=FALSE(),"0",""))</f>
        <v/>
      </c>
      <c r="AB988" s="19" t="str">
        <f aca="false">IF('Введення інформації'!AB987="Так","true",IF(ISBLANK('Введення інформації'!A987)=FALSE(),"false",""))</f>
        <v/>
      </c>
      <c r="AC988" s="18" t="n">
        <f aca="false">'Введення інформації'!AC987</f>
        <v>0</v>
      </c>
    </row>
    <row r="989" customFormat="false" ht="15.75" hidden="false" customHeight="true" outlineLevel="0" collapsed="false">
      <c r="A989" s="18" t="n">
        <f aca="false">'Введення інформації'!A988</f>
        <v>0</v>
      </c>
      <c r="B989" s="19" t="str">
        <f aca="false">IF(ISBLANK('Введення інформації'!A988)=FALSE(),(MID('Введення інформації'!B988,7,4)&amp;"-"&amp;MID('Введення інформації'!B988,4,2)&amp;"-"&amp;MID('Введення інформації'!B988,1,2)),"")</f>
        <v/>
      </c>
      <c r="C989" s="18" t="n">
        <f aca="false">'Введення інформації'!C988</f>
        <v>0</v>
      </c>
      <c r="D989" s="20" t="str">
        <f aca="false">IF(ISBLANK('Введення інформації'!D988)=FALSE(),'Введення інформації'!D988,IF(ISBLANK('Введення інформації'!A988)=FALSE(),"null",""))</f>
        <v/>
      </c>
      <c r="E989" s="18" t="n">
        <f aca="false">'Введення інформації'!E988</f>
        <v>0</v>
      </c>
      <c r="F989" s="18" t="n">
        <f aca="false">'Введення інформації'!F988</f>
        <v>0</v>
      </c>
      <c r="G989" s="19" t="str">
        <f aca="false">LEFT('Введення інформації'!G988,1)</f>
        <v/>
      </c>
      <c r="H989" s="18" t="n">
        <f aca="false">'Введення інформації'!H988</f>
        <v>0</v>
      </c>
      <c r="I989" s="18" t="n">
        <f aca="false">'Введення інформації'!I988</f>
        <v>0</v>
      </c>
      <c r="J989" s="19" t="str">
        <f aca="false">IF(ISBLANK('Введення інформації'!J988)=FALSE(),'Введення інформації'!J988,IF(ISBLANK('Введення інформації'!A988)=FALSE(),"null",""))</f>
        <v/>
      </c>
      <c r="K989" s="18" t="n">
        <f aca="false">'Введення інформації'!K988</f>
        <v>0</v>
      </c>
      <c r="L989" s="19" t="str">
        <f aca="false">IF(ISBLANK('Введення інформації'!L988)=FALSE(),'Введення інформації'!L988,IF(ISBLANK('Введення інформації'!A988)=FALSE(),"null",""))</f>
        <v/>
      </c>
      <c r="M989" s="18" t="n">
        <f aca="false">'Введення інформації'!M988</f>
        <v>0</v>
      </c>
      <c r="N989" s="18" t="n">
        <f aca="false">'Введення інформації'!N988</f>
        <v>0</v>
      </c>
      <c r="O989" s="19" t="str">
        <f aca="false">IF(ISBLANK('Введення інформації'!O988)=FALSE(),'Введення інформації'!O988,IF(ISBLANK('Введення інформації'!A988)=FALSE(),"null",""))</f>
        <v/>
      </c>
      <c r="P989" s="19" t="str">
        <f aca="false">IF(ISBLANK('Введення інформації'!P988)=FALSE(),'Введення інформації'!P988,IF(ISBLANK('Введення інформації'!B988)=FALSE(),"null",""))</f>
        <v/>
      </c>
      <c r="Q989" s="18" t="n">
        <f aca="false">'Введення інформації'!Q988</f>
        <v>0</v>
      </c>
      <c r="R989" s="18" t="n">
        <f aca="false">'Введення інформації'!R988</f>
        <v>0</v>
      </c>
      <c r="S989" s="18" t="n">
        <f aca="false">'Введення інформації'!S988</f>
        <v>0</v>
      </c>
      <c r="T989" s="19" t="str">
        <f aca="false">IF(ISBLANK('Введення інформації'!A988)=FALSE(),(MID('Введення інформації'!T988,7,4)&amp;"-"&amp;MID('Введення інформації'!T988,4,2)&amp;"-"&amp;MID('Введення інформації'!T988,1,2)),"")</f>
        <v/>
      </c>
      <c r="U989" s="19" t="str">
        <f aca="false">IF(ISBLANK('Введення інформації'!B988)=FALSE(),(MID('Введення інформації'!U988,7,4)&amp;"-"&amp;MID('Введення інформації'!U988,4,2)&amp;"-"&amp;MID('Введення інформації'!U988,1,2)),"")</f>
        <v/>
      </c>
      <c r="V989" s="19" t="str">
        <f aca="false">IF('Введення інформації'!V988="Так","true",IF(ISBLANK('Введення інформації'!A988)=FALSE(),"false",""))</f>
        <v/>
      </c>
      <c r="W989" s="18" t="n">
        <f aca="false">'Введення інформації'!W988</f>
        <v>0</v>
      </c>
      <c r="X989" s="19" t="str">
        <f aca="false">IF('Введення інформації'!X988="Так","true",IF(ISBLANK('Введення інформації'!A988)=FALSE(),"false",""))</f>
        <v/>
      </c>
      <c r="Y989" s="19" t="str">
        <f aca="false">IF(ISBLANK('Введення інформації'!Y988)=FALSE(),'Введення інформації'!Y988,IF(ISBLANK('Введення інформації'!A988)=FALSE(),"0",""))</f>
        <v/>
      </c>
      <c r="Z989" s="19" t="str">
        <f aca="false">LEFT('Введення інформації'!Z988,3)</f>
        <v/>
      </c>
      <c r="AA989" s="19" t="str">
        <f aca="false">IF(ISBLANK('Введення інформації'!AA988)=FALSE(),'Введення інформації'!AA988,IF(ISBLANK('Введення інформації'!A988)=FALSE(),"0",""))</f>
        <v/>
      </c>
      <c r="AB989" s="19" t="str">
        <f aca="false">IF('Введення інформації'!AB988="Так","true",IF(ISBLANK('Введення інформації'!A988)=FALSE(),"false",""))</f>
        <v/>
      </c>
      <c r="AC989" s="18" t="n">
        <f aca="false">'Введення інформації'!AC988</f>
        <v>0</v>
      </c>
    </row>
    <row r="990" customFormat="false" ht="15.75" hidden="false" customHeight="true" outlineLevel="0" collapsed="false">
      <c r="A990" s="18" t="n">
        <f aca="false">'Введення інформації'!A989</f>
        <v>0</v>
      </c>
      <c r="B990" s="19" t="str">
        <f aca="false">IF(ISBLANK('Введення інформації'!A989)=FALSE(),(MID('Введення інформації'!B989,7,4)&amp;"-"&amp;MID('Введення інформації'!B989,4,2)&amp;"-"&amp;MID('Введення інформації'!B989,1,2)),"")</f>
        <v/>
      </c>
      <c r="C990" s="18" t="n">
        <f aca="false">'Введення інформації'!C989</f>
        <v>0</v>
      </c>
      <c r="D990" s="20" t="str">
        <f aca="false">IF(ISBLANK('Введення інформації'!D989)=FALSE(),'Введення інформації'!D989,IF(ISBLANK('Введення інформації'!A989)=FALSE(),"null",""))</f>
        <v/>
      </c>
      <c r="E990" s="18" t="n">
        <f aca="false">'Введення інформації'!E989</f>
        <v>0</v>
      </c>
      <c r="F990" s="18" t="n">
        <f aca="false">'Введення інформації'!F989</f>
        <v>0</v>
      </c>
      <c r="G990" s="19" t="str">
        <f aca="false">LEFT('Введення інформації'!G989,1)</f>
        <v/>
      </c>
      <c r="H990" s="18" t="n">
        <f aca="false">'Введення інформації'!H989</f>
        <v>0</v>
      </c>
      <c r="I990" s="18" t="n">
        <f aca="false">'Введення інформації'!I989</f>
        <v>0</v>
      </c>
      <c r="J990" s="19" t="str">
        <f aca="false">IF(ISBLANK('Введення інформації'!J989)=FALSE(),'Введення інформації'!J989,IF(ISBLANK('Введення інформації'!A989)=FALSE(),"null",""))</f>
        <v/>
      </c>
      <c r="K990" s="18" t="n">
        <f aca="false">'Введення інформації'!K989</f>
        <v>0</v>
      </c>
      <c r="L990" s="19" t="str">
        <f aca="false">IF(ISBLANK('Введення інформації'!L989)=FALSE(),'Введення інформації'!L989,IF(ISBLANK('Введення інформації'!A989)=FALSE(),"null",""))</f>
        <v/>
      </c>
      <c r="M990" s="18" t="n">
        <f aca="false">'Введення інформації'!M989</f>
        <v>0</v>
      </c>
      <c r="N990" s="18" t="n">
        <f aca="false">'Введення інформації'!N989</f>
        <v>0</v>
      </c>
      <c r="O990" s="19" t="str">
        <f aca="false">IF(ISBLANK('Введення інформації'!O989)=FALSE(),'Введення інформації'!O989,IF(ISBLANK('Введення інформації'!A989)=FALSE(),"null",""))</f>
        <v/>
      </c>
      <c r="P990" s="19" t="str">
        <f aca="false">IF(ISBLANK('Введення інформації'!P989)=FALSE(),'Введення інформації'!P989,IF(ISBLANK('Введення інформації'!B989)=FALSE(),"null",""))</f>
        <v/>
      </c>
      <c r="Q990" s="18" t="n">
        <f aca="false">'Введення інформації'!Q989</f>
        <v>0</v>
      </c>
      <c r="R990" s="18" t="n">
        <f aca="false">'Введення інформації'!R989</f>
        <v>0</v>
      </c>
      <c r="S990" s="18" t="n">
        <f aca="false">'Введення інформації'!S989</f>
        <v>0</v>
      </c>
      <c r="T990" s="19" t="str">
        <f aca="false">IF(ISBLANK('Введення інформації'!A989)=FALSE(),(MID('Введення інформації'!T989,7,4)&amp;"-"&amp;MID('Введення інформації'!T989,4,2)&amp;"-"&amp;MID('Введення інформації'!T989,1,2)),"")</f>
        <v/>
      </c>
      <c r="U990" s="19" t="str">
        <f aca="false">IF(ISBLANK('Введення інформації'!B989)=FALSE(),(MID('Введення інформації'!U989,7,4)&amp;"-"&amp;MID('Введення інформації'!U989,4,2)&amp;"-"&amp;MID('Введення інформації'!U989,1,2)),"")</f>
        <v/>
      </c>
      <c r="V990" s="19" t="str">
        <f aca="false">IF('Введення інформації'!V989="Так","true",IF(ISBLANK('Введення інформації'!A989)=FALSE(),"false",""))</f>
        <v/>
      </c>
      <c r="W990" s="18" t="n">
        <f aca="false">'Введення інформації'!W989</f>
        <v>0</v>
      </c>
      <c r="X990" s="19" t="str">
        <f aca="false">IF('Введення інформації'!X989="Так","true",IF(ISBLANK('Введення інформації'!A989)=FALSE(),"false",""))</f>
        <v/>
      </c>
      <c r="Y990" s="19" t="str">
        <f aca="false">IF(ISBLANK('Введення інформації'!Y989)=FALSE(),'Введення інформації'!Y989,IF(ISBLANK('Введення інформації'!A989)=FALSE(),"0",""))</f>
        <v/>
      </c>
      <c r="Z990" s="19" t="str">
        <f aca="false">LEFT('Введення інформації'!Z989,3)</f>
        <v/>
      </c>
      <c r="AA990" s="19" t="str">
        <f aca="false">IF(ISBLANK('Введення інформації'!AA989)=FALSE(),'Введення інформації'!AA989,IF(ISBLANK('Введення інформації'!A989)=FALSE(),"0",""))</f>
        <v/>
      </c>
      <c r="AB990" s="19" t="str">
        <f aca="false">IF('Введення інформації'!AB989="Так","true",IF(ISBLANK('Введення інформації'!A989)=FALSE(),"false",""))</f>
        <v/>
      </c>
      <c r="AC990" s="18" t="n">
        <f aca="false">'Введення інформації'!AC989</f>
        <v>0</v>
      </c>
    </row>
    <row r="991" customFormat="false" ht="15.75" hidden="false" customHeight="true" outlineLevel="0" collapsed="false">
      <c r="A991" s="18" t="n">
        <f aca="false">'Введення інформації'!A990</f>
        <v>0</v>
      </c>
      <c r="B991" s="19" t="str">
        <f aca="false">IF(ISBLANK('Введення інформації'!A990)=FALSE(),(MID('Введення інформації'!B990,7,4)&amp;"-"&amp;MID('Введення інформації'!B990,4,2)&amp;"-"&amp;MID('Введення інформації'!B990,1,2)),"")</f>
        <v/>
      </c>
      <c r="C991" s="18" t="n">
        <f aca="false">'Введення інформації'!C990</f>
        <v>0</v>
      </c>
      <c r="D991" s="20" t="str">
        <f aca="false">IF(ISBLANK('Введення інформації'!D990)=FALSE(),'Введення інформації'!D990,IF(ISBLANK('Введення інформації'!A990)=FALSE(),"null",""))</f>
        <v/>
      </c>
      <c r="E991" s="18" t="n">
        <f aca="false">'Введення інформації'!E990</f>
        <v>0</v>
      </c>
      <c r="F991" s="18" t="n">
        <f aca="false">'Введення інформації'!F990</f>
        <v>0</v>
      </c>
      <c r="G991" s="19" t="str">
        <f aca="false">LEFT('Введення інформації'!G990,1)</f>
        <v/>
      </c>
      <c r="H991" s="18" t="n">
        <f aca="false">'Введення інформації'!H990</f>
        <v>0</v>
      </c>
      <c r="I991" s="18" t="n">
        <f aca="false">'Введення інформації'!I990</f>
        <v>0</v>
      </c>
      <c r="J991" s="19" t="str">
        <f aca="false">IF(ISBLANK('Введення інформації'!J990)=FALSE(),'Введення інформації'!J990,IF(ISBLANK('Введення інформації'!A990)=FALSE(),"null",""))</f>
        <v/>
      </c>
      <c r="K991" s="18" t="n">
        <f aca="false">'Введення інформації'!K990</f>
        <v>0</v>
      </c>
      <c r="L991" s="19" t="str">
        <f aca="false">IF(ISBLANK('Введення інформації'!L990)=FALSE(),'Введення інформації'!L990,IF(ISBLANK('Введення інформації'!A990)=FALSE(),"null",""))</f>
        <v/>
      </c>
      <c r="M991" s="18" t="n">
        <f aca="false">'Введення інформації'!M990</f>
        <v>0</v>
      </c>
      <c r="N991" s="18" t="n">
        <f aca="false">'Введення інформації'!N990</f>
        <v>0</v>
      </c>
      <c r="O991" s="19" t="str">
        <f aca="false">IF(ISBLANK('Введення інформації'!O990)=FALSE(),'Введення інформації'!O990,IF(ISBLANK('Введення інформації'!A990)=FALSE(),"null",""))</f>
        <v/>
      </c>
      <c r="P991" s="19" t="str">
        <f aca="false">IF(ISBLANK('Введення інформації'!P990)=FALSE(),'Введення інформації'!P990,IF(ISBLANK('Введення інформації'!B990)=FALSE(),"null",""))</f>
        <v/>
      </c>
      <c r="Q991" s="18" t="n">
        <f aca="false">'Введення інформації'!Q990</f>
        <v>0</v>
      </c>
      <c r="R991" s="18" t="n">
        <f aca="false">'Введення інформації'!R990</f>
        <v>0</v>
      </c>
      <c r="S991" s="18" t="n">
        <f aca="false">'Введення інформації'!S990</f>
        <v>0</v>
      </c>
      <c r="T991" s="19" t="str">
        <f aca="false">IF(ISBLANK('Введення інформації'!A990)=FALSE(),(MID('Введення інформації'!T990,7,4)&amp;"-"&amp;MID('Введення інформації'!T990,4,2)&amp;"-"&amp;MID('Введення інформації'!T990,1,2)),"")</f>
        <v/>
      </c>
      <c r="U991" s="19" t="str">
        <f aca="false">IF(ISBLANK('Введення інформації'!B990)=FALSE(),(MID('Введення інформації'!U990,7,4)&amp;"-"&amp;MID('Введення інформації'!U990,4,2)&amp;"-"&amp;MID('Введення інформації'!U990,1,2)),"")</f>
        <v/>
      </c>
      <c r="V991" s="19" t="str">
        <f aca="false">IF('Введення інформації'!V990="Так","true",IF(ISBLANK('Введення інформації'!A990)=FALSE(),"false",""))</f>
        <v/>
      </c>
      <c r="W991" s="18" t="n">
        <f aca="false">'Введення інформації'!W990</f>
        <v>0</v>
      </c>
      <c r="X991" s="19" t="str">
        <f aca="false">IF('Введення інформації'!X990="Так","true",IF(ISBLANK('Введення інформації'!A990)=FALSE(),"false",""))</f>
        <v/>
      </c>
      <c r="Y991" s="19" t="str">
        <f aca="false">IF(ISBLANK('Введення інформації'!Y990)=FALSE(),'Введення інформації'!Y990,IF(ISBLANK('Введення інформації'!A990)=FALSE(),"0",""))</f>
        <v/>
      </c>
      <c r="Z991" s="19" t="str">
        <f aca="false">LEFT('Введення інформації'!Z990,3)</f>
        <v/>
      </c>
      <c r="AA991" s="19" t="str">
        <f aca="false">IF(ISBLANK('Введення інформації'!AA990)=FALSE(),'Введення інформації'!AA990,IF(ISBLANK('Введення інформації'!A990)=FALSE(),"0",""))</f>
        <v/>
      </c>
      <c r="AB991" s="19" t="str">
        <f aca="false">IF('Введення інформації'!AB990="Так","true",IF(ISBLANK('Введення інформації'!A990)=FALSE(),"false",""))</f>
        <v/>
      </c>
      <c r="AC991" s="18" t="n">
        <f aca="false">'Введення інформації'!AC990</f>
        <v>0</v>
      </c>
    </row>
    <row r="992" customFormat="false" ht="15.75" hidden="false" customHeight="true" outlineLevel="0" collapsed="false">
      <c r="A992" s="18" t="n">
        <f aca="false">'Введення інформації'!A991</f>
        <v>0</v>
      </c>
      <c r="B992" s="19" t="str">
        <f aca="false">IF(ISBLANK('Введення інформації'!A991)=FALSE(),(MID('Введення інформації'!B991,7,4)&amp;"-"&amp;MID('Введення інформації'!B991,4,2)&amp;"-"&amp;MID('Введення інформації'!B991,1,2)),"")</f>
        <v/>
      </c>
      <c r="C992" s="18" t="n">
        <f aca="false">'Введення інформації'!C991</f>
        <v>0</v>
      </c>
      <c r="D992" s="20" t="str">
        <f aca="false">IF(ISBLANK('Введення інформації'!D991)=FALSE(),'Введення інформації'!D991,IF(ISBLANK('Введення інформації'!A991)=FALSE(),"null",""))</f>
        <v/>
      </c>
      <c r="E992" s="18" t="n">
        <f aca="false">'Введення інформації'!E991</f>
        <v>0</v>
      </c>
      <c r="F992" s="18" t="n">
        <f aca="false">'Введення інформації'!F991</f>
        <v>0</v>
      </c>
      <c r="G992" s="19" t="str">
        <f aca="false">LEFT('Введення інформації'!G991,1)</f>
        <v/>
      </c>
      <c r="H992" s="18" t="n">
        <f aca="false">'Введення інформації'!H991</f>
        <v>0</v>
      </c>
      <c r="I992" s="18" t="n">
        <f aca="false">'Введення інформації'!I991</f>
        <v>0</v>
      </c>
      <c r="J992" s="19" t="str">
        <f aca="false">IF(ISBLANK('Введення інформації'!J991)=FALSE(),'Введення інформації'!J991,IF(ISBLANK('Введення інформації'!A991)=FALSE(),"null",""))</f>
        <v/>
      </c>
      <c r="K992" s="18" t="n">
        <f aca="false">'Введення інформації'!K991</f>
        <v>0</v>
      </c>
      <c r="L992" s="19" t="str">
        <f aca="false">IF(ISBLANK('Введення інформації'!L991)=FALSE(),'Введення інформації'!L991,IF(ISBLANK('Введення інформації'!A991)=FALSE(),"null",""))</f>
        <v/>
      </c>
      <c r="M992" s="18" t="n">
        <f aca="false">'Введення інформації'!M991</f>
        <v>0</v>
      </c>
      <c r="N992" s="18" t="n">
        <f aca="false">'Введення інформації'!N991</f>
        <v>0</v>
      </c>
      <c r="O992" s="19" t="str">
        <f aca="false">IF(ISBLANK('Введення інформації'!O991)=FALSE(),'Введення інформації'!O991,IF(ISBLANK('Введення інформації'!A991)=FALSE(),"null",""))</f>
        <v/>
      </c>
      <c r="P992" s="19" t="str">
        <f aca="false">IF(ISBLANK('Введення інформації'!P991)=FALSE(),'Введення інформації'!P991,IF(ISBLANK('Введення інформації'!B991)=FALSE(),"null",""))</f>
        <v/>
      </c>
      <c r="Q992" s="18" t="n">
        <f aca="false">'Введення інформації'!Q991</f>
        <v>0</v>
      </c>
      <c r="R992" s="18" t="n">
        <f aca="false">'Введення інформації'!R991</f>
        <v>0</v>
      </c>
      <c r="S992" s="18" t="n">
        <f aca="false">'Введення інформації'!S991</f>
        <v>0</v>
      </c>
      <c r="T992" s="19" t="str">
        <f aca="false">IF(ISBLANK('Введення інформації'!A991)=FALSE(),(MID('Введення інформації'!T991,7,4)&amp;"-"&amp;MID('Введення інформації'!T991,4,2)&amp;"-"&amp;MID('Введення інформації'!T991,1,2)),"")</f>
        <v/>
      </c>
      <c r="U992" s="19" t="str">
        <f aca="false">IF(ISBLANK('Введення інформації'!B991)=FALSE(),(MID('Введення інформації'!U991,7,4)&amp;"-"&amp;MID('Введення інформації'!U991,4,2)&amp;"-"&amp;MID('Введення інформації'!U991,1,2)),"")</f>
        <v/>
      </c>
      <c r="V992" s="19" t="str">
        <f aca="false">IF('Введення інформації'!V991="Так","true",IF(ISBLANK('Введення інформації'!A991)=FALSE(),"false",""))</f>
        <v/>
      </c>
      <c r="W992" s="18" t="n">
        <f aca="false">'Введення інформації'!W991</f>
        <v>0</v>
      </c>
      <c r="X992" s="19" t="str">
        <f aca="false">IF('Введення інформації'!X991="Так","true",IF(ISBLANK('Введення інформації'!A991)=FALSE(),"false",""))</f>
        <v/>
      </c>
      <c r="Y992" s="19" t="str">
        <f aca="false">IF(ISBLANK('Введення інформації'!Y991)=FALSE(),'Введення інформації'!Y991,IF(ISBLANK('Введення інформації'!A991)=FALSE(),"0",""))</f>
        <v/>
      </c>
      <c r="Z992" s="19" t="str">
        <f aca="false">LEFT('Введення інформації'!Z991,3)</f>
        <v/>
      </c>
      <c r="AA992" s="19" t="str">
        <f aca="false">IF(ISBLANK('Введення інформації'!AA991)=FALSE(),'Введення інформації'!AA991,IF(ISBLANK('Введення інформації'!A991)=FALSE(),"0",""))</f>
        <v/>
      </c>
      <c r="AB992" s="19" t="str">
        <f aca="false">IF('Введення інформації'!AB991="Так","true",IF(ISBLANK('Введення інформації'!A991)=FALSE(),"false",""))</f>
        <v/>
      </c>
      <c r="AC992" s="18" t="n">
        <f aca="false">'Введення інформації'!AC991</f>
        <v>0</v>
      </c>
    </row>
    <row r="993" customFormat="false" ht="15.75" hidden="false" customHeight="true" outlineLevel="0" collapsed="false">
      <c r="A993" s="18" t="n">
        <f aca="false">'Введення інформації'!A992</f>
        <v>0</v>
      </c>
      <c r="B993" s="19" t="str">
        <f aca="false">IF(ISBLANK('Введення інформації'!A992)=FALSE(),(MID('Введення інформації'!B992,7,4)&amp;"-"&amp;MID('Введення інформації'!B992,4,2)&amp;"-"&amp;MID('Введення інформації'!B992,1,2)),"")</f>
        <v/>
      </c>
      <c r="C993" s="18" t="n">
        <f aca="false">'Введення інформації'!C992</f>
        <v>0</v>
      </c>
      <c r="D993" s="20" t="str">
        <f aca="false">IF(ISBLANK('Введення інформації'!D992)=FALSE(),'Введення інформації'!D992,IF(ISBLANK('Введення інформації'!A992)=FALSE(),"null",""))</f>
        <v/>
      </c>
      <c r="E993" s="18" t="n">
        <f aca="false">'Введення інформації'!E992</f>
        <v>0</v>
      </c>
      <c r="F993" s="18" t="n">
        <f aca="false">'Введення інформації'!F992</f>
        <v>0</v>
      </c>
      <c r="G993" s="19" t="str">
        <f aca="false">LEFT('Введення інформації'!G992,1)</f>
        <v/>
      </c>
      <c r="H993" s="18" t="n">
        <f aca="false">'Введення інформації'!H992</f>
        <v>0</v>
      </c>
      <c r="I993" s="18" t="n">
        <f aca="false">'Введення інформації'!I992</f>
        <v>0</v>
      </c>
      <c r="J993" s="19" t="str">
        <f aca="false">IF(ISBLANK('Введення інформації'!J992)=FALSE(),'Введення інформації'!J992,IF(ISBLANK('Введення інформації'!A992)=FALSE(),"null",""))</f>
        <v/>
      </c>
      <c r="K993" s="18" t="n">
        <f aca="false">'Введення інформації'!K992</f>
        <v>0</v>
      </c>
      <c r="L993" s="19" t="str">
        <f aca="false">IF(ISBLANK('Введення інформації'!L992)=FALSE(),'Введення інформації'!L992,IF(ISBLANK('Введення інформації'!A992)=FALSE(),"null",""))</f>
        <v/>
      </c>
      <c r="M993" s="18" t="n">
        <f aca="false">'Введення інформації'!M992</f>
        <v>0</v>
      </c>
      <c r="N993" s="18" t="n">
        <f aca="false">'Введення інформації'!N992</f>
        <v>0</v>
      </c>
      <c r="O993" s="19" t="str">
        <f aca="false">IF(ISBLANK('Введення інформації'!O992)=FALSE(),'Введення інформації'!O992,IF(ISBLANK('Введення інформації'!A992)=FALSE(),"null",""))</f>
        <v/>
      </c>
      <c r="P993" s="19" t="str">
        <f aca="false">IF(ISBLANK('Введення інформації'!P992)=FALSE(),'Введення інформації'!P992,IF(ISBLANK('Введення інформації'!B992)=FALSE(),"null",""))</f>
        <v/>
      </c>
      <c r="Q993" s="18" t="n">
        <f aca="false">'Введення інформації'!Q992</f>
        <v>0</v>
      </c>
      <c r="R993" s="18" t="n">
        <f aca="false">'Введення інформації'!R992</f>
        <v>0</v>
      </c>
      <c r="S993" s="18" t="n">
        <f aca="false">'Введення інформації'!S992</f>
        <v>0</v>
      </c>
      <c r="T993" s="19" t="str">
        <f aca="false">IF(ISBLANK('Введення інформації'!A992)=FALSE(),(MID('Введення інформації'!T992,7,4)&amp;"-"&amp;MID('Введення інформації'!T992,4,2)&amp;"-"&amp;MID('Введення інформації'!T992,1,2)),"")</f>
        <v/>
      </c>
      <c r="U993" s="19" t="str">
        <f aca="false">IF(ISBLANK('Введення інформації'!B992)=FALSE(),(MID('Введення інформації'!U992,7,4)&amp;"-"&amp;MID('Введення інформації'!U992,4,2)&amp;"-"&amp;MID('Введення інформації'!U992,1,2)),"")</f>
        <v/>
      </c>
      <c r="V993" s="19" t="str">
        <f aca="false">IF('Введення інформації'!V992="Так","true",IF(ISBLANK('Введення інформації'!A992)=FALSE(),"false",""))</f>
        <v/>
      </c>
      <c r="W993" s="18" t="n">
        <f aca="false">'Введення інформації'!W992</f>
        <v>0</v>
      </c>
      <c r="X993" s="19" t="str">
        <f aca="false">IF('Введення інформації'!X992="Так","true",IF(ISBLANK('Введення інформації'!A992)=FALSE(),"false",""))</f>
        <v/>
      </c>
      <c r="Y993" s="19" t="str">
        <f aca="false">IF(ISBLANK('Введення інформації'!Y992)=FALSE(),'Введення інформації'!Y992,IF(ISBLANK('Введення інформації'!A992)=FALSE(),"0",""))</f>
        <v/>
      </c>
      <c r="Z993" s="19" t="str">
        <f aca="false">LEFT('Введення інформації'!Z992,3)</f>
        <v/>
      </c>
      <c r="AA993" s="19" t="str">
        <f aca="false">IF(ISBLANK('Введення інформації'!AA992)=FALSE(),'Введення інформації'!AA992,IF(ISBLANK('Введення інформації'!A992)=FALSE(),"0",""))</f>
        <v/>
      </c>
      <c r="AB993" s="19" t="str">
        <f aca="false">IF('Введення інформації'!AB992="Так","true",IF(ISBLANK('Введення інформації'!A992)=FALSE(),"false",""))</f>
        <v/>
      </c>
      <c r="AC993" s="18" t="n">
        <f aca="false">'Введення інформації'!AC992</f>
        <v>0</v>
      </c>
    </row>
    <row r="994" customFormat="false" ht="15.75" hidden="false" customHeight="true" outlineLevel="0" collapsed="false">
      <c r="A994" s="18" t="n">
        <f aca="false">'Введення інформації'!A993</f>
        <v>0</v>
      </c>
      <c r="B994" s="19" t="str">
        <f aca="false">IF(ISBLANK('Введення інформації'!A993)=FALSE(),(MID('Введення інформації'!B993,7,4)&amp;"-"&amp;MID('Введення інформації'!B993,4,2)&amp;"-"&amp;MID('Введення інформації'!B993,1,2)),"")</f>
        <v/>
      </c>
      <c r="C994" s="18" t="n">
        <f aca="false">'Введення інформації'!C993</f>
        <v>0</v>
      </c>
      <c r="D994" s="20" t="str">
        <f aca="false">IF(ISBLANK('Введення інформації'!D993)=FALSE(),'Введення інформації'!D993,IF(ISBLANK('Введення інформації'!A993)=FALSE(),"null",""))</f>
        <v/>
      </c>
      <c r="E994" s="18" t="n">
        <f aca="false">'Введення інформації'!E993</f>
        <v>0</v>
      </c>
      <c r="F994" s="18" t="n">
        <f aca="false">'Введення інформації'!F993</f>
        <v>0</v>
      </c>
      <c r="G994" s="19" t="str">
        <f aca="false">LEFT('Введення інформації'!G993,1)</f>
        <v/>
      </c>
      <c r="H994" s="18" t="n">
        <f aca="false">'Введення інформації'!H993</f>
        <v>0</v>
      </c>
      <c r="I994" s="18" t="n">
        <f aca="false">'Введення інформації'!I993</f>
        <v>0</v>
      </c>
      <c r="J994" s="19" t="str">
        <f aca="false">IF(ISBLANK('Введення інформації'!J993)=FALSE(),'Введення інформації'!J993,IF(ISBLANK('Введення інформації'!A993)=FALSE(),"null",""))</f>
        <v/>
      </c>
      <c r="K994" s="18" t="n">
        <f aca="false">'Введення інформації'!K993</f>
        <v>0</v>
      </c>
      <c r="L994" s="19" t="str">
        <f aca="false">IF(ISBLANK('Введення інформації'!L993)=FALSE(),'Введення інформації'!L993,IF(ISBLANK('Введення інформації'!A993)=FALSE(),"null",""))</f>
        <v/>
      </c>
      <c r="M994" s="18" t="n">
        <f aca="false">'Введення інформації'!M993</f>
        <v>0</v>
      </c>
      <c r="N994" s="18" t="n">
        <f aca="false">'Введення інформації'!N993</f>
        <v>0</v>
      </c>
      <c r="O994" s="19" t="str">
        <f aca="false">IF(ISBLANK('Введення інформації'!O993)=FALSE(),'Введення інформації'!O993,IF(ISBLANK('Введення інформації'!A993)=FALSE(),"null",""))</f>
        <v/>
      </c>
      <c r="P994" s="19" t="str">
        <f aca="false">IF(ISBLANK('Введення інформації'!P993)=FALSE(),'Введення інформації'!P993,IF(ISBLANK('Введення інформації'!B993)=FALSE(),"null",""))</f>
        <v/>
      </c>
      <c r="Q994" s="18" t="n">
        <f aca="false">'Введення інформації'!Q993</f>
        <v>0</v>
      </c>
      <c r="R994" s="18" t="n">
        <f aca="false">'Введення інформації'!R993</f>
        <v>0</v>
      </c>
      <c r="S994" s="18" t="n">
        <f aca="false">'Введення інформації'!S993</f>
        <v>0</v>
      </c>
      <c r="T994" s="19" t="str">
        <f aca="false">IF(ISBLANK('Введення інформації'!A993)=FALSE(),(MID('Введення інформації'!T993,7,4)&amp;"-"&amp;MID('Введення інформації'!T993,4,2)&amp;"-"&amp;MID('Введення інформації'!T993,1,2)),"")</f>
        <v/>
      </c>
      <c r="U994" s="19" t="str">
        <f aca="false">IF(ISBLANK('Введення інформації'!B993)=FALSE(),(MID('Введення інформації'!U993,7,4)&amp;"-"&amp;MID('Введення інформації'!U993,4,2)&amp;"-"&amp;MID('Введення інформації'!U993,1,2)),"")</f>
        <v/>
      </c>
      <c r="V994" s="19" t="str">
        <f aca="false">IF('Введення інформації'!V993="Так","true",IF(ISBLANK('Введення інформації'!A993)=FALSE(),"false",""))</f>
        <v/>
      </c>
      <c r="W994" s="18" t="n">
        <f aca="false">'Введення інформації'!W993</f>
        <v>0</v>
      </c>
      <c r="X994" s="19" t="str">
        <f aca="false">IF('Введення інформації'!X993="Так","true",IF(ISBLANK('Введення інформації'!A993)=FALSE(),"false",""))</f>
        <v/>
      </c>
      <c r="Y994" s="19" t="str">
        <f aca="false">IF(ISBLANK('Введення інформації'!Y993)=FALSE(),'Введення інформації'!Y993,IF(ISBLANK('Введення інформації'!A993)=FALSE(),"0",""))</f>
        <v/>
      </c>
      <c r="Z994" s="19" t="str">
        <f aca="false">LEFT('Введення інформації'!Z993,3)</f>
        <v/>
      </c>
      <c r="AA994" s="19" t="str">
        <f aca="false">IF(ISBLANK('Введення інформації'!AA993)=FALSE(),'Введення інформації'!AA993,IF(ISBLANK('Введення інформації'!A993)=FALSE(),"0",""))</f>
        <v/>
      </c>
      <c r="AB994" s="19" t="str">
        <f aca="false">IF('Введення інформації'!AB993="Так","true",IF(ISBLANK('Введення інформації'!A993)=FALSE(),"false",""))</f>
        <v/>
      </c>
      <c r="AC994" s="18" t="n">
        <f aca="false">'Введення інформації'!AC993</f>
        <v>0</v>
      </c>
    </row>
    <row r="995" customFormat="false" ht="15.75" hidden="false" customHeight="true" outlineLevel="0" collapsed="false">
      <c r="A995" s="18" t="n">
        <f aca="false">'Введення інформації'!A994</f>
        <v>0</v>
      </c>
      <c r="B995" s="19" t="str">
        <f aca="false">IF(ISBLANK('Введення інформації'!A994)=FALSE(),(MID('Введення інформації'!B994,7,4)&amp;"-"&amp;MID('Введення інформації'!B994,4,2)&amp;"-"&amp;MID('Введення інформації'!B994,1,2)),"")</f>
        <v/>
      </c>
      <c r="C995" s="18" t="n">
        <f aca="false">'Введення інформації'!C994</f>
        <v>0</v>
      </c>
      <c r="D995" s="20" t="str">
        <f aca="false">IF(ISBLANK('Введення інформації'!D994)=FALSE(),'Введення інформації'!D994,IF(ISBLANK('Введення інформації'!A994)=FALSE(),"null",""))</f>
        <v/>
      </c>
      <c r="E995" s="18" t="n">
        <f aca="false">'Введення інформації'!E994</f>
        <v>0</v>
      </c>
      <c r="F995" s="18" t="n">
        <f aca="false">'Введення інформації'!F994</f>
        <v>0</v>
      </c>
      <c r="G995" s="19" t="str">
        <f aca="false">LEFT('Введення інформації'!G994,1)</f>
        <v/>
      </c>
      <c r="H995" s="18" t="n">
        <f aca="false">'Введення інформації'!H994</f>
        <v>0</v>
      </c>
      <c r="I995" s="18" t="n">
        <f aca="false">'Введення інформації'!I994</f>
        <v>0</v>
      </c>
      <c r="J995" s="19" t="str">
        <f aca="false">IF(ISBLANK('Введення інформації'!J994)=FALSE(),'Введення інформації'!J994,IF(ISBLANK('Введення інформації'!A994)=FALSE(),"null",""))</f>
        <v/>
      </c>
      <c r="K995" s="18" t="n">
        <f aca="false">'Введення інформації'!K994</f>
        <v>0</v>
      </c>
      <c r="L995" s="19" t="str">
        <f aca="false">IF(ISBLANK('Введення інформації'!L994)=FALSE(),'Введення інформації'!L994,IF(ISBLANK('Введення інформації'!A994)=FALSE(),"null",""))</f>
        <v/>
      </c>
      <c r="M995" s="18" t="n">
        <f aca="false">'Введення інформації'!M994</f>
        <v>0</v>
      </c>
      <c r="N995" s="18" t="n">
        <f aca="false">'Введення інформації'!N994</f>
        <v>0</v>
      </c>
      <c r="O995" s="19" t="str">
        <f aca="false">IF(ISBLANK('Введення інформації'!O994)=FALSE(),'Введення інформації'!O994,IF(ISBLANK('Введення інформації'!A994)=FALSE(),"null",""))</f>
        <v/>
      </c>
      <c r="P995" s="19" t="str">
        <f aca="false">IF(ISBLANK('Введення інформації'!P994)=FALSE(),'Введення інформації'!P994,IF(ISBLANK('Введення інформації'!B994)=FALSE(),"null",""))</f>
        <v/>
      </c>
      <c r="Q995" s="18" t="n">
        <f aca="false">'Введення інформації'!Q994</f>
        <v>0</v>
      </c>
      <c r="R995" s="18" t="n">
        <f aca="false">'Введення інформації'!R994</f>
        <v>0</v>
      </c>
      <c r="S995" s="18" t="n">
        <f aca="false">'Введення інформації'!S994</f>
        <v>0</v>
      </c>
      <c r="T995" s="19" t="str">
        <f aca="false">IF(ISBLANK('Введення інформації'!A994)=FALSE(),(MID('Введення інформації'!T994,7,4)&amp;"-"&amp;MID('Введення інформації'!T994,4,2)&amp;"-"&amp;MID('Введення інформації'!T994,1,2)),"")</f>
        <v/>
      </c>
      <c r="U995" s="19" t="str">
        <f aca="false">IF(ISBLANK('Введення інформації'!B994)=FALSE(),(MID('Введення інформації'!U994,7,4)&amp;"-"&amp;MID('Введення інформації'!U994,4,2)&amp;"-"&amp;MID('Введення інформації'!U994,1,2)),"")</f>
        <v/>
      </c>
      <c r="V995" s="19" t="str">
        <f aca="false">IF('Введення інформації'!V994="Так","true",IF(ISBLANK('Введення інформації'!A994)=FALSE(),"false",""))</f>
        <v/>
      </c>
      <c r="W995" s="18" t="n">
        <f aca="false">'Введення інформації'!W994</f>
        <v>0</v>
      </c>
      <c r="X995" s="19" t="str">
        <f aca="false">IF('Введення інформації'!X994="Так","true",IF(ISBLANK('Введення інформації'!A994)=FALSE(),"false",""))</f>
        <v/>
      </c>
      <c r="Y995" s="19" t="str">
        <f aca="false">IF(ISBLANK('Введення інформації'!Y994)=FALSE(),'Введення інформації'!Y994,IF(ISBLANK('Введення інформації'!A994)=FALSE(),"0",""))</f>
        <v/>
      </c>
      <c r="Z995" s="19" t="str">
        <f aca="false">LEFT('Введення інформації'!Z994,3)</f>
        <v/>
      </c>
      <c r="AA995" s="19" t="str">
        <f aca="false">IF(ISBLANK('Введення інформації'!AA994)=FALSE(),'Введення інформації'!AA994,IF(ISBLANK('Введення інформації'!A994)=FALSE(),"0",""))</f>
        <v/>
      </c>
      <c r="AB995" s="19" t="str">
        <f aca="false">IF('Введення інформації'!AB994="Так","true",IF(ISBLANK('Введення інформації'!A994)=FALSE(),"false",""))</f>
        <v/>
      </c>
      <c r="AC995" s="18" t="n">
        <f aca="false">'Введення інформації'!AC994</f>
        <v>0</v>
      </c>
    </row>
    <row r="996" customFormat="false" ht="15.75" hidden="false" customHeight="true" outlineLevel="0" collapsed="false">
      <c r="A996" s="18" t="n">
        <f aca="false">'Введення інформації'!A995</f>
        <v>0</v>
      </c>
      <c r="B996" s="19" t="str">
        <f aca="false">IF(ISBLANK('Введення інформації'!A995)=FALSE(),(MID('Введення інформації'!B995,7,4)&amp;"-"&amp;MID('Введення інформації'!B995,4,2)&amp;"-"&amp;MID('Введення інформації'!B995,1,2)),"")</f>
        <v/>
      </c>
      <c r="C996" s="18" t="n">
        <f aca="false">'Введення інформації'!C995</f>
        <v>0</v>
      </c>
      <c r="D996" s="20" t="str">
        <f aca="false">IF(ISBLANK('Введення інформації'!D995)=FALSE(),'Введення інформації'!D995,IF(ISBLANK('Введення інформації'!A995)=FALSE(),"null",""))</f>
        <v/>
      </c>
      <c r="E996" s="18" t="n">
        <f aca="false">'Введення інформації'!E995</f>
        <v>0</v>
      </c>
      <c r="F996" s="18" t="n">
        <f aca="false">'Введення інформації'!F995</f>
        <v>0</v>
      </c>
      <c r="G996" s="19" t="str">
        <f aca="false">LEFT('Введення інформації'!G995,1)</f>
        <v/>
      </c>
      <c r="H996" s="18" t="n">
        <f aca="false">'Введення інформації'!H995</f>
        <v>0</v>
      </c>
      <c r="I996" s="18" t="n">
        <f aca="false">'Введення інформації'!I995</f>
        <v>0</v>
      </c>
      <c r="J996" s="19" t="str">
        <f aca="false">IF(ISBLANK('Введення інформації'!J995)=FALSE(),'Введення інформації'!J995,IF(ISBLANK('Введення інформації'!A995)=FALSE(),"null",""))</f>
        <v/>
      </c>
      <c r="K996" s="18" t="n">
        <f aca="false">'Введення інформації'!K995</f>
        <v>0</v>
      </c>
      <c r="L996" s="19" t="str">
        <f aca="false">IF(ISBLANK('Введення інформації'!L995)=FALSE(),'Введення інформації'!L995,IF(ISBLANK('Введення інформації'!A995)=FALSE(),"null",""))</f>
        <v/>
      </c>
      <c r="M996" s="18" t="n">
        <f aca="false">'Введення інформації'!M995</f>
        <v>0</v>
      </c>
      <c r="N996" s="18" t="n">
        <f aca="false">'Введення інформації'!N995</f>
        <v>0</v>
      </c>
      <c r="O996" s="19" t="str">
        <f aca="false">IF(ISBLANK('Введення інформації'!O995)=FALSE(),'Введення інформації'!O995,IF(ISBLANK('Введення інформації'!A995)=FALSE(),"null",""))</f>
        <v/>
      </c>
      <c r="P996" s="19" t="str">
        <f aca="false">IF(ISBLANK('Введення інформації'!P995)=FALSE(),'Введення інформації'!P995,IF(ISBLANK('Введення інформації'!B995)=FALSE(),"null",""))</f>
        <v/>
      </c>
      <c r="Q996" s="18" t="n">
        <f aca="false">'Введення інформації'!Q995</f>
        <v>0</v>
      </c>
      <c r="R996" s="18" t="n">
        <f aca="false">'Введення інформації'!R995</f>
        <v>0</v>
      </c>
      <c r="S996" s="18" t="n">
        <f aca="false">'Введення інформації'!S995</f>
        <v>0</v>
      </c>
      <c r="T996" s="19" t="str">
        <f aca="false">IF(ISBLANK('Введення інформації'!A995)=FALSE(),(MID('Введення інформації'!T995,7,4)&amp;"-"&amp;MID('Введення інформації'!T995,4,2)&amp;"-"&amp;MID('Введення інформації'!T995,1,2)),"")</f>
        <v/>
      </c>
      <c r="U996" s="19" t="str">
        <f aca="false">IF(ISBLANK('Введення інформації'!B995)=FALSE(),(MID('Введення інформації'!U995,7,4)&amp;"-"&amp;MID('Введення інформації'!U995,4,2)&amp;"-"&amp;MID('Введення інформації'!U995,1,2)),"")</f>
        <v/>
      </c>
      <c r="V996" s="19" t="str">
        <f aca="false">IF('Введення інформації'!V995="Так","true",IF(ISBLANK('Введення інформації'!A995)=FALSE(),"false",""))</f>
        <v/>
      </c>
      <c r="W996" s="18" t="n">
        <f aca="false">'Введення інформації'!W995</f>
        <v>0</v>
      </c>
      <c r="X996" s="19" t="str">
        <f aca="false">IF('Введення інформації'!X995="Так","true",IF(ISBLANK('Введення інформації'!A995)=FALSE(),"false",""))</f>
        <v/>
      </c>
      <c r="Y996" s="19" t="str">
        <f aca="false">IF(ISBLANK('Введення інформації'!Y995)=FALSE(),'Введення інформації'!Y995,IF(ISBLANK('Введення інформації'!A995)=FALSE(),"0",""))</f>
        <v/>
      </c>
      <c r="Z996" s="19" t="str">
        <f aca="false">LEFT('Введення інформації'!Z995,3)</f>
        <v/>
      </c>
      <c r="AA996" s="19" t="str">
        <f aca="false">IF(ISBLANK('Введення інформації'!AA995)=FALSE(),'Введення інформації'!AA995,IF(ISBLANK('Введення інформації'!A995)=FALSE(),"0",""))</f>
        <v/>
      </c>
      <c r="AB996" s="19" t="str">
        <f aca="false">IF('Введення інформації'!AB995="Так","true",IF(ISBLANK('Введення інформації'!A995)=FALSE(),"false",""))</f>
        <v/>
      </c>
      <c r="AC996" s="18" t="n">
        <f aca="false">'Введення інформації'!AC995</f>
        <v>0</v>
      </c>
    </row>
    <row r="997" customFormat="false" ht="15.75" hidden="false" customHeight="true" outlineLevel="0" collapsed="false">
      <c r="A997" s="18" t="n">
        <f aca="false">'Введення інформації'!A996</f>
        <v>0</v>
      </c>
      <c r="B997" s="19" t="str">
        <f aca="false">IF(ISBLANK('Введення інформації'!A996)=FALSE(),(MID('Введення інформації'!B996,7,4)&amp;"-"&amp;MID('Введення інформації'!B996,4,2)&amp;"-"&amp;MID('Введення інформації'!B996,1,2)),"")</f>
        <v/>
      </c>
      <c r="C997" s="18" t="n">
        <f aca="false">'Введення інформації'!C996</f>
        <v>0</v>
      </c>
      <c r="D997" s="20" t="str">
        <f aca="false">IF(ISBLANK('Введення інформації'!D996)=FALSE(),'Введення інформації'!D996,IF(ISBLANK('Введення інформації'!A996)=FALSE(),"null",""))</f>
        <v/>
      </c>
      <c r="E997" s="18" t="n">
        <f aca="false">'Введення інформації'!E996</f>
        <v>0</v>
      </c>
      <c r="F997" s="18" t="n">
        <f aca="false">'Введення інформації'!F996</f>
        <v>0</v>
      </c>
      <c r="G997" s="19" t="str">
        <f aca="false">LEFT('Введення інформації'!G996,1)</f>
        <v/>
      </c>
      <c r="H997" s="18" t="n">
        <f aca="false">'Введення інформації'!H996</f>
        <v>0</v>
      </c>
      <c r="I997" s="18" t="n">
        <f aca="false">'Введення інформації'!I996</f>
        <v>0</v>
      </c>
      <c r="J997" s="19" t="str">
        <f aca="false">IF(ISBLANK('Введення інформації'!J996)=FALSE(),'Введення інформації'!J996,IF(ISBLANK('Введення інформації'!A996)=FALSE(),"null",""))</f>
        <v/>
      </c>
      <c r="K997" s="18" t="n">
        <f aca="false">'Введення інформації'!K996</f>
        <v>0</v>
      </c>
      <c r="L997" s="19" t="str">
        <f aca="false">IF(ISBLANK('Введення інформації'!L996)=FALSE(),'Введення інформації'!L996,IF(ISBLANK('Введення інформації'!A996)=FALSE(),"null",""))</f>
        <v/>
      </c>
      <c r="M997" s="18" t="n">
        <f aca="false">'Введення інформації'!M996</f>
        <v>0</v>
      </c>
      <c r="N997" s="18" t="n">
        <f aca="false">'Введення інформації'!N996</f>
        <v>0</v>
      </c>
      <c r="O997" s="19" t="str">
        <f aca="false">IF(ISBLANK('Введення інформації'!O996)=FALSE(),'Введення інформації'!O996,IF(ISBLANK('Введення інформації'!A996)=FALSE(),"null",""))</f>
        <v/>
      </c>
      <c r="P997" s="19" t="str">
        <f aca="false">IF(ISBLANK('Введення інформації'!P996)=FALSE(),'Введення інформації'!P996,IF(ISBLANK('Введення інформації'!B996)=FALSE(),"null",""))</f>
        <v/>
      </c>
      <c r="Q997" s="18" t="n">
        <f aca="false">'Введення інформації'!Q996</f>
        <v>0</v>
      </c>
      <c r="R997" s="18" t="n">
        <f aca="false">'Введення інформації'!R996</f>
        <v>0</v>
      </c>
      <c r="S997" s="18" t="n">
        <f aca="false">'Введення інформації'!S996</f>
        <v>0</v>
      </c>
      <c r="T997" s="19" t="str">
        <f aca="false">IF(ISBLANK('Введення інформації'!A996)=FALSE(),(MID('Введення інформації'!T996,7,4)&amp;"-"&amp;MID('Введення інформації'!T996,4,2)&amp;"-"&amp;MID('Введення інформації'!T996,1,2)),"")</f>
        <v/>
      </c>
      <c r="U997" s="19" t="str">
        <f aca="false">IF(ISBLANK('Введення інформації'!B996)=FALSE(),(MID('Введення інформації'!U996,7,4)&amp;"-"&amp;MID('Введення інформації'!U996,4,2)&amp;"-"&amp;MID('Введення інформації'!U996,1,2)),"")</f>
        <v/>
      </c>
      <c r="V997" s="19" t="str">
        <f aca="false">IF('Введення інформації'!V996="Так","true",IF(ISBLANK('Введення інформації'!A996)=FALSE(),"false",""))</f>
        <v/>
      </c>
      <c r="W997" s="18" t="n">
        <f aca="false">'Введення інформації'!W996</f>
        <v>0</v>
      </c>
      <c r="X997" s="19" t="str">
        <f aca="false">IF('Введення інформації'!X996="Так","true",IF(ISBLANK('Введення інформації'!A996)=FALSE(),"false",""))</f>
        <v/>
      </c>
      <c r="Y997" s="19" t="str">
        <f aca="false">IF(ISBLANK('Введення інформації'!Y996)=FALSE(),'Введення інформації'!Y996,IF(ISBLANK('Введення інформації'!A996)=FALSE(),"0",""))</f>
        <v/>
      </c>
      <c r="Z997" s="19" t="str">
        <f aca="false">LEFT('Введення інформації'!Z996,3)</f>
        <v/>
      </c>
      <c r="AA997" s="19" t="str">
        <f aca="false">IF(ISBLANK('Введення інформації'!AA996)=FALSE(),'Введення інформації'!AA996,IF(ISBLANK('Введення інформації'!A996)=FALSE(),"0",""))</f>
        <v/>
      </c>
      <c r="AB997" s="19" t="str">
        <f aca="false">IF('Введення інформації'!AB996="Так","true",IF(ISBLANK('Введення інформації'!A996)=FALSE(),"false",""))</f>
        <v/>
      </c>
      <c r="AC997" s="18" t="n">
        <f aca="false">'Введення інформації'!AC996</f>
        <v>0</v>
      </c>
    </row>
    <row r="998" customFormat="false" ht="15.75" hidden="false" customHeight="true" outlineLevel="0" collapsed="false">
      <c r="A998" s="18" t="n">
        <f aca="false">'Введення інформації'!A997</f>
        <v>0</v>
      </c>
      <c r="B998" s="19" t="str">
        <f aca="false">IF(ISBLANK('Введення інформації'!A997)=FALSE(),(MID('Введення інформації'!B997,7,4)&amp;"-"&amp;MID('Введення інформації'!B997,4,2)&amp;"-"&amp;MID('Введення інформації'!B997,1,2)),"")</f>
        <v/>
      </c>
      <c r="C998" s="18" t="n">
        <f aca="false">'Введення інформації'!C997</f>
        <v>0</v>
      </c>
      <c r="D998" s="20" t="str">
        <f aca="false">IF(ISBLANK('Введення інформації'!D997)=FALSE(),'Введення інформації'!D997,IF(ISBLANK('Введення інформації'!A997)=FALSE(),"null",""))</f>
        <v/>
      </c>
      <c r="E998" s="18" t="n">
        <f aca="false">'Введення інформації'!E997</f>
        <v>0</v>
      </c>
      <c r="F998" s="18" t="n">
        <f aca="false">'Введення інформації'!F997</f>
        <v>0</v>
      </c>
      <c r="G998" s="19" t="str">
        <f aca="false">LEFT('Введення інформації'!G997,1)</f>
        <v/>
      </c>
      <c r="H998" s="18" t="n">
        <f aca="false">'Введення інформації'!H997</f>
        <v>0</v>
      </c>
      <c r="I998" s="18" t="n">
        <f aca="false">'Введення інформації'!I997</f>
        <v>0</v>
      </c>
      <c r="J998" s="19" t="str">
        <f aca="false">IF(ISBLANK('Введення інформації'!J997)=FALSE(),'Введення інформації'!J997,IF(ISBLANK('Введення інформації'!A997)=FALSE(),"null",""))</f>
        <v/>
      </c>
      <c r="K998" s="18" t="n">
        <f aca="false">'Введення інформації'!K997</f>
        <v>0</v>
      </c>
      <c r="L998" s="19" t="str">
        <f aca="false">IF(ISBLANK('Введення інформації'!L997)=FALSE(),'Введення інформації'!L997,IF(ISBLANK('Введення інформації'!A997)=FALSE(),"null",""))</f>
        <v/>
      </c>
      <c r="M998" s="18" t="n">
        <f aca="false">'Введення інформації'!M997</f>
        <v>0</v>
      </c>
      <c r="N998" s="18" t="n">
        <f aca="false">'Введення інформації'!N997</f>
        <v>0</v>
      </c>
      <c r="O998" s="19" t="str">
        <f aca="false">IF(ISBLANK('Введення інформації'!O997)=FALSE(),'Введення інформації'!O997,IF(ISBLANK('Введення інформації'!A997)=FALSE(),"null",""))</f>
        <v/>
      </c>
      <c r="P998" s="19" t="str">
        <f aca="false">IF(ISBLANK('Введення інформації'!P997)=FALSE(),'Введення інформації'!P997,IF(ISBLANK('Введення інформації'!B997)=FALSE(),"null",""))</f>
        <v/>
      </c>
      <c r="Q998" s="18" t="n">
        <f aca="false">'Введення інформації'!Q997</f>
        <v>0</v>
      </c>
      <c r="R998" s="18" t="n">
        <f aca="false">'Введення інформації'!R997</f>
        <v>0</v>
      </c>
      <c r="S998" s="18" t="n">
        <f aca="false">'Введення інформації'!S997</f>
        <v>0</v>
      </c>
      <c r="T998" s="19" t="str">
        <f aca="false">IF(ISBLANK('Введення інформації'!A997)=FALSE(),(MID('Введення інформації'!T997,7,4)&amp;"-"&amp;MID('Введення інформації'!T997,4,2)&amp;"-"&amp;MID('Введення інформації'!T997,1,2)),"")</f>
        <v/>
      </c>
      <c r="U998" s="19" t="str">
        <f aca="false">IF(ISBLANK('Введення інформації'!B997)=FALSE(),(MID('Введення інформації'!U997,7,4)&amp;"-"&amp;MID('Введення інформації'!U997,4,2)&amp;"-"&amp;MID('Введення інформації'!U997,1,2)),"")</f>
        <v/>
      </c>
      <c r="V998" s="19" t="str">
        <f aca="false">IF('Введення інформації'!V997="Так","true",IF(ISBLANK('Введення інформації'!A997)=FALSE(),"false",""))</f>
        <v/>
      </c>
      <c r="W998" s="18" t="n">
        <f aca="false">'Введення інформації'!W997</f>
        <v>0</v>
      </c>
      <c r="X998" s="19" t="str">
        <f aca="false">IF('Введення інформації'!X997="Так","true",IF(ISBLANK('Введення інформації'!A997)=FALSE(),"false",""))</f>
        <v/>
      </c>
      <c r="Y998" s="19" t="str">
        <f aca="false">IF(ISBLANK('Введення інформації'!Y997)=FALSE(),'Введення інформації'!Y997,IF(ISBLANK('Введення інформації'!A997)=FALSE(),"0",""))</f>
        <v/>
      </c>
      <c r="Z998" s="19" t="str">
        <f aca="false">LEFT('Введення інформації'!Z997,3)</f>
        <v/>
      </c>
      <c r="AA998" s="19" t="str">
        <f aca="false">IF(ISBLANK('Введення інформації'!AA997)=FALSE(),'Введення інформації'!AA997,IF(ISBLANK('Введення інформації'!A997)=FALSE(),"0",""))</f>
        <v/>
      </c>
      <c r="AB998" s="19" t="str">
        <f aca="false">IF('Введення інформації'!AB997="Так","true",IF(ISBLANK('Введення інформації'!A997)=FALSE(),"false",""))</f>
        <v/>
      </c>
      <c r="AC998" s="18" t="n">
        <f aca="false">'Введення інформації'!AC997</f>
        <v>0</v>
      </c>
    </row>
    <row r="999" customFormat="false" ht="15.75" hidden="false" customHeight="true" outlineLevel="0" collapsed="false">
      <c r="A999" s="18" t="n">
        <f aca="false">'Введення інформації'!A998</f>
        <v>0</v>
      </c>
      <c r="B999" s="19" t="str">
        <f aca="false">IF(ISBLANK('Введення інформації'!A998)=FALSE(),(MID('Введення інформації'!B998,7,4)&amp;"-"&amp;MID('Введення інформації'!B998,4,2)&amp;"-"&amp;MID('Введення інформації'!B998,1,2)),"")</f>
        <v/>
      </c>
      <c r="C999" s="18" t="n">
        <f aca="false">'Введення інформації'!C998</f>
        <v>0</v>
      </c>
      <c r="D999" s="20" t="str">
        <f aca="false">IF(ISBLANK('Введення інформації'!D998)=FALSE(),'Введення інформації'!D998,IF(ISBLANK('Введення інформації'!A998)=FALSE(),"null",""))</f>
        <v/>
      </c>
      <c r="E999" s="18" t="n">
        <f aca="false">'Введення інформації'!E998</f>
        <v>0</v>
      </c>
      <c r="F999" s="18" t="n">
        <f aca="false">'Введення інформації'!F998</f>
        <v>0</v>
      </c>
      <c r="G999" s="19" t="str">
        <f aca="false">LEFT('Введення інформації'!G998,1)</f>
        <v/>
      </c>
      <c r="H999" s="18" t="n">
        <f aca="false">'Введення інформації'!H998</f>
        <v>0</v>
      </c>
      <c r="I999" s="18" t="n">
        <f aca="false">'Введення інформації'!I998</f>
        <v>0</v>
      </c>
      <c r="J999" s="19" t="str">
        <f aca="false">IF(ISBLANK('Введення інформації'!J998)=FALSE(),'Введення інформації'!J998,IF(ISBLANK('Введення інформації'!A998)=FALSE(),"null",""))</f>
        <v/>
      </c>
      <c r="K999" s="18" t="n">
        <f aca="false">'Введення інформації'!K998</f>
        <v>0</v>
      </c>
      <c r="L999" s="19" t="str">
        <f aca="false">IF(ISBLANK('Введення інформації'!L998)=FALSE(),'Введення інформації'!L998,IF(ISBLANK('Введення інформації'!A998)=FALSE(),"null",""))</f>
        <v/>
      </c>
      <c r="M999" s="18" t="n">
        <f aca="false">'Введення інформації'!M998</f>
        <v>0</v>
      </c>
      <c r="N999" s="18" t="n">
        <f aca="false">'Введення інформації'!N998</f>
        <v>0</v>
      </c>
      <c r="O999" s="19" t="str">
        <f aca="false">IF(ISBLANK('Введення інформації'!O998)=FALSE(),'Введення інформації'!O998,IF(ISBLANK('Введення інформації'!A998)=FALSE(),"null",""))</f>
        <v/>
      </c>
      <c r="P999" s="19" t="str">
        <f aca="false">IF(ISBLANK('Введення інформації'!P998)=FALSE(),'Введення інформації'!P998,IF(ISBLANK('Введення інформації'!B998)=FALSE(),"null",""))</f>
        <v/>
      </c>
      <c r="Q999" s="18" t="n">
        <f aca="false">'Введення інформації'!Q998</f>
        <v>0</v>
      </c>
      <c r="R999" s="18" t="n">
        <f aca="false">'Введення інформації'!R998</f>
        <v>0</v>
      </c>
      <c r="S999" s="18" t="n">
        <f aca="false">'Введення інформації'!S998</f>
        <v>0</v>
      </c>
      <c r="T999" s="19" t="str">
        <f aca="false">IF(ISBLANK('Введення інформації'!A998)=FALSE(),(MID('Введення інформації'!T998,7,4)&amp;"-"&amp;MID('Введення інформації'!T998,4,2)&amp;"-"&amp;MID('Введення інформації'!T998,1,2)),"")</f>
        <v/>
      </c>
      <c r="U999" s="19" t="str">
        <f aca="false">IF(ISBLANK('Введення інформації'!B998)=FALSE(),(MID('Введення інформації'!U998,7,4)&amp;"-"&amp;MID('Введення інформації'!U998,4,2)&amp;"-"&amp;MID('Введення інформації'!U998,1,2)),"")</f>
        <v/>
      </c>
      <c r="V999" s="19" t="str">
        <f aca="false">IF('Введення інформації'!V998="Так","true",IF(ISBLANK('Введення інформації'!A998)=FALSE(),"false",""))</f>
        <v/>
      </c>
      <c r="W999" s="18" t="n">
        <f aca="false">'Введення інформації'!W998</f>
        <v>0</v>
      </c>
      <c r="X999" s="19" t="str">
        <f aca="false">IF('Введення інформації'!X998="Так","true",IF(ISBLANK('Введення інформації'!A998)=FALSE(),"false",""))</f>
        <v/>
      </c>
      <c r="Y999" s="19" t="str">
        <f aca="false">IF(ISBLANK('Введення інформації'!Y998)=FALSE(),'Введення інформації'!Y998,IF(ISBLANK('Введення інформації'!A998)=FALSE(),"0",""))</f>
        <v/>
      </c>
      <c r="Z999" s="19" t="str">
        <f aca="false">LEFT('Введення інформації'!Z998,3)</f>
        <v/>
      </c>
      <c r="AA999" s="19" t="str">
        <f aca="false">IF(ISBLANK('Введення інформації'!AA998)=FALSE(),'Введення інформації'!AA998,IF(ISBLANK('Введення інформації'!A998)=FALSE(),"0",""))</f>
        <v/>
      </c>
      <c r="AB999" s="19" t="str">
        <f aca="false">IF('Введення інформації'!AB998="Так","true",IF(ISBLANK('Введення інформації'!A998)=FALSE(),"false",""))</f>
        <v/>
      </c>
      <c r="AC999" s="18" t="n">
        <f aca="false">'Введення інформації'!AC998</f>
        <v>0</v>
      </c>
    </row>
    <row r="1000" customFormat="false" ht="15.75" hidden="false" customHeight="true" outlineLevel="0" collapsed="false">
      <c r="A1000" s="18" t="n">
        <f aca="false">'Введення інформації'!A999</f>
        <v>0</v>
      </c>
      <c r="B1000" s="19" t="str">
        <f aca="false">IF(ISBLANK('Введення інформації'!A999)=FALSE(),(MID('Введення інформації'!B999,7,4)&amp;"-"&amp;MID('Введення інформації'!B999,4,2)&amp;"-"&amp;MID('Введення інформації'!B999,1,2)),"")</f>
        <v/>
      </c>
      <c r="C1000" s="18" t="n">
        <f aca="false">'Введення інформації'!C999</f>
        <v>0</v>
      </c>
      <c r="D1000" s="20" t="str">
        <f aca="false">IF(ISBLANK('Введення інформації'!D999)=FALSE(),'Введення інформації'!D999,IF(ISBLANK('Введення інформації'!A999)=FALSE(),"null",""))</f>
        <v/>
      </c>
      <c r="E1000" s="18" t="n">
        <f aca="false">'Введення інформації'!E999</f>
        <v>0</v>
      </c>
      <c r="F1000" s="18" t="n">
        <f aca="false">'Введення інформації'!F999</f>
        <v>0</v>
      </c>
      <c r="G1000" s="19" t="str">
        <f aca="false">LEFT('Введення інформації'!G999,1)</f>
        <v/>
      </c>
      <c r="H1000" s="18" t="n">
        <f aca="false">'Введення інформації'!H999</f>
        <v>0</v>
      </c>
      <c r="I1000" s="18" t="n">
        <f aca="false">'Введення інформації'!I999</f>
        <v>0</v>
      </c>
      <c r="J1000" s="19" t="str">
        <f aca="false">IF(ISBLANK('Введення інформації'!J999)=FALSE(),'Введення інформації'!J999,IF(ISBLANK('Введення інформації'!A999)=FALSE(),"null",""))</f>
        <v/>
      </c>
      <c r="K1000" s="18" t="n">
        <f aca="false">'Введення інформації'!K999</f>
        <v>0</v>
      </c>
      <c r="L1000" s="19" t="str">
        <f aca="false">IF(ISBLANK('Введення інформації'!L999)=FALSE(),'Введення інформації'!L999,IF(ISBLANK('Введення інформації'!A999)=FALSE(),"null",""))</f>
        <v/>
      </c>
      <c r="M1000" s="18" t="n">
        <f aca="false">'Введення інформації'!M999</f>
        <v>0</v>
      </c>
      <c r="N1000" s="18" t="n">
        <f aca="false">'Введення інформації'!N999</f>
        <v>0</v>
      </c>
      <c r="O1000" s="19" t="str">
        <f aca="false">IF(ISBLANK('Введення інформації'!O999)=FALSE(),'Введення інформації'!O999,IF(ISBLANK('Введення інформації'!A999)=FALSE(),"null",""))</f>
        <v/>
      </c>
      <c r="P1000" s="19" t="str">
        <f aca="false">IF(ISBLANK('Введення інформації'!P999)=FALSE(),'Введення інформації'!P999,IF(ISBLANK('Введення інформації'!B999)=FALSE(),"null",""))</f>
        <v/>
      </c>
      <c r="Q1000" s="18" t="n">
        <f aca="false">'Введення інформації'!Q999</f>
        <v>0</v>
      </c>
      <c r="R1000" s="18" t="n">
        <f aca="false">'Введення інформації'!R999</f>
        <v>0</v>
      </c>
      <c r="S1000" s="18" t="n">
        <f aca="false">'Введення інформації'!S999</f>
        <v>0</v>
      </c>
      <c r="T1000" s="19" t="str">
        <f aca="false">IF(ISBLANK('Введення інформації'!A999)=FALSE(),(MID('Введення інформації'!T999,7,4)&amp;"-"&amp;MID('Введення інформації'!T999,4,2)&amp;"-"&amp;MID('Введення інформації'!T999,1,2)),"")</f>
        <v/>
      </c>
      <c r="U1000" s="19" t="str">
        <f aca="false">IF(ISBLANK('Введення інформації'!B999)=FALSE(),(MID('Введення інформації'!U999,7,4)&amp;"-"&amp;MID('Введення інформації'!U999,4,2)&amp;"-"&amp;MID('Введення інформації'!U999,1,2)),"")</f>
        <v/>
      </c>
      <c r="V1000" s="19" t="str">
        <f aca="false">IF('Введення інформації'!V999="Так","true",IF(ISBLANK('Введення інформації'!A999)=FALSE(),"false",""))</f>
        <v/>
      </c>
      <c r="W1000" s="18" t="n">
        <f aca="false">'Введення інформації'!W999</f>
        <v>0</v>
      </c>
      <c r="X1000" s="19" t="str">
        <f aca="false">IF('Введення інформації'!X999="Так","true",IF(ISBLANK('Введення інформації'!A999)=FALSE(),"false",""))</f>
        <v/>
      </c>
      <c r="Y1000" s="19" t="str">
        <f aca="false">IF(ISBLANK('Введення інформації'!Y999)=FALSE(),'Введення інформації'!Y999,IF(ISBLANK('Введення інформації'!A999)=FALSE(),"0",""))</f>
        <v/>
      </c>
      <c r="Z1000" s="19" t="str">
        <f aca="false">LEFT('Введення інформації'!Z999,3)</f>
        <v/>
      </c>
      <c r="AA1000" s="19" t="str">
        <f aca="false">IF(ISBLANK('Введення інформації'!AA999)=FALSE(),'Введення інформації'!AA999,IF(ISBLANK('Введення інформації'!A999)=FALSE(),"0",""))</f>
        <v/>
      </c>
      <c r="AB1000" s="19" t="str">
        <f aca="false">IF('Введення інформації'!AB999="Так","true",IF(ISBLANK('Введення інформації'!A999)=FALSE(),"false",""))</f>
        <v/>
      </c>
      <c r="AC1000" s="18" t="n">
        <f aca="false">'Введення інформації'!AC99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" activeCellId="0" sqref="B7"/>
    </sheetView>
  </sheetViews>
  <sheetFormatPr defaultColWidth="14.5625" defaultRowHeight="15" zeroHeight="false" outlineLevelRow="0" outlineLevelCol="0"/>
  <cols>
    <col collapsed="false" customWidth="true" hidden="false" outlineLevel="0" max="29" min="1" style="0" width="22.81"/>
    <col collapsed="false" customWidth="true" hidden="false" outlineLevel="0" max="43" min="30" style="0" width="8.67"/>
  </cols>
  <sheetData>
    <row r="1" customFormat="false" ht="28.5" hidden="false" customHeight="true" outlineLevel="0" collapsed="false">
      <c r="A1" s="21" t="s">
        <v>50</v>
      </c>
      <c r="B1" s="21" t="s">
        <v>51</v>
      </c>
      <c r="C1" s="22" t="s">
        <v>52</v>
      </c>
      <c r="D1" s="21" t="s">
        <v>53</v>
      </c>
      <c r="E1" s="22" t="s">
        <v>54</v>
      </c>
      <c r="F1" s="21" t="s">
        <v>55</v>
      </c>
      <c r="G1" s="21" t="s">
        <v>56</v>
      </c>
      <c r="H1" s="21" t="s">
        <v>57</v>
      </c>
      <c r="I1" s="21" t="s">
        <v>58</v>
      </c>
      <c r="J1" s="21" t="s">
        <v>59</v>
      </c>
      <c r="K1" s="21" t="s">
        <v>60</v>
      </c>
      <c r="L1" s="21" t="s">
        <v>61</v>
      </c>
      <c r="M1" s="21" t="s">
        <v>62</v>
      </c>
      <c r="N1" s="21" t="s">
        <v>63</v>
      </c>
      <c r="O1" s="21" t="s">
        <v>64</v>
      </c>
      <c r="P1" s="21" t="s">
        <v>65</v>
      </c>
      <c r="Q1" s="21" t="s">
        <v>66</v>
      </c>
      <c r="R1" s="21" t="s">
        <v>67</v>
      </c>
      <c r="S1" s="21" t="s">
        <v>68</v>
      </c>
      <c r="T1" s="21" t="s">
        <v>69</v>
      </c>
      <c r="U1" s="21" t="s">
        <v>70</v>
      </c>
      <c r="V1" s="21" t="s">
        <v>71</v>
      </c>
      <c r="W1" s="21" t="s">
        <v>72</v>
      </c>
      <c r="X1" s="21" t="s">
        <v>73</v>
      </c>
      <c r="Y1" s="21" t="s">
        <v>74</v>
      </c>
      <c r="Z1" s="21" t="s">
        <v>75</v>
      </c>
      <c r="AA1" s="21" t="s">
        <v>76</v>
      </c>
      <c r="AB1" s="21" t="s">
        <v>77</v>
      </c>
      <c r="AC1" s="21" t="s">
        <v>78</v>
      </c>
      <c r="AD1" s="9"/>
      <c r="AE1" s="9"/>
      <c r="AF1" s="9"/>
      <c r="AG1" s="9"/>
      <c r="AH1" s="9"/>
      <c r="AI1" s="9"/>
      <c r="AJ1" s="9"/>
      <c r="AK1" s="10"/>
      <c r="AL1" s="11"/>
      <c r="AM1" s="11"/>
      <c r="AN1" s="11"/>
      <c r="AO1" s="11"/>
      <c r="AP1" s="11"/>
      <c r="AQ1" s="11"/>
    </row>
    <row r="2" customFormat="false" ht="13.8" hidden="false" customHeight="false" outlineLevel="0" collapsed="false">
      <c r="A2" s="18" t="str">
        <f aca="false">'Введення інформації'!A2</f>
        <v>13010-05/102</v>
      </c>
      <c r="B2" s="18" t="str">
        <f aca="false">'Введення інформації'!B2</f>
        <v>27.06.2018</v>
      </c>
      <c r="C2" s="18" t="str">
        <f aca="false">'Введення інформації'!C2</f>
        <v>Надання позики на безповоротній основі на реалізацію проектів у рамках Надзвичайної кредитної програми для відновлення України</v>
      </c>
      <c r="D2" s="20" t="str">
        <f aca="false">IF(ISBLANK('Введення інформації'!D2)=FALSE(),'Введення інформації'!D2,IF(ISBLANK('Введення інформації'!A2)=FALSE(),"null",""))</f>
        <v>null</v>
      </c>
      <c r="E2" s="18" t="str">
        <f aca="false">'Введення інформації'!E2</f>
        <v>Міністерство фінансів України</v>
      </c>
      <c r="F2" s="18" t="str">
        <f aca="false">'Введення інформації'!F2</f>
        <v>00013480</v>
      </c>
      <c r="G2" s="19" t="str">
        <f aca="false">LEFT('Введення інформації'!G2,1)</f>
        <v>2</v>
      </c>
      <c r="H2" s="18" t="str">
        <f aca="false">'Введення інформації'!H2</f>
        <v>Україна</v>
      </c>
      <c r="I2" s="18" t="str">
        <f aca="false">'Введення інформації'!I2</f>
        <v>м. Київ</v>
      </c>
      <c r="J2" s="19" t="str">
        <f aca="false">IF(ISBLANK('Введення інформації'!J2)=FALSE(),'Введення інформації'!J2,IF(ISBLANK('Введення інформації'!A2)=FALSE(),"null",""))</f>
        <v>null</v>
      </c>
      <c r="K2" s="18" t="str">
        <f aca="false">'Введення інформації'!K2</f>
        <v>Київ</v>
      </c>
      <c r="L2" s="19" t="str">
        <f aca="false">IF(ISBLANK('Введення інформації'!L2)=FALSE(),'Введення інформації'!L2,IF(ISBLANK('Введення інформації'!A2)=FALSE(),"null",""))</f>
        <v>null</v>
      </c>
      <c r="M2" s="18" t="str">
        <f aca="false">'Введення інформації'!M2</f>
        <v>Грушевського</v>
      </c>
      <c r="N2" s="18" t="str">
        <f aca="false">'Введення інформації'!N2</f>
        <v>12/2</v>
      </c>
      <c r="O2" s="19" t="str">
        <f aca="false">IF(ISBLANK('Введення інформації'!O2)=FALSE(),'Введення інформації'!O2,IF(ISBLANK('Введення інформації'!A2)=FALSE(),"null",""))</f>
        <v>null</v>
      </c>
      <c r="P2" s="19" t="str">
        <f aca="false">IF(ISBLANK('Введення інформації'!P2)=FALSE(),'Введення інформації'!P2,IF(ISBLANK('Введення інформації'!B2)=FALSE(),"null",""))</f>
        <v>null</v>
      </c>
      <c r="Q2" s="18" t="str">
        <f aca="false">'Введення інформації'!Q2</f>
        <v>Буца</v>
      </c>
      <c r="R2" s="18" t="str">
        <f aca="false">'Введення інформації'!R2</f>
        <v>Юрій</v>
      </c>
      <c r="S2" s="18" t="str">
        <f aca="false">'Введення інформації'!S2</f>
        <v>Богданович</v>
      </c>
      <c r="T2" s="18" t="str">
        <f aca="false">'Введення інформації'!T2</f>
        <v>27.06.2018</v>
      </c>
      <c r="U2" s="18" t="n">
        <f aca="false">'Введення інформації'!U2</f>
        <v>0</v>
      </c>
      <c r="V2" s="18" t="str">
        <f aca="false">'Введення інформації'!V2</f>
        <v>Так</v>
      </c>
      <c r="W2" s="18" t="str">
        <f aca="false">'Введення інформації'!W2</f>
        <v>4842579,17</v>
      </c>
      <c r="X2" s="18" t="str">
        <f aca="false">'Введення інформації'!X2</f>
        <v>Ні</v>
      </c>
      <c r="Y2" s="19" t="str">
        <f aca="false">IF(ISBLANK('Введення інформації'!Y2)=FALSE(),'Введення інформації'!Y2,IF(ISBLANK('Введення інформації'!A2)=FALSE(),"0",""))</f>
        <v>0</v>
      </c>
      <c r="Z2" s="19" t="str">
        <f aca="false">LEFT('Введення інформації'!Z2,3)</f>
        <v>UAH</v>
      </c>
      <c r="AA2" s="19" t="str">
        <f aca="false">IF(ISBLANK('Введення інформації'!AA2)=FALSE(),'Введення інформації'!AA2,IF(ISBLANK('Введення інформації'!A2)=FALSE(),"0",""))</f>
        <v>4842579,17</v>
      </c>
      <c r="AB2" s="18" t="str">
        <f aca="false">'Введення інформації'!AB2</f>
        <v>Так</v>
      </c>
      <c r="AC2" s="18" t="n">
        <f aca="false">'Введення інформації'!AC2</f>
        <v>0</v>
      </c>
    </row>
    <row r="3" customFormat="false" ht="15.8" hidden="false" customHeight="false" outlineLevel="0" collapsed="false">
      <c r="A3" s="23" t="s">
        <v>79</v>
      </c>
      <c r="B3" s="18" t="str">
        <f aca="false">'Введення інформації'!B3</f>
        <v>23.07.2018</v>
      </c>
      <c r="C3" s="18" t="str">
        <f aca="false">'Введення інформації'!C3</f>
        <v>Надання позики на безповоротній основі на реалізацію проектів у рамках Надзвичайної кредитної програми для відновлення України</v>
      </c>
      <c r="D3" s="20" t="str">
        <f aca="false">IF(ISBLANK('Введення інформації'!D3)=FALSE(),'Введення інформації'!D3,IF(ISBLANK(#REF!)=FALSE(),"null",""))</f>
        <v/>
      </c>
      <c r="E3" s="18" t="str">
        <f aca="false">'Введення інформації'!E3</f>
        <v>Міністерство фінансів України</v>
      </c>
      <c r="F3" s="18" t="str">
        <f aca="false">'Введення інформації'!F3</f>
        <v>00013480</v>
      </c>
      <c r="G3" s="19" t="str">
        <f aca="false">LEFT('Введення інформації'!G3,1)</f>
        <v>2</v>
      </c>
      <c r="H3" s="18" t="str">
        <f aca="false">'Введення інформації'!H3</f>
        <v>Україна</v>
      </c>
      <c r="I3" s="18" t="str">
        <f aca="false">'Введення інформації'!I3</f>
        <v>м. Київ</v>
      </c>
      <c r="J3" s="19" t="str">
        <f aca="false">IF(ISBLANK('Введення інформації'!J3)=FALSE(),'Введення інформації'!J3,IF(ISBLANK(#REF!)=FALSE(),"null",""))</f>
        <v/>
      </c>
      <c r="K3" s="18" t="str">
        <f aca="false">'Введення інформації'!K3</f>
        <v>Київ</v>
      </c>
      <c r="L3" s="19" t="str">
        <f aca="false">IF(ISBLANK('Введення інформації'!L3)=FALSE(),'Введення інформації'!L3,IF(ISBLANK(#REF!)=FALSE(),"null",""))</f>
        <v/>
      </c>
      <c r="M3" s="18" t="str">
        <f aca="false">'Введення інформації'!M3</f>
        <v>Грушевського</v>
      </c>
      <c r="N3" s="18" t="str">
        <f aca="false">'Введення інформації'!N3</f>
        <v>12/2</v>
      </c>
      <c r="O3" s="19" t="str">
        <f aca="false">IF(ISBLANK('Введення інформації'!O3)=FALSE(),'Введення інформації'!O3,IF(ISBLANK(#REF!)=FALSE(),"null",""))</f>
        <v/>
      </c>
      <c r="P3" s="19" t="str">
        <f aca="false">IF(ISBLANK('Введення інформації'!P3)=FALSE(),'Введення інформації'!P3,IF(ISBLANK('Введення інформації'!B3)=FALSE(),"null",""))</f>
        <v>null</v>
      </c>
      <c r="Q3" s="18" t="str">
        <f aca="false">'Введення інформації'!Q3</f>
        <v>Буца</v>
      </c>
      <c r="R3" s="18" t="str">
        <f aca="false">'Введення інформації'!R3</f>
        <v>Юрій</v>
      </c>
      <c r="S3" s="18" t="str">
        <f aca="false">'Введення інформації'!S3</f>
        <v>Богданович</v>
      </c>
      <c r="T3" s="18" t="str">
        <f aca="false">'Введення інформації'!T3</f>
        <v>23.07.2018</v>
      </c>
      <c r="U3" s="18" t="n">
        <f aca="false">'Введення інформації'!U3</f>
        <v>0</v>
      </c>
      <c r="V3" s="18" t="str">
        <f aca="false">'Введення інформації'!V3</f>
        <v>Так</v>
      </c>
      <c r="W3" s="18" t="str">
        <f aca="false">'Введення інформації'!W3</f>
        <v>37243000,00</v>
      </c>
      <c r="X3" s="18" t="str">
        <f aca="false">'Введення інформації'!X3</f>
        <v>Ні</v>
      </c>
      <c r="Y3" s="19" t="str">
        <f aca="false">IF(ISBLANK('Введення інформації'!Y3)=FALSE(),'Введення інформації'!Y3,IF(ISBLANK(#REF!)=FALSE(),"0",""))</f>
        <v>0</v>
      </c>
      <c r="Z3" s="19" t="str">
        <f aca="false">LEFT('Введення інформації'!Z3,3)</f>
        <v>UAH</v>
      </c>
      <c r="AA3" s="19" t="str">
        <f aca="false">IF(ISBLANK('Введення інформації'!AA3)=FALSE(),'Введення інформації'!AA3,IF(ISBLANK(#REF!)=FALSE(),"0",""))</f>
        <v>37243000,00</v>
      </c>
      <c r="AB3" s="18" t="str">
        <f aca="false">'Введення інформації'!AB3</f>
        <v>Так</v>
      </c>
      <c r="AC3" s="18" t="n">
        <f aca="false">'Введення інформації'!AC3</f>
        <v>0</v>
      </c>
    </row>
    <row r="4" customFormat="false" ht="15" hidden="false" customHeight="false" outlineLevel="0" collapsed="false">
      <c r="A4" s="18" t="str">
        <f aca="false">'Введення інформації'!A4</f>
        <v>13010-05/116</v>
      </c>
      <c r="B4" s="18" t="str">
        <f aca="false">'Введення інформації'!B4</f>
        <v>02.08.2019</v>
      </c>
      <c r="C4" s="18" t="str">
        <f aca="false">'Введення інформації'!C4</f>
        <v>Надання позики на безповоротній основі на реалізацію проектів у рамках Надзвичайної кредитної програми для відновлення України</v>
      </c>
      <c r="D4" s="20" t="str">
        <f aca="false">IF(ISBLANK('Введення інформації'!D4)=FALSE(),'Введення інформації'!D4,IF(ISBLANK('Введення інформації'!A4)=FALSE(),"null",""))</f>
        <v>null</v>
      </c>
      <c r="E4" s="18" t="str">
        <f aca="false">'Введення інформації'!E4</f>
        <v>Міністерство фінансів України</v>
      </c>
      <c r="F4" s="18" t="str">
        <f aca="false">'Введення інформації'!F4</f>
        <v>00013480</v>
      </c>
      <c r="G4" s="19" t="str">
        <f aca="false">LEFT('Введення інформації'!G4,1)</f>
        <v>2</v>
      </c>
      <c r="H4" s="18" t="str">
        <f aca="false">'Введення інформації'!H4</f>
        <v>Україна</v>
      </c>
      <c r="I4" s="18" t="str">
        <f aca="false">'Введення інформації'!I4</f>
        <v>м. Київ</v>
      </c>
      <c r="J4" s="19" t="str">
        <f aca="false">IF(ISBLANK('Введення інформації'!J4)=FALSE(),'Введення інформації'!J4,IF(ISBLANK('Введення інформації'!A4)=FALSE(),"null",""))</f>
        <v>null</v>
      </c>
      <c r="K4" s="18" t="str">
        <f aca="false">'Введення інформації'!K4</f>
        <v>Київ</v>
      </c>
      <c r="L4" s="19" t="str">
        <f aca="false">IF(ISBLANK('Введення інформації'!L4)=FALSE(),'Введення інформації'!L4,IF(ISBLANK('Введення інформації'!A4)=FALSE(),"null",""))</f>
        <v>null</v>
      </c>
      <c r="M4" s="18" t="str">
        <f aca="false">'Введення інформації'!M4</f>
        <v>Грушевського</v>
      </c>
      <c r="N4" s="18" t="str">
        <f aca="false">'Введення інформації'!N4</f>
        <v>12/2</v>
      </c>
      <c r="O4" s="19" t="str">
        <f aca="false">IF(ISBLANK('Введення інформації'!O4)=FALSE(),'Введення інформації'!O4,IF(ISBLANK('Введення інформації'!A4)=FALSE(),"null",""))</f>
        <v>null</v>
      </c>
      <c r="P4" s="19" t="str">
        <f aca="false">IF(ISBLANK('Введення інформації'!P4)=FALSE(),'Введення інформації'!P4,IF(ISBLANK('Введення інформації'!B4)=FALSE(),"null",""))</f>
        <v>null</v>
      </c>
      <c r="Q4" s="18" t="str">
        <f aca="false">'Введення інформації'!Q4</f>
        <v>Гелетій</v>
      </c>
      <c r="R4" s="18" t="str">
        <f aca="false">'Введення інформації'!R4</f>
        <v>Юрій</v>
      </c>
      <c r="S4" s="18" t="str">
        <f aca="false">'Введення інформації'!S4</f>
        <v>Ігорович</v>
      </c>
      <c r="T4" s="18" t="str">
        <f aca="false">'Введення інформації'!T4</f>
        <v>02.08.2019</v>
      </c>
      <c r="U4" s="18" t="n">
        <f aca="false">'Введення інформації'!U4</f>
        <v>0</v>
      </c>
      <c r="V4" s="18" t="str">
        <f aca="false">'Введення інформації'!V4</f>
        <v>Так</v>
      </c>
      <c r="W4" s="18" t="str">
        <f aca="false">'Введення інформації'!W4</f>
        <v>100337320,81</v>
      </c>
      <c r="X4" s="18" t="str">
        <f aca="false">'Введення інформації'!X4</f>
        <v>Ні</v>
      </c>
      <c r="Y4" s="19" t="str">
        <f aca="false">IF(ISBLANK('Введення інформації'!Y4)=FALSE(),'Введення інформації'!Y4,IF(ISBLANK('Введення інформації'!A4)=FALSE(),"0",""))</f>
        <v>0</v>
      </c>
      <c r="Z4" s="19" t="str">
        <f aca="false">LEFT('Введення інформації'!Z4,3)</f>
        <v>UAH</v>
      </c>
      <c r="AA4" s="19" t="str">
        <f aca="false">IF(ISBLANK('Введення інформації'!AA4)=FALSE(),'Введення інформації'!AA4,IF(ISBLANK('Введення інформації'!A4)=FALSE(),"0",""))</f>
        <v>100337320,81</v>
      </c>
      <c r="AB4" s="18" t="str">
        <f aca="false">'Введення інформації'!AB4</f>
        <v>Так</v>
      </c>
      <c r="AC4" s="18" t="n">
        <f aca="false">'Введення інформації'!AC4</f>
        <v>0</v>
      </c>
    </row>
    <row r="5" customFormat="false" ht="15" hidden="false" customHeight="false" outlineLevel="0" collapsed="false">
      <c r="A5" s="18" t="n">
        <f aca="false">'Введення інформації'!A5</f>
        <v>0</v>
      </c>
      <c r="B5" s="18" t="n">
        <f aca="false">'Введення інформації'!B5</f>
        <v>0</v>
      </c>
      <c r="C5" s="18" t="n">
        <f aca="false">'Введення інформації'!C5</f>
        <v>0</v>
      </c>
      <c r="D5" s="20" t="str">
        <f aca="false">IF(ISBLANK('Введення інформації'!D5)=FALSE(),'Введення інформації'!D5,IF(ISBLANK('Введення інформації'!A5)=FALSE(),"null",""))</f>
        <v/>
      </c>
      <c r="E5" s="18" t="n">
        <f aca="false">'Введення інформації'!E5</f>
        <v>0</v>
      </c>
      <c r="F5" s="18" t="n">
        <f aca="false">'Введення інформації'!F5</f>
        <v>0</v>
      </c>
      <c r="G5" s="19" t="str">
        <f aca="false">LEFT('Введення інформації'!G5,1)</f>
        <v/>
      </c>
      <c r="H5" s="18" t="n">
        <f aca="false">'Введення інформації'!H5</f>
        <v>0</v>
      </c>
      <c r="I5" s="18" t="n">
        <f aca="false">'Введення інформації'!I5</f>
        <v>0</v>
      </c>
      <c r="J5" s="19" t="str">
        <f aca="false">IF(ISBLANK('Введення інформації'!J5)=FALSE(),'Введення інформації'!J5,IF(ISBLANK('Введення інформації'!A5)=FALSE(),"null",""))</f>
        <v/>
      </c>
      <c r="K5" s="18" t="n">
        <f aca="false">'Введення інформації'!K5</f>
        <v>0</v>
      </c>
      <c r="L5" s="19" t="str">
        <f aca="false">IF(ISBLANK('Введення інформації'!L5)=FALSE(),'Введення інформації'!L5,IF(ISBLANK('Введення інформації'!A5)=FALSE(),"null",""))</f>
        <v/>
      </c>
      <c r="M5" s="18" t="n">
        <f aca="false">'Введення інформації'!M5</f>
        <v>0</v>
      </c>
      <c r="N5" s="18" t="n">
        <f aca="false">'Введення інформації'!N5</f>
        <v>0</v>
      </c>
      <c r="O5" s="19" t="str">
        <f aca="false">IF(ISBLANK('Введення інформації'!O5)=FALSE(),'Введення інформації'!O5,IF(ISBLANK('Введення інформації'!A5)=FALSE(),"null",""))</f>
        <v/>
      </c>
      <c r="P5" s="19" t="str">
        <f aca="false">IF(ISBLANK('Введення інформації'!P5)=FALSE(),'Введення інформації'!P5,IF(ISBLANK('Введення інформації'!B5)=FALSE(),"null",""))</f>
        <v/>
      </c>
      <c r="Q5" s="18" t="n">
        <f aca="false">'Введення інформації'!Q5</f>
        <v>0</v>
      </c>
      <c r="R5" s="18" t="n">
        <f aca="false">'Введення інформації'!R5</f>
        <v>0</v>
      </c>
      <c r="S5" s="18" t="n">
        <f aca="false">'Введення інформації'!S5</f>
        <v>0</v>
      </c>
      <c r="T5" s="18" t="n">
        <f aca="false">'Введення інформації'!T5</f>
        <v>0</v>
      </c>
      <c r="U5" s="18" t="n">
        <f aca="false">'Введення інформації'!U5</f>
        <v>0</v>
      </c>
      <c r="V5" s="18" t="n">
        <f aca="false">'Введення інформації'!V5</f>
        <v>0</v>
      </c>
      <c r="W5" s="18" t="n">
        <f aca="false">'Введення інформації'!W5</f>
        <v>0</v>
      </c>
      <c r="X5" s="18" t="n">
        <f aca="false">'Введення інформації'!X5</f>
        <v>0</v>
      </c>
      <c r="Y5" s="19" t="str">
        <f aca="false">IF(ISBLANK('Введення інформації'!Y5)=FALSE(),'Введення інформації'!Y5,IF(ISBLANK('Введення інформації'!A5)=FALSE(),"0",""))</f>
        <v/>
      </c>
      <c r="Z5" s="19" t="str">
        <f aca="false">LEFT('Введення інформації'!Z5,3)</f>
        <v/>
      </c>
      <c r="AA5" s="19" t="str">
        <f aca="false">IF(ISBLANK('Введення інформації'!AA5)=FALSE(),'Введення інформації'!AA5,IF(ISBLANK('Введення інформації'!A5)=FALSE(),"0",""))</f>
        <v/>
      </c>
      <c r="AB5" s="18" t="n">
        <f aca="false">'Введення інформації'!AB5</f>
        <v>0</v>
      </c>
      <c r="AC5" s="18" t="n">
        <f aca="false">'Введення інформації'!AC5</f>
        <v>0</v>
      </c>
    </row>
    <row r="6" customFormat="false" ht="15" hidden="false" customHeight="false" outlineLevel="0" collapsed="false">
      <c r="A6" s="18" t="n">
        <f aca="false">'Введення інформації'!A6</f>
        <v>0</v>
      </c>
      <c r="B6" s="18" t="n">
        <f aca="false">'Введення інформації'!B6</f>
        <v>0</v>
      </c>
      <c r="C6" s="18" t="n">
        <f aca="false">'Введення інформації'!C6</f>
        <v>0</v>
      </c>
      <c r="D6" s="20" t="str">
        <f aca="false">IF(ISBLANK('Введення інформації'!D6)=FALSE(),'Введення інформації'!D6,IF(ISBLANK('Введення інформації'!A6)=FALSE(),"null",""))</f>
        <v/>
      </c>
      <c r="E6" s="18" t="n">
        <f aca="false">'Введення інформації'!E6</f>
        <v>0</v>
      </c>
      <c r="F6" s="18" t="n">
        <f aca="false">'Введення інформації'!F6</f>
        <v>0</v>
      </c>
      <c r="G6" s="19" t="str">
        <f aca="false">LEFT('Введення інформації'!G6,1)</f>
        <v/>
      </c>
      <c r="H6" s="18" t="n">
        <f aca="false">'Введення інформації'!H6</f>
        <v>0</v>
      </c>
      <c r="I6" s="18" t="n">
        <f aca="false">'Введення інформації'!I6</f>
        <v>0</v>
      </c>
      <c r="J6" s="19" t="str">
        <f aca="false">IF(ISBLANK('Введення інформації'!J6)=FALSE(),'Введення інформації'!J6,IF(ISBLANK('Введення інформації'!A6)=FALSE(),"null",""))</f>
        <v/>
      </c>
      <c r="K6" s="18" t="n">
        <f aca="false">'Введення інформації'!K6</f>
        <v>0</v>
      </c>
      <c r="L6" s="19" t="str">
        <f aca="false">IF(ISBLANK('Введення інформації'!L6)=FALSE(),'Введення інформації'!L6,IF(ISBLANK('Введення інформації'!A6)=FALSE(),"null",""))</f>
        <v/>
      </c>
      <c r="M6" s="18" t="n">
        <f aca="false">'Введення інформації'!M6</f>
        <v>0</v>
      </c>
      <c r="N6" s="18" t="n">
        <f aca="false">'Введення інформації'!N6</f>
        <v>0</v>
      </c>
      <c r="O6" s="19" t="str">
        <f aca="false">IF(ISBLANK('Введення інформації'!O6)=FALSE(),'Введення інформації'!O6,IF(ISBLANK('Введення інформації'!A6)=FALSE(),"null",""))</f>
        <v/>
      </c>
      <c r="P6" s="19" t="str">
        <f aca="false">IF(ISBLANK('Введення інформації'!P6)=FALSE(),'Введення інформації'!P6,IF(ISBLANK('Введення інформації'!B6)=FALSE(),"null",""))</f>
        <v/>
      </c>
      <c r="Q6" s="18" t="n">
        <f aca="false">'Введення інформації'!Q6</f>
        <v>0</v>
      </c>
      <c r="R6" s="18" t="n">
        <f aca="false">'Введення інформації'!R6</f>
        <v>0</v>
      </c>
      <c r="S6" s="18" t="n">
        <f aca="false">'Введення інформації'!S6</f>
        <v>0</v>
      </c>
      <c r="T6" s="18" t="n">
        <f aca="false">'Введення інформації'!T6</f>
        <v>0</v>
      </c>
      <c r="U6" s="18" t="n">
        <f aca="false">'Введення інформації'!U6</f>
        <v>0</v>
      </c>
      <c r="V6" s="18" t="n">
        <f aca="false">'Введення інформації'!V6</f>
        <v>0</v>
      </c>
      <c r="W6" s="18" t="n">
        <f aca="false">'Введення інформації'!W6</f>
        <v>0</v>
      </c>
      <c r="X6" s="18" t="n">
        <f aca="false">'Введення інформації'!X6</f>
        <v>0</v>
      </c>
      <c r="Y6" s="19" t="str">
        <f aca="false">IF(ISBLANK('Введення інформації'!Y6)=FALSE(),'Введення інформації'!Y6,IF(ISBLANK('Введення інформації'!A6)=FALSE(),"0",""))</f>
        <v/>
      </c>
      <c r="Z6" s="19" t="str">
        <f aca="false">LEFT('Введення інформації'!Z6,3)</f>
        <v/>
      </c>
      <c r="AA6" s="19" t="str">
        <f aca="false">IF(ISBLANK('Введення інформації'!AA6)=FALSE(),'Введення інформації'!AA6,IF(ISBLANK('Введення інформації'!A6)=FALSE(),"0",""))</f>
        <v/>
      </c>
      <c r="AB6" s="18" t="n">
        <f aca="false">'Введення інформації'!AB6</f>
        <v>0</v>
      </c>
      <c r="AC6" s="18" t="n">
        <f aca="false">'Введення інформації'!AC6</f>
        <v>0</v>
      </c>
    </row>
    <row r="7" customFormat="false" ht="15" hidden="false" customHeight="false" outlineLevel="0" collapsed="false">
      <c r="A7" s="18" t="n">
        <f aca="false">'Введення інформації'!A7</f>
        <v>0</v>
      </c>
      <c r="B7" s="18" t="n">
        <f aca="false">'Введення інформації'!B7</f>
        <v>0</v>
      </c>
      <c r="C7" s="18" t="n">
        <f aca="false">'Введення інформації'!C7</f>
        <v>0</v>
      </c>
      <c r="D7" s="20" t="str">
        <f aca="false">IF(ISBLANK('Введення інформації'!D7)=FALSE(),'Введення інформації'!D7,IF(ISBLANK('Введення інформації'!A7)=FALSE(),"null",""))</f>
        <v/>
      </c>
      <c r="E7" s="18" t="n">
        <f aca="false">'Введення інформації'!E7</f>
        <v>0</v>
      </c>
      <c r="F7" s="18" t="n">
        <f aca="false">'Введення інформації'!F7</f>
        <v>0</v>
      </c>
      <c r="G7" s="19" t="str">
        <f aca="false">LEFT('Введення інформації'!G7,1)</f>
        <v/>
      </c>
      <c r="H7" s="18" t="n">
        <f aca="false">'Введення інформації'!H7</f>
        <v>0</v>
      </c>
      <c r="I7" s="18" t="n">
        <f aca="false">'Введення інформації'!I7</f>
        <v>0</v>
      </c>
      <c r="J7" s="19" t="str">
        <f aca="false">IF(ISBLANK('Введення інформації'!J7)=FALSE(),'Введення інформації'!J7,IF(ISBLANK('Введення інформації'!A7)=FALSE(),"null",""))</f>
        <v/>
      </c>
      <c r="K7" s="18" t="n">
        <f aca="false">'Введення інформації'!K7</f>
        <v>0</v>
      </c>
      <c r="L7" s="19" t="str">
        <f aca="false">IF(ISBLANK('Введення інформації'!L7)=FALSE(),'Введення інформації'!L7,IF(ISBLANK('Введення інформації'!A7)=FALSE(),"null",""))</f>
        <v/>
      </c>
      <c r="M7" s="18" t="n">
        <f aca="false">'Введення інформації'!M7</f>
        <v>0</v>
      </c>
      <c r="N7" s="18" t="n">
        <f aca="false">'Введення інформації'!N7</f>
        <v>0</v>
      </c>
      <c r="O7" s="19" t="str">
        <f aca="false">IF(ISBLANK('Введення інформації'!O7)=FALSE(),'Введення інформації'!O7,IF(ISBLANK('Введення інформації'!A7)=FALSE(),"null",""))</f>
        <v/>
      </c>
      <c r="P7" s="19" t="str">
        <f aca="false">IF(ISBLANK('Введення інформації'!P7)=FALSE(),'Введення інформації'!P7,IF(ISBLANK('Введення інформації'!B7)=FALSE(),"null",""))</f>
        <v/>
      </c>
      <c r="Q7" s="18" t="n">
        <f aca="false">'Введення інформації'!Q7</f>
        <v>0</v>
      </c>
      <c r="R7" s="18" t="n">
        <f aca="false">'Введення інформації'!R7</f>
        <v>0</v>
      </c>
      <c r="S7" s="18" t="n">
        <f aca="false">'Введення інформації'!S7</f>
        <v>0</v>
      </c>
      <c r="T7" s="18" t="n">
        <f aca="false">'Введення інформації'!T7</f>
        <v>0</v>
      </c>
      <c r="U7" s="18" t="n">
        <f aca="false">'Введення інформації'!U7</f>
        <v>0</v>
      </c>
      <c r="V7" s="18" t="n">
        <f aca="false">'Введення інформації'!V7</f>
        <v>0</v>
      </c>
      <c r="W7" s="18" t="n">
        <f aca="false">'Введення інформації'!W7</f>
        <v>0</v>
      </c>
      <c r="X7" s="18" t="n">
        <f aca="false">'Введення інформації'!X7</f>
        <v>0</v>
      </c>
      <c r="Y7" s="19" t="str">
        <f aca="false">IF(ISBLANK('Введення інформації'!Y7)=FALSE(),'Введення інформації'!Y7,IF(ISBLANK('Введення інформації'!A7)=FALSE(),"0",""))</f>
        <v/>
      </c>
      <c r="Z7" s="19" t="str">
        <f aca="false">LEFT('Введення інформації'!Z7,3)</f>
        <v/>
      </c>
      <c r="AA7" s="19" t="str">
        <f aca="false">IF(ISBLANK('Введення інформації'!AA7)=FALSE(),'Введення інформації'!AA7,IF(ISBLANK('Введення інформації'!A7)=FALSE(),"0",""))</f>
        <v/>
      </c>
      <c r="AB7" s="18" t="n">
        <f aca="false">'Введення інформації'!AB7</f>
        <v>0</v>
      </c>
      <c r="AC7" s="18" t="n">
        <f aca="false">'Введення інформації'!AC7</f>
        <v>0</v>
      </c>
    </row>
    <row r="8" customFormat="false" ht="15" hidden="false" customHeight="false" outlineLevel="0" collapsed="false">
      <c r="A8" s="18" t="n">
        <f aca="false">'Введення інформації'!A8</f>
        <v>0</v>
      </c>
      <c r="B8" s="18" t="n">
        <f aca="false">'Введення інформації'!B8</f>
        <v>0</v>
      </c>
      <c r="C8" s="18" t="n">
        <f aca="false">'Введення інформації'!C8</f>
        <v>0</v>
      </c>
      <c r="D8" s="20" t="str">
        <f aca="false">IF(ISBLANK('Введення інформації'!D8)=FALSE(),'Введення інформації'!D8,IF(ISBLANK('Введення інформації'!A8)=FALSE(),"null",""))</f>
        <v/>
      </c>
      <c r="E8" s="18" t="n">
        <f aca="false">'Введення інформації'!E8</f>
        <v>0</v>
      </c>
      <c r="F8" s="18" t="n">
        <f aca="false">'Введення інформації'!F8</f>
        <v>0</v>
      </c>
      <c r="G8" s="19" t="str">
        <f aca="false">LEFT('Введення інформації'!G8,1)</f>
        <v/>
      </c>
      <c r="H8" s="18" t="n">
        <f aca="false">'Введення інформації'!H8</f>
        <v>0</v>
      </c>
      <c r="I8" s="18" t="n">
        <f aca="false">'Введення інформації'!I8</f>
        <v>0</v>
      </c>
      <c r="J8" s="19" t="str">
        <f aca="false">IF(ISBLANK('Введення інформації'!J8)=FALSE(),'Введення інформації'!J8,IF(ISBLANK('Введення інформації'!A8)=FALSE(),"null",""))</f>
        <v/>
      </c>
      <c r="K8" s="18" t="n">
        <f aca="false">'Введення інформації'!K8</f>
        <v>0</v>
      </c>
      <c r="L8" s="19" t="str">
        <f aca="false">IF(ISBLANK('Введення інформації'!L8)=FALSE(),'Введення інформації'!L8,IF(ISBLANK('Введення інформації'!A8)=FALSE(),"null",""))</f>
        <v/>
      </c>
      <c r="M8" s="18" t="n">
        <f aca="false">'Введення інформації'!M8</f>
        <v>0</v>
      </c>
      <c r="N8" s="18" t="n">
        <f aca="false">'Введення інформації'!N8</f>
        <v>0</v>
      </c>
      <c r="O8" s="19" t="str">
        <f aca="false">IF(ISBLANK('Введення інформації'!O8)=FALSE(),'Введення інформації'!O8,IF(ISBLANK('Введення інформації'!A8)=FALSE(),"null",""))</f>
        <v/>
      </c>
      <c r="P8" s="19" t="str">
        <f aca="false">IF(ISBLANK('Введення інформації'!P8)=FALSE(),'Введення інформації'!P8,IF(ISBLANK('Введення інформації'!B8)=FALSE(),"null",""))</f>
        <v/>
      </c>
      <c r="Q8" s="18" t="n">
        <f aca="false">'Введення інформації'!Q8</f>
        <v>0</v>
      </c>
      <c r="R8" s="18" t="n">
        <f aca="false">'Введення інформації'!R8</f>
        <v>0</v>
      </c>
      <c r="S8" s="18" t="n">
        <f aca="false">'Введення інформації'!S8</f>
        <v>0</v>
      </c>
      <c r="T8" s="18" t="n">
        <f aca="false">'Введення інформації'!T8</f>
        <v>0</v>
      </c>
      <c r="U8" s="18" t="n">
        <f aca="false">'Введення інформації'!U8</f>
        <v>0</v>
      </c>
      <c r="V8" s="18" t="n">
        <f aca="false">'Введення інформації'!V8</f>
        <v>0</v>
      </c>
      <c r="W8" s="18" t="n">
        <f aca="false">'Введення інформації'!W8</f>
        <v>0</v>
      </c>
      <c r="X8" s="18" t="n">
        <f aca="false">'Введення інформації'!X8</f>
        <v>0</v>
      </c>
      <c r="Y8" s="19" t="str">
        <f aca="false">IF(ISBLANK('Введення інформації'!Y8)=FALSE(),'Введення інформації'!Y8,IF(ISBLANK('Введення інформації'!A8)=FALSE(),"0",""))</f>
        <v/>
      </c>
      <c r="Z8" s="19" t="str">
        <f aca="false">LEFT('Введення інформації'!Z8,3)</f>
        <v/>
      </c>
      <c r="AA8" s="19" t="str">
        <f aca="false">IF(ISBLANK('Введення інформації'!AA8)=FALSE(),'Введення інформації'!AA8,IF(ISBLANK('Введення інформації'!A8)=FALSE(),"0",""))</f>
        <v/>
      </c>
      <c r="AB8" s="18" t="n">
        <f aca="false">'Введення інформації'!AB8</f>
        <v>0</v>
      </c>
      <c r="AC8" s="18" t="n">
        <f aca="false">'Введення інформації'!AC8</f>
        <v>0</v>
      </c>
    </row>
    <row r="9" customFormat="false" ht="15" hidden="false" customHeight="false" outlineLevel="0" collapsed="false">
      <c r="A9" s="18" t="n">
        <f aca="false">'Введення інформації'!A9</f>
        <v>0</v>
      </c>
      <c r="B9" s="18" t="n">
        <f aca="false">'Введення інформації'!B9</f>
        <v>0</v>
      </c>
      <c r="C9" s="18" t="n">
        <f aca="false">'Введення інформації'!C9</f>
        <v>0</v>
      </c>
      <c r="D9" s="20" t="str">
        <f aca="false">IF(ISBLANK('Введення інформації'!D9)=FALSE(),'Введення інформації'!D9,IF(ISBLANK('Введення інформації'!A9)=FALSE(),"null",""))</f>
        <v/>
      </c>
      <c r="E9" s="18" t="n">
        <f aca="false">'Введення інформації'!E9</f>
        <v>0</v>
      </c>
      <c r="F9" s="18" t="n">
        <f aca="false">'Введення інформації'!F9</f>
        <v>0</v>
      </c>
      <c r="G9" s="19" t="str">
        <f aca="false">LEFT('Введення інформації'!G9,1)</f>
        <v/>
      </c>
      <c r="H9" s="18" t="n">
        <f aca="false">'Введення інформації'!H9</f>
        <v>0</v>
      </c>
      <c r="I9" s="18" t="n">
        <f aca="false">'Введення інформації'!I9</f>
        <v>0</v>
      </c>
      <c r="J9" s="19" t="str">
        <f aca="false">IF(ISBLANK('Введення інформації'!J9)=FALSE(),'Введення інформації'!J9,IF(ISBLANK('Введення інформації'!A9)=FALSE(),"null",""))</f>
        <v/>
      </c>
      <c r="K9" s="18" t="n">
        <f aca="false">'Введення інформації'!K9</f>
        <v>0</v>
      </c>
      <c r="L9" s="19" t="str">
        <f aca="false">IF(ISBLANK('Введення інформації'!L9)=FALSE(),'Введення інформації'!L9,IF(ISBLANK('Введення інформації'!A9)=FALSE(),"null",""))</f>
        <v/>
      </c>
      <c r="M9" s="18" t="n">
        <f aca="false">'Введення інформації'!M9</f>
        <v>0</v>
      </c>
      <c r="N9" s="18" t="n">
        <f aca="false">'Введення інформації'!N9</f>
        <v>0</v>
      </c>
      <c r="O9" s="19" t="str">
        <f aca="false">IF(ISBLANK('Введення інформації'!O9)=FALSE(),'Введення інформації'!O9,IF(ISBLANK('Введення інформації'!A9)=FALSE(),"null",""))</f>
        <v/>
      </c>
      <c r="P9" s="19" t="str">
        <f aca="false">IF(ISBLANK('Введення інформації'!P9)=FALSE(),'Введення інформації'!P9,IF(ISBLANK('Введення інформації'!B9)=FALSE(),"null",""))</f>
        <v/>
      </c>
      <c r="Q9" s="18" t="n">
        <f aca="false">'Введення інформації'!Q9</f>
        <v>0</v>
      </c>
      <c r="R9" s="18" t="n">
        <f aca="false">'Введення інформації'!R9</f>
        <v>0</v>
      </c>
      <c r="S9" s="18" t="n">
        <f aca="false">'Введення інформації'!S9</f>
        <v>0</v>
      </c>
      <c r="T9" s="18" t="n">
        <f aca="false">'Введення інформації'!T9</f>
        <v>0</v>
      </c>
      <c r="U9" s="18" t="n">
        <f aca="false">'Введення інформації'!U9</f>
        <v>0</v>
      </c>
      <c r="V9" s="18" t="n">
        <f aca="false">'Введення інформації'!V9</f>
        <v>0</v>
      </c>
      <c r="W9" s="18" t="n">
        <f aca="false">'Введення інформації'!W9</f>
        <v>0</v>
      </c>
      <c r="X9" s="18" t="n">
        <f aca="false">'Введення інформації'!X9</f>
        <v>0</v>
      </c>
      <c r="Y9" s="19" t="str">
        <f aca="false">IF(ISBLANK('Введення інформації'!Y9)=FALSE(),'Введення інформації'!Y9,IF(ISBLANK('Введення інформації'!A9)=FALSE(),"0",""))</f>
        <v/>
      </c>
      <c r="Z9" s="19" t="str">
        <f aca="false">LEFT('Введення інформації'!Z9,3)</f>
        <v/>
      </c>
      <c r="AA9" s="19" t="str">
        <f aca="false">IF(ISBLANK('Введення інформації'!AA9)=FALSE(),'Введення інформації'!AA9,IF(ISBLANK('Введення інформації'!A9)=FALSE(),"0",""))</f>
        <v/>
      </c>
      <c r="AB9" s="18" t="n">
        <f aca="false">'Введення інформації'!AB9</f>
        <v>0</v>
      </c>
      <c r="AC9" s="18" t="n">
        <f aca="false">'Введення інформації'!AC9</f>
        <v>0</v>
      </c>
    </row>
    <row r="10" customFormat="false" ht="15" hidden="false" customHeight="false" outlineLevel="0" collapsed="false">
      <c r="A10" s="18" t="n">
        <f aca="false">'Введення інформації'!A10</f>
        <v>0</v>
      </c>
      <c r="B10" s="18" t="n">
        <f aca="false">'Введення інформації'!B10</f>
        <v>0</v>
      </c>
      <c r="C10" s="18" t="n">
        <f aca="false">'Введення інформації'!C10</f>
        <v>0</v>
      </c>
      <c r="D10" s="20" t="str">
        <f aca="false">IF(ISBLANK('Введення інформації'!D10)=FALSE(),'Введення інформації'!D10,IF(ISBLANK('Введення інформації'!A10)=FALSE(),"null",""))</f>
        <v/>
      </c>
      <c r="E10" s="18" t="n">
        <f aca="false">'Введення інформації'!E10</f>
        <v>0</v>
      </c>
      <c r="F10" s="18" t="n">
        <f aca="false">'Введення інформації'!F10</f>
        <v>0</v>
      </c>
      <c r="G10" s="19" t="str">
        <f aca="false">LEFT('Введення інформації'!G10,1)</f>
        <v/>
      </c>
      <c r="H10" s="18" t="n">
        <f aca="false">'Введення інформації'!H10</f>
        <v>0</v>
      </c>
      <c r="I10" s="18" t="n">
        <f aca="false">'Введення інформації'!I10</f>
        <v>0</v>
      </c>
      <c r="J10" s="19" t="str">
        <f aca="false">IF(ISBLANK('Введення інформації'!J10)=FALSE(),'Введення інформації'!J10,IF(ISBLANK('Введення інформації'!A10)=FALSE(),"null",""))</f>
        <v/>
      </c>
      <c r="K10" s="18" t="n">
        <f aca="false">'Введення інформації'!K10</f>
        <v>0</v>
      </c>
      <c r="L10" s="19" t="str">
        <f aca="false">IF(ISBLANK('Введення інформації'!L10)=FALSE(),'Введення інформації'!L10,IF(ISBLANK('Введення інформації'!A10)=FALSE(),"null",""))</f>
        <v/>
      </c>
      <c r="M10" s="18" t="n">
        <f aca="false">'Введення інформації'!M10</f>
        <v>0</v>
      </c>
      <c r="N10" s="18" t="n">
        <f aca="false">'Введення інформації'!N10</f>
        <v>0</v>
      </c>
      <c r="O10" s="19" t="str">
        <f aca="false">IF(ISBLANK('Введення інформації'!O10)=FALSE(),'Введення інформації'!O10,IF(ISBLANK('Введення інформації'!A10)=FALSE(),"null",""))</f>
        <v/>
      </c>
      <c r="P10" s="19" t="str">
        <f aca="false">IF(ISBLANK('Введення інформації'!P10)=FALSE(),'Введення інформації'!P10,IF(ISBLANK('Введення інформації'!B10)=FALSE(),"null",""))</f>
        <v/>
      </c>
      <c r="Q10" s="18" t="n">
        <f aca="false">'Введення інформації'!Q10</f>
        <v>0</v>
      </c>
      <c r="R10" s="18" t="n">
        <f aca="false">'Введення інформації'!R10</f>
        <v>0</v>
      </c>
      <c r="S10" s="18" t="n">
        <f aca="false">'Введення інформації'!S10</f>
        <v>0</v>
      </c>
      <c r="T10" s="18" t="n">
        <f aca="false">'Введення інформації'!T10</f>
        <v>0</v>
      </c>
      <c r="U10" s="18" t="n">
        <f aca="false">'Введення інформації'!U10</f>
        <v>0</v>
      </c>
      <c r="V10" s="18" t="n">
        <f aca="false">'Введення інформації'!V10</f>
        <v>0</v>
      </c>
      <c r="W10" s="18" t="n">
        <f aca="false">'Введення інформації'!W10</f>
        <v>0</v>
      </c>
      <c r="X10" s="18" t="n">
        <f aca="false">'Введення інформації'!X10</f>
        <v>0</v>
      </c>
      <c r="Y10" s="19" t="str">
        <f aca="false">IF(ISBLANK('Введення інформації'!Y10)=FALSE(),'Введення інформації'!Y10,IF(ISBLANK('Введення інформації'!A10)=FALSE(),"0",""))</f>
        <v/>
      </c>
      <c r="Z10" s="19" t="str">
        <f aca="false">LEFT('Введення інформації'!Z10,3)</f>
        <v/>
      </c>
      <c r="AA10" s="19" t="str">
        <f aca="false">IF(ISBLANK('Введення інформації'!AA10)=FALSE(),'Введення інформації'!AA10,IF(ISBLANK('Введення інформації'!A10)=FALSE(),"0",""))</f>
        <v/>
      </c>
      <c r="AB10" s="18" t="n">
        <f aca="false">'Введення інформації'!AB10</f>
        <v>0</v>
      </c>
      <c r="AC10" s="19" t="e">
        <f aca="false">NA()</f>
        <v>#N/A</v>
      </c>
    </row>
    <row r="11" customFormat="false" ht="15" hidden="false" customHeight="false" outlineLevel="0" collapsed="false">
      <c r="A11" s="18" t="n">
        <f aca="false">'Введення інформації'!A11</f>
        <v>0</v>
      </c>
      <c r="B11" s="18" t="n">
        <f aca="false">'Введення інформації'!B11</f>
        <v>0</v>
      </c>
      <c r="C11" s="18" t="n">
        <f aca="false">'Введення інформації'!C11</f>
        <v>0</v>
      </c>
      <c r="D11" s="20" t="str">
        <f aca="false">IF(ISBLANK('Введення інформації'!D11)=FALSE(),'Введення інформації'!D11,IF(ISBLANK('Введення інформації'!A11)=FALSE(),"null",""))</f>
        <v/>
      </c>
      <c r="E11" s="18" t="n">
        <f aca="false">'Введення інформації'!E11</f>
        <v>0</v>
      </c>
      <c r="F11" s="18" t="n">
        <f aca="false">'Введення інформації'!F11</f>
        <v>0</v>
      </c>
      <c r="G11" s="19" t="str">
        <f aca="false">LEFT('Введення інформації'!G11,1)</f>
        <v/>
      </c>
      <c r="H11" s="18" t="n">
        <f aca="false">'Введення інформації'!H11</f>
        <v>0</v>
      </c>
      <c r="I11" s="18" t="n">
        <f aca="false">'Введення інформації'!I11</f>
        <v>0</v>
      </c>
      <c r="J11" s="19" t="str">
        <f aca="false">IF(ISBLANK('Введення інформації'!J11)=FALSE(),'Введення інформації'!J11,IF(ISBLANK('Введення інформації'!A11)=FALSE(),"null",""))</f>
        <v/>
      </c>
      <c r="K11" s="18" t="n">
        <f aca="false">'Введення інформації'!K11</f>
        <v>0</v>
      </c>
      <c r="L11" s="19" t="str">
        <f aca="false">IF(ISBLANK('Введення інформації'!L11)=FALSE(),'Введення інформації'!L11,IF(ISBLANK('Введення інформації'!A11)=FALSE(),"null",""))</f>
        <v/>
      </c>
      <c r="M11" s="18" t="n">
        <f aca="false">'Введення інформації'!M11</f>
        <v>0</v>
      </c>
      <c r="N11" s="18" t="n">
        <f aca="false">'Введення інформації'!N11</f>
        <v>0</v>
      </c>
      <c r="O11" s="19" t="str">
        <f aca="false">IF(ISBLANK('Введення інформації'!O11)=FALSE(),'Введення інформації'!O11,IF(ISBLANK('Введення інформації'!A11)=FALSE(),"null",""))</f>
        <v/>
      </c>
      <c r="P11" s="19" t="str">
        <f aca="false">IF(ISBLANK('Введення інформації'!P11)=FALSE(),'Введення інформації'!P11,IF(ISBLANK('Введення інформації'!B11)=FALSE(),"null",""))</f>
        <v/>
      </c>
      <c r="Q11" s="18" t="n">
        <f aca="false">'Введення інформації'!Q11</f>
        <v>0</v>
      </c>
      <c r="R11" s="18" t="n">
        <f aca="false">'Введення інформації'!R11</f>
        <v>0</v>
      </c>
      <c r="S11" s="18" t="n">
        <f aca="false">'Введення інформації'!S11</f>
        <v>0</v>
      </c>
      <c r="T11" s="18" t="n">
        <f aca="false">'Введення інформації'!T11</f>
        <v>0</v>
      </c>
      <c r="U11" s="18" t="n">
        <f aca="false">'Введення інформації'!U11</f>
        <v>0</v>
      </c>
      <c r="V11" s="18" t="n">
        <f aca="false">'Введення інформації'!V11</f>
        <v>0</v>
      </c>
      <c r="W11" s="18" t="n">
        <f aca="false">'Введення інформації'!W11</f>
        <v>0</v>
      </c>
      <c r="X11" s="18" t="n">
        <f aca="false">'Введення інформації'!X11</f>
        <v>0</v>
      </c>
      <c r="Y11" s="19" t="str">
        <f aca="false">IF(ISBLANK('Введення інформації'!Y11)=FALSE(),'Введення інформації'!Y11,IF(ISBLANK('Введення інформації'!A11)=FALSE(),"0",""))</f>
        <v/>
      </c>
      <c r="Z11" s="19" t="str">
        <f aca="false">LEFT('Введення інформації'!Z11,3)</f>
        <v/>
      </c>
      <c r="AA11" s="19" t="str">
        <f aca="false">IF(ISBLANK('Введення інформації'!AA11)=FALSE(),'Введення інформації'!AA11,IF(ISBLANK('Введення інформації'!A11)=FALSE(),"0",""))</f>
        <v/>
      </c>
      <c r="AB11" s="18" t="n">
        <f aca="false">'Введення інформації'!AB11</f>
        <v>0</v>
      </c>
      <c r="AC11" s="18" t="n">
        <f aca="false">'Введення інформації'!AC10</f>
        <v>0</v>
      </c>
    </row>
    <row r="12" customFormat="false" ht="15" hidden="false" customHeight="false" outlineLevel="0" collapsed="false">
      <c r="A12" s="18" t="n">
        <f aca="false">'Введення інформації'!A12</f>
        <v>0</v>
      </c>
      <c r="B12" s="18" t="n">
        <f aca="false">'Введення інформації'!B12</f>
        <v>0</v>
      </c>
      <c r="C12" s="18" t="n">
        <f aca="false">'Введення інформації'!C12</f>
        <v>0</v>
      </c>
      <c r="D12" s="20" t="str">
        <f aca="false">IF(ISBLANK('Введення інформації'!D12)=FALSE(),'Введення інформації'!D12,IF(ISBLANK('Введення інформації'!A12)=FALSE(),"null",""))</f>
        <v/>
      </c>
      <c r="E12" s="18" t="n">
        <f aca="false">'Введення інформації'!E12</f>
        <v>0</v>
      </c>
      <c r="F12" s="18" t="n">
        <f aca="false">'Введення інформації'!F12</f>
        <v>0</v>
      </c>
      <c r="G12" s="19" t="str">
        <f aca="false">LEFT('Введення інформації'!G12,1)</f>
        <v/>
      </c>
      <c r="H12" s="18" t="n">
        <f aca="false">'Введення інформації'!H12</f>
        <v>0</v>
      </c>
      <c r="I12" s="18" t="n">
        <f aca="false">'Введення інформації'!I12</f>
        <v>0</v>
      </c>
      <c r="J12" s="19" t="str">
        <f aca="false">IF(ISBLANK('Введення інформації'!J12)=FALSE(),'Введення інформації'!J12,IF(ISBLANK('Введення інформації'!A12)=FALSE(),"null",""))</f>
        <v/>
      </c>
      <c r="K12" s="18" t="n">
        <f aca="false">'Введення інформації'!K12</f>
        <v>0</v>
      </c>
      <c r="L12" s="19" t="str">
        <f aca="false">IF(ISBLANK('Введення інформації'!L12)=FALSE(),'Введення інформації'!L12,IF(ISBLANK('Введення інформації'!A12)=FALSE(),"null",""))</f>
        <v/>
      </c>
      <c r="M12" s="18" t="n">
        <f aca="false">'Введення інформації'!M12</f>
        <v>0</v>
      </c>
      <c r="N12" s="18" t="n">
        <f aca="false">'Введення інформації'!N12</f>
        <v>0</v>
      </c>
      <c r="O12" s="19" t="str">
        <f aca="false">IF(ISBLANK('Введення інформації'!O12)=FALSE(),'Введення інформації'!O12,IF(ISBLANK('Введення інформації'!A12)=FALSE(),"null",""))</f>
        <v/>
      </c>
      <c r="P12" s="19" t="str">
        <f aca="false">IF(ISBLANK('Введення інформації'!P12)=FALSE(),'Введення інформації'!P12,IF(ISBLANK('Введення інформації'!B12)=FALSE(),"null",""))</f>
        <v/>
      </c>
      <c r="Q12" s="18" t="n">
        <f aca="false">'Введення інформації'!Q12</f>
        <v>0</v>
      </c>
      <c r="R12" s="18" t="n">
        <f aca="false">'Введення інформації'!R12</f>
        <v>0</v>
      </c>
      <c r="S12" s="18" t="n">
        <f aca="false">'Введення інформації'!S12</f>
        <v>0</v>
      </c>
      <c r="T12" s="18" t="n">
        <f aca="false">'Введення інформації'!T12</f>
        <v>0</v>
      </c>
      <c r="U12" s="18" t="n">
        <f aca="false">'Введення інформації'!U12</f>
        <v>0</v>
      </c>
      <c r="V12" s="18" t="n">
        <f aca="false">'Введення інформації'!V12</f>
        <v>0</v>
      </c>
      <c r="W12" s="18" t="n">
        <f aca="false">'Введення інформації'!W12</f>
        <v>0</v>
      </c>
      <c r="X12" s="18" t="n">
        <f aca="false">'Введення інформації'!X12</f>
        <v>0</v>
      </c>
      <c r="Y12" s="19" t="str">
        <f aca="false">IF(ISBLANK('Введення інформації'!Y12)=FALSE(),'Введення інформації'!Y12,IF(ISBLANK('Введення інформації'!A12)=FALSE(),"0",""))</f>
        <v/>
      </c>
      <c r="Z12" s="19" t="str">
        <f aca="false">LEFT('Введення інформації'!Z12,3)</f>
        <v/>
      </c>
      <c r="AA12" s="19" t="str">
        <f aca="false">IF(ISBLANK('Введення інформації'!AA12)=FALSE(),'Введення інформації'!AA12,IF(ISBLANK('Введення інформації'!A12)=FALSE(),"0",""))</f>
        <v/>
      </c>
      <c r="AB12" s="18" t="n">
        <f aca="false">'Введення інформації'!AB12</f>
        <v>0</v>
      </c>
      <c r="AC12" s="18" t="n">
        <f aca="false">'Введення інформації'!AC12</f>
        <v>0</v>
      </c>
    </row>
    <row r="13" customFormat="false" ht="15" hidden="false" customHeight="false" outlineLevel="0" collapsed="false">
      <c r="A13" s="18" t="n">
        <f aca="false">'Введення інформації'!A13</f>
        <v>0</v>
      </c>
      <c r="B13" s="18" t="n">
        <f aca="false">'Введення інформації'!B13</f>
        <v>0</v>
      </c>
      <c r="C13" s="18" t="n">
        <f aca="false">'Введення інформації'!C13</f>
        <v>0</v>
      </c>
      <c r="D13" s="20" t="str">
        <f aca="false">IF(ISBLANK('Введення інформації'!D13)=FALSE(),'Введення інформації'!D13,IF(ISBLANK('Введення інформації'!A13)=FALSE(),"null",""))</f>
        <v/>
      </c>
      <c r="E13" s="18" t="n">
        <f aca="false">'Введення інформації'!E13</f>
        <v>0</v>
      </c>
      <c r="F13" s="18" t="n">
        <f aca="false">'Введення інформації'!F13</f>
        <v>0</v>
      </c>
      <c r="G13" s="19" t="str">
        <f aca="false">LEFT('Введення інформації'!G13,1)</f>
        <v/>
      </c>
      <c r="H13" s="18" t="n">
        <f aca="false">'Введення інформації'!H13</f>
        <v>0</v>
      </c>
      <c r="I13" s="18" t="n">
        <f aca="false">'Введення інформації'!I13</f>
        <v>0</v>
      </c>
      <c r="J13" s="19" t="str">
        <f aca="false">IF(ISBLANK('Введення інформації'!J13)=FALSE(),'Введення інформації'!J13,IF(ISBLANK('Введення інформації'!A13)=FALSE(),"null",""))</f>
        <v/>
      </c>
      <c r="K13" s="18" t="n">
        <f aca="false">'Введення інформації'!K13</f>
        <v>0</v>
      </c>
      <c r="L13" s="19" t="str">
        <f aca="false">IF(ISBLANK('Введення інформації'!L13)=FALSE(),'Введення інформації'!L13,IF(ISBLANK('Введення інформації'!A13)=FALSE(),"null",""))</f>
        <v/>
      </c>
      <c r="M13" s="18" t="n">
        <f aca="false">'Введення інформації'!M13</f>
        <v>0</v>
      </c>
      <c r="N13" s="18" t="n">
        <f aca="false">'Введення інформації'!N13</f>
        <v>0</v>
      </c>
      <c r="O13" s="19" t="str">
        <f aca="false">IF(ISBLANK('Введення інформації'!O13)=FALSE(),'Введення інформації'!O13,IF(ISBLANK('Введення інформації'!A13)=FALSE(),"null",""))</f>
        <v/>
      </c>
      <c r="P13" s="19" t="str">
        <f aca="false">IF(ISBLANK('Введення інформації'!P13)=FALSE(),'Введення інформації'!P13,IF(ISBLANK('Введення інформації'!B13)=FALSE(),"null",""))</f>
        <v/>
      </c>
      <c r="Q13" s="18" t="n">
        <f aca="false">'Введення інформації'!Q13</f>
        <v>0</v>
      </c>
      <c r="R13" s="18" t="n">
        <f aca="false">'Введення інформації'!R13</f>
        <v>0</v>
      </c>
      <c r="S13" s="18" t="n">
        <f aca="false">'Введення інформації'!S13</f>
        <v>0</v>
      </c>
      <c r="T13" s="18" t="n">
        <f aca="false">'Введення інформації'!T13</f>
        <v>0</v>
      </c>
      <c r="U13" s="18" t="n">
        <f aca="false">'Введення інформації'!U13</f>
        <v>0</v>
      </c>
      <c r="V13" s="18" t="n">
        <f aca="false">'Введення інформації'!V13</f>
        <v>0</v>
      </c>
      <c r="W13" s="18" t="n">
        <f aca="false">'Введення інформації'!W13</f>
        <v>0</v>
      </c>
      <c r="X13" s="18" t="n">
        <f aca="false">'Введення інформації'!X13</f>
        <v>0</v>
      </c>
      <c r="Y13" s="19" t="str">
        <f aca="false">IF(ISBLANK('Введення інформації'!Y13)=FALSE(),'Введення інформації'!Y13,IF(ISBLANK('Введення інформації'!A13)=FALSE(),"0",""))</f>
        <v/>
      </c>
      <c r="Z13" s="19" t="str">
        <f aca="false">LEFT('Введення інформації'!Z13,3)</f>
        <v/>
      </c>
      <c r="AA13" s="19" t="str">
        <f aca="false">IF(ISBLANK('Введення інформації'!AA13)=FALSE(),'Введення інформації'!AA13,IF(ISBLANK('Введення інформації'!A13)=FALSE(),"0",""))</f>
        <v/>
      </c>
      <c r="AB13" s="18" t="n">
        <f aca="false">'Введення інформації'!AB13</f>
        <v>0</v>
      </c>
      <c r="AC13" s="18" t="n">
        <f aca="false">'Введення інформації'!AC13</f>
        <v>0</v>
      </c>
    </row>
    <row r="14" customFormat="false" ht="15" hidden="false" customHeight="false" outlineLevel="0" collapsed="false">
      <c r="A14" s="18" t="n">
        <f aca="false">'Введення інформації'!A14</f>
        <v>0</v>
      </c>
      <c r="B14" s="18" t="n">
        <f aca="false">'Введення інформації'!B14</f>
        <v>0</v>
      </c>
      <c r="C14" s="18" t="n">
        <f aca="false">'Введення інформації'!C14</f>
        <v>0</v>
      </c>
      <c r="D14" s="20" t="str">
        <f aca="false">IF(ISBLANK('Введення інформації'!D14)=FALSE(),'Введення інформації'!D14,IF(ISBLANK('Введення інформації'!A14)=FALSE(),"null",""))</f>
        <v/>
      </c>
      <c r="E14" s="18" t="n">
        <f aca="false">'Введення інформації'!E14</f>
        <v>0</v>
      </c>
      <c r="F14" s="18" t="n">
        <f aca="false">'Введення інформації'!F14</f>
        <v>0</v>
      </c>
      <c r="G14" s="19" t="str">
        <f aca="false">LEFT('Введення інформації'!G14,1)</f>
        <v/>
      </c>
      <c r="H14" s="18" t="n">
        <f aca="false">'Введення інформації'!H14</f>
        <v>0</v>
      </c>
      <c r="I14" s="18" t="n">
        <f aca="false">'Введення інформації'!I14</f>
        <v>0</v>
      </c>
      <c r="J14" s="19" t="str">
        <f aca="false">IF(ISBLANK('Введення інформації'!J14)=FALSE(),'Введення інформації'!J14,IF(ISBLANK('Введення інформації'!A14)=FALSE(),"null",""))</f>
        <v/>
      </c>
      <c r="K14" s="18" t="n">
        <f aca="false">'Введення інформації'!K14</f>
        <v>0</v>
      </c>
      <c r="L14" s="19" t="str">
        <f aca="false">IF(ISBLANK('Введення інформації'!L14)=FALSE(),'Введення інформації'!L14,IF(ISBLANK('Введення інформації'!A14)=FALSE(),"null",""))</f>
        <v/>
      </c>
      <c r="M14" s="18" t="n">
        <f aca="false">'Введення інформації'!M14</f>
        <v>0</v>
      </c>
      <c r="N14" s="18" t="n">
        <f aca="false">'Введення інформації'!N14</f>
        <v>0</v>
      </c>
      <c r="O14" s="19" t="str">
        <f aca="false">IF(ISBLANK('Введення інформації'!O14)=FALSE(),'Введення інформації'!O14,IF(ISBLANK('Введення інформації'!A14)=FALSE(),"null",""))</f>
        <v/>
      </c>
      <c r="P14" s="19" t="str">
        <f aca="false">IF(ISBLANK('Введення інформації'!P14)=FALSE(),'Введення інформації'!P14,IF(ISBLANK('Введення інформації'!B14)=FALSE(),"null",""))</f>
        <v/>
      </c>
      <c r="Q14" s="18" t="n">
        <f aca="false">'Введення інформації'!Q14</f>
        <v>0</v>
      </c>
      <c r="R14" s="18" t="n">
        <f aca="false">'Введення інформації'!R14</f>
        <v>0</v>
      </c>
      <c r="S14" s="18" t="n">
        <f aca="false">'Введення інформації'!S14</f>
        <v>0</v>
      </c>
      <c r="T14" s="18" t="n">
        <f aca="false">'Введення інформації'!T14</f>
        <v>0</v>
      </c>
      <c r="U14" s="18" t="n">
        <f aca="false">'Введення інформації'!U14</f>
        <v>0</v>
      </c>
      <c r="V14" s="18" t="n">
        <f aca="false">'Введення інформації'!V14</f>
        <v>0</v>
      </c>
      <c r="W14" s="18" t="n">
        <f aca="false">'Введення інформації'!W14</f>
        <v>0</v>
      </c>
      <c r="X14" s="18" t="n">
        <f aca="false">'Введення інформації'!X14</f>
        <v>0</v>
      </c>
      <c r="Y14" s="19" t="str">
        <f aca="false">IF(ISBLANK('Введення інформації'!Y14)=FALSE(),'Введення інформації'!Y14,IF(ISBLANK('Введення інформації'!A14)=FALSE(),"0",""))</f>
        <v/>
      </c>
      <c r="Z14" s="19" t="str">
        <f aca="false">LEFT('Введення інформації'!Z14,3)</f>
        <v/>
      </c>
      <c r="AA14" s="19" t="str">
        <f aca="false">IF(ISBLANK('Введення інформації'!AA14)=FALSE(),'Введення інформації'!AA14,IF(ISBLANK('Введення інформації'!A14)=FALSE(),"0",""))</f>
        <v/>
      </c>
      <c r="AB14" s="18" t="n">
        <f aca="false">'Введення інформації'!AB14</f>
        <v>0</v>
      </c>
      <c r="AC14" s="18" t="n">
        <f aca="false">'Введення інформації'!AC14</f>
        <v>0</v>
      </c>
    </row>
    <row r="15" customFormat="false" ht="15" hidden="false" customHeight="false" outlineLevel="0" collapsed="false">
      <c r="A15" s="18" t="n">
        <f aca="false">'Введення інформації'!A15</f>
        <v>0</v>
      </c>
      <c r="B15" s="18" t="n">
        <f aca="false">'Введення інформації'!B15</f>
        <v>0</v>
      </c>
      <c r="C15" s="18" t="n">
        <f aca="false">'Введення інформації'!C15</f>
        <v>0</v>
      </c>
      <c r="D15" s="20" t="str">
        <f aca="false">IF(ISBLANK('Введення інформації'!D15)=FALSE(),'Введення інформації'!D15,IF(ISBLANK('Введення інформації'!A15)=FALSE(),"null",""))</f>
        <v/>
      </c>
      <c r="E15" s="18" t="n">
        <f aca="false">'Введення інформації'!E15</f>
        <v>0</v>
      </c>
      <c r="F15" s="18" t="n">
        <f aca="false">'Введення інформації'!F15</f>
        <v>0</v>
      </c>
      <c r="G15" s="19" t="str">
        <f aca="false">LEFT('Введення інформації'!G15,1)</f>
        <v/>
      </c>
      <c r="H15" s="18" t="n">
        <f aca="false">'Введення інформації'!H15</f>
        <v>0</v>
      </c>
      <c r="I15" s="18" t="n">
        <f aca="false">'Введення інформації'!I15</f>
        <v>0</v>
      </c>
      <c r="J15" s="19" t="str">
        <f aca="false">IF(ISBLANK('Введення інформації'!J15)=FALSE(),'Введення інформації'!J15,IF(ISBLANK('Введення інформації'!A15)=FALSE(),"null",""))</f>
        <v/>
      </c>
      <c r="K15" s="18" t="n">
        <f aca="false">'Введення інформації'!K15</f>
        <v>0</v>
      </c>
      <c r="L15" s="19" t="str">
        <f aca="false">IF(ISBLANK('Введення інформації'!L15)=FALSE(),'Введення інформації'!L15,IF(ISBLANK('Введення інформації'!A15)=FALSE(),"null",""))</f>
        <v/>
      </c>
      <c r="M15" s="18" t="n">
        <f aca="false">'Введення інформації'!M15</f>
        <v>0</v>
      </c>
      <c r="N15" s="18" t="n">
        <f aca="false">'Введення інформації'!N15</f>
        <v>0</v>
      </c>
      <c r="O15" s="19" t="str">
        <f aca="false">IF(ISBLANK('Введення інформації'!O15)=FALSE(),'Введення інформації'!O15,IF(ISBLANK('Введення інформації'!A15)=FALSE(),"null",""))</f>
        <v/>
      </c>
      <c r="P15" s="19" t="str">
        <f aca="false">IF(ISBLANK('Введення інформації'!P15)=FALSE(),'Введення інформації'!P15,IF(ISBLANK('Введення інформації'!B15)=FALSE(),"null",""))</f>
        <v/>
      </c>
      <c r="Q15" s="18" t="n">
        <f aca="false">'Введення інформації'!Q15</f>
        <v>0</v>
      </c>
      <c r="R15" s="18" t="n">
        <f aca="false">'Введення інформації'!R15</f>
        <v>0</v>
      </c>
      <c r="S15" s="18" t="n">
        <f aca="false">'Введення інформації'!S15</f>
        <v>0</v>
      </c>
      <c r="T15" s="18" t="n">
        <f aca="false">'Введення інформації'!T15</f>
        <v>0</v>
      </c>
      <c r="U15" s="18" t="n">
        <f aca="false">'Введення інформації'!U15</f>
        <v>0</v>
      </c>
      <c r="V15" s="18" t="n">
        <f aca="false">'Введення інформації'!V15</f>
        <v>0</v>
      </c>
      <c r="W15" s="18" t="n">
        <f aca="false">'Введення інформації'!W15</f>
        <v>0</v>
      </c>
      <c r="X15" s="18" t="n">
        <f aca="false">'Введення інформації'!X15</f>
        <v>0</v>
      </c>
      <c r="Y15" s="19" t="str">
        <f aca="false">IF(ISBLANK('Введення інформації'!Y15)=FALSE(),'Введення інформації'!Y15,IF(ISBLANK('Введення інформації'!A15)=FALSE(),"0",""))</f>
        <v/>
      </c>
      <c r="Z15" s="19" t="str">
        <f aca="false">LEFT('Введення інформації'!Z15,3)</f>
        <v/>
      </c>
      <c r="AA15" s="19" t="str">
        <f aca="false">IF(ISBLANK('Введення інформації'!AA15)=FALSE(),'Введення інформації'!AA15,IF(ISBLANK('Введення інформації'!A15)=FALSE(),"0",""))</f>
        <v/>
      </c>
      <c r="AB15" s="18" t="n">
        <f aca="false">'Введення інформації'!AB15</f>
        <v>0</v>
      </c>
      <c r="AC15" s="18" t="n">
        <f aca="false">'Введення інформації'!AC15</f>
        <v>0</v>
      </c>
    </row>
    <row r="16" customFormat="false" ht="15" hidden="false" customHeight="false" outlineLevel="0" collapsed="false">
      <c r="A16" s="18" t="n">
        <f aca="false">'Введення інформації'!A16</f>
        <v>0</v>
      </c>
      <c r="B16" s="18" t="n">
        <f aca="false">'Введення інформації'!B16</f>
        <v>0</v>
      </c>
      <c r="C16" s="18" t="n">
        <f aca="false">'Введення інформації'!C16</f>
        <v>0</v>
      </c>
      <c r="D16" s="20" t="str">
        <f aca="false">IF(ISBLANK('Введення інформації'!D16)=FALSE(),'Введення інформації'!D16,IF(ISBLANK('Введення інформації'!A16)=FALSE(),"null",""))</f>
        <v/>
      </c>
      <c r="E16" s="18" t="n">
        <f aca="false">'Введення інформації'!E16</f>
        <v>0</v>
      </c>
      <c r="F16" s="18" t="n">
        <f aca="false">'Введення інформації'!F16</f>
        <v>0</v>
      </c>
      <c r="G16" s="19" t="str">
        <f aca="false">LEFT('Введення інформації'!G16,1)</f>
        <v/>
      </c>
      <c r="H16" s="18" t="n">
        <f aca="false">'Введення інформації'!H16</f>
        <v>0</v>
      </c>
      <c r="I16" s="18" t="n">
        <f aca="false">'Введення інформації'!I16</f>
        <v>0</v>
      </c>
      <c r="J16" s="19" t="str">
        <f aca="false">IF(ISBLANK('Введення інформації'!J16)=FALSE(),'Введення інформації'!J16,IF(ISBLANK('Введення інформації'!A16)=FALSE(),"null",""))</f>
        <v/>
      </c>
      <c r="K16" s="18" t="n">
        <f aca="false">'Введення інформації'!K16</f>
        <v>0</v>
      </c>
      <c r="L16" s="19" t="str">
        <f aca="false">IF(ISBLANK('Введення інформації'!L16)=FALSE(),'Введення інформації'!L16,IF(ISBLANK('Введення інформації'!A16)=FALSE(),"null",""))</f>
        <v/>
      </c>
      <c r="M16" s="18" t="n">
        <f aca="false">'Введення інформації'!M16</f>
        <v>0</v>
      </c>
      <c r="N16" s="18" t="n">
        <f aca="false">'Введення інформації'!N16</f>
        <v>0</v>
      </c>
      <c r="O16" s="19" t="str">
        <f aca="false">IF(ISBLANK('Введення інформації'!O16)=FALSE(),'Введення інформації'!O16,IF(ISBLANK('Введення інформації'!A16)=FALSE(),"null",""))</f>
        <v/>
      </c>
      <c r="P16" s="19" t="str">
        <f aca="false">IF(ISBLANK('Введення інформації'!P16)=FALSE(),'Введення інформації'!P16,IF(ISBLANK('Введення інформації'!B16)=FALSE(),"null",""))</f>
        <v/>
      </c>
      <c r="Q16" s="18" t="n">
        <f aca="false">'Введення інформації'!Q16</f>
        <v>0</v>
      </c>
      <c r="R16" s="18" t="n">
        <f aca="false">'Введення інформації'!R16</f>
        <v>0</v>
      </c>
      <c r="S16" s="18" t="n">
        <f aca="false">'Введення інформації'!S16</f>
        <v>0</v>
      </c>
      <c r="T16" s="18" t="n">
        <f aca="false">'Введення інформації'!T16</f>
        <v>0</v>
      </c>
      <c r="U16" s="18" t="n">
        <f aca="false">'Введення інформації'!U16</f>
        <v>0</v>
      </c>
      <c r="V16" s="18" t="n">
        <f aca="false">'Введення інформації'!V16</f>
        <v>0</v>
      </c>
      <c r="W16" s="18" t="n">
        <f aca="false">'Введення інформації'!W16</f>
        <v>0</v>
      </c>
      <c r="X16" s="18" t="n">
        <f aca="false">'Введення інформації'!X16</f>
        <v>0</v>
      </c>
      <c r="Y16" s="19" t="str">
        <f aca="false">IF(ISBLANK('Введення інформації'!Y16)=FALSE(),'Введення інформації'!Y16,IF(ISBLANK('Введення інформації'!A16)=FALSE(),"0",""))</f>
        <v/>
      </c>
      <c r="Z16" s="19" t="str">
        <f aca="false">LEFT('Введення інформації'!Z16,3)</f>
        <v/>
      </c>
      <c r="AA16" s="19" t="str">
        <f aca="false">IF(ISBLANK('Введення інформації'!AA16)=FALSE(),'Введення інформації'!AA16,IF(ISBLANK('Введення інформації'!A16)=FALSE(),"0",""))</f>
        <v/>
      </c>
      <c r="AB16" s="18" t="n">
        <f aca="false">'Введення інформації'!AB16</f>
        <v>0</v>
      </c>
      <c r="AC16" s="18" t="n">
        <f aca="false">'Введення інформації'!AC16</f>
        <v>0</v>
      </c>
    </row>
    <row r="17" customFormat="false" ht="15" hidden="false" customHeight="false" outlineLevel="0" collapsed="false">
      <c r="A17" s="18" t="n">
        <f aca="false">'Введення інформації'!A17</f>
        <v>0</v>
      </c>
      <c r="B17" s="18" t="n">
        <f aca="false">'Введення інформації'!B17</f>
        <v>0</v>
      </c>
      <c r="C17" s="18" t="n">
        <f aca="false">'Введення інформації'!C17</f>
        <v>0</v>
      </c>
      <c r="D17" s="20" t="str">
        <f aca="false">IF(ISBLANK('Введення інформації'!D17)=FALSE(),'Введення інформації'!D17,IF(ISBLANK('Введення інформації'!A17)=FALSE(),"null",""))</f>
        <v/>
      </c>
      <c r="E17" s="18" t="n">
        <f aca="false">'Введення інформації'!E17</f>
        <v>0</v>
      </c>
      <c r="F17" s="18" t="n">
        <f aca="false">'Введення інформації'!F17</f>
        <v>0</v>
      </c>
      <c r="G17" s="19" t="str">
        <f aca="false">LEFT('Введення інформації'!G17,1)</f>
        <v/>
      </c>
      <c r="H17" s="18" t="n">
        <f aca="false">'Введення інформації'!H17</f>
        <v>0</v>
      </c>
      <c r="I17" s="18" t="n">
        <f aca="false">'Введення інформації'!I17</f>
        <v>0</v>
      </c>
      <c r="J17" s="19" t="str">
        <f aca="false">IF(ISBLANK('Введення інформації'!J17)=FALSE(),'Введення інформації'!J17,IF(ISBLANK('Введення інформації'!A17)=FALSE(),"null",""))</f>
        <v/>
      </c>
      <c r="K17" s="18" t="n">
        <f aca="false">'Введення інформації'!K17</f>
        <v>0</v>
      </c>
      <c r="L17" s="19" t="str">
        <f aca="false">IF(ISBLANK('Введення інформації'!L17)=FALSE(),'Введення інформації'!L17,IF(ISBLANK('Введення інформації'!A17)=FALSE(),"null",""))</f>
        <v/>
      </c>
      <c r="M17" s="18" t="n">
        <f aca="false">'Введення інформації'!M17</f>
        <v>0</v>
      </c>
      <c r="N17" s="18" t="n">
        <f aca="false">'Введення інформації'!N17</f>
        <v>0</v>
      </c>
      <c r="O17" s="19" t="str">
        <f aca="false">IF(ISBLANK('Введення інформації'!O17)=FALSE(),'Введення інформації'!O17,IF(ISBLANK('Введення інформації'!A17)=FALSE(),"null",""))</f>
        <v/>
      </c>
      <c r="P17" s="19" t="str">
        <f aca="false">IF(ISBLANK('Введення інформації'!P17)=FALSE(),'Введення інформації'!P17,IF(ISBLANK('Введення інформації'!B17)=FALSE(),"null",""))</f>
        <v/>
      </c>
      <c r="Q17" s="18" t="n">
        <f aca="false">'Введення інформації'!Q17</f>
        <v>0</v>
      </c>
      <c r="R17" s="18" t="n">
        <f aca="false">'Введення інформації'!R17</f>
        <v>0</v>
      </c>
      <c r="S17" s="18" t="n">
        <f aca="false">'Введення інформації'!S17</f>
        <v>0</v>
      </c>
      <c r="T17" s="18" t="n">
        <f aca="false">'Введення інформації'!T17</f>
        <v>0</v>
      </c>
      <c r="U17" s="18" t="n">
        <f aca="false">'Введення інформації'!U17</f>
        <v>0</v>
      </c>
      <c r="V17" s="18" t="n">
        <f aca="false">'Введення інформації'!V17</f>
        <v>0</v>
      </c>
      <c r="W17" s="18" t="n">
        <f aca="false">'Введення інформації'!W17</f>
        <v>0</v>
      </c>
      <c r="X17" s="18" t="n">
        <f aca="false">'Введення інформації'!X17</f>
        <v>0</v>
      </c>
      <c r="Y17" s="19" t="str">
        <f aca="false">IF(ISBLANK('Введення інформації'!Y17)=FALSE(),'Введення інформації'!Y17,IF(ISBLANK('Введення інформації'!A17)=FALSE(),"0",""))</f>
        <v/>
      </c>
      <c r="Z17" s="19" t="str">
        <f aca="false">LEFT('Введення інформації'!Z17,3)</f>
        <v/>
      </c>
      <c r="AA17" s="19" t="str">
        <f aca="false">IF(ISBLANK('Введення інформації'!AA17)=FALSE(),'Введення інформації'!AA17,IF(ISBLANK('Введення інформації'!A17)=FALSE(),"0",""))</f>
        <v/>
      </c>
      <c r="AB17" s="18" t="n">
        <f aca="false">'Введення інформації'!AB17</f>
        <v>0</v>
      </c>
      <c r="AC17" s="18" t="n">
        <f aca="false">'Введення інформації'!AC17</f>
        <v>0</v>
      </c>
    </row>
    <row r="18" customFormat="false" ht="15" hidden="false" customHeight="false" outlineLevel="0" collapsed="false">
      <c r="A18" s="18" t="n">
        <f aca="false">'Введення інформації'!A18</f>
        <v>0</v>
      </c>
      <c r="B18" s="18" t="n">
        <f aca="false">'Введення інформації'!B18</f>
        <v>0</v>
      </c>
      <c r="C18" s="18" t="n">
        <f aca="false">'Введення інформації'!C18</f>
        <v>0</v>
      </c>
      <c r="D18" s="20" t="str">
        <f aca="false">IF(ISBLANK('Введення інформації'!D18)=FALSE(),'Введення інформації'!D18,IF(ISBLANK('Введення інформації'!A18)=FALSE(),"null",""))</f>
        <v/>
      </c>
      <c r="E18" s="18" t="n">
        <f aca="false">'Введення інформації'!E18</f>
        <v>0</v>
      </c>
      <c r="F18" s="18" t="n">
        <f aca="false">'Введення інформації'!F18</f>
        <v>0</v>
      </c>
      <c r="G18" s="19" t="str">
        <f aca="false">LEFT('Введення інформації'!G18,1)</f>
        <v/>
      </c>
      <c r="H18" s="18" t="n">
        <f aca="false">'Введення інформації'!H18</f>
        <v>0</v>
      </c>
      <c r="I18" s="18" t="n">
        <f aca="false">'Введення інформації'!I18</f>
        <v>0</v>
      </c>
      <c r="J18" s="19" t="str">
        <f aca="false">IF(ISBLANK('Введення інформації'!J18)=FALSE(),'Введення інформації'!J18,IF(ISBLANK('Введення інформації'!A18)=FALSE(),"null",""))</f>
        <v/>
      </c>
      <c r="K18" s="18" t="n">
        <f aca="false">'Введення інформації'!K18</f>
        <v>0</v>
      </c>
      <c r="L18" s="19" t="str">
        <f aca="false">IF(ISBLANK('Введення інформації'!L18)=FALSE(),'Введення інформації'!L18,IF(ISBLANK('Введення інформації'!A18)=FALSE(),"null",""))</f>
        <v/>
      </c>
      <c r="M18" s="18" t="n">
        <f aca="false">'Введення інформації'!M18</f>
        <v>0</v>
      </c>
      <c r="N18" s="18" t="n">
        <f aca="false">'Введення інформації'!N18</f>
        <v>0</v>
      </c>
      <c r="O18" s="19" t="str">
        <f aca="false">IF(ISBLANK('Введення інформації'!O18)=FALSE(),'Введення інформації'!O18,IF(ISBLANK('Введення інформації'!A18)=FALSE(),"null",""))</f>
        <v/>
      </c>
      <c r="P18" s="19" t="str">
        <f aca="false">IF(ISBLANK('Введення інформації'!P18)=FALSE(),'Введення інформації'!P18,IF(ISBLANK('Введення інформації'!B18)=FALSE(),"null",""))</f>
        <v/>
      </c>
      <c r="Q18" s="18" t="n">
        <f aca="false">'Введення інформації'!Q18</f>
        <v>0</v>
      </c>
      <c r="R18" s="18" t="n">
        <f aca="false">'Введення інформації'!R18</f>
        <v>0</v>
      </c>
      <c r="S18" s="18" t="n">
        <f aca="false">'Введення інформації'!S18</f>
        <v>0</v>
      </c>
      <c r="T18" s="18" t="n">
        <f aca="false">'Введення інформації'!T18</f>
        <v>0</v>
      </c>
      <c r="U18" s="18" t="n">
        <f aca="false">'Введення інформації'!U18</f>
        <v>0</v>
      </c>
      <c r="V18" s="18" t="n">
        <f aca="false">'Введення інформації'!V18</f>
        <v>0</v>
      </c>
      <c r="W18" s="18" t="n">
        <f aca="false">'Введення інформації'!W18</f>
        <v>0</v>
      </c>
      <c r="X18" s="18" t="n">
        <f aca="false">'Введення інформації'!X18</f>
        <v>0</v>
      </c>
      <c r="Y18" s="19" t="str">
        <f aca="false">IF(ISBLANK('Введення інформації'!Y18)=FALSE(),'Введення інформації'!Y18,IF(ISBLANK('Введення інформації'!A18)=FALSE(),"0",""))</f>
        <v/>
      </c>
      <c r="Z18" s="19" t="str">
        <f aca="false">LEFT('Введення інформації'!Z18,3)</f>
        <v/>
      </c>
      <c r="AA18" s="19" t="str">
        <f aca="false">IF(ISBLANK('Введення інформації'!AA18)=FALSE(),'Введення інформації'!AA18,IF(ISBLANK('Введення інформації'!A18)=FALSE(),"0",""))</f>
        <v/>
      </c>
      <c r="AB18" s="18" t="n">
        <f aca="false">'Введення інформації'!AB18</f>
        <v>0</v>
      </c>
      <c r="AC18" s="18" t="n">
        <f aca="false">'Введення інформації'!AC18</f>
        <v>0</v>
      </c>
    </row>
    <row r="19" customFormat="false" ht="15" hidden="false" customHeight="false" outlineLevel="0" collapsed="false">
      <c r="A19" s="18" t="n">
        <f aca="false">'Введення інформації'!A19</f>
        <v>0</v>
      </c>
      <c r="B19" s="18" t="n">
        <f aca="false">'Введення інформації'!B19</f>
        <v>0</v>
      </c>
      <c r="C19" s="18" t="n">
        <f aca="false">'Введення інформації'!C19</f>
        <v>0</v>
      </c>
      <c r="D19" s="20" t="str">
        <f aca="false">IF(ISBLANK('Введення інформації'!D19)=FALSE(),'Введення інформації'!D19,IF(ISBLANK('Введення інформації'!A19)=FALSE(),"null",""))</f>
        <v/>
      </c>
      <c r="E19" s="18" t="n">
        <f aca="false">'Введення інформації'!E19</f>
        <v>0</v>
      </c>
      <c r="F19" s="18" t="n">
        <f aca="false">'Введення інформації'!F19</f>
        <v>0</v>
      </c>
      <c r="G19" s="19" t="str">
        <f aca="false">LEFT('Введення інформації'!G19,1)</f>
        <v/>
      </c>
      <c r="H19" s="18" t="n">
        <f aca="false">'Введення інформації'!H19</f>
        <v>0</v>
      </c>
      <c r="I19" s="18" t="n">
        <f aca="false">'Введення інформації'!I19</f>
        <v>0</v>
      </c>
      <c r="J19" s="19" t="str">
        <f aca="false">IF(ISBLANK('Введення інформації'!J19)=FALSE(),'Введення інформації'!J19,IF(ISBLANK('Введення інформації'!A19)=FALSE(),"null",""))</f>
        <v/>
      </c>
      <c r="K19" s="18" t="n">
        <f aca="false">'Введення інформації'!K19</f>
        <v>0</v>
      </c>
      <c r="L19" s="19" t="str">
        <f aca="false">IF(ISBLANK('Введення інформації'!L19)=FALSE(),'Введення інформації'!L19,IF(ISBLANK('Введення інформації'!A19)=FALSE(),"null",""))</f>
        <v/>
      </c>
      <c r="M19" s="18" t="n">
        <f aca="false">'Введення інформації'!M19</f>
        <v>0</v>
      </c>
      <c r="N19" s="18" t="n">
        <f aca="false">'Введення інформації'!N19</f>
        <v>0</v>
      </c>
      <c r="O19" s="19" t="str">
        <f aca="false">IF(ISBLANK('Введення інформації'!O19)=FALSE(),'Введення інформації'!O19,IF(ISBLANK('Введення інформації'!A19)=FALSE(),"null",""))</f>
        <v/>
      </c>
      <c r="P19" s="19" t="str">
        <f aca="false">IF(ISBLANK('Введення інформації'!P19)=FALSE(),'Введення інформації'!P19,IF(ISBLANK('Введення інформації'!B19)=FALSE(),"null",""))</f>
        <v/>
      </c>
      <c r="Q19" s="18" t="n">
        <f aca="false">'Введення інформації'!Q19</f>
        <v>0</v>
      </c>
      <c r="R19" s="18" t="n">
        <f aca="false">'Введення інформації'!R19</f>
        <v>0</v>
      </c>
      <c r="S19" s="18" t="n">
        <f aca="false">'Введення інформації'!S19</f>
        <v>0</v>
      </c>
      <c r="T19" s="18" t="n">
        <f aca="false">'Введення інформації'!T19</f>
        <v>0</v>
      </c>
      <c r="U19" s="18" t="n">
        <f aca="false">'Введення інформації'!U19</f>
        <v>0</v>
      </c>
      <c r="V19" s="18" t="n">
        <f aca="false">'Введення інформації'!V19</f>
        <v>0</v>
      </c>
      <c r="W19" s="18" t="n">
        <f aca="false">'Введення інформації'!W19</f>
        <v>0</v>
      </c>
      <c r="X19" s="18" t="n">
        <f aca="false">'Введення інформації'!X19</f>
        <v>0</v>
      </c>
      <c r="Y19" s="19" t="str">
        <f aca="false">IF(ISBLANK('Введення інформації'!Y19)=FALSE(),'Введення інформації'!Y19,IF(ISBLANK('Введення інформації'!A19)=FALSE(),"0",""))</f>
        <v/>
      </c>
      <c r="Z19" s="19" t="str">
        <f aca="false">LEFT('Введення інформації'!Z19,3)</f>
        <v/>
      </c>
      <c r="AA19" s="19" t="str">
        <f aca="false">IF(ISBLANK('Введення інформації'!AA19)=FALSE(),'Введення інформації'!AA19,IF(ISBLANK('Введення інформації'!A19)=FALSE(),"0",""))</f>
        <v/>
      </c>
      <c r="AB19" s="18" t="n">
        <f aca="false">'Введення інформації'!AB19</f>
        <v>0</v>
      </c>
      <c r="AC19" s="18" t="n">
        <f aca="false">'Введення інформації'!AC19</f>
        <v>0</v>
      </c>
    </row>
    <row r="20" customFormat="false" ht="15.75" hidden="false" customHeight="true" outlineLevel="0" collapsed="false">
      <c r="A20" s="18" t="n">
        <f aca="false">'Введення інформації'!A20</f>
        <v>0</v>
      </c>
      <c r="B20" s="18" t="n">
        <f aca="false">'Введення інформації'!B20</f>
        <v>0</v>
      </c>
      <c r="C20" s="18" t="n">
        <f aca="false">'Введення інформації'!C20</f>
        <v>0</v>
      </c>
      <c r="D20" s="20" t="str">
        <f aca="false">IF(ISBLANK('Введення інформації'!D20)=FALSE(),'Введення інформації'!D20,IF(ISBLANK('Введення інформації'!A20)=FALSE(),"null",""))</f>
        <v/>
      </c>
      <c r="E20" s="18" t="n">
        <f aca="false">'Введення інформації'!E20</f>
        <v>0</v>
      </c>
      <c r="F20" s="18" t="n">
        <f aca="false">'Введення інформації'!F20</f>
        <v>0</v>
      </c>
      <c r="G20" s="19" t="str">
        <f aca="false">LEFT('Введення інформації'!G20,1)</f>
        <v/>
      </c>
      <c r="H20" s="18" t="n">
        <f aca="false">'Введення інформації'!H20</f>
        <v>0</v>
      </c>
      <c r="I20" s="18" t="n">
        <f aca="false">'Введення інформації'!I20</f>
        <v>0</v>
      </c>
      <c r="J20" s="19" t="str">
        <f aca="false">IF(ISBLANK('Введення інформації'!J20)=FALSE(),'Введення інформації'!J20,IF(ISBLANK('Введення інформації'!A20)=FALSE(),"null",""))</f>
        <v/>
      </c>
      <c r="K20" s="18" t="n">
        <f aca="false">'Введення інформації'!K20</f>
        <v>0</v>
      </c>
      <c r="L20" s="19" t="str">
        <f aca="false">IF(ISBLANK('Введення інформації'!L20)=FALSE(),'Введення інформації'!L20,IF(ISBLANK('Введення інформації'!A20)=FALSE(),"null",""))</f>
        <v/>
      </c>
      <c r="M20" s="18" t="n">
        <f aca="false">'Введення інформації'!M20</f>
        <v>0</v>
      </c>
      <c r="N20" s="18" t="n">
        <f aca="false">'Введення інформації'!N20</f>
        <v>0</v>
      </c>
      <c r="O20" s="19" t="str">
        <f aca="false">IF(ISBLANK('Введення інформації'!O20)=FALSE(),'Введення інформації'!O20,IF(ISBLANK('Введення інформації'!A20)=FALSE(),"null",""))</f>
        <v/>
      </c>
      <c r="P20" s="19" t="str">
        <f aca="false">IF(ISBLANK('Введення інформації'!P20)=FALSE(),'Введення інформації'!P20,IF(ISBLANK('Введення інформації'!B20)=FALSE(),"null",""))</f>
        <v/>
      </c>
      <c r="Q20" s="18" t="n">
        <f aca="false">'Введення інформації'!Q20</f>
        <v>0</v>
      </c>
      <c r="R20" s="18" t="n">
        <f aca="false">'Введення інформації'!R20</f>
        <v>0</v>
      </c>
      <c r="S20" s="18" t="n">
        <f aca="false">'Введення інформації'!S20</f>
        <v>0</v>
      </c>
      <c r="T20" s="18" t="n">
        <f aca="false">'Введення інформації'!T20</f>
        <v>0</v>
      </c>
      <c r="U20" s="18" t="n">
        <f aca="false">'Введення інформації'!U20</f>
        <v>0</v>
      </c>
      <c r="V20" s="18" t="n">
        <f aca="false">'Введення інформації'!V20</f>
        <v>0</v>
      </c>
      <c r="W20" s="18" t="n">
        <f aca="false">'Введення інформації'!W20</f>
        <v>0</v>
      </c>
      <c r="X20" s="18" t="n">
        <f aca="false">'Введення інформації'!X20</f>
        <v>0</v>
      </c>
      <c r="Y20" s="19" t="str">
        <f aca="false">IF(ISBLANK('Введення інформації'!Y20)=FALSE(),'Введення інформації'!Y20,IF(ISBLANK('Введення інформації'!A20)=FALSE(),"0",""))</f>
        <v/>
      </c>
      <c r="Z20" s="19" t="str">
        <f aca="false">LEFT('Введення інформації'!Z20,3)</f>
        <v/>
      </c>
      <c r="AA20" s="19" t="str">
        <f aca="false">IF(ISBLANK('Введення інформації'!AA20)=FALSE(),'Введення інформації'!AA20,IF(ISBLANK('Введення інформації'!A20)=FALSE(),"0",""))</f>
        <v/>
      </c>
      <c r="AB20" s="18" t="n">
        <f aca="false">'Введення інформації'!AB20</f>
        <v>0</v>
      </c>
      <c r="AC20" s="18" t="n">
        <f aca="false">'Введення інформації'!AC20</f>
        <v>0</v>
      </c>
    </row>
    <row r="21" customFormat="false" ht="15.75" hidden="false" customHeight="true" outlineLevel="0" collapsed="false">
      <c r="A21" s="18" t="n">
        <f aca="false">'Введення інформації'!A21</f>
        <v>0</v>
      </c>
      <c r="B21" s="18" t="n">
        <f aca="false">'Введення інформації'!B21</f>
        <v>0</v>
      </c>
      <c r="C21" s="18" t="n">
        <f aca="false">'Введення інформації'!C21</f>
        <v>0</v>
      </c>
      <c r="D21" s="20" t="str">
        <f aca="false">IF(ISBLANK('Введення інформації'!D21)=FALSE(),'Введення інформації'!D21,IF(ISBLANK('Введення інформації'!A21)=FALSE(),"null",""))</f>
        <v/>
      </c>
      <c r="E21" s="19" t="s">
        <v>80</v>
      </c>
      <c r="F21" s="18" t="n">
        <f aca="false">'Введення інформації'!F21</f>
        <v>0</v>
      </c>
      <c r="G21" s="19" t="str">
        <f aca="false">LEFT('Введення інформації'!G21,1)</f>
        <v/>
      </c>
      <c r="H21" s="18" t="n">
        <f aca="false">'Введення інформації'!H21</f>
        <v>0</v>
      </c>
      <c r="I21" s="18" t="n">
        <f aca="false">'Введення інформації'!I21</f>
        <v>0</v>
      </c>
      <c r="J21" s="19" t="str">
        <f aca="false">IF(ISBLANK('Введення інформації'!J21)=FALSE(),'Введення інформації'!J21,IF(ISBLANK('Введення інформації'!A21)=FALSE(),"null",""))</f>
        <v/>
      </c>
      <c r="K21" s="18" t="n">
        <f aca="false">'Введення інформації'!K21</f>
        <v>0</v>
      </c>
      <c r="L21" s="19" t="str">
        <f aca="false">IF(ISBLANK('Введення інформації'!L21)=FALSE(),'Введення інформації'!L21,IF(ISBLANK('Введення інформації'!A21)=FALSE(),"null",""))</f>
        <v/>
      </c>
      <c r="M21" s="18" t="n">
        <f aca="false">'Введення інформації'!M21</f>
        <v>0</v>
      </c>
      <c r="N21" s="18" t="n">
        <f aca="false">'Введення інформації'!N21</f>
        <v>0</v>
      </c>
      <c r="O21" s="19" t="str">
        <f aca="false">IF(ISBLANK('Введення інформації'!O21)=FALSE(),'Введення інформації'!O21,IF(ISBLANK('Введення інформації'!A21)=FALSE(),"null",""))</f>
        <v/>
      </c>
      <c r="P21" s="19" t="str">
        <f aca="false">IF(ISBLANK('Введення інформації'!P21)=FALSE(),'Введення інформації'!P21,IF(ISBLANK('Введення інформації'!B21)=FALSE(),"null",""))</f>
        <v/>
      </c>
      <c r="Q21" s="18" t="n">
        <f aca="false">'Введення інформації'!Q21</f>
        <v>0</v>
      </c>
      <c r="R21" s="18" t="n">
        <f aca="false">'Введення інформації'!R21</f>
        <v>0</v>
      </c>
      <c r="S21" s="18" t="n">
        <f aca="false">'Введення інформації'!S21</f>
        <v>0</v>
      </c>
      <c r="T21" s="18" t="n">
        <f aca="false">'Введення інформації'!T21</f>
        <v>0</v>
      </c>
      <c r="U21" s="18" t="n">
        <f aca="false">'Введення інформації'!U21</f>
        <v>0</v>
      </c>
      <c r="V21" s="18" t="n">
        <f aca="false">'Введення інформації'!V21</f>
        <v>0</v>
      </c>
      <c r="W21" s="18" t="n">
        <f aca="false">'Введення інформації'!W21</f>
        <v>0</v>
      </c>
      <c r="X21" s="18" t="n">
        <f aca="false">'Введення інформації'!X21</f>
        <v>0</v>
      </c>
      <c r="Y21" s="19" t="str">
        <f aca="false">IF(ISBLANK('Введення інформації'!Y21)=FALSE(),'Введення інформації'!Y21,IF(ISBLANK('Введення інформації'!A21)=FALSE(),"0",""))</f>
        <v/>
      </c>
      <c r="Z21" s="19" t="str">
        <f aca="false">LEFT('Введення інформації'!Z21,3)</f>
        <v/>
      </c>
      <c r="AA21" s="19" t="str">
        <f aca="false">IF(ISBLANK('Введення інформації'!AA21)=FALSE(),'Введення інформації'!AA21,IF(ISBLANK('Введення інформації'!A21)=FALSE(),"0",""))</f>
        <v/>
      </c>
      <c r="AB21" s="18" t="n">
        <f aca="false">'Введення інформації'!AB21</f>
        <v>0</v>
      </c>
      <c r="AC21" s="18" t="n">
        <f aca="false">'Введення інформації'!AC21</f>
        <v>0</v>
      </c>
    </row>
    <row r="22" customFormat="false" ht="15.75" hidden="false" customHeight="true" outlineLevel="0" collapsed="false">
      <c r="A22" s="18" t="n">
        <f aca="false">'Введення інформації'!A22</f>
        <v>0</v>
      </c>
      <c r="B22" s="18" t="n">
        <f aca="false">'Введення інформації'!B22</f>
        <v>0</v>
      </c>
      <c r="C22" s="18" t="n">
        <f aca="false">'Введення інформації'!C22</f>
        <v>0</v>
      </c>
      <c r="D22" s="20" t="str">
        <f aca="false">IF(ISBLANK('Введення інформації'!D22)=FALSE(),'Введення інформації'!D22,IF(ISBLANK('Введення інформації'!A22)=FALSE(),"null",""))</f>
        <v/>
      </c>
      <c r="E22" s="18" t="n">
        <f aca="false">'Введення інформації'!E22</f>
        <v>0</v>
      </c>
      <c r="F22" s="18" t="n">
        <f aca="false">'Введення інформації'!F22</f>
        <v>0</v>
      </c>
      <c r="G22" s="19" t="str">
        <f aca="false">LEFT('Введення інформації'!G22,1)</f>
        <v/>
      </c>
      <c r="H22" s="18" t="n">
        <f aca="false">'Введення інформації'!H22</f>
        <v>0</v>
      </c>
      <c r="I22" s="18" t="n">
        <f aca="false">'Введення інформації'!I22</f>
        <v>0</v>
      </c>
      <c r="J22" s="19" t="str">
        <f aca="false">IF(ISBLANK('Введення інформації'!J22)=FALSE(),'Введення інформації'!J22,IF(ISBLANK('Введення інформації'!A22)=FALSE(),"null",""))</f>
        <v/>
      </c>
      <c r="K22" s="18" t="n">
        <f aca="false">'Введення інформації'!K22</f>
        <v>0</v>
      </c>
      <c r="L22" s="19" t="str">
        <f aca="false">IF(ISBLANK('Введення інформації'!L22)=FALSE(),'Введення інформації'!L22,IF(ISBLANK('Введення інформації'!A22)=FALSE(),"null",""))</f>
        <v/>
      </c>
      <c r="M22" s="18" t="n">
        <f aca="false">'Введення інформації'!M22</f>
        <v>0</v>
      </c>
      <c r="N22" s="18" t="n">
        <f aca="false">'Введення інформації'!N22</f>
        <v>0</v>
      </c>
      <c r="O22" s="19" t="str">
        <f aca="false">IF(ISBLANK('Введення інформації'!O22)=FALSE(),'Введення інформації'!O22,IF(ISBLANK('Введення інформації'!A22)=FALSE(),"null",""))</f>
        <v/>
      </c>
      <c r="P22" s="19" t="str">
        <f aca="false">IF(ISBLANK('Введення інформації'!P22)=FALSE(),'Введення інформації'!P22,IF(ISBLANK('Введення інформації'!B22)=FALSE(),"null",""))</f>
        <v/>
      </c>
      <c r="Q22" s="18" t="n">
        <f aca="false">'Введення інформації'!Q22</f>
        <v>0</v>
      </c>
      <c r="R22" s="18" t="n">
        <f aca="false">'Введення інформації'!R22</f>
        <v>0</v>
      </c>
      <c r="S22" s="18" t="n">
        <f aca="false">'Введення інформації'!S22</f>
        <v>0</v>
      </c>
      <c r="T22" s="18" t="n">
        <f aca="false">'Введення інформації'!T22</f>
        <v>0</v>
      </c>
      <c r="U22" s="18" t="n">
        <f aca="false">'Введення інформації'!U22</f>
        <v>0</v>
      </c>
      <c r="V22" s="18" t="n">
        <f aca="false">'Введення інформації'!V22</f>
        <v>0</v>
      </c>
      <c r="W22" s="18" t="n">
        <f aca="false">'Введення інформації'!W22</f>
        <v>0</v>
      </c>
      <c r="X22" s="18" t="n">
        <f aca="false">'Введення інформації'!X22</f>
        <v>0</v>
      </c>
      <c r="Y22" s="19" t="str">
        <f aca="false">IF(ISBLANK('Введення інформації'!Y22)=FALSE(),'Введення інформації'!Y22,IF(ISBLANK('Введення інформації'!A22)=FALSE(),"0",""))</f>
        <v/>
      </c>
      <c r="Z22" s="19" t="str">
        <f aca="false">LEFT('Введення інформації'!Z22,3)</f>
        <v/>
      </c>
      <c r="AA22" s="19" t="str">
        <f aca="false">IF(ISBLANK('Введення інформації'!AA22)=FALSE(),'Введення інформації'!AA22,IF(ISBLANK('Введення інформації'!A22)=FALSE(),"0",""))</f>
        <v/>
      </c>
      <c r="AB22" s="18" t="n">
        <f aca="false">'Введення інформації'!AB22</f>
        <v>0</v>
      </c>
      <c r="AC22" s="18" t="n">
        <f aca="false">'Введення інформації'!AC22</f>
        <v>0</v>
      </c>
    </row>
    <row r="23" customFormat="false" ht="15.75" hidden="false" customHeight="true" outlineLevel="0" collapsed="false">
      <c r="A23" s="18" t="n">
        <f aca="false">'Введення інформації'!A23</f>
        <v>0</v>
      </c>
      <c r="B23" s="18" t="n">
        <f aca="false">'Введення інформації'!B23</f>
        <v>0</v>
      </c>
      <c r="C23" s="18" t="n">
        <f aca="false">'Введення інформації'!C23</f>
        <v>0</v>
      </c>
      <c r="D23" s="20" t="str">
        <f aca="false">IF(ISBLANK('Введення інформації'!D23)=FALSE(),'Введення інформації'!D23,IF(ISBLANK('Введення інформації'!A23)=FALSE(),"null",""))</f>
        <v/>
      </c>
      <c r="E23" s="18" t="n">
        <f aca="false">'Введення інформації'!E23</f>
        <v>0</v>
      </c>
      <c r="F23" s="18" t="n">
        <f aca="false">'Введення інформації'!F23</f>
        <v>0</v>
      </c>
      <c r="G23" s="19" t="str">
        <f aca="false">LEFT('Введення інформації'!G23,1)</f>
        <v/>
      </c>
      <c r="H23" s="18" t="n">
        <f aca="false">'Введення інформації'!H23</f>
        <v>0</v>
      </c>
      <c r="I23" s="18" t="n">
        <f aca="false">'Введення інформації'!I23</f>
        <v>0</v>
      </c>
      <c r="J23" s="19" t="str">
        <f aca="false">IF(ISBLANK('Введення інформації'!J23)=FALSE(),'Введення інформації'!J23,IF(ISBLANK('Введення інформації'!A23)=FALSE(),"null",""))</f>
        <v/>
      </c>
      <c r="K23" s="18" t="n">
        <f aca="false">'Введення інформації'!K23</f>
        <v>0</v>
      </c>
      <c r="L23" s="19" t="str">
        <f aca="false">IF(ISBLANK('Введення інформації'!L23)=FALSE(),'Введення інформації'!L23,IF(ISBLANK('Введення інформації'!A23)=FALSE(),"null",""))</f>
        <v/>
      </c>
      <c r="M23" s="18" t="n">
        <f aca="false">'Введення інформації'!M23</f>
        <v>0</v>
      </c>
      <c r="N23" s="18" t="n">
        <f aca="false">'Введення інформації'!N23</f>
        <v>0</v>
      </c>
      <c r="O23" s="19" t="str">
        <f aca="false">IF(ISBLANK('Введення інформації'!O23)=FALSE(),'Введення інформації'!O23,IF(ISBLANK('Введення інформації'!A23)=FALSE(),"null",""))</f>
        <v/>
      </c>
      <c r="P23" s="19" t="str">
        <f aca="false">IF(ISBLANK('Введення інформації'!P23)=FALSE(),'Введення інформації'!P23,IF(ISBLANK('Введення інформації'!B23)=FALSE(),"null",""))</f>
        <v/>
      </c>
      <c r="Q23" s="18" t="n">
        <f aca="false">'Введення інформації'!Q23</f>
        <v>0</v>
      </c>
      <c r="R23" s="18" t="n">
        <f aca="false">'Введення інформації'!R23</f>
        <v>0</v>
      </c>
      <c r="S23" s="18" t="n">
        <f aca="false">'Введення інформації'!S23</f>
        <v>0</v>
      </c>
      <c r="T23" s="18" t="n">
        <f aca="false">'Введення інформації'!T23</f>
        <v>0</v>
      </c>
      <c r="U23" s="18" t="n">
        <f aca="false">'Введення інформації'!U23</f>
        <v>0</v>
      </c>
      <c r="V23" s="18" t="n">
        <f aca="false">'Введення інформації'!V23</f>
        <v>0</v>
      </c>
      <c r="W23" s="18" t="n">
        <f aca="false">'Введення інформації'!W23</f>
        <v>0</v>
      </c>
      <c r="X23" s="18" t="n">
        <f aca="false">'Введення інформації'!X23</f>
        <v>0</v>
      </c>
      <c r="Y23" s="19" t="str">
        <f aca="false">IF(ISBLANK('Введення інформації'!Y23)=FALSE(),'Введення інформації'!Y23,IF(ISBLANK('Введення інформації'!A23)=FALSE(),"0",""))</f>
        <v/>
      </c>
      <c r="Z23" s="19" t="str">
        <f aca="false">LEFT('Введення інформації'!Z23,3)</f>
        <v/>
      </c>
      <c r="AA23" s="19" t="str">
        <f aca="false">IF(ISBLANK('Введення інформації'!AA23)=FALSE(),'Введення інформації'!AA23,IF(ISBLANK('Введення інформації'!A23)=FALSE(),"0",""))</f>
        <v/>
      </c>
      <c r="AB23" s="18" t="n">
        <f aca="false">'Введення інформації'!AB23</f>
        <v>0</v>
      </c>
      <c r="AC23" s="18" t="n">
        <f aca="false">'Введення інформації'!AC23</f>
        <v>0</v>
      </c>
    </row>
    <row r="24" customFormat="false" ht="15.75" hidden="false" customHeight="true" outlineLevel="0" collapsed="false">
      <c r="A24" s="18" t="n">
        <f aca="false">'Введення інформації'!A24</f>
        <v>0</v>
      </c>
      <c r="B24" s="18" t="n">
        <f aca="false">'Введення інформації'!B24</f>
        <v>0</v>
      </c>
      <c r="C24" s="18" t="n">
        <f aca="false">'Введення інформації'!C24</f>
        <v>0</v>
      </c>
      <c r="D24" s="20" t="str">
        <f aca="false">IF(ISBLANK('Введення інформації'!D24)=FALSE(),'Введення інформації'!D24,IF(ISBLANK('Введення інформації'!A24)=FALSE(),"null",""))</f>
        <v/>
      </c>
      <c r="E24" s="18" t="n">
        <f aca="false">'Введення інформації'!E24</f>
        <v>0</v>
      </c>
      <c r="F24" s="18" t="n">
        <f aca="false">'Введення інформації'!F24</f>
        <v>0</v>
      </c>
      <c r="G24" s="19" t="str">
        <f aca="false">LEFT('Введення інформації'!G24,1)</f>
        <v/>
      </c>
      <c r="H24" s="18" t="n">
        <f aca="false">'Введення інформації'!H24</f>
        <v>0</v>
      </c>
      <c r="I24" s="18" t="n">
        <f aca="false">'Введення інформації'!I24</f>
        <v>0</v>
      </c>
      <c r="J24" s="19" t="str">
        <f aca="false">IF(ISBLANK('Введення інформації'!J24)=FALSE(),'Введення інформації'!J24,IF(ISBLANK('Введення інформації'!A24)=FALSE(),"null",""))</f>
        <v/>
      </c>
      <c r="K24" s="18" t="n">
        <f aca="false">'Введення інформації'!K24</f>
        <v>0</v>
      </c>
      <c r="L24" s="19" t="str">
        <f aca="false">IF(ISBLANK('Введення інформації'!L24)=FALSE(),'Введення інформації'!L24,IF(ISBLANK('Введення інформації'!A24)=FALSE(),"null",""))</f>
        <v/>
      </c>
      <c r="M24" s="18" t="n">
        <f aca="false">'Введення інформації'!M24</f>
        <v>0</v>
      </c>
      <c r="N24" s="18" t="n">
        <f aca="false">'Введення інформації'!N24</f>
        <v>0</v>
      </c>
      <c r="O24" s="19" t="str">
        <f aca="false">IF(ISBLANK('Введення інформації'!O24)=FALSE(),'Введення інформації'!O24,IF(ISBLANK('Введення інформації'!A24)=FALSE(),"null",""))</f>
        <v/>
      </c>
      <c r="P24" s="19" t="str">
        <f aca="false">IF(ISBLANK('Введення інформації'!P24)=FALSE(),'Введення інформації'!P24,IF(ISBLANK('Введення інформації'!B24)=FALSE(),"null",""))</f>
        <v/>
      </c>
      <c r="Q24" s="18" t="n">
        <f aca="false">'Введення інформації'!Q24</f>
        <v>0</v>
      </c>
      <c r="R24" s="18" t="n">
        <f aca="false">'Введення інформації'!R24</f>
        <v>0</v>
      </c>
      <c r="S24" s="18" t="n">
        <f aca="false">'Введення інформації'!S24</f>
        <v>0</v>
      </c>
      <c r="T24" s="18" t="n">
        <f aca="false">'Введення інформації'!T24</f>
        <v>0</v>
      </c>
      <c r="U24" s="18" t="n">
        <f aca="false">'Введення інформації'!U24</f>
        <v>0</v>
      </c>
      <c r="V24" s="18" t="n">
        <f aca="false">'Введення інформації'!V24</f>
        <v>0</v>
      </c>
      <c r="W24" s="18" t="n">
        <f aca="false">'Введення інформації'!W24</f>
        <v>0</v>
      </c>
      <c r="X24" s="18" t="n">
        <f aca="false">'Введення інформації'!X24</f>
        <v>0</v>
      </c>
      <c r="Y24" s="19" t="str">
        <f aca="false">IF(ISBLANK('Введення інформації'!Y24)=FALSE(),'Введення інформації'!Y24,IF(ISBLANK('Введення інформації'!A24)=FALSE(),"0",""))</f>
        <v/>
      </c>
      <c r="Z24" s="19" t="str">
        <f aca="false">LEFT('Введення інформації'!Z24,3)</f>
        <v/>
      </c>
      <c r="AA24" s="19" t="str">
        <f aca="false">IF(ISBLANK('Введення інформації'!AA24)=FALSE(),'Введення інформації'!AA24,IF(ISBLANK('Введення інформації'!A24)=FALSE(),"0",""))</f>
        <v/>
      </c>
      <c r="AB24" s="18" t="n">
        <f aca="false">'Введення інформації'!AB24</f>
        <v>0</v>
      </c>
      <c r="AC24" s="18" t="n">
        <f aca="false">'Введення інформації'!AC24</f>
        <v>0</v>
      </c>
    </row>
    <row r="25" customFormat="false" ht="15.75" hidden="false" customHeight="true" outlineLevel="0" collapsed="false">
      <c r="A25" s="18" t="n">
        <f aca="false">'Введення інформації'!A25</f>
        <v>0</v>
      </c>
      <c r="B25" s="18" t="n">
        <f aca="false">'Введення інформації'!B25</f>
        <v>0</v>
      </c>
      <c r="C25" s="18" t="n">
        <f aca="false">'Введення інформації'!C25</f>
        <v>0</v>
      </c>
      <c r="D25" s="20" t="str">
        <f aca="false">IF(ISBLANK('Введення інформації'!D25)=FALSE(),'Введення інформації'!D25,IF(ISBLANK('Введення інформації'!A25)=FALSE(),"null",""))</f>
        <v/>
      </c>
      <c r="E25" s="18" t="n">
        <f aca="false">'Введення інформації'!E25</f>
        <v>0</v>
      </c>
      <c r="F25" s="18" t="n">
        <f aca="false">'Введення інформації'!F25</f>
        <v>0</v>
      </c>
      <c r="G25" s="19" t="str">
        <f aca="false">LEFT('Введення інформації'!G25,1)</f>
        <v/>
      </c>
      <c r="H25" s="18" t="n">
        <f aca="false">'Введення інформації'!H25</f>
        <v>0</v>
      </c>
      <c r="I25" s="18" t="n">
        <f aca="false">'Введення інформації'!I25</f>
        <v>0</v>
      </c>
      <c r="J25" s="19" t="str">
        <f aca="false">IF(ISBLANK('Введення інформації'!J25)=FALSE(),'Введення інформації'!J25,IF(ISBLANK('Введення інформації'!A25)=FALSE(),"null",""))</f>
        <v/>
      </c>
      <c r="K25" s="18" t="n">
        <f aca="false">'Введення інформації'!K25</f>
        <v>0</v>
      </c>
      <c r="L25" s="19" t="str">
        <f aca="false">IF(ISBLANK('Введення інформації'!L25)=FALSE(),'Введення інформації'!L25,IF(ISBLANK('Введення інформації'!A25)=FALSE(),"null",""))</f>
        <v/>
      </c>
      <c r="M25" s="18" t="n">
        <f aca="false">'Введення інформації'!M25</f>
        <v>0</v>
      </c>
      <c r="N25" s="18" t="n">
        <f aca="false">'Введення інформації'!N25</f>
        <v>0</v>
      </c>
      <c r="O25" s="19" t="str">
        <f aca="false">IF(ISBLANK('Введення інформації'!O25)=FALSE(),'Введення інформації'!O25,IF(ISBLANK('Введення інформації'!A25)=FALSE(),"null",""))</f>
        <v/>
      </c>
      <c r="P25" s="19" t="str">
        <f aca="false">IF(ISBLANK('Введення інформації'!P25)=FALSE(),'Введення інформації'!P25,IF(ISBLANK('Введення інформації'!B25)=FALSE(),"null",""))</f>
        <v/>
      </c>
      <c r="Q25" s="18" t="n">
        <f aca="false">'Введення інформації'!Q25</f>
        <v>0</v>
      </c>
      <c r="R25" s="18" t="n">
        <f aca="false">'Введення інформації'!R25</f>
        <v>0</v>
      </c>
      <c r="S25" s="18" t="n">
        <f aca="false">'Введення інформації'!S25</f>
        <v>0</v>
      </c>
      <c r="T25" s="18" t="n">
        <f aca="false">'Введення інформації'!T25</f>
        <v>0</v>
      </c>
      <c r="U25" s="18" t="n">
        <f aca="false">'Введення інформації'!U25</f>
        <v>0</v>
      </c>
      <c r="V25" s="18" t="n">
        <f aca="false">'Введення інформації'!V25</f>
        <v>0</v>
      </c>
      <c r="W25" s="18" t="n">
        <f aca="false">'Введення інформації'!W25</f>
        <v>0</v>
      </c>
      <c r="X25" s="18" t="n">
        <f aca="false">'Введення інформації'!X25</f>
        <v>0</v>
      </c>
      <c r="Y25" s="19" t="str">
        <f aca="false">IF(ISBLANK('Введення інформації'!Y25)=FALSE(),'Введення інформації'!Y25,IF(ISBLANK('Введення інформації'!A25)=FALSE(),"0",""))</f>
        <v/>
      </c>
      <c r="Z25" s="19" t="str">
        <f aca="false">LEFT('Введення інформації'!Z25,3)</f>
        <v/>
      </c>
      <c r="AA25" s="19" t="str">
        <f aca="false">IF(ISBLANK('Введення інформації'!AA25)=FALSE(),'Введення інформації'!AA25,IF(ISBLANK('Введення інформації'!A25)=FALSE(),"0",""))</f>
        <v/>
      </c>
      <c r="AB25" s="18" t="n">
        <f aca="false">'Введення інформації'!AB25</f>
        <v>0</v>
      </c>
      <c r="AC25" s="18" t="n">
        <f aca="false">'Введення інформації'!AC25</f>
        <v>0</v>
      </c>
    </row>
    <row r="26" customFormat="false" ht="15.75" hidden="false" customHeight="true" outlineLevel="0" collapsed="false">
      <c r="A26" s="18" t="n">
        <f aca="false">'Введення інформації'!A26</f>
        <v>0</v>
      </c>
      <c r="B26" s="18" t="n">
        <f aca="false">'Введення інформації'!B26</f>
        <v>0</v>
      </c>
      <c r="C26" s="18" t="n">
        <f aca="false">'Введення інформації'!C26</f>
        <v>0</v>
      </c>
      <c r="D26" s="20" t="str">
        <f aca="false">IF(ISBLANK('Введення інформації'!D26)=FALSE(),'Введення інформації'!D26,IF(ISBLANK('Введення інформації'!A26)=FALSE(),"null",""))</f>
        <v/>
      </c>
      <c r="E26" s="18" t="n">
        <f aca="false">'Введення інформації'!E26</f>
        <v>0</v>
      </c>
      <c r="F26" s="18" t="n">
        <f aca="false">'Введення інформації'!F26</f>
        <v>0</v>
      </c>
      <c r="G26" s="19" t="str">
        <f aca="false">LEFT('Введення інформації'!G26,1)</f>
        <v/>
      </c>
      <c r="H26" s="18" t="n">
        <f aca="false">'Введення інформації'!H26</f>
        <v>0</v>
      </c>
      <c r="I26" s="18" t="n">
        <f aca="false">'Введення інформації'!I26</f>
        <v>0</v>
      </c>
      <c r="J26" s="19" t="str">
        <f aca="false">IF(ISBLANK('Введення інформації'!J26)=FALSE(),'Введення інформації'!J26,IF(ISBLANK('Введення інформації'!A26)=FALSE(),"null",""))</f>
        <v/>
      </c>
      <c r="K26" s="18" t="n">
        <f aca="false">'Введення інформації'!K26</f>
        <v>0</v>
      </c>
      <c r="L26" s="19" t="str">
        <f aca="false">IF(ISBLANK('Введення інформації'!L26)=FALSE(),'Введення інформації'!L26,IF(ISBLANK('Введення інформації'!A26)=FALSE(),"null",""))</f>
        <v/>
      </c>
      <c r="M26" s="18" t="n">
        <f aca="false">'Введення інформації'!M26</f>
        <v>0</v>
      </c>
      <c r="N26" s="18" t="n">
        <f aca="false">'Введення інформації'!N26</f>
        <v>0</v>
      </c>
      <c r="O26" s="19" t="str">
        <f aca="false">IF(ISBLANK('Введення інформації'!O26)=FALSE(),'Введення інформації'!O26,IF(ISBLANK('Введення інформації'!A26)=FALSE(),"null",""))</f>
        <v/>
      </c>
      <c r="P26" s="19" t="str">
        <f aca="false">IF(ISBLANK('Введення інформації'!P26)=FALSE(),'Введення інформації'!P26,IF(ISBLANK('Введення інформації'!B26)=FALSE(),"null",""))</f>
        <v/>
      </c>
      <c r="Q26" s="18" t="n">
        <f aca="false">'Введення інформації'!Q26</f>
        <v>0</v>
      </c>
      <c r="R26" s="18" t="n">
        <f aca="false">'Введення інформації'!R26</f>
        <v>0</v>
      </c>
      <c r="S26" s="18" t="n">
        <f aca="false">'Введення інформації'!S26</f>
        <v>0</v>
      </c>
      <c r="T26" s="18" t="n">
        <f aca="false">'Введення інформації'!T26</f>
        <v>0</v>
      </c>
      <c r="U26" s="18" t="n">
        <f aca="false">'Введення інформації'!U26</f>
        <v>0</v>
      </c>
      <c r="V26" s="18" t="n">
        <f aca="false">'Введення інформації'!V26</f>
        <v>0</v>
      </c>
      <c r="W26" s="18" t="n">
        <f aca="false">'Введення інформації'!W26</f>
        <v>0</v>
      </c>
      <c r="X26" s="18" t="n">
        <f aca="false">'Введення інформації'!X26</f>
        <v>0</v>
      </c>
      <c r="Y26" s="19" t="str">
        <f aca="false">IF(ISBLANK('Введення інформації'!Y26)=FALSE(),'Введення інформації'!Y26,IF(ISBLANK('Введення інформації'!A26)=FALSE(),"0",""))</f>
        <v/>
      </c>
      <c r="Z26" s="19" t="str">
        <f aca="false">LEFT('Введення інформації'!Z26,3)</f>
        <v/>
      </c>
      <c r="AA26" s="19" t="str">
        <f aca="false">IF(ISBLANK('Введення інформації'!AA26)=FALSE(),'Введення інформації'!AA26,IF(ISBLANK('Введення інформації'!A26)=FALSE(),"0",""))</f>
        <v/>
      </c>
      <c r="AB26" s="18" t="n">
        <f aca="false">'Введення інформації'!AB26</f>
        <v>0</v>
      </c>
      <c r="AC26" s="18" t="n">
        <f aca="false">'Введення інформації'!AC26</f>
        <v>0</v>
      </c>
    </row>
    <row r="27" customFormat="false" ht="15.75" hidden="false" customHeight="true" outlineLevel="0" collapsed="false">
      <c r="A27" s="18" t="n">
        <f aca="false">'Введення інформації'!A27</f>
        <v>0</v>
      </c>
      <c r="B27" s="18" t="n">
        <f aca="false">'Введення інформації'!B27</f>
        <v>0</v>
      </c>
      <c r="C27" s="18" t="n">
        <f aca="false">'Введення інформації'!C27</f>
        <v>0</v>
      </c>
      <c r="D27" s="20" t="str">
        <f aca="false">IF(ISBLANK('Введення інформації'!D27)=FALSE(),'Введення інформації'!D27,IF(ISBLANK('Введення інформації'!A27)=FALSE(),"null",""))</f>
        <v/>
      </c>
      <c r="E27" s="18" t="n">
        <f aca="false">'Введення інформації'!E27</f>
        <v>0</v>
      </c>
      <c r="F27" s="18" t="n">
        <f aca="false">'Введення інформації'!F27</f>
        <v>0</v>
      </c>
      <c r="G27" s="19" t="str">
        <f aca="false">LEFT('Введення інформації'!G27,1)</f>
        <v/>
      </c>
      <c r="H27" s="18" t="n">
        <f aca="false">'Введення інформації'!H27</f>
        <v>0</v>
      </c>
      <c r="I27" s="18" t="n">
        <f aca="false">'Введення інформації'!I27</f>
        <v>0</v>
      </c>
      <c r="J27" s="19" t="str">
        <f aca="false">IF(ISBLANK('Введення інформації'!J27)=FALSE(),'Введення інформації'!J27,IF(ISBLANK('Введення інформації'!A27)=FALSE(),"null",""))</f>
        <v/>
      </c>
      <c r="K27" s="18" t="n">
        <f aca="false">'Введення інформації'!K27</f>
        <v>0</v>
      </c>
      <c r="L27" s="19" t="str">
        <f aca="false">IF(ISBLANK('Введення інформації'!L27)=FALSE(),'Введення інформації'!L27,IF(ISBLANK('Введення інформації'!A27)=FALSE(),"null",""))</f>
        <v/>
      </c>
      <c r="M27" s="18" t="n">
        <f aca="false">'Введення інформації'!M27</f>
        <v>0</v>
      </c>
      <c r="N27" s="18" t="n">
        <f aca="false">'Введення інформації'!N27</f>
        <v>0</v>
      </c>
      <c r="O27" s="19" t="str">
        <f aca="false">IF(ISBLANK('Введення інформації'!O27)=FALSE(),'Введення інформації'!O27,IF(ISBLANK('Введення інформації'!A27)=FALSE(),"null",""))</f>
        <v/>
      </c>
      <c r="P27" s="19" t="str">
        <f aca="false">IF(ISBLANK('Введення інформації'!P27)=FALSE(),'Введення інформації'!P27,IF(ISBLANK('Введення інформації'!B27)=FALSE(),"null",""))</f>
        <v/>
      </c>
      <c r="Q27" s="18" t="n">
        <f aca="false">'Введення інформації'!Q27</f>
        <v>0</v>
      </c>
      <c r="R27" s="18" t="n">
        <f aca="false">'Введення інформації'!R27</f>
        <v>0</v>
      </c>
      <c r="S27" s="18" t="n">
        <f aca="false">'Введення інформації'!S27</f>
        <v>0</v>
      </c>
      <c r="T27" s="18" t="n">
        <f aca="false">'Введення інформації'!T27</f>
        <v>0</v>
      </c>
      <c r="U27" s="18" t="n">
        <f aca="false">'Введення інформації'!U27</f>
        <v>0</v>
      </c>
      <c r="V27" s="18" t="n">
        <f aca="false">'Введення інформації'!V27</f>
        <v>0</v>
      </c>
      <c r="W27" s="18" t="n">
        <f aca="false">'Введення інформації'!W27</f>
        <v>0</v>
      </c>
      <c r="X27" s="18" t="n">
        <f aca="false">'Введення інформації'!X27</f>
        <v>0</v>
      </c>
      <c r="Y27" s="19" t="str">
        <f aca="false">IF(ISBLANK('Введення інформації'!Y27)=FALSE(),'Введення інформації'!Y27,IF(ISBLANK('Введення інформації'!A27)=FALSE(),"0",""))</f>
        <v/>
      </c>
      <c r="Z27" s="19" t="str">
        <f aca="false">LEFT('Введення інформації'!Z27,3)</f>
        <v/>
      </c>
      <c r="AA27" s="19" t="str">
        <f aca="false">IF(ISBLANK('Введення інформації'!AA27)=FALSE(),'Введення інформації'!AA27,IF(ISBLANK('Введення інформації'!A27)=FALSE(),"0",""))</f>
        <v/>
      </c>
      <c r="AB27" s="18" t="n">
        <f aca="false">'Введення інформації'!AB27</f>
        <v>0</v>
      </c>
      <c r="AC27" s="18" t="n">
        <f aca="false">'Введення інформації'!AC27</f>
        <v>0</v>
      </c>
    </row>
    <row r="28" customFormat="false" ht="15.75" hidden="false" customHeight="true" outlineLevel="0" collapsed="false">
      <c r="A28" s="18" t="n">
        <f aca="false">'Введення інформації'!A28</f>
        <v>0</v>
      </c>
      <c r="B28" s="18" t="n">
        <f aca="false">'Введення інформації'!B28</f>
        <v>0</v>
      </c>
      <c r="C28" s="18" t="n">
        <f aca="false">'Введення інформації'!C28</f>
        <v>0</v>
      </c>
      <c r="D28" s="20" t="str">
        <f aca="false">IF(ISBLANK('Введення інформації'!D28)=FALSE(),'Введення інформації'!D28,IF(ISBLANK('Введення інформації'!A28)=FALSE(),"null",""))</f>
        <v/>
      </c>
      <c r="E28" s="18" t="n">
        <f aca="false">'Введення інформації'!E28</f>
        <v>0</v>
      </c>
      <c r="F28" s="18" t="n">
        <f aca="false">'Введення інформації'!F28</f>
        <v>0</v>
      </c>
      <c r="G28" s="19" t="str">
        <f aca="false">LEFT('Введення інформації'!G28,1)</f>
        <v/>
      </c>
      <c r="H28" s="18" t="n">
        <f aca="false">'Введення інформації'!H28</f>
        <v>0</v>
      </c>
      <c r="I28" s="18" t="n">
        <f aca="false">'Введення інформації'!I28</f>
        <v>0</v>
      </c>
      <c r="J28" s="19" t="str">
        <f aca="false">IF(ISBLANK('Введення інформації'!J28)=FALSE(),'Введення інформації'!J28,IF(ISBLANK('Введення інформації'!A28)=FALSE(),"null",""))</f>
        <v/>
      </c>
      <c r="K28" s="18" t="n">
        <f aca="false">'Введення інформації'!K28</f>
        <v>0</v>
      </c>
      <c r="L28" s="19" t="str">
        <f aca="false">IF(ISBLANK('Введення інформації'!L28)=FALSE(),'Введення інформації'!L28,IF(ISBLANK('Введення інформації'!A28)=FALSE(),"null",""))</f>
        <v/>
      </c>
      <c r="M28" s="18" t="n">
        <f aca="false">'Введення інформації'!M28</f>
        <v>0</v>
      </c>
      <c r="N28" s="18" t="n">
        <f aca="false">'Введення інформації'!N28</f>
        <v>0</v>
      </c>
      <c r="O28" s="19" t="str">
        <f aca="false">IF(ISBLANK('Введення інформації'!O28)=FALSE(),'Введення інформації'!O28,IF(ISBLANK('Введення інформації'!A28)=FALSE(),"null",""))</f>
        <v/>
      </c>
      <c r="P28" s="19" t="str">
        <f aca="false">IF(ISBLANK('Введення інформації'!P28)=FALSE(),'Введення інформації'!P28,IF(ISBLANK('Введення інформації'!B28)=FALSE(),"null",""))</f>
        <v/>
      </c>
      <c r="Q28" s="18" t="n">
        <f aca="false">'Введення інформації'!Q28</f>
        <v>0</v>
      </c>
      <c r="R28" s="18" t="n">
        <f aca="false">'Введення інформації'!R28</f>
        <v>0</v>
      </c>
      <c r="S28" s="18" t="n">
        <f aca="false">'Введення інформації'!S28</f>
        <v>0</v>
      </c>
      <c r="T28" s="18" t="n">
        <f aca="false">'Введення інформації'!T28</f>
        <v>0</v>
      </c>
      <c r="U28" s="18" t="n">
        <f aca="false">'Введення інформації'!U28</f>
        <v>0</v>
      </c>
      <c r="V28" s="18" t="n">
        <f aca="false">'Введення інформації'!V28</f>
        <v>0</v>
      </c>
      <c r="W28" s="18" t="n">
        <f aca="false">'Введення інформації'!W28</f>
        <v>0</v>
      </c>
      <c r="X28" s="18" t="n">
        <f aca="false">'Введення інформації'!X28</f>
        <v>0</v>
      </c>
      <c r="Y28" s="19" t="str">
        <f aca="false">IF(ISBLANK('Введення інформації'!Y28)=FALSE(),'Введення інформації'!Y28,IF(ISBLANK('Введення інформації'!A28)=FALSE(),"0",""))</f>
        <v/>
      </c>
      <c r="Z28" s="19" t="str">
        <f aca="false">LEFT('Введення інформації'!Z28,3)</f>
        <v/>
      </c>
      <c r="AA28" s="19" t="str">
        <f aca="false">IF(ISBLANK('Введення інформації'!AA28)=FALSE(),'Введення інформації'!AA28,IF(ISBLANK('Введення інформації'!A28)=FALSE(),"0",""))</f>
        <v/>
      </c>
      <c r="AB28" s="18" t="n">
        <f aca="false">'Введення інформації'!AB28</f>
        <v>0</v>
      </c>
      <c r="AC28" s="18" t="n">
        <f aca="false">'Введення інформації'!AC28</f>
        <v>0</v>
      </c>
    </row>
    <row r="29" customFormat="false" ht="15.75" hidden="false" customHeight="true" outlineLevel="0" collapsed="false">
      <c r="A29" s="18" t="n">
        <f aca="false">'Введення інформації'!A29</f>
        <v>0</v>
      </c>
      <c r="B29" s="18" t="n">
        <f aca="false">'Введення інформації'!B29</f>
        <v>0</v>
      </c>
      <c r="C29" s="18" t="n">
        <f aca="false">'Введення інформації'!C29</f>
        <v>0</v>
      </c>
      <c r="D29" s="20" t="str">
        <f aca="false">IF(ISBLANK('Введення інформації'!D29)=FALSE(),'Введення інформації'!D29,IF(ISBLANK('Введення інформації'!A29)=FALSE(),"null",""))</f>
        <v/>
      </c>
      <c r="E29" s="18" t="n">
        <f aca="false">'Введення інформації'!E29</f>
        <v>0</v>
      </c>
      <c r="F29" s="18" t="n">
        <f aca="false">'Введення інформації'!F29</f>
        <v>0</v>
      </c>
      <c r="G29" s="19" t="str">
        <f aca="false">LEFT('Введення інформації'!G29,1)</f>
        <v/>
      </c>
      <c r="H29" s="18" t="n">
        <f aca="false">'Введення інформації'!H29</f>
        <v>0</v>
      </c>
      <c r="I29" s="18" t="n">
        <f aca="false">'Введення інформації'!I29</f>
        <v>0</v>
      </c>
      <c r="J29" s="19" t="str">
        <f aca="false">IF(ISBLANK('Введення інформації'!J29)=FALSE(),'Введення інформації'!J29,IF(ISBLANK('Введення інформації'!A29)=FALSE(),"null",""))</f>
        <v/>
      </c>
      <c r="K29" s="18" t="n">
        <f aca="false">'Введення інформації'!K29</f>
        <v>0</v>
      </c>
      <c r="L29" s="19" t="str">
        <f aca="false">IF(ISBLANK('Введення інформації'!L29)=FALSE(),'Введення інформації'!L29,IF(ISBLANK('Введення інформації'!A29)=FALSE(),"null",""))</f>
        <v/>
      </c>
      <c r="M29" s="18" t="n">
        <f aca="false">'Введення інформації'!M29</f>
        <v>0</v>
      </c>
      <c r="N29" s="18" t="n">
        <f aca="false">'Введення інформації'!N29</f>
        <v>0</v>
      </c>
      <c r="O29" s="19" t="str">
        <f aca="false">IF(ISBLANK('Введення інформації'!O29)=FALSE(),'Введення інформації'!O29,IF(ISBLANK('Введення інформації'!A29)=FALSE(),"null",""))</f>
        <v/>
      </c>
      <c r="P29" s="19" t="str">
        <f aca="false">IF(ISBLANK('Введення інформації'!P29)=FALSE(),'Введення інформації'!P29,IF(ISBLANK('Введення інформації'!B29)=FALSE(),"null",""))</f>
        <v/>
      </c>
      <c r="Q29" s="18" t="n">
        <f aca="false">'Введення інформації'!Q29</f>
        <v>0</v>
      </c>
      <c r="R29" s="18" t="n">
        <f aca="false">'Введення інформації'!R29</f>
        <v>0</v>
      </c>
      <c r="S29" s="18" t="n">
        <f aca="false">'Введення інформації'!S29</f>
        <v>0</v>
      </c>
      <c r="T29" s="18" t="n">
        <f aca="false">'Введення інформації'!T29</f>
        <v>0</v>
      </c>
      <c r="U29" s="18" t="n">
        <f aca="false">'Введення інформації'!U29</f>
        <v>0</v>
      </c>
      <c r="V29" s="18" t="n">
        <f aca="false">'Введення інформації'!V29</f>
        <v>0</v>
      </c>
      <c r="W29" s="18" t="n">
        <f aca="false">'Введення інформації'!W29</f>
        <v>0</v>
      </c>
      <c r="X29" s="18" t="n">
        <f aca="false">'Введення інформації'!X29</f>
        <v>0</v>
      </c>
      <c r="Y29" s="19" t="str">
        <f aca="false">IF(ISBLANK('Введення інформації'!Y29)=FALSE(),'Введення інформації'!Y29,IF(ISBLANK('Введення інформації'!A29)=FALSE(),"0",""))</f>
        <v/>
      </c>
      <c r="Z29" s="19" t="str">
        <f aca="false">LEFT('Введення інформації'!Z29,3)</f>
        <v/>
      </c>
      <c r="AA29" s="19" t="str">
        <f aca="false">IF(ISBLANK('Введення інформації'!AA29)=FALSE(),'Введення інформації'!AA29,IF(ISBLANK('Введення інформації'!A29)=FALSE(),"0",""))</f>
        <v/>
      </c>
      <c r="AB29" s="18" t="n">
        <f aca="false">'Введення інформації'!AB29</f>
        <v>0</v>
      </c>
      <c r="AC29" s="18" t="n">
        <f aca="false">'Введення інформації'!AC29</f>
        <v>0</v>
      </c>
    </row>
    <row r="30" customFormat="false" ht="15.75" hidden="false" customHeight="true" outlineLevel="0" collapsed="false">
      <c r="A30" s="18" t="n">
        <f aca="false">'Введення інформації'!A30</f>
        <v>0</v>
      </c>
      <c r="B30" s="18" t="n">
        <f aca="false">'Введення інформації'!B30</f>
        <v>0</v>
      </c>
      <c r="C30" s="18" t="n">
        <f aca="false">'Введення інформації'!C30</f>
        <v>0</v>
      </c>
      <c r="D30" s="20" t="str">
        <f aca="false">IF(ISBLANK('Введення інформації'!D30)=FALSE(),'Введення інформації'!D30,IF(ISBLANK('Введення інформації'!A30)=FALSE(),"null",""))</f>
        <v/>
      </c>
      <c r="E30" s="18" t="n">
        <f aca="false">'Введення інформації'!E30</f>
        <v>0</v>
      </c>
      <c r="F30" s="18" t="n">
        <f aca="false">'Введення інформації'!F30</f>
        <v>0</v>
      </c>
      <c r="G30" s="19" t="str">
        <f aca="false">LEFT('Введення інформації'!G30,1)</f>
        <v/>
      </c>
      <c r="H30" s="18" t="n">
        <f aca="false">'Введення інформації'!H30</f>
        <v>0</v>
      </c>
      <c r="I30" s="18" t="n">
        <f aca="false">'Введення інформації'!I30</f>
        <v>0</v>
      </c>
      <c r="J30" s="19" t="str">
        <f aca="false">IF(ISBLANK('Введення інформації'!J30)=FALSE(),'Введення інформації'!J30,IF(ISBLANK('Введення інформації'!A30)=FALSE(),"null",""))</f>
        <v/>
      </c>
      <c r="K30" s="18" t="n">
        <f aca="false">'Введення інформації'!K30</f>
        <v>0</v>
      </c>
      <c r="L30" s="19" t="str">
        <f aca="false">IF(ISBLANK('Введення інформації'!L30)=FALSE(),'Введення інформації'!L30,IF(ISBLANK('Введення інформації'!A30)=FALSE(),"null",""))</f>
        <v/>
      </c>
      <c r="M30" s="18" t="n">
        <f aca="false">'Введення інформації'!M30</f>
        <v>0</v>
      </c>
      <c r="N30" s="18" t="n">
        <f aca="false">'Введення інформації'!N30</f>
        <v>0</v>
      </c>
      <c r="O30" s="19" t="str">
        <f aca="false">IF(ISBLANK('Введення інформації'!O30)=FALSE(),'Введення інформації'!O30,IF(ISBLANK('Введення інформації'!A30)=FALSE(),"null",""))</f>
        <v/>
      </c>
      <c r="P30" s="19" t="str">
        <f aca="false">IF(ISBLANK('Введення інформації'!P30)=FALSE(),'Введення інформації'!P30,IF(ISBLANK('Введення інформації'!B30)=FALSE(),"null",""))</f>
        <v/>
      </c>
      <c r="Q30" s="18" t="n">
        <f aca="false">'Введення інформації'!Q30</f>
        <v>0</v>
      </c>
      <c r="R30" s="18" t="n">
        <f aca="false">'Введення інформації'!R30</f>
        <v>0</v>
      </c>
      <c r="S30" s="18" t="n">
        <f aca="false">'Введення інформації'!S30</f>
        <v>0</v>
      </c>
      <c r="T30" s="18" t="n">
        <f aca="false">'Введення інформації'!T30</f>
        <v>0</v>
      </c>
      <c r="U30" s="18" t="n">
        <f aca="false">'Введення інформації'!U30</f>
        <v>0</v>
      </c>
      <c r="V30" s="18" t="n">
        <f aca="false">'Введення інформації'!V30</f>
        <v>0</v>
      </c>
      <c r="W30" s="18" t="n">
        <f aca="false">'Введення інформації'!W30</f>
        <v>0</v>
      </c>
      <c r="X30" s="18" t="n">
        <f aca="false">'Введення інформації'!X30</f>
        <v>0</v>
      </c>
      <c r="Y30" s="19" t="str">
        <f aca="false">IF(ISBLANK('Введення інформації'!Y30)=FALSE(),'Введення інформації'!Y30,IF(ISBLANK('Введення інформації'!A30)=FALSE(),"0",""))</f>
        <v/>
      </c>
      <c r="Z30" s="19" t="str">
        <f aca="false">LEFT('Введення інформації'!Z30,3)</f>
        <v/>
      </c>
      <c r="AA30" s="19" t="str">
        <f aca="false">IF(ISBLANK('Введення інформації'!AA30)=FALSE(),'Введення інформації'!AA30,IF(ISBLANK('Введення інформації'!A30)=FALSE(),"0",""))</f>
        <v/>
      </c>
      <c r="AB30" s="18" t="n">
        <f aca="false">'Введення інформації'!AB30</f>
        <v>0</v>
      </c>
      <c r="AC30" s="18" t="n">
        <f aca="false">'Введення інформації'!AC30</f>
        <v>0</v>
      </c>
    </row>
    <row r="31" customFormat="false" ht="15.75" hidden="false" customHeight="true" outlineLevel="0" collapsed="false">
      <c r="A31" s="18" t="n">
        <f aca="false">'Введення інформації'!A31</f>
        <v>0</v>
      </c>
      <c r="B31" s="18" t="n">
        <f aca="false">'Введення інформації'!B31</f>
        <v>0</v>
      </c>
      <c r="C31" s="18" t="n">
        <f aca="false">'Введення інформації'!C31</f>
        <v>0</v>
      </c>
      <c r="D31" s="20" t="str">
        <f aca="false">IF(ISBLANK('Введення інформації'!D31)=FALSE(),'Введення інформації'!D31,IF(ISBLANK('Введення інформації'!A31)=FALSE(),"null",""))</f>
        <v/>
      </c>
      <c r="E31" s="18" t="n">
        <f aca="false">'Введення інформації'!E31</f>
        <v>0</v>
      </c>
      <c r="F31" s="18" t="n">
        <f aca="false">'Введення інформації'!F31</f>
        <v>0</v>
      </c>
      <c r="G31" s="19" t="str">
        <f aca="false">LEFT('Введення інформації'!G31,1)</f>
        <v/>
      </c>
      <c r="H31" s="18" t="n">
        <f aca="false">'Введення інформації'!H31</f>
        <v>0</v>
      </c>
      <c r="I31" s="18" t="n">
        <f aca="false">'Введення інформації'!I31</f>
        <v>0</v>
      </c>
      <c r="J31" s="19" t="str">
        <f aca="false">IF(ISBLANK('Введення інформації'!J31)=FALSE(),'Введення інформації'!J31,IF(ISBLANK('Введення інформації'!A31)=FALSE(),"null",""))</f>
        <v/>
      </c>
      <c r="K31" s="18" t="n">
        <f aca="false">'Введення інформації'!K31</f>
        <v>0</v>
      </c>
      <c r="L31" s="19" t="str">
        <f aca="false">IF(ISBLANK('Введення інформації'!L31)=FALSE(),'Введення інформації'!L31,IF(ISBLANK('Введення інформації'!A31)=FALSE(),"null",""))</f>
        <v/>
      </c>
      <c r="M31" s="18" t="n">
        <f aca="false">'Введення інформації'!M31</f>
        <v>0</v>
      </c>
      <c r="N31" s="18" t="n">
        <f aca="false">'Введення інформації'!N31</f>
        <v>0</v>
      </c>
      <c r="O31" s="19" t="str">
        <f aca="false">IF(ISBLANK('Введення інформації'!O31)=FALSE(),'Введення інформації'!O31,IF(ISBLANK('Введення інформації'!A31)=FALSE(),"null",""))</f>
        <v/>
      </c>
      <c r="P31" s="19" t="str">
        <f aca="false">IF(ISBLANK('Введення інформації'!P31)=FALSE(),'Введення інформації'!P31,IF(ISBLANK('Введення інформації'!B31)=FALSE(),"null",""))</f>
        <v/>
      </c>
      <c r="Q31" s="18" t="n">
        <f aca="false">'Введення інформації'!Q31</f>
        <v>0</v>
      </c>
      <c r="R31" s="18" t="n">
        <f aca="false">'Введення інформації'!R31</f>
        <v>0</v>
      </c>
      <c r="S31" s="18" t="n">
        <f aca="false">'Введення інформації'!S31</f>
        <v>0</v>
      </c>
      <c r="T31" s="18" t="n">
        <f aca="false">'Введення інформації'!T31</f>
        <v>0</v>
      </c>
      <c r="U31" s="18" t="n">
        <f aca="false">'Введення інформації'!U31</f>
        <v>0</v>
      </c>
      <c r="V31" s="18" t="n">
        <f aca="false">'Введення інформації'!V31</f>
        <v>0</v>
      </c>
      <c r="W31" s="18" t="n">
        <f aca="false">'Введення інформації'!W31</f>
        <v>0</v>
      </c>
      <c r="X31" s="18" t="n">
        <f aca="false">'Введення інформації'!X31</f>
        <v>0</v>
      </c>
      <c r="Y31" s="19" t="str">
        <f aca="false">IF(ISBLANK('Введення інформації'!Y31)=FALSE(),'Введення інформації'!Y31,IF(ISBLANK('Введення інформації'!A31)=FALSE(),"0",""))</f>
        <v/>
      </c>
      <c r="Z31" s="19" t="str">
        <f aca="false">LEFT('Введення інформації'!Z31,3)</f>
        <v/>
      </c>
      <c r="AA31" s="19" t="str">
        <f aca="false">IF(ISBLANK('Введення інформації'!AA31)=FALSE(),'Введення інформації'!AA31,IF(ISBLANK('Введення інформації'!A31)=FALSE(),"0",""))</f>
        <v/>
      </c>
      <c r="AB31" s="18" t="n">
        <f aca="false">'Введення інформації'!AB31</f>
        <v>0</v>
      </c>
      <c r="AC31" s="18" t="n">
        <f aca="false">'Введення інформації'!AC31</f>
        <v>0</v>
      </c>
    </row>
    <row r="32" customFormat="false" ht="15.75" hidden="false" customHeight="true" outlineLevel="0" collapsed="false">
      <c r="A32" s="18" t="n">
        <f aca="false">'Введення інформації'!A32</f>
        <v>0</v>
      </c>
      <c r="B32" s="18" t="n">
        <f aca="false">'Введення інформації'!B32</f>
        <v>0</v>
      </c>
      <c r="C32" s="18" t="n">
        <f aca="false">'Введення інформації'!C32</f>
        <v>0</v>
      </c>
      <c r="D32" s="20" t="str">
        <f aca="false">IF(ISBLANK('Введення інформації'!D32)=FALSE(),'Введення інформації'!D32,IF(ISBLANK('Введення інформації'!A32)=FALSE(),"null",""))</f>
        <v/>
      </c>
      <c r="E32" s="18" t="n">
        <f aca="false">'Введення інформації'!E32</f>
        <v>0</v>
      </c>
      <c r="F32" s="18" t="n">
        <f aca="false">'Введення інформації'!F32</f>
        <v>0</v>
      </c>
      <c r="G32" s="19" t="str">
        <f aca="false">LEFT('Введення інформації'!G32,1)</f>
        <v/>
      </c>
      <c r="H32" s="18" t="n">
        <f aca="false">'Введення інформації'!H32</f>
        <v>0</v>
      </c>
      <c r="I32" s="18" t="n">
        <f aca="false">'Введення інформації'!I32</f>
        <v>0</v>
      </c>
      <c r="J32" s="19" t="str">
        <f aca="false">IF(ISBLANK('Введення інформації'!J32)=FALSE(),'Введення інформації'!J32,IF(ISBLANK('Введення інформації'!A32)=FALSE(),"null",""))</f>
        <v/>
      </c>
      <c r="K32" s="18" t="n">
        <f aca="false">'Введення інформації'!K32</f>
        <v>0</v>
      </c>
      <c r="L32" s="19" t="str">
        <f aca="false">IF(ISBLANK('Введення інформації'!L32)=FALSE(),'Введення інформації'!L32,IF(ISBLANK('Введення інформації'!A32)=FALSE(),"null",""))</f>
        <v/>
      </c>
      <c r="M32" s="18" t="n">
        <f aca="false">'Введення інформації'!M32</f>
        <v>0</v>
      </c>
      <c r="N32" s="18" t="n">
        <f aca="false">'Введення інформації'!N32</f>
        <v>0</v>
      </c>
      <c r="O32" s="19" t="str">
        <f aca="false">IF(ISBLANK('Введення інформації'!O32)=FALSE(),'Введення інформації'!O32,IF(ISBLANK('Введення інформації'!A32)=FALSE(),"null",""))</f>
        <v/>
      </c>
      <c r="P32" s="19" t="str">
        <f aca="false">IF(ISBLANK('Введення інформації'!P32)=FALSE(),'Введення інформації'!P32,IF(ISBLANK('Введення інформації'!B32)=FALSE(),"null",""))</f>
        <v/>
      </c>
      <c r="Q32" s="18" t="n">
        <f aca="false">'Введення інформації'!Q32</f>
        <v>0</v>
      </c>
      <c r="R32" s="18" t="n">
        <f aca="false">'Введення інформації'!R32</f>
        <v>0</v>
      </c>
      <c r="S32" s="18" t="n">
        <f aca="false">'Введення інформації'!S32</f>
        <v>0</v>
      </c>
      <c r="T32" s="18" t="n">
        <f aca="false">'Введення інформації'!T32</f>
        <v>0</v>
      </c>
      <c r="U32" s="18" t="n">
        <f aca="false">'Введення інформації'!U32</f>
        <v>0</v>
      </c>
      <c r="V32" s="18" t="n">
        <f aca="false">'Введення інформації'!V32</f>
        <v>0</v>
      </c>
      <c r="W32" s="18" t="n">
        <f aca="false">'Введення інформації'!W32</f>
        <v>0</v>
      </c>
      <c r="X32" s="18" t="n">
        <f aca="false">'Введення інформації'!X32</f>
        <v>0</v>
      </c>
      <c r="Y32" s="19" t="str">
        <f aca="false">IF(ISBLANK('Введення інформації'!Y32)=FALSE(),'Введення інформації'!Y32,IF(ISBLANK('Введення інформації'!A32)=FALSE(),"0",""))</f>
        <v/>
      </c>
      <c r="Z32" s="19" t="str">
        <f aca="false">LEFT('Введення інформації'!Z32,3)</f>
        <v/>
      </c>
      <c r="AA32" s="19" t="str">
        <f aca="false">IF(ISBLANK('Введення інформації'!AA32)=FALSE(),'Введення інформації'!AA32,IF(ISBLANK('Введення інформації'!A32)=FALSE(),"0",""))</f>
        <v/>
      </c>
      <c r="AB32" s="18" t="n">
        <f aca="false">'Введення інформації'!AB32</f>
        <v>0</v>
      </c>
      <c r="AC32" s="18" t="n">
        <f aca="false">'Введення інформації'!AC32</f>
        <v>0</v>
      </c>
    </row>
    <row r="33" customFormat="false" ht="15.75" hidden="false" customHeight="true" outlineLevel="0" collapsed="false">
      <c r="A33" s="18" t="n">
        <f aca="false">'Введення інформації'!A33</f>
        <v>0</v>
      </c>
      <c r="B33" s="18" t="n">
        <f aca="false">'Введення інформації'!B33</f>
        <v>0</v>
      </c>
      <c r="C33" s="18" t="n">
        <f aca="false">'Введення інформації'!C33</f>
        <v>0</v>
      </c>
      <c r="D33" s="20" t="str">
        <f aca="false">IF(ISBLANK('Введення інформації'!D33)=FALSE(),'Введення інформації'!D33,IF(ISBLANK('Введення інформації'!A33)=FALSE(),"null",""))</f>
        <v/>
      </c>
      <c r="E33" s="18" t="n">
        <f aca="false">'Введення інформації'!E33</f>
        <v>0</v>
      </c>
      <c r="F33" s="18" t="n">
        <f aca="false">'Введення інформації'!F33</f>
        <v>0</v>
      </c>
      <c r="G33" s="19" t="str">
        <f aca="false">LEFT('Введення інформації'!G33,1)</f>
        <v/>
      </c>
      <c r="H33" s="18" t="n">
        <f aca="false">'Введення інформації'!H33</f>
        <v>0</v>
      </c>
      <c r="I33" s="18" t="n">
        <f aca="false">'Введення інформації'!I33</f>
        <v>0</v>
      </c>
      <c r="J33" s="19" t="str">
        <f aca="false">IF(ISBLANK('Введення інформації'!J33)=FALSE(),'Введення інформації'!J33,IF(ISBLANK('Введення інформації'!A33)=FALSE(),"null",""))</f>
        <v/>
      </c>
      <c r="K33" s="18" t="n">
        <f aca="false">'Введення інформації'!K33</f>
        <v>0</v>
      </c>
      <c r="L33" s="19" t="str">
        <f aca="false">IF(ISBLANK('Введення інформації'!L33)=FALSE(),'Введення інформації'!L33,IF(ISBLANK('Введення інформації'!A33)=FALSE(),"null",""))</f>
        <v/>
      </c>
      <c r="M33" s="18" t="n">
        <f aca="false">'Введення інформації'!M33</f>
        <v>0</v>
      </c>
      <c r="N33" s="18" t="n">
        <f aca="false">'Введення інформації'!N33</f>
        <v>0</v>
      </c>
      <c r="O33" s="19" t="str">
        <f aca="false">IF(ISBLANK('Введення інформації'!O33)=FALSE(),'Введення інформації'!O33,IF(ISBLANK('Введення інформації'!A33)=FALSE(),"null",""))</f>
        <v/>
      </c>
      <c r="P33" s="19" t="str">
        <f aca="false">IF(ISBLANK('Введення інформації'!P33)=FALSE(),'Введення інформації'!P33,IF(ISBLANK('Введення інформації'!B33)=FALSE(),"null",""))</f>
        <v/>
      </c>
      <c r="Q33" s="18" t="n">
        <f aca="false">'Введення інформації'!Q33</f>
        <v>0</v>
      </c>
      <c r="R33" s="18" t="n">
        <f aca="false">'Введення інформації'!R33</f>
        <v>0</v>
      </c>
      <c r="S33" s="18" t="n">
        <f aca="false">'Введення інформації'!S33</f>
        <v>0</v>
      </c>
      <c r="T33" s="18" t="n">
        <f aca="false">'Введення інформації'!T33</f>
        <v>0</v>
      </c>
      <c r="U33" s="18" t="n">
        <f aca="false">'Введення інформації'!U33</f>
        <v>0</v>
      </c>
      <c r="V33" s="18" t="n">
        <f aca="false">'Введення інформації'!V33</f>
        <v>0</v>
      </c>
      <c r="W33" s="18" t="n">
        <f aca="false">'Введення інформації'!W33</f>
        <v>0</v>
      </c>
      <c r="X33" s="18" t="n">
        <f aca="false">'Введення інформації'!X33</f>
        <v>0</v>
      </c>
      <c r="Y33" s="19" t="str">
        <f aca="false">IF(ISBLANK('Введення інформації'!Y33)=FALSE(),'Введення інформації'!Y33,IF(ISBLANK('Введення інформації'!A33)=FALSE(),"0",""))</f>
        <v/>
      </c>
      <c r="Z33" s="19" t="str">
        <f aca="false">LEFT('Введення інформації'!Z33,3)</f>
        <v/>
      </c>
      <c r="AA33" s="19" t="str">
        <f aca="false">IF(ISBLANK('Введення інформації'!AA33)=FALSE(),'Введення інформації'!AA33,IF(ISBLANK('Введення інформації'!A33)=FALSE(),"0",""))</f>
        <v/>
      </c>
      <c r="AB33" s="18" t="n">
        <f aca="false">'Введення інформації'!AB33</f>
        <v>0</v>
      </c>
      <c r="AC33" s="18" t="n">
        <f aca="false">'Введення інформації'!AC33</f>
        <v>0</v>
      </c>
    </row>
    <row r="34" customFormat="false" ht="15.75" hidden="false" customHeight="true" outlineLevel="0" collapsed="false">
      <c r="A34" s="18" t="n">
        <f aca="false">'Введення інформації'!A34</f>
        <v>0</v>
      </c>
      <c r="B34" s="18" t="n">
        <f aca="false">'Введення інформації'!B34</f>
        <v>0</v>
      </c>
      <c r="C34" s="18" t="n">
        <f aca="false">'Введення інформації'!C34</f>
        <v>0</v>
      </c>
      <c r="D34" s="20" t="str">
        <f aca="false">IF(ISBLANK('Введення інформації'!D34)=FALSE(),'Введення інформації'!D34,IF(ISBLANK('Введення інформації'!A34)=FALSE(),"null",""))</f>
        <v/>
      </c>
      <c r="E34" s="18" t="n">
        <f aca="false">'Введення інформації'!E34</f>
        <v>0</v>
      </c>
      <c r="F34" s="18" t="n">
        <f aca="false">'Введення інформації'!F34</f>
        <v>0</v>
      </c>
      <c r="G34" s="19" t="str">
        <f aca="false">LEFT('Введення інформації'!G34,1)</f>
        <v/>
      </c>
      <c r="H34" s="18" t="n">
        <f aca="false">'Введення інформації'!H34</f>
        <v>0</v>
      </c>
      <c r="I34" s="18" t="n">
        <f aca="false">'Введення інформації'!I34</f>
        <v>0</v>
      </c>
      <c r="J34" s="19" t="str">
        <f aca="false">IF(ISBLANK('Введення інформації'!J34)=FALSE(),'Введення інформації'!J34,IF(ISBLANK('Введення інформації'!A34)=FALSE(),"null",""))</f>
        <v/>
      </c>
      <c r="K34" s="18" t="n">
        <f aca="false">'Введення інформації'!K34</f>
        <v>0</v>
      </c>
      <c r="L34" s="19" t="str">
        <f aca="false">IF(ISBLANK('Введення інформації'!L34)=FALSE(),'Введення інформації'!L34,IF(ISBLANK('Введення інформації'!A34)=FALSE(),"null",""))</f>
        <v/>
      </c>
      <c r="M34" s="18" t="n">
        <f aca="false">'Введення інформації'!M34</f>
        <v>0</v>
      </c>
      <c r="N34" s="18" t="n">
        <f aca="false">'Введення інформації'!N34</f>
        <v>0</v>
      </c>
      <c r="O34" s="19" t="str">
        <f aca="false">IF(ISBLANK('Введення інформації'!O34)=FALSE(),'Введення інформації'!O34,IF(ISBLANK('Введення інформації'!A34)=FALSE(),"null",""))</f>
        <v/>
      </c>
      <c r="P34" s="19" t="str">
        <f aca="false">IF(ISBLANK('Введення інформації'!P34)=FALSE(),'Введення інформації'!P34,IF(ISBLANK('Введення інформації'!B34)=FALSE(),"null",""))</f>
        <v/>
      </c>
      <c r="Q34" s="18" t="n">
        <f aca="false">'Введення інформації'!Q34</f>
        <v>0</v>
      </c>
      <c r="R34" s="18" t="n">
        <f aca="false">'Введення інформації'!R34</f>
        <v>0</v>
      </c>
      <c r="S34" s="18" t="n">
        <f aca="false">'Введення інформації'!S34</f>
        <v>0</v>
      </c>
      <c r="T34" s="18" t="n">
        <f aca="false">'Введення інформації'!T34</f>
        <v>0</v>
      </c>
      <c r="U34" s="18" t="n">
        <f aca="false">'Введення інформації'!U34</f>
        <v>0</v>
      </c>
      <c r="V34" s="18" t="n">
        <f aca="false">'Введення інформації'!V34</f>
        <v>0</v>
      </c>
      <c r="W34" s="18" t="n">
        <f aca="false">'Введення інформації'!W34</f>
        <v>0</v>
      </c>
      <c r="X34" s="18" t="n">
        <f aca="false">'Введення інформації'!X34</f>
        <v>0</v>
      </c>
      <c r="Y34" s="19" t="str">
        <f aca="false">IF(ISBLANK('Введення інформації'!Y34)=FALSE(),'Введення інформації'!Y34,IF(ISBLANK('Введення інформації'!A34)=FALSE(),"0",""))</f>
        <v/>
      </c>
      <c r="Z34" s="19" t="str">
        <f aca="false">LEFT('Введення інформації'!Z34,3)</f>
        <v/>
      </c>
      <c r="AA34" s="19" t="str">
        <f aca="false">IF(ISBLANK('Введення інформації'!AA34)=FALSE(),'Введення інформації'!AA34,IF(ISBLANK('Введення інформації'!A34)=FALSE(),"0",""))</f>
        <v/>
      </c>
      <c r="AB34" s="18" t="n">
        <f aca="false">'Введення інформації'!AB34</f>
        <v>0</v>
      </c>
      <c r="AC34" s="18" t="n">
        <f aca="false">'Введення інформації'!AC34</f>
        <v>0</v>
      </c>
    </row>
    <row r="35" customFormat="false" ht="15.75" hidden="false" customHeight="true" outlineLevel="0" collapsed="false">
      <c r="A35" s="18" t="n">
        <f aca="false">'Введення інформації'!A35</f>
        <v>0</v>
      </c>
      <c r="B35" s="18" t="n">
        <f aca="false">'Введення інформації'!B35</f>
        <v>0</v>
      </c>
      <c r="C35" s="18" t="n">
        <f aca="false">'Введення інформації'!C35</f>
        <v>0</v>
      </c>
      <c r="D35" s="20" t="str">
        <f aca="false">IF(ISBLANK('Введення інформації'!D35)=FALSE(),'Введення інформації'!D35,IF(ISBLANK('Введення інформації'!A35)=FALSE(),"null",""))</f>
        <v/>
      </c>
      <c r="E35" s="18" t="n">
        <f aca="false">'Введення інформації'!E35</f>
        <v>0</v>
      </c>
      <c r="F35" s="18" t="n">
        <f aca="false">'Введення інформації'!F35</f>
        <v>0</v>
      </c>
      <c r="G35" s="19" t="str">
        <f aca="false">LEFT('Введення інформації'!G35,1)</f>
        <v/>
      </c>
      <c r="H35" s="18" t="n">
        <f aca="false">'Введення інформації'!H35</f>
        <v>0</v>
      </c>
      <c r="I35" s="18" t="n">
        <f aca="false">'Введення інформації'!I35</f>
        <v>0</v>
      </c>
      <c r="J35" s="19" t="str">
        <f aca="false">IF(ISBLANK('Введення інформації'!J35)=FALSE(),'Введення інформації'!J35,IF(ISBLANK('Введення інформації'!A35)=FALSE(),"null",""))</f>
        <v/>
      </c>
      <c r="K35" s="18" t="n">
        <f aca="false">'Введення інформації'!K35</f>
        <v>0</v>
      </c>
      <c r="L35" s="19" t="str">
        <f aca="false">IF(ISBLANK('Введення інформації'!L35)=FALSE(),'Введення інформації'!L35,IF(ISBLANK('Введення інформації'!A35)=FALSE(),"null",""))</f>
        <v/>
      </c>
      <c r="M35" s="18" t="n">
        <f aca="false">'Введення інформації'!M35</f>
        <v>0</v>
      </c>
      <c r="N35" s="18" t="n">
        <f aca="false">'Введення інформації'!N35</f>
        <v>0</v>
      </c>
      <c r="O35" s="19" t="str">
        <f aca="false">IF(ISBLANK('Введення інформації'!O35)=FALSE(),'Введення інформації'!O35,IF(ISBLANK('Введення інформації'!A35)=FALSE(),"null",""))</f>
        <v/>
      </c>
      <c r="P35" s="19" t="str">
        <f aca="false">IF(ISBLANK('Введення інформації'!P35)=FALSE(),'Введення інформації'!P35,IF(ISBLANK('Введення інформації'!B35)=FALSE(),"null",""))</f>
        <v/>
      </c>
      <c r="Q35" s="18" t="n">
        <f aca="false">'Введення інформації'!Q35</f>
        <v>0</v>
      </c>
      <c r="R35" s="18" t="n">
        <f aca="false">'Введення інформації'!R35</f>
        <v>0</v>
      </c>
      <c r="S35" s="18" t="n">
        <f aca="false">'Введення інформації'!S35</f>
        <v>0</v>
      </c>
      <c r="T35" s="18" t="n">
        <f aca="false">'Введення інформації'!T35</f>
        <v>0</v>
      </c>
      <c r="U35" s="18" t="n">
        <f aca="false">'Введення інформації'!U35</f>
        <v>0</v>
      </c>
      <c r="V35" s="18" t="n">
        <f aca="false">'Введення інформації'!V35</f>
        <v>0</v>
      </c>
      <c r="W35" s="18" t="n">
        <f aca="false">'Введення інформації'!W35</f>
        <v>0</v>
      </c>
      <c r="X35" s="18" t="n">
        <f aca="false">'Введення інформації'!X35</f>
        <v>0</v>
      </c>
      <c r="Y35" s="19" t="str">
        <f aca="false">IF(ISBLANK('Введення інформації'!Y35)=FALSE(),'Введення інформації'!Y35,IF(ISBLANK('Введення інформації'!A35)=FALSE(),"0",""))</f>
        <v/>
      </c>
      <c r="Z35" s="19" t="str">
        <f aca="false">LEFT('Введення інформації'!Z35,3)</f>
        <v/>
      </c>
      <c r="AA35" s="19" t="str">
        <f aca="false">IF(ISBLANK('Введення інформації'!AA35)=FALSE(),'Введення інформації'!AA35,IF(ISBLANK('Введення інформації'!A35)=FALSE(),"0",""))</f>
        <v/>
      </c>
      <c r="AB35" s="18" t="n">
        <f aca="false">'Введення інформації'!AB35</f>
        <v>0</v>
      </c>
      <c r="AC35" s="18" t="n">
        <f aca="false">'Введення інформації'!AC35</f>
        <v>0</v>
      </c>
    </row>
    <row r="36" customFormat="false" ht="15.75" hidden="false" customHeight="true" outlineLevel="0" collapsed="false">
      <c r="A36" s="18" t="n">
        <f aca="false">'Введення інформації'!A36</f>
        <v>0</v>
      </c>
      <c r="B36" s="18" t="n">
        <f aca="false">'Введення інформації'!B36</f>
        <v>0</v>
      </c>
      <c r="C36" s="18" t="n">
        <f aca="false">'Введення інформації'!C36</f>
        <v>0</v>
      </c>
      <c r="D36" s="20" t="str">
        <f aca="false">IF(ISBLANK('Введення інформації'!D36)=FALSE(),'Введення інформації'!D36,IF(ISBLANK('Введення інформації'!A36)=FALSE(),"null",""))</f>
        <v/>
      </c>
      <c r="E36" s="18" t="n">
        <f aca="false">'Введення інформації'!E36</f>
        <v>0</v>
      </c>
      <c r="F36" s="18" t="n">
        <f aca="false">'Введення інформації'!F36</f>
        <v>0</v>
      </c>
      <c r="G36" s="19" t="str">
        <f aca="false">LEFT('Введення інформації'!G36,1)</f>
        <v/>
      </c>
      <c r="H36" s="18" t="n">
        <f aca="false">'Введення інформації'!H36</f>
        <v>0</v>
      </c>
      <c r="I36" s="18" t="n">
        <f aca="false">'Введення інформації'!I36</f>
        <v>0</v>
      </c>
      <c r="J36" s="19" t="str">
        <f aca="false">IF(ISBLANK('Введення інформації'!J36)=FALSE(),'Введення інформації'!J36,IF(ISBLANK('Введення інформації'!A36)=FALSE(),"null",""))</f>
        <v/>
      </c>
      <c r="K36" s="18" t="n">
        <f aca="false">'Введення інформації'!K36</f>
        <v>0</v>
      </c>
      <c r="L36" s="19" t="str">
        <f aca="false">IF(ISBLANK('Введення інформації'!L36)=FALSE(),'Введення інформації'!L36,IF(ISBLANK('Введення інформації'!A36)=FALSE(),"null",""))</f>
        <v/>
      </c>
      <c r="M36" s="18" t="n">
        <f aca="false">'Введення інформації'!M36</f>
        <v>0</v>
      </c>
      <c r="N36" s="18" t="n">
        <f aca="false">'Введення інформації'!N36</f>
        <v>0</v>
      </c>
      <c r="O36" s="19" t="str">
        <f aca="false">IF(ISBLANK('Введення інформації'!O36)=FALSE(),'Введення інформації'!O36,IF(ISBLANK('Введення інформації'!A36)=FALSE(),"null",""))</f>
        <v/>
      </c>
      <c r="P36" s="19" t="str">
        <f aca="false">IF(ISBLANK('Введення інформації'!P36)=FALSE(),'Введення інформації'!P36,IF(ISBLANK('Введення інформації'!B36)=FALSE(),"null",""))</f>
        <v/>
      </c>
      <c r="Q36" s="18" t="n">
        <f aca="false">'Введення інформації'!Q36</f>
        <v>0</v>
      </c>
      <c r="R36" s="18" t="n">
        <f aca="false">'Введення інформації'!R36</f>
        <v>0</v>
      </c>
      <c r="S36" s="18" t="n">
        <f aca="false">'Введення інформації'!S36</f>
        <v>0</v>
      </c>
      <c r="T36" s="18" t="n">
        <f aca="false">'Введення інформації'!T36</f>
        <v>0</v>
      </c>
      <c r="U36" s="18" t="n">
        <f aca="false">'Введення інформації'!U36</f>
        <v>0</v>
      </c>
      <c r="V36" s="18" t="n">
        <f aca="false">'Введення інформації'!V36</f>
        <v>0</v>
      </c>
      <c r="W36" s="18" t="n">
        <f aca="false">'Введення інформації'!W36</f>
        <v>0</v>
      </c>
      <c r="X36" s="18" t="n">
        <f aca="false">'Введення інформації'!X36</f>
        <v>0</v>
      </c>
      <c r="Y36" s="19" t="str">
        <f aca="false">IF(ISBLANK('Введення інформації'!Y36)=FALSE(),'Введення інформації'!Y36,IF(ISBLANK('Введення інформації'!A36)=FALSE(),"0",""))</f>
        <v/>
      </c>
      <c r="Z36" s="19" t="str">
        <f aca="false">LEFT('Введення інформації'!Z36,3)</f>
        <v/>
      </c>
      <c r="AA36" s="19" t="str">
        <f aca="false">IF(ISBLANK('Введення інформації'!AA36)=FALSE(),'Введення інформації'!AA36,IF(ISBLANK('Введення інформації'!A36)=FALSE(),"0",""))</f>
        <v/>
      </c>
      <c r="AB36" s="18" t="n">
        <f aca="false">'Введення інформації'!AB36</f>
        <v>0</v>
      </c>
      <c r="AC36" s="18" t="n">
        <f aca="false">'Введення інформації'!AC36</f>
        <v>0</v>
      </c>
    </row>
    <row r="37" customFormat="false" ht="15.75" hidden="false" customHeight="true" outlineLevel="0" collapsed="false">
      <c r="A37" s="18" t="n">
        <f aca="false">'Введення інформації'!A37</f>
        <v>0</v>
      </c>
      <c r="B37" s="18" t="n">
        <f aca="false">'Введення інформації'!B37</f>
        <v>0</v>
      </c>
      <c r="C37" s="18" t="n">
        <f aca="false">'Введення інформації'!C37</f>
        <v>0</v>
      </c>
      <c r="D37" s="20" t="str">
        <f aca="false">IF(ISBLANK('Введення інформації'!D37)=FALSE(),'Введення інформації'!D37,IF(ISBLANK('Введення інформації'!A37)=FALSE(),"null",""))</f>
        <v/>
      </c>
      <c r="E37" s="18" t="n">
        <f aca="false">'Введення інформації'!E37</f>
        <v>0</v>
      </c>
      <c r="F37" s="18" t="n">
        <f aca="false">'Введення інформації'!F37</f>
        <v>0</v>
      </c>
      <c r="G37" s="19" t="str">
        <f aca="false">LEFT('Введення інформації'!G37,1)</f>
        <v/>
      </c>
      <c r="H37" s="18" t="n">
        <f aca="false">'Введення інформації'!H37</f>
        <v>0</v>
      </c>
      <c r="I37" s="18" t="n">
        <f aca="false">'Введення інформації'!I37</f>
        <v>0</v>
      </c>
      <c r="J37" s="19" t="str">
        <f aca="false">IF(ISBLANK('Введення інформації'!J37)=FALSE(),'Введення інформації'!J37,IF(ISBLANK('Введення інформації'!A37)=FALSE(),"null",""))</f>
        <v/>
      </c>
      <c r="K37" s="18" t="n">
        <f aca="false">'Введення інформації'!K37</f>
        <v>0</v>
      </c>
      <c r="L37" s="19" t="str">
        <f aca="false">IF(ISBLANK('Введення інформації'!L37)=FALSE(),'Введення інформації'!L37,IF(ISBLANK('Введення інформації'!A37)=FALSE(),"null",""))</f>
        <v/>
      </c>
      <c r="M37" s="18" t="n">
        <f aca="false">'Введення інформації'!M37</f>
        <v>0</v>
      </c>
      <c r="N37" s="18" t="n">
        <f aca="false">'Введення інформації'!N37</f>
        <v>0</v>
      </c>
      <c r="O37" s="19" t="str">
        <f aca="false">IF(ISBLANK('Введення інформації'!O37)=FALSE(),'Введення інформації'!O37,IF(ISBLANK('Введення інформації'!A37)=FALSE(),"null",""))</f>
        <v/>
      </c>
      <c r="P37" s="19" t="str">
        <f aca="false">IF(ISBLANK('Введення інформації'!P37)=FALSE(),'Введення інформації'!P37,IF(ISBLANK('Введення інформації'!B37)=FALSE(),"null",""))</f>
        <v/>
      </c>
      <c r="Q37" s="18" t="n">
        <f aca="false">'Введення інформації'!Q37</f>
        <v>0</v>
      </c>
      <c r="R37" s="18" t="n">
        <f aca="false">'Введення інформації'!R37</f>
        <v>0</v>
      </c>
      <c r="S37" s="18" t="n">
        <f aca="false">'Введення інформації'!S37</f>
        <v>0</v>
      </c>
      <c r="T37" s="18" t="n">
        <f aca="false">'Введення інформації'!T37</f>
        <v>0</v>
      </c>
      <c r="U37" s="18" t="n">
        <f aca="false">'Введення інформації'!U37</f>
        <v>0</v>
      </c>
      <c r="V37" s="18" t="n">
        <f aca="false">'Введення інформації'!V37</f>
        <v>0</v>
      </c>
      <c r="W37" s="18" t="n">
        <f aca="false">'Введення інформації'!W37</f>
        <v>0</v>
      </c>
      <c r="X37" s="18" t="n">
        <f aca="false">'Введення інформації'!X37</f>
        <v>0</v>
      </c>
      <c r="Y37" s="19" t="str">
        <f aca="false">IF(ISBLANK('Введення інформації'!Y37)=FALSE(),'Введення інформації'!Y37,IF(ISBLANK('Введення інформації'!A37)=FALSE(),"0",""))</f>
        <v/>
      </c>
      <c r="Z37" s="19" t="str">
        <f aca="false">LEFT('Введення інформації'!Z37,3)</f>
        <v/>
      </c>
      <c r="AA37" s="19" t="str">
        <f aca="false">IF(ISBLANK('Введення інформації'!AA37)=FALSE(),'Введення інформації'!AA37,IF(ISBLANK('Введення інформації'!A37)=FALSE(),"0",""))</f>
        <v/>
      </c>
      <c r="AB37" s="18" t="n">
        <f aca="false">'Введення інформації'!AB37</f>
        <v>0</v>
      </c>
      <c r="AC37" s="18" t="n">
        <f aca="false">'Введення інформації'!AC37</f>
        <v>0</v>
      </c>
    </row>
    <row r="38" customFormat="false" ht="15.75" hidden="false" customHeight="true" outlineLevel="0" collapsed="false">
      <c r="A38" s="18" t="n">
        <f aca="false">'Введення інформації'!A38</f>
        <v>0</v>
      </c>
      <c r="B38" s="18" t="n">
        <f aca="false">'Введення інформації'!B38</f>
        <v>0</v>
      </c>
      <c r="C38" s="18" t="n">
        <f aca="false">'Введення інформації'!C38</f>
        <v>0</v>
      </c>
      <c r="D38" s="20" t="str">
        <f aca="false">IF(ISBLANK('Введення інформації'!D38)=FALSE(),'Введення інформації'!D38,IF(ISBLANK('Введення інформації'!A38)=FALSE(),"null",""))</f>
        <v/>
      </c>
      <c r="E38" s="18" t="n">
        <f aca="false">'Введення інформації'!E38</f>
        <v>0</v>
      </c>
      <c r="F38" s="18" t="n">
        <f aca="false">'Введення інформації'!F38</f>
        <v>0</v>
      </c>
      <c r="G38" s="19" t="str">
        <f aca="false">LEFT('Введення інформації'!G38,1)</f>
        <v/>
      </c>
      <c r="H38" s="18" t="n">
        <f aca="false">'Введення інформації'!H38</f>
        <v>0</v>
      </c>
      <c r="I38" s="18" t="n">
        <f aca="false">'Введення інформації'!I38</f>
        <v>0</v>
      </c>
      <c r="J38" s="19" t="str">
        <f aca="false">IF(ISBLANK('Введення інформації'!J38)=FALSE(),'Введення інформації'!J38,IF(ISBLANK('Введення інформації'!A38)=FALSE(),"null",""))</f>
        <v/>
      </c>
      <c r="K38" s="18" t="n">
        <f aca="false">'Введення інформації'!K38</f>
        <v>0</v>
      </c>
      <c r="L38" s="19" t="str">
        <f aca="false">IF(ISBLANK('Введення інформації'!L38)=FALSE(),'Введення інформації'!L38,IF(ISBLANK('Введення інформації'!A38)=FALSE(),"null",""))</f>
        <v/>
      </c>
      <c r="M38" s="18" t="n">
        <f aca="false">'Введення інформації'!M38</f>
        <v>0</v>
      </c>
      <c r="N38" s="18" t="n">
        <f aca="false">'Введення інформації'!N38</f>
        <v>0</v>
      </c>
      <c r="O38" s="19" t="str">
        <f aca="false">IF(ISBLANK('Введення інформації'!O38)=FALSE(),'Введення інформації'!O38,IF(ISBLANK('Введення інформації'!A38)=FALSE(),"null",""))</f>
        <v/>
      </c>
      <c r="P38" s="19" t="str">
        <f aca="false">IF(ISBLANK('Введення інформації'!P38)=FALSE(),'Введення інформації'!P38,IF(ISBLANK('Введення інформації'!B38)=FALSE(),"null",""))</f>
        <v/>
      </c>
      <c r="Q38" s="18" t="n">
        <f aca="false">'Введення інформації'!Q38</f>
        <v>0</v>
      </c>
      <c r="R38" s="18" t="n">
        <f aca="false">'Введення інформації'!R38</f>
        <v>0</v>
      </c>
      <c r="S38" s="18" t="n">
        <f aca="false">'Введення інформації'!S38</f>
        <v>0</v>
      </c>
      <c r="T38" s="18" t="n">
        <f aca="false">'Введення інформації'!T38</f>
        <v>0</v>
      </c>
      <c r="U38" s="18" t="n">
        <f aca="false">'Введення інформації'!U38</f>
        <v>0</v>
      </c>
      <c r="V38" s="18" t="n">
        <f aca="false">'Введення інформації'!V38</f>
        <v>0</v>
      </c>
      <c r="W38" s="18" t="n">
        <f aca="false">'Введення інформації'!W38</f>
        <v>0</v>
      </c>
      <c r="X38" s="18" t="n">
        <f aca="false">'Введення інформації'!X38</f>
        <v>0</v>
      </c>
      <c r="Y38" s="19" t="str">
        <f aca="false">IF(ISBLANK('Введення інформації'!Y38)=FALSE(),'Введення інформації'!Y38,IF(ISBLANK('Введення інформації'!A38)=FALSE(),"0",""))</f>
        <v/>
      </c>
      <c r="Z38" s="19" t="str">
        <f aca="false">LEFT('Введення інформації'!Z38,3)</f>
        <v/>
      </c>
      <c r="AA38" s="19" t="str">
        <f aca="false">IF(ISBLANK('Введення інформації'!AA38)=FALSE(),'Введення інформації'!AA38,IF(ISBLANK('Введення інформації'!A38)=FALSE(),"0",""))</f>
        <v/>
      </c>
      <c r="AB38" s="18" t="n">
        <f aca="false">'Введення інформації'!AB38</f>
        <v>0</v>
      </c>
      <c r="AC38" s="18" t="n">
        <f aca="false">'Введення інформації'!AC38</f>
        <v>0</v>
      </c>
    </row>
    <row r="39" customFormat="false" ht="15.75" hidden="false" customHeight="true" outlineLevel="0" collapsed="false">
      <c r="A39" s="18" t="n">
        <f aca="false">'Введення інформації'!A39</f>
        <v>0</v>
      </c>
      <c r="B39" s="18" t="n">
        <f aca="false">'Введення інформації'!B39</f>
        <v>0</v>
      </c>
      <c r="C39" s="18" t="n">
        <f aca="false">'Введення інформації'!C39</f>
        <v>0</v>
      </c>
      <c r="D39" s="20" t="str">
        <f aca="false">IF(ISBLANK('Введення інформації'!D39)=FALSE(),'Введення інформації'!D39,IF(ISBLANK('Введення інформації'!A39)=FALSE(),"null",""))</f>
        <v/>
      </c>
      <c r="E39" s="18" t="n">
        <f aca="false">'Введення інформації'!E39</f>
        <v>0</v>
      </c>
      <c r="F39" s="18" t="n">
        <f aca="false">'Введення інформації'!F39</f>
        <v>0</v>
      </c>
      <c r="G39" s="19" t="str">
        <f aca="false">LEFT('Введення інформації'!G39,1)</f>
        <v/>
      </c>
      <c r="H39" s="18" t="n">
        <f aca="false">'Введення інформації'!H39</f>
        <v>0</v>
      </c>
      <c r="I39" s="18" t="n">
        <f aca="false">'Введення інформації'!I39</f>
        <v>0</v>
      </c>
      <c r="J39" s="19" t="str">
        <f aca="false">IF(ISBLANK('Введення інформації'!J39)=FALSE(),'Введення інформації'!J39,IF(ISBLANK('Введення інформації'!A39)=FALSE(),"null",""))</f>
        <v/>
      </c>
      <c r="K39" s="18" t="n">
        <f aca="false">'Введення інформації'!K39</f>
        <v>0</v>
      </c>
      <c r="L39" s="19" t="str">
        <f aca="false">IF(ISBLANK('Введення інформації'!L39)=FALSE(),'Введення інформації'!L39,IF(ISBLANK('Введення інформації'!A39)=FALSE(),"null",""))</f>
        <v/>
      </c>
      <c r="M39" s="18" t="n">
        <f aca="false">'Введення інформації'!M39</f>
        <v>0</v>
      </c>
      <c r="N39" s="18" t="n">
        <f aca="false">'Введення інформації'!N39</f>
        <v>0</v>
      </c>
      <c r="O39" s="19" t="str">
        <f aca="false">IF(ISBLANK('Введення інформації'!O39)=FALSE(),'Введення інформації'!O39,IF(ISBLANK('Введення інформації'!A39)=FALSE(),"null",""))</f>
        <v/>
      </c>
      <c r="P39" s="19" t="str">
        <f aca="false">IF(ISBLANK('Введення інформації'!P39)=FALSE(),'Введення інформації'!P39,IF(ISBLANK('Введення інформації'!B39)=FALSE(),"null",""))</f>
        <v/>
      </c>
      <c r="Q39" s="18" t="n">
        <f aca="false">'Введення інформації'!Q39</f>
        <v>0</v>
      </c>
      <c r="R39" s="18" t="n">
        <f aca="false">'Введення інформації'!R39</f>
        <v>0</v>
      </c>
      <c r="S39" s="18" t="n">
        <f aca="false">'Введення інформації'!S39</f>
        <v>0</v>
      </c>
      <c r="T39" s="18" t="n">
        <f aca="false">'Введення інформації'!T39</f>
        <v>0</v>
      </c>
      <c r="U39" s="18" t="n">
        <f aca="false">'Введення інформації'!U39</f>
        <v>0</v>
      </c>
      <c r="V39" s="18" t="n">
        <f aca="false">'Введення інформації'!V39</f>
        <v>0</v>
      </c>
      <c r="W39" s="18" t="n">
        <f aca="false">'Введення інформації'!W39</f>
        <v>0</v>
      </c>
      <c r="X39" s="18" t="n">
        <f aca="false">'Введення інформації'!X39</f>
        <v>0</v>
      </c>
      <c r="Y39" s="19" t="str">
        <f aca="false">IF(ISBLANK('Введення інформації'!Y39)=FALSE(),'Введення інформації'!Y39,IF(ISBLANK('Введення інформації'!A39)=FALSE(),"0",""))</f>
        <v/>
      </c>
      <c r="Z39" s="19" t="str">
        <f aca="false">LEFT('Введення інформації'!Z39,3)</f>
        <v/>
      </c>
      <c r="AA39" s="19" t="str">
        <f aca="false">IF(ISBLANK('Введення інформації'!AA39)=FALSE(),'Введення інформації'!AA39,IF(ISBLANK('Введення інформації'!A39)=FALSE(),"0",""))</f>
        <v/>
      </c>
      <c r="AB39" s="18" t="n">
        <f aca="false">'Введення інформації'!AB39</f>
        <v>0</v>
      </c>
      <c r="AC39" s="18" t="n">
        <f aca="false">'Введення інформації'!AC39</f>
        <v>0</v>
      </c>
    </row>
    <row r="40" customFormat="false" ht="15.75" hidden="false" customHeight="true" outlineLevel="0" collapsed="false">
      <c r="A40" s="18" t="n">
        <f aca="false">'Введення інформації'!A40</f>
        <v>0</v>
      </c>
      <c r="B40" s="18" t="n">
        <f aca="false">'Введення інформації'!B40</f>
        <v>0</v>
      </c>
      <c r="C40" s="18" t="n">
        <f aca="false">'Введення інформації'!C40</f>
        <v>0</v>
      </c>
      <c r="D40" s="20" t="str">
        <f aca="false">IF(ISBLANK('Введення інформації'!D40)=FALSE(),'Введення інформації'!D40,IF(ISBLANK('Введення інформації'!A40)=FALSE(),"null",""))</f>
        <v/>
      </c>
      <c r="E40" s="18" t="n">
        <f aca="false">'Введення інформації'!E40</f>
        <v>0</v>
      </c>
      <c r="F40" s="18" t="n">
        <f aca="false">'Введення інформації'!F40</f>
        <v>0</v>
      </c>
      <c r="G40" s="19" t="str">
        <f aca="false">LEFT('Введення інформації'!G40,1)</f>
        <v/>
      </c>
      <c r="H40" s="18" t="n">
        <f aca="false">'Введення інформації'!H40</f>
        <v>0</v>
      </c>
      <c r="I40" s="18" t="n">
        <f aca="false">'Введення інформації'!I40</f>
        <v>0</v>
      </c>
      <c r="J40" s="19" t="str">
        <f aca="false">IF(ISBLANK('Введення інформації'!J40)=FALSE(),'Введення інформації'!J40,IF(ISBLANK('Введення інформації'!A40)=FALSE(),"null",""))</f>
        <v/>
      </c>
      <c r="K40" s="18" t="n">
        <f aca="false">'Введення інформації'!K40</f>
        <v>0</v>
      </c>
      <c r="L40" s="19" t="str">
        <f aca="false">IF(ISBLANK('Введення інформації'!L40)=FALSE(),'Введення інформації'!L40,IF(ISBLANK('Введення інформації'!A40)=FALSE(),"null",""))</f>
        <v/>
      </c>
      <c r="M40" s="18" t="n">
        <f aca="false">'Введення інформації'!M40</f>
        <v>0</v>
      </c>
      <c r="N40" s="18" t="n">
        <f aca="false">'Введення інформації'!N40</f>
        <v>0</v>
      </c>
      <c r="O40" s="19" t="str">
        <f aca="false">IF(ISBLANK('Введення інформації'!O40)=FALSE(),'Введення інформації'!O40,IF(ISBLANK('Введення інформації'!A40)=FALSE(),"null",""))</f>
        <v/>
      </c>
      <c r="P40" s="19" t="str">
        <f aca="false">IF(ISBLANK('Введення інформації'!P40)=FALSE(),'Введення інформації'!P40,IF(ISBLANK('Введення інформації'!B40)=FALSE(),"null",""))</f>
        <v/>
      </c>
      <c r="Q40" s="18" t="n">
        <f aca="false">'Введення інформації'!Q40</f>
        <v>0</v>
      </c>
      <c r="R40" s="18" t="n">
        <f aca="false">'Введення інформації'!R40</f>
        <v>0</v>
      </c>
      <c r="S40" s="18" t="n">
        <f aca="false">'Введення інформації'!S40</f>
        <v>0</v>
      </c>
      <c r="T40" s="18" t="n">
        <f aca="false">'Введення інформації'!T40</f>
        <v>0</v>
      </c>
      <c r="U40" s="18" t="n">
        <f aca="false">'Введення інформації'!U40</f>
        <v>0</v>
      </c>
      <c r="V40" s="18" t="n">
        <f aca="false">'Введення інформації'!V40</f>
        <v>0</v>
      </c>
      <c r="W40" s="18" t="n">
        <f aca="false">'Введення інформації'!W40</f>
        <v>0</v>
      </c>
      <c r="X40" s="18" t="n">
        <f aca="false">'Введення інформації'!X40</f>
        <v>0</v>
      </c>
      <c r="Y40" s="19" t="str">
        <f aca="false">IF(ISBLANK('Введення інформації'!Y40)=FALSE(),'Введення інформації'!Y40,IF(ISBLANK('Введення інформації'!A40)=FALSE(),"0",""))</f>
        <v/>
      </c>
      <c r="Z40" s="19" t="str">
        <f aca="false">LEFT('Введення інформації'!Z40,3)</f>
        <v/>
      </c>
      <c r="AA40" s="19" t="str">
        <f aca="false">IF(ISBLANK('Введення інформації'!AA40)=FALSE(),'Введення інформації'!AA40,IF(ISBLANK('Введення інформації'!A40)=FALSE(),"0",""))</f>
        <v/>
      </c>
      <c r="AB40" s="18" t="n">
        <f aca="false">'Введення інформації'!AB40</f>
        <v>0</v>
      </c>
      <c r="AC40" s="18" t="n">
        <f aca="false">'Введення інформації'!AC40</f>
        <v>0</v>
      </c>
    </row>
    <row r="41" customFormat="false" ht="15.75" hidden="false" customHeight="true" outlineLevel="0" collapsed="false">
      <c r="A41" s="18" t="n">
        <f aca="false">'Введення інформації'!A41</f>
        <v>0</v>
      </c>
      <c r="B41" s="18" t="n">
        <f aca="false">'Введення інформації'!B41</f>
        <v>0</v>
      </c>
      <c r="C41" s="18" t="n">
        <f aca="false">'Введення інформації'!C41</f>
        <v>0</v>
      </c>
      <c r="D41" s="20" t="str">
        <f aca="false">IF(ISBLANK('Введення інформації'!D41)=FALSE(),'Введення інформації'!D41,IF(ISBLANK('Введення інформації'!A41)=FALSE(),"null",""))</f>
        <v/>
      </c>
      <c r="E41" s="18" t="n">
        <f aca="false">'Введення інформації'!E41</f>
        <v>0</v>
      </c>
      <c r="F41" s="18" t="n">
        <f aca="false">'Введення інформації'!F41</f>
        <v>0</v>
      </c>
      <c r="G41" s="19" t="str">
        <f aca="false">LEFT('Введення інформації'!G41,1)</f>
        <v/>
      </c>
      <c r="H41" s="18" t="n">
        <f aca="false">'Введення інформації'!H41</f>
        <v>0</v>
      </c>
      <c r="I41" s="18" t="n">
        <f aca="false">'Введення інформації'!I41</f>
        <v>0</v>
      </c>
      <c r="J41" s="19" t="str">
        <f aca="false">IF(ISBLANK('Введення інформації'!J41)=FALSE(),'Введення інформації'!J41,IF(ISBLANK('Введення інформації'!A41)=FALSE(),"null",""))</f>
        <v/>
      </c>
      <c r="K41" s="18" t="n">
        <f aca="false">'Введення інформації'!K41</f>
        <v>0</v>
      </c>
      <c r="L41" s="19" t="str">
        <f aca="false">IF(ISBLANK('Введення інформації'!L41)=FALSE(),'Введення інформації'!L41,IF(ISBLANK('Введення інформації'!A41)=FALSE(),"null",""))</f>
        <v/>
      </c>
      <c r="M41" s="18" t="n">
        <f aca="false">'Введення інформації'!M41</f>
        <v>0</v>
      </c>
      <c r="N41" s="18" t="n">
        <f aca="false">'Введення інформації'!N41</f>
        <v>0</v>
      </c>
      <c r="O41" s="19" t="str">
        <f aca="false">IF(ISBLANK('Введення інформації'!O41)=FALSE(),'Введення інформації'!O41,IF(ISBLANK('Введення інформації'!A41)=FALSE(),"null",""))</f>
        <v/>
      </c>
      <c r="P41" s="19" t="str">
        <f aca="false">IF(ISBLANK('Введення інформації'!P41)=FALSE(),'Введення інформації'!P41,IF(ISBLANK('Введення інформації'!B41)=FALSE(),"null",""))</f>
        <v/>
      </c>
      <c r="Q41" s="18" t="n">
        <f aca="false">'Введення інформації'!Q41</f>
        <v>0</v>
      </c>
      <c r="R41" s="18" t="n">
        <f aca="false">'Введення інформації'!R41</f>
        <v>0</v>
      </c>
      <c r="S41" s="18" t="n">
        <f aca="false">'Введення інформації'!S41</f>
        <v>0</v>
      </c>
      <c r="T41" s="18" t="n">
        <f aca="false">'Введення інформації'!T41</f>
        <v>0</v>
      </c>
      <c r="U41" s="18" t="n">
        <f aca="false">'Введення інформації'!U41</f>
        <v>0</v>
      </c>
      <c r="V41" s="18" t="n">
        <f aca="false">'Введення інформації'!V41</f>
        <v>0</v>
      </c>
      <c r="W41" s="18" t="n">
        <f aca="false">'Введення інформації'!W41</f>
        <v>0</v>
      </c>
      <c r="X41" s="18" t="n">
        <f aca="false">'Введення інформації'!X41</f>
        <v>0</v>
      </c>
      <c r="Y41" s="19" t="str">
        <f aca="false">IF(ISBLANK('Введення інформації'!Y41)=FALSE(),'Введення інформації'!Y41,IF(ISBLANK('Введення інформації'!A41)=FALSE(),"0",""))</f>
        <v/>
      </c>
      <c r="Z41" s="19" t="str">
        <f aca="false">LEFT('Введення інформації'!Z41,3)</f>
        <v/>
      </c>
      <c r="AA41" s="19" t="str">
        <f aca="false">IF(ISBLANK('Введення інформації'!AA41)=FALSE(),'Введення інформації'!AA41,IF(ISBLANK('Введення інформації'!A41)=FALSE(),"0",""))</f>
        <v/>
      </c>
      <c r="AB41" s="18" t="n">
        <f aca="false">'Введення інформації'!AB41</f>
        <v>0</v>
      </c>
      <c r="AC41" s="18" t="n">
        <f aca="false">'Введення інформації'!AC41</f>
        <v>0</v>
      </c>
    </row>
    <row r="42" customFormat="false" ht="15.75" hidden="false" customHeight="true" outlineLevel="0" collapsed="false">
      <c r="A42" s="18" t="n">
        <f aca="false">'Введення інформації'!A42</f>
        <v>0</v>
      </c>
      <c r="B42" s="18" t="n">
        <f aca="false">'Введення інформації'!B42</f>
        <v>0</v>
      </c>
      <c r="C42" s="18" t="n">
        <f aca="false">'Введення інформації'!C42</f>
        <v>0</v>
      </c>
      <c r="D42" s="20" t="str">
        <f aca="false">IF(ISBLANK('Введення інформації'!D42)=FALSE(),'Введення інформації'!D42,IF(ISBLANK('Введення інформації'!A42)=FALSE(),"null",""))</f>
        <v/>
      </c>
      <c r="E42" s="18" t="n">
        <f aca="false">'Введення інформації'!E42</f>
        <v>0</v>
      </c>
      <c r="F42" s="18" t="n">
        <f aca="false">'Введення інформації'!F42</f>
        <v>0</v>
      </c>
      <c r="G42" s="19" t="str">
        <f aca="false">LEFT('Введення інформації'!G42,1)</f>
        <v/>
      </c>
      <c r="H42" s="18" t="n">
        <f aca="false">'Введення інформації'!H42</f>
        <v>0</v>
      </c>
      <c r="I42" s="18" t="n">
        <f aca="false">'Введення інформації'!I42</f>
        <v>0</v>
      </c>
      <c r="J42" s="19" t="str">
        <f aca="false">IF(ISBLANK('Введення інформації'!J42)=FALSE(),'Введення інформації'!J42,IF(ISBLANK('Введення інформації'!A42)=FALSE(),"null",""))</f>
        <v/>
      </c>
      <c r="K42" s="18" t="n">
        <f aca="false">'Введення інформації'!K42</f>
        <v>0</v>
      </c>
      <c r="L42" s="19" t="str">
        <f aca="false">IF(ISBLANK('Введення інформації'!L42)=FALSE(),'Введення інформації'!L42,IF(ISBLANK('Введення інформації'!A42)=FALSE(),"null",""))</f>
        <v/>
      </c>
      <c r="M42" s="18" t="n">
        <f aca="false">'Введення інформації'!M42</f>
        <v>0</v>
      </c>
      <c r="N42" s="18" t="n">
        <f aca="false">'Введення інформації'!N42</f>
        <v>0</v>
      </c>
      <c r="O42" s="19" t="str">
        <f aca="false">IF(ISBLANK('Введення інформації'!O42)=FALSE(),'Введення інформації'!O42,IF(ISBLANK('Введення інформації'!A42)=FALSE(),"null",""))</f>
        <v/>
      </c>
      <c r="P42" s="19" t="str">
        <f aca="false">IF(ISBLANK('Введення інформації'!P42)=FALSE(),'Введення інформації'!P42,IF(ISBLANK('Введення інформації'!B42)=FALSE(),"null",""))</f>
        <v/>
      </c>
      <c r="Q42" s="18" t="n">
        <f aca="false">'Введення інформації'!Q42</f>
        <v>0</v>
      </c>
      <c r="R42" s="18" t="n">
        <f aca="false">'Введення інформації'!R42</f>
        <v>0</v>
      </c>
      <c r="S42" s="18" t="n">
        <f aca="false">'Введення інформації'!S42</f>
        <v>0</v>
      </c>
      <c r="T42" s="18" t="n">
        <f aca="false">'Введення інформації'!T42</f>
        <v>0</v>
      </c>
      <c r="U42" s="18" t="n">
        <f aca="false">'Введення інформації'!U42</f>
        <v>0</v>
      </c>
      <c r="V42" s="18" t="n">
        <f aca="false">'Введення інформації'!V42</f>
        <v>0</v>
      </c>
      <c r="W42" s="18" t="n">
        <f aca="false">'Введення інформації'!W42</f>
        <v>0</v>
      </c>
      <c r="X42" s="18" t="n">
        <f aca="false">'Введення інформації'!X42</f>
        <v>0</v>
      </c>
      <c r="Y42" s="19" t="str">
        <f aca="false">IF(ISBLANK('Введення інформації'!Y42)=FALSE(),'Введення інформації'!Y42,IF(ISBLANK('Введення інформації'!A42)=FALSE(),"0",""))</f>
        <v/>
      </c>
      <c r="Z42" s="19" t="str">
        <f aca="false">LEFT('Введення інформації'!Z42,3)</f>
        <v/>
      </c>
      <c r="AA42" s="19" t="str">
        <f aca="false">IF(ISBLANK('Введення інформації'!AA42)=FALSE(),'Введення інформації'!AA42,IF(ISBLANK('Введення інформації'!A42)=FALSE(),"0",""))</f>
        <v/>
      </c>
      <c r="AB42" s="18" t="n">
        <f aca="false">'Введення інформації'!AB42</f>
        <v>0</v>
      </c>
      <c r="AC42" s="18" t="n">
        <f aca="false">'Введення інформації'!AC42</f>
        <v>0</v>
      </c>
    </row>
    <row r="43" customFormat="false" ht="15.75" hidden="false" customHeight="true" outlineLevel="0" collapsed="false">
      <c r="A43" s="18" t="n">
        <f aca="false">'Введення інформації'!A43</f>
        <v>0</v>
      </c>
      <c r="B43" s="18" t="n">
        <f aca="false">'Введення інформації'!B43</f>
        <v>0</v>
      </c>
      <c r="C43" s="18" t="n">
        <f aca="false">'Введення інформації'!C43</f>
        <v>0</v>
      </c>
      <c r="D43" s="20" t="str">
        <f aca="false">IF(ISBLANK('Введення інформації'!D43)=FALSE(),'Введення інформації'!D43,IF(ISBLANK('Введення інформації'!A43)=FALSE(),"null",""))</f>
        <v/>
      </c>
      <c r="E43" s="18" t="n">
        <f aca="false">'Введення інформації'!E43</f>
        <v>0</v>
      </c>
      <c r="F43" s="18" t="n">
        <f aca="false">'Введення інформації'!F43</f>
        <v>0</v>
      </c>
      <c r="G43" s="19" t="str">
        <f aca="false">LEFT('Введення інформації'!G43,1)</f>
        <v/>
      </c>
      <c r="H43" s="18" t="n">
        <f aca="false">'Введення інформації'!H43</f>
        <v>0</v>
      </c>
      <c r="I43" s="18" t="n">
        <f aca="false">'Введення інформації'!I43</f>
        <v>0</v>
      </c>
      <c r="J43" s="19" t="str">
        <f aca="false">IF(ISBLANK('Введення інформації'!J43)=FALSE(),'Введення інформації'!J43,IF(ISBLANK('Введення інформації'!A43)=FALSE(),"null",""))</f>
        <v/>
      </c>
      <c r="K43" s="18" t="n">
        <f aca="false">'Введення інформації'!K43</f>
        <v>0</v>
      </c>
      <c r="L43" s="19" t="str">
        <f aca="false">IF(ISBLANK('Введення інформації'!L43)=FALSE(),'Введення інформації'!L43,IF(ISBLANK('Введення інформації'!A43)=FALSE(),"null",""))</f>
        <v/>
      </c>
      <c r="M43" s="18" t="n">
        <f aca="false">'Введення інформації'!M43</f>
        <v>0</v>
      </c>
      <c r="N43" s="18" t="n">
        <f aca="false">'Введення інформації'!N43</f>
        <v>0</v>
      </c>
      <c r="O43" s="19" t="str">
        <f aca="false">IF(ISBLANK('Введення інформації'!O43)=FALSE(),'Введення інформації'!O43,IF(ISBLANK('Введення інформації'!A43)=FALSE(),"null",""))</f>
        <v/>
      </c>
      <c r="P43" s="19" t="str">
        <f aca="false">IF(ISBLANK('Введення інформації'!P43)=FALSE(),'Введення інформації'!P43,IF(ISBLANK('Введення інформації'!B43)=FALSE(),"null",""))</f>
        <v/>
      </c>
      <c r="Q43" s="18" t="n">
        <f aca="false">'Введення інформації'!Q43</f>
        <v>0</v>
      </c>
      <c r="R43" s="18" t="n">
        <f aca="false">'Введення інформації'!R43</f>
        <v>0</v>
      </c>
      <c r="S43" s="18" t="n">
        <f aca="false">'Введення інформації'!S43</f>
        <v>0</v>
      </c>
      <c r="T43" s="18" t="n">
        <f aca="false">'Введення інформації'!T43</f>
        <v>0</v>
      </c>
      <c r="U43" s="18" t="n">
        <f aca="false">'Введення інформації'!U43</f>
        <v>0</v>
      </c>
      <c r="V43" s="18" t="n">
        <f aca="false">'Введення інформації'!V43</f>
        <v>0</v>
      </c>
      <c r="W43" s="18" t="n">
        <f aca="false">'Введення інформації'!W43</f>
        <v>0</v>
      </c>
      <c r="X43" s="18" t="n">
        <f aca="false">'Введення інформації'!X43</f>
        <v>0</v>
      </c>
      <c r="Y43" s="19" t="str">
        <f aca="false">IF(ISBLANK('Введення інформації'!Y43)=FALSE(),'Введення інформації'!Y43,IF(ISBLANK('Введення інформації'!A43)=FALSE(),"0",""))</f>
        <v/>
      </c>
      <c r="Z43" s="19" t="str">
        <f aca="false">LEFT('Введення інформації'!Z43,3)</f>
        <v/>
      </c>
      <c r="AA43" s="19" t="str">
        <f aca="false">IF(ISBLANK('Введення інформації'!AA43)=FALSE(),'Введення інформації'!AA43,IF(ISBLANK('Введення інформації'!A43)=FALSE(),"0",""))</f>
        <v/>
      </c>
      <c r="AB43" s="18" t="n">
        <f aca="false">'Введення інформації'!AB43</f>
        <v>0</v>
      </c>
      <c r="AC43" s="18" t="n">
        <f aca="false">'Введення інформації'!AC43</f>
        <v>0</v>
      </c>
    </row>
    <row r="44" customFormat="false" ht="15.75" hidden="false" customHeight="true" outlineLevel="0" collapsed="false">
      <c r="A44" s="18" t="n">
        <f aca="false">'Введення інформації'!A44</f>
        <v>0</v>
      </c>
      <c r="B44" s="18" t="n">
        <f aca="false">'Введення інформації'!B44</f>
        <v>0</v>
      </c>
      <c r="C44" s="18" t="n">
        <f aca="false">'Введення інформації'!C44</f>
        <v>0</v>
      </c>
      <c r="D44" s="20" t="str">
        <f aca="false">IF(ISBLANK('Введення інформації'!D44)=FALSE(),'Введення інформації'!D44,IF(ISBLANK('Введення інформації'!A44)=FALSE(),"null",""))</f>
        <v/>
      </c>
      <c r="E44" s="18" t="n">
        <f aca="false">'Введення інформації'!E44</f>
        <v>0</v>
      </c>
      <c r="F44" s="18" t="n">
        <f aca="false">'Введення інформації'!F44</f>
        <v>0</v>
      </c>
      <c r="G44" s="19" t="str">
        <f aca="false">LEFT('Введення інформації'!G44,1)</f>
        <v/>
      </c>
      <c r="H44" s="18" t="n">
        <f aca="false">'Введення інформації'!H44</f>
        <v>0</v>
      </c>
      <c r="I44" s="18" t="n">
        <f aca="false">'Введення інформації'!I44</f>
        <v>0</v>
      </c>
      <c r="J44" s="19" t="str">
        <f aca="false">IF(ISBLANK('Введення інформації'!J44)=FALSE(),'Введення інформації'!J44,IF(ISBLANK('Введення інформації'!A44)=FALSE(),"null",""))</f>
        <v/>
      </c>
      <c r="K44" s="18" t="n">
        <f aca="false">'Введення інформації'!K44</f>
        <v>0</v>
      </c>
      <c r="L44" s="19" t="str">
        <f aca="false">IF(ISBLANK('Введення інформації'!L44)=FALSE(),'Введення інформації'!L44,IF(ISBLANK('Введення інформації'!A44)=FALSE(),"null",""))</f>
        <v/>
      </c>
      <c r="M44" s="18" t="n">
        <f aca="false">'Введення інформації'!M44</f>
        <v>0</v>
      </c>
      <c r="N44" s="18" t="n">
        <f aca="false">'Введення інформації'!N44</f>
        <v>0</v>
      </c>
      <c r="O44" s="19" t="str">
        <f aca="false">IF(ISBLANK('Введення інформації'!O44)=FALSE(),'Введення інформації'!O44,IF(ISBLANK('Введення інформації'!A44)=FALSE(),"null",""))</f>
        <v/>
      </c>
      <c r="P44" s="19" t="str">
        <f aca="false">IF(ISBLANK('Введення інформації'!P44)=FALSE(),'Введення інформації'!P44,IF(ISBLANK('Введення інформації'!B44)=FALSE(),"null",""))</f>
        <v/>
      </c>
      <c r="Q44" s="18" t="n">
        <f aca="false">'Введення інформації'!Q44</f>
        <v>0</v>
      </c>
      <c r="R44" s="18" t="n">
        <f aca="false">'Введення інформації'!R44</f>
        <v>0</v>
      </c>
      <c r="S44" s="18" t="n">
        <f aca="false">'Введення інформації'!S44</f>
        <v>0</v>
      </c>
      <c r="T44" s="18" t="n">
        <f aca="false">'Введення інформації'!T44</f>
        <v>0</v>
      </c>
      <c r="U44" s="18" t="n">
        <f aca="false">'Введення інформації'!U44</f>
        <v>0</v>
      </c>
      <c r="V44" s="18" t="n">
        <f aca="false">'Введення інформації'!V44</f>
        <v>0</v>
      </c>
      <c r="W44" s="18" t="n">
        <f aca="false">'Введення інформації'!W44</f>
        <v>0</v>
      </c>
      <c r="X44" s="18" t="n">
        <f aca="false">'Введення інформації'!X44</f>
        <v>0</v>
      </c>
      <c r="Y44" s="19" t="str">
        <f aca="false">IF(ISBLANK('Введення інформації'!Y44)=FALSE(),'Введення інформації'!Y44,IF(ISBLANK('Введення інформації'!A44)=FALSE(),"0",""))</f>
        <v/>
      </c>
      <c r="Z44" s="19" t="str">
        <f aca="false">LEFT('Введення інформації'!Z44,3)</f>
        <v/>
      </c>
      <c r="AA44" s="19" t="str">
        <f aca="false">IF(ISBLANK('Введення інформації'!AA44)=FALSE(),'Введення інформації'!AA44,IF(ISBLANK('Введення інформації'!A44)=FALSE(),"0",""))</f>
        <v/>
      </c>
      <c r="AB44" s="18" t="n">
        <f aca="false">'Введення інформації'!AB44</f>
        <v>0</v>
      </c>
      <c r="AC44" s="18" t="n">
        <f aca="false">'Введення інформації'!AC44</f>
        <v>0</v>
      </c>
    </row>
    <row r="45" customFormat="false" ht="15.75" hidden="false" customHeight="true" outlineLevel="0" collapsed="false">
      <c r="A45" s="18" t="n">
        <f aca="false">'Введення інформації'!A45</f>
        <v>0</v>
      </c>
      <c r="B45" s="18" t="n">
        <f aca="false">'Введення інформації'!B45</f>
        <v>0</v>
      </c>
      <c r="C45" s="18" t="n">
        <f aca="false">'Введення інформації'!C45</f>
        <v>0</v>
      </c>
      <c r="D45" s="20" t="str">
        <f aca="false">IF(ISBLANK('Введення інформації'!D45)=FALSE(),'Введення інформації'!D45,IF(ISBLANK('Введення інформації'!A45)=FALSE(),"null",""))</f>
        <v/>
      </c>
      <c r="E45" s="18" t="n">
        <f aca="false">'Введення інформації'!E45</f>
        <v>0</v>
      </c>
      <c r="F45" s="18" t="n">
        <f aca="false">'Введення інформації'!F45</f>
        <v>0</v>
      </c>
      <c r="G45" s="19" t="str">
        <f aca="false">LEFT('Введення інформації'!G45,1)</f>
        <v/>
      </c>
      <c r="H45" s="18" t="n">
        <f aca="false">'Введення інформації'!H45</f>
        <v>0</v>
      </c>
      <c r="I45" s="18" t="n">
        <f aca="false">'Введення інформації'!I45</f>
        <v>0</v>
      </c>
      <c r="J45" s="19" t="str">
        <f aca="false">IF(ISBLANK('Введення інформації'!J45)=FALSE(),'Введення інформації'!J45,IF(ISBLANK('Введення інформації'!A45)=FALSE(),"null",""))</f>
        <v/>
      </c>
      <c r="K45" s="18" t="n">
        <f aca="false">'Введення інформації'!K45</f>
        <v>0</v>
      </c>
      <c r="L45" s="19" t="str">
        <f aca="false">IF(ISBLANK('Введення інформації'!L45)=FALSE(),'Введення інформації'!L45,IF(ISBLANK('Введення інформації'!A45)=FALSE(),"null",""))</f>
        <v/>
      </c>
      <c r="M45" s="18" t="n">
        <f aca="false">'Введення інформації'!M45</f>
        <v>0</v>
      </c>
      <c r="N45" s="18" t="n">
        <f aca="false">'Введення інформації'!N45</f>
        <v>0</v>
      </c>
      <c r="O45" s="19" t="str">
        <f aca="false">IF(ISBLANK('Введення інформації'!O45)=FALSE(),'Введення інформації'!O45,IF(ISBLANK('Введення інформації'!A45)=FALSE(),"null",""))</f>
        <v/>
      </c>
      <c r="P45" s="19" t="str">
        <f aca="false">IF(ISBLANK('Введення інформації'!P45)=FALSE(),'Введення інформації'!P45,IF(ISBLANK('Введення інформації'!B45)=FALSE(),"null",""))</f>
        <v/>
      </c>
      <c r="Q45" s="18" t="n">
        <f aca="false">'Введення інформації'!Q45</f>
        <v>0</v>
      </c>
      <c r="R45" s="18" t="n">
        <f aca="false">'Введення інформації'!R45</f>
        <v>0</v>
      </c>
      <c r="S45" s="18" t="n">
        <f aca="false">'Введення інформації'!S45</f>
        <v>0</v>
      </c>
      <c r="T45" s="18" t="n">
        <f aca="false">'Введення інформації'!T45</f>
        <v>0</v>
      </c>
      <c r="U45" s="18" t="n">
        <f aca="false">'Введення інформації'!U45</f>
        <v>0</v>
      </c>
      <c r="V45" s="18" t="n">
        <f aca="false">'Введення інформації'!V45</f>
        <v>0</v>
      </c>
      <c r="W45" s="18" t="n">
        <f aca="false">'Введення інформації'!W45</f>
        <v>0</v>
      </c>
      <c r="X45" s="18" t="n">
        <f aca="false">'Введення інформації'!X45</f>
        <v>0</v>
      </c>
      <c r="Y45" s="19" t="str">
        <f aca="false">IF(ISBLANK('Введення інформації'!Y45)=FALSE(),'Введення інформації'!Y45,IF(ISBLANK('Введення інформації'!A45)=FALSE(),"0",""))</f>
        <v/>
      </c>
      <c r="Z45" s="19" t="str">
        <f aca="false">LEFT('Введення інформації'!Z45,3)</f>
        <v/>
      </c>
      <c r="AA45" s="19" t="str">
        <f aca="false">IF(ISBLANK('Введення інформації'!AA45)=FALSE(),'Введення інформації'!AA45,IF(ISBLANK('Введення інформації'!A45)=FALSE(),"0",""))</f>
        <v/>
      </c>
      <c r="AB45" s="18" t="n">
        <f aca="false">'Введення інформації'!AB45</f>
        <v>0</v>
      </c>
      <c r="AC45" s="18" t="n">
        <f aca="false">'Введення інформації'!AC45</f>
        <v>0</v>
      </c>
    </row>
    <row r="46" customFormat="false" ht="15.75" hidden="false" customHeight="true" outlineLevel="0" collapsed="false">
      <c r="A46" s="18" t="n">
        <f aca="false">'Введення інформації'!A46</f>
        <v>0</v>
      </c>
      <c r="B46" s="18" t="n">
        <f aca="false">'Введення інформації'!B46</f>
        <v>0</v>
      </c>
      <c r="C46" s="18" t="n">
        <f aca="false">'Введення інформації'!C46</f>
        <v>0</v>
      </c>
      <c r="D46" s="20" t="str">
        <f aca="false">IF(ISBLANK('Введення інформації'!D46)=FALSE(),'Введення інформації'!D46,IF(ISBLANK('Введення інформації'!A46)=FALSE(),"null",""))</f>
        <v/>
      </c>
      <c r="E46" s="18" t="n">
        <f aca="false">'Введення інформації'!E46</f>
        <v>0</v>
      </c>
      <c r="F46" s="18" t="n">
        <f aca="false">'Введення інформації'!F46</f>
        <v>0</v>
      </c>
      <c r="G46" s="19" t="str">
        <f aca="false">LEFT('Введення інформації'!G46,1)</f>
        <v/>
      </c>
      <c r="H46" s="18" t="n">
        <f aca="false">'Введення інформації'!H46</f>
        <v>0</v>
      </c>
      <c r="I46" s="18" t="n">
        <f aca="false">'Введення інформації'!I46</f>
        <v>0</v>
      </c>
      <c r="J46" s="19" t="str">
        <f aca="false">IF(ISBLANK('Введення інформації'!J46)=FALSE(),'Введення інформації'!J46,IF(ISBLANK('Введення інформації'!A46)=FALSE(),"null",""))</f>
        <v/>
      </c>
      <c r="K46" s="18" t="n">
        <f aca="false">'Введення інформації'!K46</f>
        <v>0</v>
      </c>
      <c r="L46" s="19" t="str">
        <f aca="false">IF(ISBLANK('Введення інформації'!L46)=FALSE(),'Введення інформації'!L46,IF(ISBLANK('Введення інформації'!A46)=FALSE(),"null",""))</f>
        <v/>
      </c>
      <c r="M46" s="18" t="n">
        <f aca="false">'Введення інформації'!M46</f>
        <v>0</v>
      </c>
      <c r="N46" s="18" t="n">
        <f aca="false">'Введення інформації'!N46</f>
        <v>0</v>
      </c>
      <c r="O46" s="19" t="str">
        <f aca="false">IF(ISBLANK('Введення інформації'!O46)=FALSE(),'Введення інформації'!O46,IF(ISBLANK('Введення інформації'!A46)=FALSE(),"null",""))</f>
        <v/>
      </c>
      <c r="P46" s="19" t="str">
        <f aca="false">IF(ISBLANK('Введення інформації'!P46)=FALSE(),'Введення інформації'!P46,IF(ISBLANK('Введення інформації'!B46)=FALSE(),"null",""))</f>
        <v/>
      </c>
      <c r="Q46" s="18" t="n">
        <f aca="false">'Введення інформації'!Q46</f>
        <v>0</v>
      </c>
      <c r="R46" s="18" t="n">
        <f aca="false">'Введення інформації'!R46</f>
        <v>0</v>
      </c>
      <c r="S46" s="18" t="n">
        <f aca="false">'Введення інформації'!S46</f>
        <v>0</v>
      </c>
      <c r="T46" s="18" t="n">
        <f aca="false">'Введення інформації'!T46</f>
        <v>0</v>
      </c>
      <c r="U46" s="18" t="n">
        <f aca="false">'Введення інформації'!U46</f>
        <v>0</v>
      </c>
      <c r="V46" s="18" t="n">
        <f aca="false">'Введення інформації'!V46</f>
        <v>0</v>
      </c>
      <c r="W46" s="18" t="n">
        <f aca="false">'Введення інформації'!W46</f>
        <v>0</v>
      </c>
      <c r="X46" s="18" t="n">
        <f aca="false">'Введення інформації'!X46</f>
        <v>0</v>
      </c>
      <c r="Y46" s="19" t="str">
        <f aca="false">IF(ISBLANK('Введення інформації'!Y46)=FALSE(),'Введення інформації'!Y46,IF(ISBLANK('Введення інформації'!A46)=FALSE(),"0",""))</f>
        <v/>
      </c>
      <c r="Z46" s="19" t="str">
        <f aca="false">LEFT('Введення інформації'!Z46,3)</f>
        <v/>
      </c>
      <c r="AA46" s="19" t="str">
        <f aca="false">IF(ISBLANK('Введення інформації'!AA46)=FALSE(),'Введення інформації'!AA46,IF(ISBLANK('Введення інформації'!A46)=FALSE(),"0",""))</f>
        <v/>
      </c>
      <c r="AB46" s="18" t="n">
        <f aca="false">'Введення інформації'!AB46</f>
        <v>0</v>
      </c>
      <c r="AC46" s="18" t="n">
        <f aca="false">'Введення інформації'!AC46</f>
        <v>0</v>
      </c>
    </row>
    <row r="47" customFormat="false" ht="15.75" hidden="false" customHeight="true" outlineLevel="0" collapsed="false">
      <c r="A47" s="18" t="n">
        <f aca="false">'Введення інформації'!A47</f>
        <v>0</v>
      </c>
      <c r="B47" s="18" t="n">
        <f aca="false">'Введення інформації'!B47</f>
        <v>0</v>
      </c>
      <c r="C47" s="18" t="n">
        <f aca="false">'Введення інформації'!C47</f>
        <v>0</v>
      </c>
      <c r="D47" s="20" t="str">
        <f aca="false">IF(ISBLANK('Введення інформації'!D47)=FALSE(),'Введення інформації'!D47,IF(ISBLANK('Введення інформації'!A47)=FALSE(),"null",""))</f>
        <v/>
      </c>
      <c r="E47" s="18" t="n">
        <f aca="false">'Введення інформації'!E47</f>
        <v>0</v>
      </c>
      <c r="F47" s="18" t="n">
        <f aca="false">'Введення інформації'!F47</f>
        <v>0</v>
      </c>
      <c r="G47" s="19" t="str">
        <f aca="false">LEFT('Введення інформації'!G47,1)</f>
        <v/>
      </c>
      <c r="H47" s="18" t="n">
        <f aca="false">'Введення інформації'!H47</f>
        <v>0</v>
      </c>
      <c r="I47" s="18" t="n">
        <f aca="false">'Введення інформації'!I47</f>
        <v>0</v>
      </c>
      <c r="J47" s="19" t="str">
        <f aca="false">IF(ISBLANK('Введення інформації'!J47)=FALSE(),'Введення інформації'!J47,IF(ISBLANK('Введення інформації'!A47)=FALSE(),"null",""))</f>
        <v/>
      </c>
      <c r="K47" s="18" t="n">
        <f aca="false">'Введення інформації'!K47</f>
        <v>0</v>
      </c>
      <c r="L47" s="19" t="str">
        <f aca="false">IF(ISBLANK('Введення інформації'!L47)=FALSE(),'Введення інформації'!L47,IF(ISBLANK('Введення інформації'!A47)=FALSE(),"null",""))</f>
        <v/>
      </c>
      <c r="M47" s="18" t="n">
        <f aca="false">'Введення інформації'!M47</f>
        <v>0</v>
      </c>
      <c r="N47" s="18" t="n">
        <f aca="false">'Введення інформації'!N47</f>
        <v>0</v>
      </c>
      <c r="O47" s="19" t="str">
        <f aca="false">IF(ISBLANK('Введення інформації'!O47)=FALSE(),'Введення інформації'!O47,IF(ISBLANK('Введення інформації'!A47)=FALSE(),"null",""))</f>
        <v/>
      </c>
      <c r="P47" s="19" t="str">
        <f aca="false">IF(ISBLANK('Введення інформації'!P47)=FALSE(),'Введення інформації'!P47,IF(ISBLANK('Введення інформації'!B47)=FALSE(),"null",""))</f>
        <v/>
      </c>
      <c r="Q47" s="18" t="n">
        <f aca="false">'Введення інформації'!Q47</f>
        <v>0</v>
      </c>
      <c r="R47" s="18" t="n">
        <f aca="false">'Введення інформації'!R47</f>
        <v>0</v>
      </c>
      <c r="S47" s="18" t="n">
        <f aca="false">'Введення інформації'!S47</f>
        <v>0</v>
      </c>
      <c r="T47" s="18" t="n">
        <f aca="false">'Введення інформації'!T47</f>
        <v>0</v>
      </c>
      <c r="U47" s="18" t="n">
        <f aca="false">'Введення інформації'!U47</f>
        <v>0</v>
      </c>
      <c r="V47" s="18" t="n">
        <f aca="false">'Введення інформації'!V47</f>
        <v>0</v>
      </c>
      <c r="W47" s="18" t="n">
        <f aca="false">'Введення інформації'!W47</f>
        <v>0</v>
      </c>
      <c r="X47" s="18" t="n">
        <f aca="false">'Введення інформації'!X47</f>
        <v>0</v>
      </c>
      <c r="Y47" s="19" t="str">
        <f aca="false">IF(ISBLANK('Введення інформації'!Y47)=FALSE(),'Введення інформації'!Y47,IF(ISBLANK('Введення інформації'!A47)=FALSE(),"0",""))</f>
        <v/>
      </c>
      <c r="Z47" s="19" t="str">
        <f aca="false">LEFT('Введення інформації'!Z47,3)</f>
        <v/>
      </c>
      <c r="AA47" s="19" t="str">
        <f aca="false">IF(ISBLANK('Введення інформації'!AA47)=FALSE(),'Введення інформації'!AA47,IF(ISBLANK('Введення інформації'!A47)=FALSE(),"0",""))</f>
        <v/>
      </c>
      <c r="AB47" s="18" t="n">
        <f aca="false">'Введення інформації'!AB47</f>
        <v>0</v>
      </c>
      <c r="AC47" s="18" t="n">
        <f aca="false">'Введення інформації'!AC47</f>
        <v>0</v>
      </c>
    </row>
    <row r="48" customFormat="false" ht="15.75" hidden="false" customHeight="true" outlineLevel="0" collapsed="false">
      <c r="A48" s="18" t="n">
        <f aca="false">'Введення інформації'!A48</f>
        <v>0</v>
      </c>
      <c r="B48" s="18" t="n">
        <f aca="false">'Введення інформації'!B48</f>
        <v>0</v>
      </c>
      <c r="C48" s="18" t="n">
        <f aca="false">'Введення інформації'!C48</f>
        <v>0</v>
      </c>
      <c r="D48" s="20" t="str">
        <f aca="false">IF(ISBLANK('Введення інформації'!D48)=FALSE(),'Введення інформації'!D48,IF(ISBLANK('Введення інформації'!A48)=FALSE(),"null",""))</f>
        <v/>
      </c>
      <c r="E48" s="18" t="n">
        <f aca="false">'Введення інформації'!E48</f>
        <v>0</v>
      </c>
      <c r="F48" s="18" t="n">
        <f aca="false">'Введення інформації'!F48</f>
        <v>0</v>
      </c>
      <c r="G48" s="19" t="str">
        <f aca="false">LEFT('Введення інформації'!G48,1)</f>
        <v/>
      </c>
      <c r="H48" s="18" t="n">
        <f aca="false">'Введення інформації'!H48</f>
        <v>0</v>
      </c>
      <c r="I48" s="18" t="n">
        <f aca="false">'Введення інформації'!I48</f>
        <v>0</v>
      </c>
      <c r="J48" s="19" t="str">
        <f aca="false">IF(ISBLANK('Введення інформації'!J48)=FALSE(),'Введення інформації'!J48,IF(ISBLANK('Введення інформації'!A48)=FALSE(),"null",""))</f>
        <v/>
      </c>
      <c r="K48" s="18" t="n">
        <f aca="false">'Введення інформації'!K48</f>
        <v>0</v>
      </c>
      <c r="L48" s="19" t="str">
        <f aca="false">IF(ISBLANK('Введення інформації'!L48)=FALSE(),'Введення інформації'!L48,IF(ISBLANK('Введення інформації'!A48)=FALSE(),"null",""))</f>
        <v/>
      </c>
      <c r="M48" s="18" t="n">
        <f aca="false">'Введення інформації'!M48</f>
        <v>0</v>
      </c>
      <c r="N48" s="18" t="n">
        <f aca="false">'Введення інформації'!N48</f>
        <v>0</v>
      </c>
      <c r="O48" s="19" t="str">
        <f aca="false">IF(ISBLANK('Введення інформації'!O48)=FALSE(),'Введення інформації'!O48,IF(ISBLANK('Введення інформації'!A48)=FALSE(),"null",""))</f>
        <v/>
      </c>
      <c r="P48" s="19" t="str">
        <f aca="false">IF(ISBLANK('Введення інформації'!P48)=FALSE(),'Введення інформації'!P48,IF(ISBLANK('Введення інформації'!B48)=FALSE(),"null",""))</f>
        <v/>
      </c>
      <c r="Q48" s="18" t="n">
        <f aca="false">'Введення інформації'!Q48</f>
        <v>0</v>
      </c>
      <c r="R48" s="18" t="n">
        <f aca="false">'Введення інформації'!R48</f>
        <v>0</v>
      </c>
      <c r="S48" s="18" t="n">
        <f aca="false">'Введення інформації'!S48</f>
        <v>0</v>
      </c>
      <c r="T48" s="18" t="n">
        <f aca="false">'Введення інформації'!T48</f>
        <v>0</v>
      </c>
      <c r="U48" s="18" t="n">
        <f aca="false">'Введення інформації'!U48</f>
        <v>0</v>
      </c>
      <c r="V48" s="18" t="n">
        <f aca="false">'Введення інформації'!V48</f>
        <v>0</v>
      </c>
      <c r="W48" s="18" t="n">
        <f aca="false">'Введення інформації'!W48</f>
        <v>0</v>
      </c>
      <c r="X48" s="18" t="n">
        <f aca="false">'Введення інформації'!X48</f>
        <v>0</v>
      </c>
      <c r="Y48" s="19" t="str">
        <f aca="false">IF(ISBLANK('Введення інформації'!Y48)=FALSE(),'Введення інформації'!Y48,IF(ISBLANK('Введення інформації'!A48)=FALSE(),"0",""))</f>
        <v/>
      </c>
      <c r="Z48" s="19" t="str">
        <f aca="false">LEFT('Введення інформації'!Z48,3)</f>
        <v/>
      </c>
      <c r="AA48" s="19" t="str">
        <f aca="false">IF(ISBLANK('Введення інформації'!AA48)=FALSE(),'Введення інформації'!AA48,IF(ISBLANK('Введення інформації'!A48)=FALSE(),"0",""))</f>
        <v/>
      </c>
      <c r="AB48" s="18" t="n">
        <f aca="false">'Введення інформації'!AB48</f>
        <v>0</v>
      </c>
      <c r="AC48" s="18" t="n">
        <f aca="false">'Введення інформації'!AC48</f>
        <v>0</v>
      </c>
    </row>
    <row r="49" customFormat="false" ht="15.75" hidden="false" customHeight="true" outlineLevel="0" collapsed="false">
      <c r="A49" s="18" t="n">
        <f aca="false">'Введення інформації'!A49</f>
        <v>0</v>
      </c>
      <c r="B49" s="18" t="n">
        <f aca="false">'Введення інформації'!B49</f>
        <v>0</v>
      </c>
      <c r="C49" s="18" t="n">
        <f aca="false">'Введення інформації'!C49</f>
        <v>0</v>
      </c>
      <c r="D49" s="20" t="str">
        <f aca="false">IF(ISBLANK('Введення інформації'!D49)=FALSE(),'Введення інформації'!D49,IF(ISBLANK('Введення інформації'!A49)=FALSE(),"null",""))</f>
        <v/>
      </c>
      <c r="E49" s="18" t="n">
        <f aca="false">'Введення інформації'!E49</f>
        <v>0</v>
      </c>
      <c r="F49" s="18" t="n">
        <f aca="false">'Введення інформації'!F49</f>
        <v>0</v>
      </c>
      <c r="G49" s="19" t="str">
        <f aca="false">LEFT('Введення інформації'!G49,1)</f>
        <v/>
      </c>
      <c r="H49" s="18" t="n">
        <f aca="false">'Введення інформації'!H49</f>
        <v>0</v>
      </c>
      <c r="I49" s="18" t="n">
        <f aca="false">'Введення інформації'!I49</f>
        <v>0</v>
      </c>
      <c r="J49" s="19" t="str">
        <f aca="false">IF(ISBLANK('Введення інформації'!J49)=FALSE(),'Введення інформації'!J49,IF(ISBLANK('Введення інформації'!A49)=FALSE(),"null",""))</f>
        <v/>
      </c>
      <c r="K49" s="18" t="n">
        <f aca="false">'Введення інформації'!K49</f>
        <v>0</v>
      </c>
      <c r="L49" s="19" t="str">
        <f aca="false">IF(ISBLANK('Введення інформації'!L49)=FALSE(),'Введення інформації'!L49,IF(ISBLANK('Введення інформації'!A49)=FALSE(),"null",""))</f>
        <v/>
      </c>
      <c r="M49" s="18" t="n">
        <f aca="false">'Введення інформації'!M49</f>
        <v>0</v>
      </c>
      <c r="N49" s="18" t="n">
        <f aca="false">'Введення інформації'!N49</f>
        <v>0</v>
      </c>
      <c r="O49" s="19" t="str">
        <f aca="false">IF(ISBLANK('Введення інформації'!O49)=FALSE(),'Введення інформації'!O49,IF(ISBLANK('Введення інформації'!A49)=FALSE(),"null",""))</f>
        <v/>
      </c>
      <c r="P49" s="19" t="str">
        <f aca="false">IF(ISBLANK('Введення інформації'!P49)=FALSE(),'Введення інформації'!P49,IF(ISBLANK('Введення інформації'!B49)=FALSE(),"null",""))</f>
        <v/>
      </c>
      <c r="Q49" s="18" t="n">
        <f aca="false">'Введення інформації'!Q49</f>
        <v>0</v>
      </c>
      <c r="R49" s="18" t="n">
        <f aca="false">'Введення інформації'!R49</f>
        <v>0</v>
      </c>
      <c r="S49" s="18" t="n">
        <f aca="false">'Введення інформації'!S49</f>
        <v>0</v>
      </c>
      <c r="T49" s="18" t="n">
        <f aca="false">'Введення інформації'!T49</f>
        <v>0</v>
      </c>
      <c r="U49" s="18" t="n">
        <f aca="false">'Введення інформації'!U49</f>
        <v>0</v>
      </c>
      <c r="V49" s="18" t="n">
        <f aca="false">'Введення інформації'!V49</f>
        <v>0</v>
      </c>
      <c r="W49" s="18" t="n">
        <f aca="false">'Введення інформації'!W49</f>
        <v>0</v>
      </c>
      <c r="X49" s="18" t="n">
        <f aca="false">'Введення інформації'!X49</f>
        <v>0</v>
      </c>
      <c r="Y49" s="19" t="str">
        <f aca="false">IF(ISBLANK('Введення інформації'!Y49)=FALSE(),'Введення інформації'!Y49,IF(ISBLANK('Введення інформації'!A49)=FALSE(),"0",""))</f>
        <v/>
      </c>
      <c r="Z49" s="19" t="str">
        <f aca="false">LEFT('Введення інформації'!Z49,3)</f>
        <v/>
      </c>
      <c r="AA49" s="19" t="str">
        <f aca="false">IF(ISBLANK('Введення інформації'!AA49)=FALSE(),'Введення інформації'!AA49,IF(ISBLANK('Введення інформації'!A49)=FALSE(),"0",""))</f>
        <v/>
      </c>
      <c r="AB49" s="18" t="n">
        <f aca="false">'Введення інформації'!AB49</f>
        <v>0</v>
      </c>
      <c r="AC49" s="18" t="n">
        <f aca="false">'Введення інформації'!AC49</f>
        <v>0</v>
      </c>
    </row>
    <row r="50" customFormat="false" ht="15.75" hidden="false" customHeight="true" outlineLevel="0" collapsed="false">
      <c r="A50" s="18" t="n">
        <f aca="false">'Введення інформації'!A50</f>
        <v>0</v>
      </c>
      <c r="B50" s="18" t="n">
        <f aca="false">'Введення інформації'!B50</f>
        <v>0</v>
      </c>
      <c r="C50" s="18" t="n">
        <f aca="false">'Введення інформації'!C50</f>
        <v>0</v>
      </c>
      <c r="D50" s="20" t="str">
        <f aca="false">IF(ISBLANK('Введення інформації'!D50)=FALSE(),'Введення інформації'!D50,IF(ISBLANK('Введення інформації'!A50)=FALSE(),"null",""))</f>
        <v/>
      </c>
      <c r="E50" s="18" t="n">
        <f aca="false">'Введення інформації'!E50</f>
        <v>0</v>
      </c>
      <c r="F50" s="18" t="n">
        <f aca="false">'Введення інформації'!F50</f>
        <v>0</v>
      </c>
      <c r="G50" s="19" t="str">
        <f aca="false">LEFT('Введення інформації'!G50,1)</f>
        <v/>
      </c>
      <c r="H50" s="18" t="n">
        <f aca="false">'Введення інформації'!H50</f>
        <v>0</v>
      </c>
      <c r="I50" s="18" t="n">
        <f aca="false">'Введення інформації'!I50</f>
        <v>0</v>
      </c>
      <c r="J50" s="19" t="str">
        <f aca="false">IF(ISBLANK('Введення інформації'!J50)=FALSE(),'Введення інформації'!J50,IF(ISBLANK('Введення інформації'!A50)=FALSE(),"null",""))</f>
        <v/>
      </c>
      <c r="K50" s="18" t="n">
        <f aca="false">'Введення інформації'!K50</f>
        <v>0</v>
      </c>
      <c r="L50" s="19" t="str">
        <f aca="false">IF(ISBLANK('Введення інформації'!L50)=FALSE(),'Введення інформації'!L50,IF(ISBLANK('Введення інформації'!A50)=FALSE(),"null",""))</f>
        <v/>
      </c>
      <c r="M50" s="18" t="n">
        <f aca="false">'Введення інформації'!M50</f>
        <v>0</v>
      </c>
      <c r="N50" s="18" t="n">
        <f aca="false">'Введення інформації'!N50</f>
        <v>0</v>
      </c>
      <c r="O50" s="19" t="str">
        <f aca="false">IF(ISBLANK('Введення інформації'!O50)=FALSE(),'Введення інформації'!O50,IF(ISBLANK('Введення інформації'!A50)=FALSE(),"null",""))</f>
        <v/>
      </c>
      <c r="P50" s="19" t="str">
        <f aca="false">IF(ISBLANK('Введення інформації'!P50)=FALSE(),'Введення інформації'!P50,IF(ISBLANK('Введення інформації'!B50)=FALSE(),"null",""))</f>
        <v/>
      </c>
      <c r="Q50" s="18" t="n">
        <f aca="false">'Введення інформації'!Q50</f>
        <v>0</v>
      </c>
      <c r="R50" s="18" t="n">
        <f aca="false">'Введення інформації'!R50</f>
        <v>0</v>
      </c>
      <c r="S50" s="18" t="n">
        <f aca="false">'Введення інформації'!S50</f>
        <v>0</v>
      </c>
      <c r="T50" s="18" t="n">
        <f aca="false">'Введення інформації'!T50</f>
        <v>0</v>
      </c>
      <c r="U50" s="18" t="n">
        <f aca="false">'Введення інформації'!U50</f>
        <v>0</v>
      </c>
      <c r="V50" s="18" t="n">
        <f aca="false">'Введення інформації'!V50</f>
        <v>0</v>
      </c>
      <c r="W50" s="18" t="n">
        <f aca="false">'Введення інформації'!W50</f>
        <v>0</v>
      </c>
      <c r="X50" s="18" t="n">
        <f aca="false">'Введення інформації'!X50</f>
        <v>0</v>
      </c>
      <c r="Y50" s="19" t="str">
        <f aca="false">IF(ISBLANK('Введення інформації'!Y50)=FALSE(),'Введення інформації'!Y50,IF(ISBLANK('Введення інформації'!A50)=FALSE(),"0",""))</f>
        <v/>
      </c>
      <c r="Z50" s="19" t="str">
        <f aca="false">LEFT('Введення інформації'!Z50,3)</f>
        <v/>
      </c>
      <c r="AA50" s="19" t="str">
        <f aca="false">IF(ISBLANK('Введення інформації'!AA50)=FALSE(),'Введення інформації'!AA50,IF(ISBLANK('Введення інформації'!A50)=FALSE(),"0",""))</f>
        <v/>
      </c>
      <c r="AB50" s="18" t="n">
        <f aca="false">'Введення інформації'!AB50</f>
        <v>0</v>
      </c>
      <c r="AC50" s="18" t="n">
        <f aca="false">'Введення інформації'!AC50</f>
        <v>0</v>
      </c>
    </row>
    <row r="51" customFormat="false" ht="15.75" hidden="false" customHeight="true" outlineLevel="0" collapsed="false">
      <c r="A51" s="18" t="n">
        <f aca="false">'Введення інформації'!A51</f>
        <v>0</v>
      </c>
      <c r="B51" s="18" t="n">
        <f aca="false">'Введення інформації'!B51</f>
        <v>0</v>
      </c>
      <c r="C51" s="18" t="n">
        <f aca="false">'Введення інформації'!C51</f>
        <v>0</v>
      </c>
      <c r="D51" s="20" t="str">
        <f aca="false">IF(ISBLANK('Введення інформації'!D51)=FALSE(),'Введення інформації'!D51,IF(ISBLANK('Введення інформації'!A51)=FALSE(),"null",""))</f>
        <v/>
      </c>
      <c r="E51" s="18" t="n">
        <f aca="false">'Введення інформації'!E51</f>
        <v>0</v>
      </c>
      <c r="F51" s="18" t="n">
        <f aca="false">'Введення інформації'!F51</f>
        <v>0</v>
      </c>
      <c r="G51" s="19" t="str">
        <f aca="false">LEFT('Введення інформації'!G51,1)</f>
        <v/>
      </c>
      <c r="H51" s="18" t="n">
        <f aca="false">'Введення інформації'!H51</f>
        <v>0</v>
      </c>
      <c r="I51" s="18" t="n">
        <f aca="false">'Введення інформації'!I51</f>
        <v>0</v>
      </c>
      <c r="J51" s="19" t="str">
        <f aca="false">IF(ISBLANK('Введення інформації'!J51)=FALSE(),'Введення інформації'!J51,IF(ISBLANK('Введення інформації'!A51)=FALSE(),"null",""))</f>
        <v/>
      </c>
      <c r="K51" s="18" t="n">
        <f aca="false">'Введення інформації'!K51</f>
        <v>0</v>
      </c>
      <c r="L51" s="19" t="str">
        <f aca="false">IF(ISBLANK('Введення інформації'!L51)=FALSE(),'Введення інформації'!L51,IF(ISBLANK('Введення інформації'!A51)=FALSE(),"null",""))</f>
        <v/>
      </c>
      <c r="M51" s="18" t="n">
        <f aca="false">'Введення інформації'!M51</f>
        <v>0</v>
      </c>
      <c r="N51" s="18" t="n">
        <f aca="false">'Введення інформації'!N51</f>
        <v>0</v>
      </c>
      <c r="O51" s="19" t="str">
        <f aca="false">IF(ISBLANK('Введення інформації'!O51)=FALSE(),'Введення інформації'!O51,IF(ISBLANK('Введення інформації'!A51)=FALSE(),"null",""))</f>
        <v/>
      </c>
      <c r="P51" s="19" t="str">
        <f aca="false">IF(ISBLANK('Введення інформації'!P51)=FALSE(),'Введення інформації'!P51,IF(ISBLANK('Введення інформації'!B51)=FALSE(),"null",""))</f>
        <v/>
      </c>
      <c r="Q51" s="18" t="n">
        <f aca="false">'Введення інформації'!Q51</f>
        <v>0</v>
      </c>
      <c r="R51" s="18" t="n">
        <f aca="false">'Введення інформації'!R51</f>
        <v>0</v>
      </c>
      <c r="S51" s="18" t="n">
        <f aca="false">'Введення інформації'!S51</f>
        <v>0</v>
      </c>
      <c r="T51" s="18" t="n">
        <f aca="false">'Введення інформації'!T51</f>
        <v>0</v>
      </c>
      <c r="U51" s="18" t="n">
        <f aca="false">'Введення інформації'!U51</f>
        <v>0</v>
      </c>
      <c r="V51" s="18" t="n">
        <f aca="false">'Введення інформації'!V51</f>
        <v>0</v>
      </c>
      <c r="W51" s="18" t="n">
        <f aca="false">'Введення інформації'!W51</f>
        <v>0</v>
      </c>
      <c r="X51" s="18" t="n">
        <f aca="false">'Введення інформації'!X51</f>
        <v>0</v>
      </c>
      <c r="Y51" s="19" t="str">
        <f aca="false">IF(ISBLANK('Введення інформації'!Y51)=FALSE(),'Введення інформації'!Y51,IF(ISBLANK('Введення інформації'!A51)=FALSE(),"0",""))</f>
        <v/>
      </c>
      <c r="Z51" s="19" t="str">
        <f aca="false">LEFT('Введення інформації'!Z51,3)</f>
        <v/>
      </c>
      <c r="AA51" s="19" t="str">
        <f aca="false">IF(ISBLANK('Введення інформації'!AA51)=FALSE(),'Введення інформації'!AA51,IF(ISBLANK('Введення інформації'!A51)=FALSE(),"0",""))</f>
        <v/>
      </c>
      <c r="AB51" s="18" t="n">
        <f aca="false">'Введення інформації'!AB51</f>
        <v>0</v>
      </c>
      <c r="AC51" s="18" t="n">
        <f aca="false">'Введення інформації'!AC51</f>
        <v>0</v>
      </c>
    </row>
    <row r="52" customFormat="false" ht="15.75" hidden="false" customHeight="true" outlineLevel="0" collapsed="false">
      <c r="A52" s="18" t="n">
        <f aca="false">'Введення інформації'!A52</f>
        <v>0</v>
      </c>
      <c r="B52" s="18" t="n">
        <f aca="false">'Введення інформації'!B52</f>
        <v>0</v>
      </c>
      <c r="C52" s="18" t="n">
        <f aca="false">'Введення інформації'!C52</f>
        <v>0</v>
      </c>
      <c r="D52" s="20" t="str">
        <f aca="false">IF(ISBLANK('Введення інформації'!D52)=FALSE(),'Введення інформації'!D52,IF(ISBLANK('Введення інформації'!A52)=FALSE(),"null",""))</f>
        <v/>
      </c>
      <c r="E52" s="18" t="n">
        <f aca="false">'Введення інформації'!E52</f>
        <v>0</v>
      </c>
      <c r="F52" s="18" t="n">
        <f aca="false">'Введення інформації'!F52</f>
        <v>0</v>
      </c>
      <c r="G52" s="19" t="str">
        <f aca="false">LEFT('Введення інформації'!G52,1)</f>
        <v/>
      </c>
      <c r="H52" s="18" t="n">
        <f aca="false">'Введення інформації'!H52</f>
        <v>0</v>
      </c>
      <c r="I52" s="18" t="n">
        <f aca="false">'Введення інформації'!I52</f>
        <v>0</v>
      </c>
      <c r="J52" s="19" t="str">
        <f aca="false">IF(ISBLANK('Введення інформації'!J52)=FALSE(),'Введення інформації'!J52,IF(ISBLANK('Введення інформації'!A52)=FALSE(),"null",""))</f>
        <v/>
      </c>
      <c r="K52" s="18" t="n">
        <f aca="false">'Введення інформації'!K52</f>
        <v>0</v>
      </c>
      <c r="L52" s="19" t="str">
        <f aca="false">IF(ISBLANK('Введення інформації'!L52)=FALSE(),'Введення інформації'!L52,IF(ISBLANK('Введення інформації'!A52)=FALSE(),"null",""))</f>
        <v/>
      </c>
      <c r="M52" s="18" t="n">
        <f aca="false">'Введення інформації'!M52</f>
        <v>0</v>
      </c>
      <c r="N52" s="18" t="n">
        <f aca="false">'Введення інформації'!N52</f>
        <v>0</v>
      </c>
      <c r="O52" s="19" t="str">
        <f aca="false">IF(ISBLANK('Введення інформації'!O52)=FALSE(),'Введення інформації'!O52,IF(ISBLANK('Введення інформації'!A52)=FALSE(),"null",""))</f>
        <v/>
      </c>
      <c r="P52" s="19" t="str">
        <f aca="false">IF(ISBLANK('Введення інформації'!P52)=FALSE(),'Введення інформації'!P52,IF(ISBLANK('Введення інформації'!B52)=FALSE(),"null",""))</f>
        <v/>
      </c>
      <c r="Q52" s="18" t="n">
        <f aca="false">'Введення інформації'!Q52</f>
        <v>0</v>
      </c>
      <c r="R52" s="18" t="n">
        <f aca="false">'Введення інформації'!R52</f>
        <v>0</v>
      </c>
      <c r="S52" s="18" t="n">
        <f aca="false">'Введення інформації'!S52</f>
        <v>0</v>
      </c>
      <c r="T52" s="18" t="n">
        <f aca="false">'Введення інформації'!T52</f>
        <v>0</v>
      </c>
      <c r="U52" s="18" t="n">
        <f aca="false">'Введення інформації'!U52</f>
        <v>0</v>
      </c>
      <c r="V52" s="18" t="n">
        <f aca="false">'Введення інформації'!V52</f>
        <v>0</v>
      </c>
      <c r="W52" s="18" t="n">
        <f aca="false">'Введення інформації'!W52</f>
        <v>0</v>
      </c>
      <c r="X52" s="18" t="n">
        <f aca="false">'Введення інформації'!X52</f>
        <v>0</v>
      </c>
      <c r="Y52" s="19" t="str">
        <f aca="false">IF(ISBLANK('Введення інформації'!Y52)=FALSE(),'Введення інформації'!Y52,IF(ISBLANK('Введення інформації'!A52)=FALSE(),"0",""))</f>
        <v/>
      </c>
      <c r="Z52" s="19" t="str">
        <f aca="false">LEFT('Введення інформації'!Z52,3)</f>
        <v/>
      </c>
      <c r="AA52" s="19" t="str">
        <f aca="false">IF(ISBLANK('Введення інформації'!AA52)=FALSE(),'Введення інформації'!AA52,IF(ISBLANK('Введення інформації'!A52)=FALSE(),"0",""))</f>
        <v/>
      </c>
      <c r="AB52" s="18" t="n">
        <f aca="false">'Введення інформації'!AB52</f>
        <v>0</v>
      </c>
      <c r="AC52" s="18" t="n">
        <f aca="false">'Введення інформації'!AC52</f>
        <v>0</v>
      </c>
    </row>
    <row r="53" customFormat="false" ht="15.75" hidden="false" customHeight="true" outlineLevel="0" collapsed="false">
      <c r="A53" s="18" t="n">
        <f aca="false">'Введення інформації'!A53</f>
        <v>0</v>
      </c>
      <c r="B53" s="18" t="n">
        <f aca="false">'Введення інформації'!B53</f>
        <v>0</v>
      </c>
      <c r="C53" s="18" t="n">
        <f aca="false">'Введення інформації'!C53</f>
        <v>0</v>
      </c>
      <c r="D53" s="20" t="str">
        <f aca="false">IF(ISBLANK('Введення інформації'!D53)=FALSE(),'Введення інформації'!D53,IF(ISBLANK('Введення інформації'!A53)=FALSE(),"null",""))</f>
        <v/>
      </c>
      <c r="E53" s="18" t="n">
        <f aca="false">'Введення інформації'!E53</f>
        <v>0</v>
      </c>
      <c r="F53" s="18" t="n">
        <f aca="false">'Введення інформації'!F53</f>
        <v>0</v>
      </c>
      <c r="G53" s="19" t="str">
        <f aca="false">LEFT('Введення інформації'!G53,1)</f>
        <v/>
      </c>
      <c r="H53" s="18" t="n">
        <f aca="false">'Введення інформації'!H53</f>
        <v>0</v>
      </c>
      <c r="I53" s="18" t="n">
        <f aca="false">'Введення інформації'!I53</f>
        <v>0</v>
      </c>
      <c r="J53" s="19" t="str">
        <f aca="false">IF(ISBLANK('Введення інформації'!J53)=FALSE(),'Введення інформації'!J53,IF(ISBLANK('Введення інформації'!A53)=FALSE(),"null",""))</f>
        <v/>
      </c>
      <c r="K53" s="18" t="n">
        <f aca="false">'Введення інформації'!K53</f>
        <v>0</v>
      </c>
      <c r="L53" s="19" t="str">
        <f aca="false">IF(ISBLANK('Введення інформації'!L53)=FALSE(),'Введення інформації'!L53,IF(ISBLANK('Введення інформації'!A53)=FALSE(),"null",""))</f>
        <v/>
      </c>
      <c r="M53" s="18" t="n">
        <f aca="false">'Введення інформації'!M53</f>
        <v>0</v>
      </c>
      <c r="N53" s="18" t="n">
        <f aca="false">'Введення інформації'!N53</f>
        <v>0</v>
      </c>
      <c r="O53" s="19" t="str">
        <f aca="false">IF(ISBLANK('Введення інформації'!O53)=FALSE(),'Введення інформації'!O53,IF(ISBLANK('Введення інформації'!A53)=FALSE(),"null",""))</f>
        <v/>
      </c>
      <c r="P53" s="19" t="str">
        <f aca="false">IF(ISBLANK('Введення інформації'!P53)=FALSE(),'Введення інформації'!P53,IF(ISBLANK('Введення інформації'!B53)=FALSE(),"null",""))</f>
        <v/>
      </c>
      <c r="Q53" s="18" t="n">
        <f aca="false">'Введення інформації'!Q53</f>
        <v>0</v>
      </c>
      <c r="R53" s="18" t="n">
        <f aca="false">'Введення інформації'!R53</f>
        <v>0</v>
      </c>
      <c r="S53" s="18" t="n">
        <f aca="false">'Введення інформації'!S53</f>
        <v>0</v>
      </c>
      <c r="T53" s="18" t="n">
        <f aca="false">'Введення інформації'!T53</f>
        <v>0</v>
      </c>
      <c r="U53" s="18" t="n">
        <f aca="false">'Введення інформації'!U53</f>
        <v>0</v>
      </c>
      <c r="V53" s="18" t="n">
        <f aca="false">'Введення інформації'!V53</f>
        <v>0</v>
      </c>
      <c r="W53" s="18" t="n">
        <f aca="false">'Введення інформації'!W53</f>
        <v>0</v>
      </c>
      <c r="X53" s="18" t="n">
        <f aca="false">'Введення інформації'!X53</f>
        <v>0</v>
      </c>
      <c r="Y53" s="19" t="str">
        <f aca="false">IF(ISBLANK('Введення інформації'!Y53)=FALSE(),'Введення інформації'!Y53,IF(ISBLANK('Введення інформації'!A53)=FALSE(),"0",""))</f>
        <v/>
      </c>
      <c r="Z53" s="19" t="str">
        <f aca="false">LEFT('Введення інформації'!Z53,3)</f>
        <v/>
      </c>
      <c r="AA53" s="19" t="str">
        <f aca="false">IF(ISBLANK('Введення інформації'!AA53)=FALSE(),'Введення інформації'!AA53,IF(ISBLANK('Введення інформації'!A53)=FALSE(),"0",""))</f>
        <v/>
      </c>
      <c r="AB53" s="18" t="n">
        <f aca="false">'Введення інформації'!AB53</f>
        <v>0</v>
      </c>
      <c r="AC53" s="18" t="n">
        <f aca="false">'Введення інформації'!AC53</f>
        <v>0</v>
      </c>
    </row>
    <row r="54" customFormat="false" ht="15.75" hidden="false" customHeight="true" outlineLevel="0" collapsed="false">
      <c r="A54" s="18" t="n">
        <f aca="false">'Введення інформації'!A54</f>
        <v>0</v>
      </c>
      <c r="B54" s="18" t="n">
        <f aca="false">'Введення інформації'!B54</f>
        <v>0</v>
      </c>
      <c r="C54" s="18" t="n">
        <f aca="false">'Введення інформації'!C54</f>
        <v>0</v>
      </c>
      <c r="D54" s="20" t="str">
        <f aca="false">IF(ISBLANK('Введення інформації'!D54)=FALSE(),'Введення інформації'!D54,IF(ISBLANK('Введення інформації'!A54)=FALSE(),"null",""))</f>
        <v/>
      </c>
      <c r="E54" s="18" t="n">
        <f aca="false">'Введення інформації'!E54</f>
        <v>0</v>
      </c>
      <c r="F54" s="18" t="n">
        <f aca="false">'Введення інформації'!F54</f>
        <v>0</v>
      </c>
      <c r="G54" s="19" t="str">
        <f aca="false">LEFT('Введення інформації'!G54,1)</f>
        <v/>
      </c>
      <c r="H54" s="18" t="n">
        <f aca="false">'Введення інформації'!H54</f>
        <v>0</v>
      </c>
      <c r="I54" s="18" t="n">
        <f aca="false">'Введення інформації'!I54</f>
        <v>0</v>
      </c>
      <c r="J54" s="19" t="str">
        <f aca="false">IF(ISBLANK('Введення інформації'!J54)=FALSE(),'Введення інформації'!J54,IF(ISBLANK('Введення інформації'!A54)=FALSE(),"null",""))</f>
        <v/>
      </c>
      <c r="K54" s="18" t="n">
        <f aca="false">'Введення інформації'!K54</f>
        <v>0</v>
      </c>
      <c r="L54" s="19" t="str">
        <f aca="false">IF(ISBLANK('Введення інформації'!L54)=FALSE(),'Введення інформації'!L54,IF(ISBLANK('Введення інформації'!A54)=FALSE(),"null",""))</f>
        <v/>
      </c>
      <c r="M54" s="18" t="n">
        <f aca="false">'Введення інформації'!M54</f>
        <v>0</v>
      </c>
      <c r="N54" s="18" t="n">
        <f aca="false">'Введення інформації'!N54</f>
        <v>0</v>
      </c>
      <c r="O54" s="19" t="str">
        <f aca="false">IF(ISBLANK('Введення інформації'!O54)=FALSE(),'Введення інформації'!O54,IF(ISBLANK('Введення інформації'!A54)=FALSE(),"null",""))</f>
        <v/>
      </c>
      <c r="P54" s="19" t="str">
        <f aca="false">IF(ISBLANK('Введення інформації'!P54)=FALSE(),'Введення інформації'!P54,IF(ISBLANK('Введення інформації'!B54)=FALSE(),"null",""))</f>
        <v/>
      </c>
      <c r="Q54" s="18" t="n">
        <f aca="false">'Введення інформації'!Q54</f>
        <v>0</v>
      </c>
      <c r="R54" s="18" t="n">
        <f aca="false">'Введення інформації'!R54</f>
        <v>0</v>
      </c>
      <c r="S54" s="18" t="n">
        <f aca="false">'Введення інформації'!S54</f>
        <v>0</v>
      </c>
      <c r="T54" s="18" t="n">
        <f aca="false">'Введення інформації'!T54</f>
        <v>0</v>
      </c>
      <c r="U54" s="18" t="n">
        <f aca="false">'Введення інформації'!U54</f>
        <v>0</v>
      </c>
      <c r="V54" s="18" t="n">
        <f aca="false">'Введення інформації'!V54</f>
        <v>0</v>
      </c>
      <c r="W54" s="18" t="n">
        <f aca="false">'Введення інформації'!W54</f>
        <v>0</v>
      </c>
      <c r="X54" s="18" t="n">
        <f aca="false">'Введення інформації'!X54</f>
        <v>0</v>
      </c>
      <c r="Y54" s="19" t="str">
        <f aca="false">IF(ISBLANK('Введення інформації'!Y54)=FALSE(),'Введення інформації'!Y54,IF(ISBLANK('Введення інформації'!A54)=FALSE(),"0",""))</f>
        <v/>
      </c>
      <c r="Z54" s="19" t="str">
        <f aca="false">LEFT('Введення інформації'!Z54,3)</f>
        <v/>
      </c>
      <c r="AA54" s="19" t="str">
        <f aca="false">IF(ISBLANK('Введення інформації'!AA54)=FALSE(),'Введення інформації'!AA54,IF(ISBLANK('Введення інформації'!A54)=FALSE(),"0",""))</f>
        <v/>
      </c>
      <c r="AB54" s="18" t="n">
        <f aca="false">'Введення інформації'!AB54</f>
        <v>0</v>
      </c>
      <c r="AC54" s="18" t="n">
        <f aca="false">'Введення інформації'!AC54</f>
        <v>0</v>
      </c>
    </row>
    <row r="55" customFormat="false" ht="15.75" hidden="false" customHeight="true" outlineLevel="0" collapsed="false">
      <c r="A55" s="18" t="n">
        <f aca="false">'Введення інформації'!A55</f>
        <v>0</v>
      </c>
      <c r="B55" s="18" t="n">
        <f aca="false">'Введення інформації'!B55</f>
        <v>0</v>
      </c>
      <c r="C55" s="18" t="n">
        <f aca="false">'Введення інформації'!C55</f>
        <v>0</v>
      </c>
      <c r="D55" s="20" t="str">
        <f aca="false">IF(ISBLANK('Введення інформації'!D55)=FALSE(),'Введення інформації'!D55,IF(ISBLANK('Введення інформації'!A55)=FALSE(),"null",""))</f>
        <v/>
      </c>
      <c r="E55" s="18" t="n">
        <f aca="false">'Введення інформації'!E55</f>
        <v>0</v>
      </c>
      <c r="F55" s="18" t="n">
        <f aca="false">'Введення інформації'!F55</f>
        <v>0</v>
      </c>
      <c r="G55" s="19" t="str">
        <f aca="false">LEFT('Введення інформації'!G55,1)</f>
        <v/>
      </c>
      <c r="H55" s="18" t="n">
        <f aca="false">'Введення інформації'!H55</f>
        <v>0</v>
      </c>
      <c r="I55" s="18" t="n">
        <f aca="false">'Введення інформації'!I55</f>
        <v>0</v>
      </c>
      <c r="J55" s="19" t="str">
        <f aca="false">IF(ISBLANK('Введення інформації'!J55)=FALSE(),'Введення інформації'!J55,IF(ISBLANK('Введення інформації'!A55)=FALSE(),"null",""))</f>
        <v/>
      </c>
      <c r="K55" s="18" t="n">
        <f aca="false">'Введення інформації'!K55</f>
        <v>0</v>
      </c>
      <c r="L55" s="19" t="str">
        <f aca="false">IF(ISBLANK('Введення інформації'!L55)=FALSE(),'Введення інформації'!L55,IF(ISBLANK('Введення інформації'!A55)=FALSE(),"null",""))</f>
        <v/>
      </c>
      <c r="M55" s="18" t="n">
        <f aca="false">'Введення інформації'!M55</f>
        <v>0</v>
      </c>
      <c r="N55" s="18" t="n">
        <f aca="false">'Введення інформації'!N55</f>
        <v>0</v>
      </c>
      <c r="O55" s="19" t="str">
        <f aca="false">IF(ISBLANK('Введення інформації'!O55)=FALSE(),'Введення інформації'!O55,IF(ISBLANK('Введення інформації'!A55)=FALSE(),"null",""))</f>
        <v/>
      </c>
      <c r="P55" s="19" t="str">
        <f aca="false">IF(ISBLANK('Введення інформації'!P55)=FALSE(),'Введення інформації'!P55,IF(ISBLANK('Введення інформації'!B55)=FALSE(),"null",""))</f>
        <v/>
      </c>
      <c r="Q55" s="18" t="n">
        <f aca="false">'Введення інформації'!Q55</f>
        <v>0</v>
      </c>
      <c r="R55" s="18" t="n">
        <f aca="false">'Введення інформації'!R55</f>
        <v>0</v>
      </c>
      <c r="S55" s="18" t="n">
        <f aca="false">'Введення інформації'!S55</f>
        <v>0</v>
      </c>
      <c r="T55" s="18" t="n">
        <f aca="false">'Введення інформації'!T55</f>
        <v>0</v>
      </c>
      <c r="U55" s="18" t="n">
        <f aca="false">'Введення інформації'!U55</f>
        <v>0</v>
      </c>
      <c r="V55" s="18" t="n">
        <f aca="false">'Введення інформації'!V55</f>
        <v>0</v>
      </c>
      <c r="W55" s="18" t="n">
        <f aca="false">'Введення інформації'!W55</f>
        <v>0</v>
      </c>
      <c r="X55" s="18" t="n">
        <f aca="false">'Введення інформації'!X55</f>
        <v>0</v>
      </c>
      <c r="Y55" s="19" t="str">
        <f aca="false">IF(ISBLANK('Введення інформації'!Y55)=FALSE(),'Введення інформації'!Y55,IF(ISBLANK('Введення інформації'!A55)=FALSE(),"0",""))</f>
        <v/>
      </c>
      <c r="Z55" s="19" t="str">
        <f aca="false">LEFT('Введення інформації'!Z55,3)</f>
        <v/>
      </c>
      <c r="AA55" s="19" t="str">
        <f aca="false">IF(ISBLANK('Введення інформації'!AA55)=FALSE(),'Введення інформації'!AA55,IF(ISBLANK('Введення інформації'!A55)=FALSE(),"0",""))</f>
        <v/>
      </c>
      <c r="AB55" s="18" t="n">
        <f aca="false">'Введення інформації'!AB55</f>
        <v>0</v>
      </c>
      <c r="AC55" s="18" t="n">
        <f aca="false">'Введення інформації'!AC55</f>
        <v>0</v>
      </c>
    </row>
    <row r="56" customFormat="false" ht="15.75" hidden="false" customHeight="true" outlineLevel="0" collapsed="false">
      <c r="A56" s="18" t="n">
        <f aca="false">'Введення інформації'!A56</f>
        <v>0</v>
      </c>
      <c r="B56" s="18" t="n">
        <f aca="false">'Введення інформації'!B56</f>
        <v>0</v>
      </c>
      <c r="C56" s="18" t="n">
        <f aca="false">'Введення інформації'!C56</f>
        <v>0</v>
      </c>
      <c r="D56" s="20" t="str">
        <f aca="false">IF(ISBLANK('Введення інформації'!D56)=FALSE(),'Введення інформації'!D56,IF(ISBLANK('Введення інформації'!A56)=FALSE(),"null",""))</f>
        <v/>
      </c>
      <c r="E56" s="18" t="n">
        <f aca="false">'Введення інформації'!E56</f>
        <v>0</v>
      </c>
      <c r="F56" s="18" t="n">
        <f aca="false">'Введення інформації'!F56</f>
        <v>0</v>
      </c>
      <c r="G56" s="19" t="str">
        <f aca="false">LEFT('Введення інформації'!G56,1)</f>
        <v/>
      </c>
      <c r="H56" s="18" t="n">
        <f aca="false">'Введення інформації'!H56</f>
        <v>0</v>
      </c>
      <c r="I56" s="18" t="n">
        <f aca="false">'Введення інформації'!I56</f>
        <v>0</v>
      </c>
      <c r="J56" s="19" t="str">
        <f aca="false">IF(ISBLANK('Введення інформації'!J56)=FALSE(),'Введення інформації'!J56,IF(ISBLANK('Введення інформації'!A56)=FALSE(),"null",""))</f>
        <v/>
      </c>
      <c r="K56" s="18" t="n">
        <f aca="false">'Введення інформації'!K56</f>
        <v>0</v>
      </c>
      <c r="L56" s="19" t="str">
        <f aca="false">IF(ISBLANK('Введення інформації'!L56)=FALSE(),'Введення інформації'!L56,IF(ISBLANK('Введення інформації'!A56)=FALSE(),"null",""))</f>
        <v/>
      </c>
      <c r="M56" s="18" t="n">
        <f aca="false">'Введення інформації'!M56</f>
        <v>0</v>
      </c>
      <c r="N56" s="18" t="n">
        <f aca="false">'Введення інформації'!N56</f>
        <v>0</v>
      </c>
      <c r="O56" s="19" t="str">
        <f aca="false">IF(ISBLANK('Введення інформації'!O56)=FALSE(),'Введення інформації'!O56,IF(ISBLANK('Введення інформації'!A56)=FALSE(),"null",""))</f>
        <v/>
      </c>
      <c r="P56" s="19" t="str">
        <f aca="false">IF(ISBLANK('Введення інформації'!P56)=FALSE(),'Введення інформації'!P56,IF(ISBLANK('Введення інформації'!B56)=FALSE(),"null",""))</f>
        <v/>
      </c>
      <c r="Q56" s="18" t="n">
        <f aca="false">'Введення інформації'!Q56</f>
        <v>0</v>
      </c>
      <c r="R56" s="18" t="n">
        <f aca="false">'Введення інформації'!R56</f>
        <v>0</v>
      </c>
      <c r="S56" s="18" t="n">
        <f aca="false">'Введення інформації'!S56</f>
        <v>0</v>
      </c>
      <c r="T56" s="18" t="n">
        <f aca="false">'Введення інформації'!T56</f>
        <v>0</v>
      </c>
      <c r="U56" s="18" t="n">
        <f aca="false">'Введення інформації'!U56</f>
        <v>0</v>
      </c>
      <c r="V56" s="18" t="n">
        <f aca="false">'Введення інформації'!V56</f>
        <v>0</v>
      </c>
      <c r="W56" s="18" t="n">
        <f aca="false">'Введення інформації'!W56</f>
        <v>0</v>
      </c>
      <c r="X56" s="18" t="n">
        <f aca="false">'Введення інформації'!X56</f>
        <v>0</v>
      </c>
      <c r="Y56" s="19" t="str">
        <f aca="false">IF(ISBLANK('Введення інформації'!Y56)=FALSE(),'Введення інформації'!Y56,IF(ISBLANK('Введення інформації'!A56)=FALSE(),"0",""))</f>
        <v/>
      </c>
      <c r="Z56" s="19" t="str">
        <f aca="false">LEFT('Введення інформації'!Z56,3)</f>
        <v/>
      </c>
      <c r="AA56" s="19" t="str">
        <f aca="false">IF(ISBLANK('Введення інформації'!AA56)=FALSE(),'Введення інформації'!AA56,IF(ISBLANK('Введення інформації'!A56)=FALSE(),"0",""))</f>
        <v/>
      </c>
      <c r="AB56" s="18" t="n">
        <f aca="false">'Введення інформації'!AB56</f>
        <v>0</v>
      </c>
      <c r="AC56" s="18" t="n">
        <f aca="false">'Введення інформації'!AC56</f>
        <v>0</v>
      </c>
    </row>
    <row r="57" customFormat="false" ht="15.75" hidden="false" customHeight="true" outlineLevel="0" collapsed="false">
      <c r="A57" s="18" t="n">
        <f aca="false">'Введення інформації'!A57</f>
        <v>0</v>
      </c>
      <c r="B57" s="18" t="n">
        <f aca="false">'Введення інформації'!B57</f>
        <v>0</v>
      </c>
      <c r="C57" s="18" t="n">
        <f aca="false">'Введення інформації'!C57</f>
        <v>0</v>
      </c>
      <c r="D57" s="20" t="str">
        <f aca="false">IF(ISBLANK('Введення інформації'!D57)=FALSE(),'Введення інформації'!D57,IF(ISBLANK('Введення інформації'!A57)=FALSE(),"null",""))</f>
        <v/>
      </c>
      <c r="E57" s="18" t="n">
        <f aca="false">'Введення інформації'!E57</f>
        <v>0</v>
      </c>
      <c r="F57" s="18" t="n">
        <f aca="false">'Введення інформації'!F57</f>
        <v>0</v>
      </c>
      <c r="G57" s="19" t="str">
        <f aca="false">LEFT('Введення інформації'!G57,1)</f>
        <v/>
      </c>
      <c r="H57" s="18" t="n">
        <f aca="false">'Введення інформації'!H57</f>
        <v>0</v>
      </c>
      <c r="I57" s="18" t="n">
        <f aca="false">'Введення інформації'!I57</f>
        <v>0</v>
      </c>
      <c r="J57" s="19" t="str">
        <f aca="false">IF(ISBLANK('Введення інформації'!J57)=FALSE(),'Введення інформації'!J57,IF(ISBLANK('Введення інформації'!A57)=FALSE(),"null",""))</f>
        <v/>
      </c>
      <c r="K57" s="18" t="n">
        <f aca="false">'Введення інформації'!K57</f>
        <v>0</v>
      </c>
      <c r="L57" s="19" t="str">
        <f aca="false">IF(ISBLANK('Введення інформації'!L57)=FALSE(),'Введення інформації'!L57,IF(ISBLANK('Введення інформації'!A57)=FALSE(),"null",""))</f>
        <v/>
      </c>
      <c r="M57" s="18" t="n">
        <f aca="false">'Введення інформації'!M57</f>
        <v>0</v>
      </c>
      <c r="N57" s="18" t="n">
        <f aca="false">'Введення інформації'!N57</f>
        <v>0</v>
      </c>
      <c r="O57" s="19" t="str">
        <f aca="false">IF(ISBLANK('Введення інформації'!O57)=FALSE(),'Введення інформації'!O57,IF(ISBLANK('Введення інформації'!A57)=FALSE(),"null",""))</f>
        <v/>
      </c>
      <c r="P57" s="19" t="str">
        <f aca="false">IF(ISBLANK('Введення інформації'!P57)=FALSE(),'Введення інформації'!P57,IF(ISBLANK('Введення інформації'!B57)=FALSE(),"null",""))</f>
        <v/>
      </c>
      <c r="Q57" s="18" t="n">
        <f aca="false">'Введення інформації'!Q57</f>
        <v>0</v>
      </c>
      <c r="R57" s="18" t="n">
        <f aca="false">'Введення інформації'!R57</f>
        <v>0</v>
      </c>
      <c r="S57" s="18" t="n">
        <f aca="false">'Введення інформації'!S57</f>
        <v>0</v>
      </c>
      <c r="T57" s="18" t="n">
        <f aca="false">'Введення інформації'!T57</f>
        <v>0</v>
      </c>
      <c r="U57" s="18" t="n">
        <f aca="false">'Введення інформації'!U57</f>
        <v>0</v>
      </c>
      <c r="V57" s="18" t="n">
        <f aca="false">'Введення інформації'!V57</f>
        <v>0</v>
      </c>
      <c r="W57" s="18" t="n">
        <f aca="false">'Введення інформації'!W57</f>
        <v>0</v>
      </c>
      <c r="X57" s="18" t="n">
        <f aca="false">'Введення інформації'!X57</f>
        <v>0</v>
      </c>
      <c r="Y57" s="19" t="str">
        <f aca="false">IF(ISBLANK('Введення інформації'!Y57)=FALSE(),'Введення інформації'!Y57,IF(ISBLANK('Введення інформації'!A57)=FALSE(),"0",""))</f>
        <v/>
      </c>
      <c r="Z57" s="19" t="str">
        <f aca="false">LEFT('Введення інформації'!Z57,3)</f>
        <v/>
      </c>
      <c r="AA57" s="19" t="str">
        <f aca="false">IF(ISBLANK('Введення інформації'!AA57)=FALSE(),'Введення інформації'!AA57,IF(ISBLANK('Введення інформації'!A57)=FALSE(),"0",""))</f>
        <v/>
      </c>
      <c r="AB57" s="18" t="n">
        <f aca="false">'Введення інформації'!AB57</f>
        <v>0</v>
      </c>
      <c r="AC57" s="18" t="n">
        <f aca="false">'Введення інформації'!AC57</f>
        <v>0</v>
      </c>
    </row>
    <row r="58" customFormat="false" ht="15.75" hidden="false" customHeight="true" outlineLevel="0" collapsed="false">
      <c r="A58" s="18" t="n">
        <f aca="false">'Введення інформації'!A58</f>
        <v>0</v>
      </c>
      <c r="B58" s="18" t="n">
        <f aca="false">'Введення інформації'!B58</f>
        <v>0</v>
      </c>
      <c r="C58" s="18" t="n">
        <f aca="false">'Введення інформації'!C58</f>
        <v>0</v>
      </c>
      <c r="D58" s="20" t="str">
        <f aca="false">IF(ISBLANK('Введення інформації'!D58)=FALSE(),'Введення інформації'!D58,IF(ISBLANK('Введення інформації'!A58)=FALSE(),"null",""))</f>
        <v/>
      </c>
      <c r="E58" s="18" t="n">
        <f aca="false">'Введення інформації'!E58</f>
        <v>0</v>
      </c>
      <c r="F58" s="18" t="n">
        <f aca="false">'Введення інформації'!F58</f>
        <v>0</v>
      </c>
      <c r="G58" s="19" t="str">
        <f aca="false">LEFT('Введення інформації'!G58,1)</f>
        <v/>
      </c>
      <c r="H58" s="18" t="n">
        <f aca="false">'Введення інформації'!H58</f>
        <v>0</v>
      </c>
      <c r="I58" s="18" t="n">
        <f aca="false">'Введення інформації'!I58</f>
        <v>0</v>
      </c>
      <c r="J58" s="19" t="str">
        <f aca="false">IF(ISBLANK('Введення інформації'!J58)=FALSE(),'Введення інформації'!J58,IF(ISBLANK('Введення інформації'!A58)=FALSE(),"null",""))</f>
        <v/>
      </c>
      <c r="K58" s="18" t="n">
        <f aca="false">'Введення інформації'!K58</f>
        <v>0</v>
      </c>
      <c r="L58" s="19" t="str">
        <f aca="false">IF(ISBLANK('Введення інформації'!L58)=FALSE(),'Введення інформації'!L58,IF(ISBLANK('Введення інформації'!A58)=FALSE(),"null",""))</f>
        <v/>
      </c>
      <c r="M58" s="18" t="n">
        <f aca="false">'Введення інформації'!M58</f>
        <v>0</v>
      </c>
      <c r="N58" s="18" t="n">
        <f aca="false">'Введення інформації'!N58</f>
        <v>0</v>
      </c>
      <c r="O58" s="19" t="str">
        <f aca="false">IF(ISBLANK('Введення інформації'!O58)=FALSE(),'Введення інформації'!O58,IF(ISBLANK('Введення інформації'!A58)=FALSE(),"null",""))</f>
        <v/>
      </c>
      <c r="P58" s="19" t="str">
        <f aca="false">IF(ISBLANK('Введення інформації'!P58)=FALSE(),'Введення інформації'!P58,IF(ISBLANK('Введення інформації'!B58)=FALSE(),"null",""))</f>
        <v/>
      </c>
      <c r="Q58" s="18" t="n">
        <f aca="false">'Введення інформації'!Q58</f>
        <v>0</v>
      </c>
      <c r="R58" s="18" t="n">
        <f aca="false">'Введення інформації'!R58</f>
        <v>0</v>
      </c>
      <c r="S58" s="18" t="n">
        <f aca="false">'Введення інформації'!S58</f>
        <v>0</v>
      </c>
      <c r="T58" s="18" t="n">
        <f aca="false">'Введення інформації'!T58</f>
        <v>0</v>
      </c>
      <c r="U58" s="18" t="n">
        <f aca="false">'Введення інформації'!U58</f>
        <v>0</v>
      </c>
      <c r="V58" s="18" t="n">
        <f aca="false">'Введення інформації'!V58</f>
        <v>0</v>
      </c>
      <c r="W58" s="18" t="n">
        <f aca="false">'Введення інформації'!W58</f>
        <v>0</v>
      </c>
      <c r="X58" s="18" t="n">
        <f aca="false">'Введення інформації'!X58</f>
        <v>0</v>
      </c>
      <c r="Y58" s="19" t="str">
        <f aca="false">IF(ISBLANK('Введення інформації'!Y58)=FALSE(),'Введення інформації'!Y58,IF(ISBLANK('Введення інформації'!A58)=FALSE(),"0",""))</f>
        <v/>
      </c>
      <c r="Z58" s="19" t="str">
        <f aca="false">LEFT('Введення інформації'!Z58,3)</f>
        <v/>
      </c>
      <c r="AA58" s="19" t="str">
        <f aca="false">IF(ISBLANK('Введення інформації'!AA58)=FALSE(),'Введення інформації'!AA58,IF(ISBLANK('Введення інформації'!A58)=FALSE(),"0",""))</f>
        <v/>
      </c>
      <c r="AB58" s="18" t="n">
        <f aca="false">'Введення інформації'!AB58</f>
        <v>0</v>
      </c>
      <c r="AC58" s="18" t="n">
        <f aca="false">'Введення інформації'!AC58</f>
        <v>0</v>
      </c>
    </row>
    <row r="59" customFormat="false" ht="15.75" hidden="false" customHeight="true" outlineLevel="0" collapsed="false">
      <c r="A59" s="18" t="n">
        <f aca="false">'Введення інформації'!A59</f>
        <v>0</v>
      </c>
      <c r="B59" s="18" t="n">
        <f aca="false">'Введення інформації'!B59</f>
        <v>0</v>
      </c>
      <c r="C59" s="18" t="n">
        <f aca="false">'Введення інформації'!C59</f>
        <v>0</v>
      </c>
      <c r="D59" s="20" t="str">
        <f aca="false">IF(ISBLANK('Введення інформації'!D59)=FALSE(),'Введення інформації'!D59,IF(ISBLANK('Введення інформації'!A59)=FALSE(),"null",""))</f>
        <v/>
      </c>
      <c r="E59" s="18" t="n">
        <f aca="false">'Введення інформації'!E59</f>
        <v>0</v>
      </c>
      <c r="F59" s="18" t="n">
        <f aca="false">'Введення інформації'!F59</f>
        <v>0</v>
      </c>
      <c r="G59" s="19" t="str">
        <f aca="false">LEFT('Введення інформації'!G59,1)</f>
        <v/>
      </c>
      <c r="H59" s="18" t="n">
        <f aca="false">'Введення інформації'!H59</f>
        <v>0</v>
      </c>
      <c r="I59" s="18" t="n">
        <f aca="false">'Введення інформації'!I59</f>
        <v>0</v>
      </c>
      <c r="J59" s="19" t="str">
        <f aca="false">IF(ISBLANK('Введення інформації'!J59)=FALSE(),'Введення інформації'!J59,IF(ISBLANK('Введення інформації'!A59)=FALSE(),"null",""))</f>
        <v/>
      </c>
      <c r="K59" s="18" t="n">
        <f aca="false">'Введення інформації'!K59</f>
        <v>0</v>
      </c>
      <c r="L59" s="19" t="str">
        <f aca="false">IF(ISBLANK('Введення інформації'!L59)=FALSE(),'Введення інформації'!L59,IF(ISBLANK('Введення інформації'!A59)=FALSE(),"null",""))</f>
        <v/>
      </c>
      <c r="M59" s="18" t="n">
        <f aca="false">'Введення інформації'!M59</f>
        <v>0</v>
      </c>
      <c r="N59" s="18" t="n">
        <f aca="false">'Введення інформації'!N59</f>
        <v>0</v>
      </c>
      <c r="O59" s="19" t="str">
        <f aca="false">IF(ISBLANK('Введення інформації'!O59)=FALSE(),'Введення інформації'!O59,IF(ISBLANK('Введення інформації'!A59)=FALSE(),"null",""))</f>
        <v/>
      </c>
      <c r="P59" s="19" t="str">
        <f aca="false">IF(ISBLANK('Введення інформації'!P59)=FALSE(),'Введення інформації'!P59,IF(ISBLANK('Введення інформації'!B59)=FALSE(),"null",""))</f>
        <v/>
      </c>
      <c r="Q59" s="18" t="n">
        <f aca="false">'Введення інформації'!Q59</f>
        <v>0</v>
      </c>
      <c r="R59" s="18" t="n">
        <f aca="false">'Введення інформації'!R59</f>
        <v>0</v>
      </c>
      <c r="S59" s="18" t="n">
        <f aca="false">'Введення інформації'!S59</f>
        <v>0</v>
      </c>
      <c r="T59" s="18" t="n">
        <f aca="false">'Введення інформації'!T59</f>
        <v>0</v>
      </c>
      <c r="U59" s="18" t="n">
        <f aca="false">'Введення інформації'!U59</f>
        <v>0</v>
      </c>
      <c r="V59" s="18" t="n">
        <f aca="false">'Введення інформації'!V59</f>
        <v>0</v>
      </c>
      <c r="W59" s="18" t="n">
        <f aca="false">'Введення інформації'!W59</f>
        <v>0</v>
      </c>
      <c r="X59" s="18" t="n">
        <f aca="false">'Введення інформації'!X59</f>
        <v>0</v>
      </c>
      <c r="Y59" s="19" t="str">
        <f aca="false">IF(ISBLANK('Введення інформації'!Y59)=FALSE(),'Введення інформації'!Y59,IF(ISBLANK('Введення інформації'!A59)=FALSE(),"0",""))</f>
        <v/>
      </c>
      <c r="Z59" s="19" t="str">
        <f aca="false">LEFT('Введення інформації'!Z59,3)</f>
        <v/>
      </c>
      <c r="AA59" s="19" t="str">
        <f aca="false">IF(ISBLANK('Введення інформації'!AA59)=FALSE(),'Введення інформації'!AA59,IF(ISBLANK('Введення інформації'!A59)=FALSE(),"0",""))</f>
        <v/>
      </c>
      <c r="AB59" s="18" t="n">
        <f aca="false">'Введення інформації'!AB59</f>
        <v>0</v>
      </c>
      <c r="AC59" s="18" t="n">
        <f aca="false">'Введення інформації'!AC59</f>
        <v>0</v>
      </c>
    </row>
    <row r="60" customFormat="false" ht="15.75" hidden="false" customHeight="true" outlineLevel="0" collapsed="false">
      <c r="A60" s="18" t="n">
        <f aca="false">'Введення інформації'!A60</f>
        <v>0</v>
      </c>
      <c r="B60" s="18" t="n">
        <f aca="false">'Введення інформації'!B60</f>
        <v>0</v>
      </c>
      <c r="C60" s="18" t="n">
        <f aca="false">'Введення інформації'!C60</f>
        <v>0</v>
      </c>
      <c r="D60" s="20" t="str">
        <f aca="false">IF(ISBLANK('Введення інформації'!D60)=FALSE(),'Введення інформації'!D60,IF(ISBLANK('Введення інформації'!A60)=FALSE(),"null",""))</f>
        <v/>
      </c>
      <c r="E60" s="18" t="n">
        <f aca="false">'Введення інформації'!E60</f>
        <v>0</v>
      </c>
      <c r="F60" s="18" t="n">
        <f aca="false">'Введення інформації'!F60</f>
        <v>0</v>
      </c>
      <c r="G60" s="19" t="str">
        <f aca="false">LEFT('Введення інформації'!G60,1)</f>
        <v/>
      </c>
      <c r="H60" s="18" t="n">
        <f aca="false">'Введення інформації'!H60</f>
        <v>0</v>
      </c>
      <c r="I60" s="18" t="n">
        <f aca="false">'Введення інформації'!I60</f>
        <v>0</v>
      </c>
      <c r="J60" s="19" t="str">
        <f aca="false">IF(ISBLANK('Введення інформації'!J60)=FALSE(),'Введення інформації'!J60,IF(ISBLANK('Введення інформації'!A60)=FALSE(),"null",""))</f>
        <v/>
      </c>
      <c r="K60" s="18" t="n">
        <f aca="false">'Введення інформації'!K60</f>
        <v>0</v>
      </c>
      <c r="L60" s="19" t="str">
        <f aca="false">IF(ISBLANK('Введення інформації'!L60)=FALSE(),'Введення інформації'!L60,IF(ISBLANK('Введення інформації'!A60)=FALSE(),"null",""))</f>
        <v/>
      </c>
      <c r="M60" s="18" t="n">
        <f aca="false">'Введення інформації'!M60</f>
        <v>0</v>
      </c>
      <c r="N60" s="18" t="n">
        <f aca="false">'Введення інформації'!N60</f>
        <v>0</v>
      </c>
      <c r="O60" s="19" t="str">
        <f aca="false">IF(ISBLANK('Введення інформації'!O60)=FALSE(),'Введення інформації'!O60,IF(ISBLANK('Введення інформації'!A60)=FALSE(),"null",""))</f>
        <v/>
      </c>
      <c r="P60" s="19" t="str">
        <f aca="false">IF(ISBLANK('Введення інформації'!P60)=FALSE(),'Введення інформації'!P60,IF(ISBLANK('Введення інформації'!B60)=FALSE(),"null",""))</f>
        <v/>
      </c>
      <c r="Q60" s="18" t="n">
        <f aca="false">'Введення інформації'!Q60</f>
        <v>0</v>
      </c>
      <c r="R60" s="18" t="n">
        <f aca="false">'Введення інформації'!R60</f>
        <v>0</v>
      </c>
      <c r="S60" s="18" t="n">
        <f aca="false">'Введення інформації'!S60</f>
        <v>0</v>
      </c>
      <c r="T60" s="18" t="n">
        <f aca="false">'Введення інформації'!T60</f>
        <v>0</v>
      </c>
      <c r="U60" s="18" t="n">
        <f aca="false">'Введення інформації'!U60</f>
        <v>0</v>
      </c>
      <c r="V60" s="18" t="n">
        <f aca="false">'Введення інформації'!V60</f>
        <v>0</v>
      </c>
      <c r="W60" s="18" t="n">
        <f aca="false">'Введення інформації'!W60</f>
        <v>0</v>
      </c>
      <c r="X60" s="18" t="n">
        <f aca="false">'Введення інформації'!X60</f>
        <v>0</v>
      </c>
      <c r="Y60" s="19" t="str">
        <f aca="false">IF(ISBLANK('Введення інформації'!Y60)=FALSE(),'Введення інформації'!Y60,IF(ISBLANK('Введення інформації'!A60)=FALSE(),"0",""))</f>
        <v/>
      </c>
      <c r="Z60" s="19" t="str">
        <f aca="false">LEFT('Введення інформації'!Z60,3)</f>
        <v/>
      </c>
      <c r="AA60" s="19" t="str">
        <f aca="false">IF(ISBLANK('Введення інформації'!AA60)=FALSE(),'Введення інформації'!AA60,IF(ISBLANK('Введення інформації'!A60)=FALSE(),"0",""))</f>
        <v/>
      </c>
      <c r="AB60" s="18" t="n">
        <f aca="false">'Введення інформації'!AB60</f>
        <v>0</v>
      </c>
      <c r="AC60" s="18" t="n">
        <f aca="false">'Введення інформації'!AC60</f>
        <v>0</v>
      </c>
    </row>
    <row r="61" customFormat="false" ht="15.75" hidden="false" customHeight="true" outlineLevel="0" collapsed="false">
      <c r="A61" s="18" t="n">
        <f aca="false">'Введення інформації'!A61</f>
        <v>0</v>
      </c>
      <c r="B61" s="18" t="n">
        <f aca="false">'Введення інформації'!B61</f>
        <v>0</v>
      </c>
      <c r="C61" s="18" t="n">
        <f aca="false">'Введення інформації'!C61</f>
        <v>0</v>
      </c>
      <c r="D61" s="20" t="str">
        <f aca="false">IF(ISBLANK('Введення інформації'!D61)=FALSE(),'Введення інформації'!D61,IF(ISBLANK('Введення інформації'!A61)=FALSE(),"null",""))</f>
        <v/>
      </c>
      <c r="E61" s="18" t="n">
        <f aca="false">'Введення інформації'!E61</f>
        <v>0</v>
      </c>
      <c r="F61" s="18" t="n">
        <f aca="false">'Введення інформації'!F61</f>
        <v>0</v>
      </c>
      <c r="G61" s="19" t="str">
        <f aca="false">LEFT('Введення інформації'!G61,1)</f>
        <v/>
      </c>
      <c r="H61" s="18" t="n">
        <f aca="false">'Введення інформації'!H61</f>
        <v>0</v>
      </c>
      <c r="I61" s="18" t="n">
        <f aca="false">'Введення інформації'!I61</f>
        <v>0</v>
      </c>
      <c r="J61" s="19" t="str">
        <f aca="false">IF(ISBLANK('Введення інформації'!J61)=FALSE(),'Введення інформації'!J61,IF(ISBLANK('Введення інформації'!A61)=FALSE(),"null",""))</f>
        <v/>
      </c>
      <c r="K61" s="18" t="n">
        <f aca="false">'Введення інформації'!K61</f>
        <v>0</v>
      </c>
      <c r="L61" s="19" t="str">
        <f aca="false">IF(ISBLANK('Введення інформації'!L61)=FALSE(),'Введення інформації'!L61,IF(ISBLANK('Введення інформації'!A61)=FALSE(),"null",""))</f>
        <v/>
      </c>
      <c r="M61" s="18" t="n">
        <f aca="false">'Введення інформації'!M61</f>
        <v>0</v>
      </c>
      <c r="N61" s="18" t="n">
        <f aca="false">'Введення інформації'!N61</f>
        <v>0</v>
      </c>
      <c r="O61" s="19" t="str">
        <f aca="false">IF(ISBLANK('Введення інформації'!O61)=FALSE(),'Введення інформації'!O61,IF(ISBLANK('Введення інформації'!A61)=FALSE(),"null",""))</f>
        <v/>
      </c>
      <c r="P61" s="19" t="str">
        <f aca="false">IF(ISBLANK('Введення інформації'!P61)=FALSE(),'Введення інформації'!P61,IF(ISBLANK('Введення інформації'!B61)=FALSE(),"null",""))</f>
        <v/>
      </c>
      <c r="Q61" s="18" t="n">
        <f aca="false">'Введення інформації'!Q61</f>
        <v>0</v>
      </c>
      <c r="R61" s="18" t="n">
        <f aca="false">'Введення інформації'!R61</f>
        <v>0</v>
      </c>
      <c r="S61" s="18" t="n">
        <f aca="false">'Введення інформації'!S61</f>
        <v>0</v>
      </c>
      <c r="T61" s="18" t="n">
        <f aca="false">'Введення інформації'!T61</f>
        <v>0</v>
      </c>
      <c r="U61" s="18" t="n">
        <f aca="false">'Введення інформації'!U61</f>
        <v>0</v>
      </c>
      <c r="V61" s="18" t="n">
        <f aca="false">'Введення інформації'!V61</f>
        <v>0</v>
      </c>
      <c r="W61" s="18" t="n">
        <f aca="false">'Введення інформації'!W61</f>
        <v>0</v>
      </c>
      <c r="X61" s="18" t="n">
        <f aca="false">'Введення інформації'!X61</f>
        <v>0</v>
      </c>
      <c r="Y61" s="19" t="str">
        <f aca="false">IF(ISBLANK('Введення інформації'!Y61)=FALSE(),'Введення інформації'!Y61,IF(ISBLANK('Введення інформації'!A61)=FALSE(),"0",""))</f>
        <v/>
      </c>
      <c r="Z61" s="19" t="str">
        <f aca="false">LEFT('Введення інформації'!Z61,3)</f>
        <v/>
      </c>
      <c r="AA61" s="19" t="str">
        <f aca="false">IF(ISBLANK('Введення інформації'!AA61)=FALSE(),'Введення інформації'!AA61,IF(ISBLANK('Введення інформації'!A61)=FALSE(),"0",""))</f>
        <v/>
      </c>
      <c r="AB61" s="18" t="n">
        <f aca="false">'Введення інформації'!AB61</f>
        <v>0</v>
      </c>
      <c r="AC61" s="18" t="n">
        <f aca="false">'Введення інформації'!AC61</f>
        <v>0</v>
      </c>
    </row>
    <row r="62" customFormat="false" ht="15.75" hidden="false" customHeight="true" outlineLevel="0" collapsed="false">
      <c r="A62" s="18" t="n">
        <f aca="false">'Введення інформації'!A62</f>
        <v>0</v>
      </c>
      <c r="B62" s="18" t="n">
        <f aca="false">'Введення інформації'!B62</f>
        <v>0</v>
      </c>
      <c r="C62" s="18" t="n">
        <f aca="false">'Введення інформації'!C62</f>
        <v>0</v>
      </c>
      <c r="D62" s="20" t="str">
        <f aca="false">IF(ISBLANK('Введення інформації'!D62)=FALSE(),'Введення інформації'!D62,IF(ISBLANK('Введення інформації'!A62)=FALSE(),"null",""))</f>
        <v/>
      </c>
      <c r="E62" s="18" t="n">
        <f aca="false">'Введення інформації'!E62</f>
        <v>0</v>
      </c>
      <c r="F62" s="18" t="n">
        <f aca="false">'Введення інформації'!F62</f>
        <v>0</v>
      </c>
      <c r="G62" s="19" t="str">
        <f aca="false">LEFT('Введення інформації'!G62,1)</f>
        <v/>
      </c>
      <c r="H62" s="18" t="n">
        <f aca="false">'Введення інформації'!H62</f>
        <v>0</v>
      </c>
      <c r="I62" s="18" t="n">
        <f aca="false">'Введення інформації'!I62</f>
        <v>0</v>
      </c>
      <c r="J62" s="19" t="str">
        <f aca="false">IF(ISBLANK('Введення інформації'!J62)=FALSE(),'Введення інформації'!J62,IF(ISBLANK('Введення інформації'!A62)=FALSE(),"null",""))</f>
        <v/>
      </c>
      <c r="K62" s="18" t="n">
        <f aca="false">'Введення інформації'!K62</f>
        <v>0</v>
      </c>
      <c r="L62" s="19" t="str">
        <f aca="false">IF(ISBLANK('Введення інформації'!L62)=FALSE(),'Введення інформації'!L62,IF(ISBLANK('Введення інформації'!A62)=FALSE(),"null",""))</f>
        <v/>
      </c>
      <c r="M62" s="18" t="n">
        <f aca="false">'Введення інформації'!M62</f>
        <v>0</v>
      </c>
      <c r="N62" s="18" t="n">
        <f aca="false">'Введення інформації'!N62</f>
        <v>0</v>
      </c>
      <c r="O62" s="19" t="str">
        <f aca="false">IF(ISBLANK('Введення інформації'!O62)=FALSE(),'Введення інформації'!O62,IF(ISBLANK('Введення інформації'!A62)=FALSE(),"null",""))</f>
        <v/>
      </c>
      <c r="P62" s="19" t="str">
        <f aca="false">IF(ISBLANK('Введення інформації'!P62)=FALSE(),'Введення інформації'!P62,IF(ISBLANK('Введення інформації'!B62)=FALSE(),"null",""))</f>
        <v/>
      </c>
      <c r="Q62" s="18" t="n">
        <f aca="false">'Введення інформації'!Q62</f>
        <v>0</v>
      </c>
      <c r="R62" s="18" t="n">
        <f aca="false">'Введення інформації'!R62</f>
        <v>0</v>
      </c>
      <c r="S62" s="18" t="n">
        <f aca="false">'Введення інформації'!S62</f>
        <v>0</v>
      </c>
      <c r="T62" s="18" t="n">
        <f aca="false">'Введення інформації'!T62</f>
        <v>0</v>
      </c>
      <c r="U62" s="18" t="n">
        <f aca="false">'Введення інформації'!U62</f>
        <v>0</v>
      </c>
      <c r="V62" s="18" t="n">
        <f aca="false">'Введення інформації'!V62</f>
        <v>0</v>
      </c>
      <c r="W62" s="18" t="n">
        <f aca="false">'Введення інформації'!W62</f>
        <v>0</v>
      </c>
      <c r="X62" s="18" t="n">
        <f aca="false">'Введення інформації'!X62</f>
        <v>0</v>
      </c>
      <c r="Y62" s="19" t="str">
        <f aca="false">IF(ISBLANK('Введення інформації'!Y62)=FALSE(),'Введення інформації'!Y62,IF(ISBLANK('Введення інформації'!A62)=FALSE(),"0",""))</f>
        <v/>
      </c>
      <c r="Z62" s="19" t="str">
        <f aca="false">LEFT('Введення інформації'!Z62,3)</f>
        <v/>
      </c>
      <c r="AA62" s="19" t="str">
        <f aca="false">IF(ISBLANK('Введення інформації'!AA62)=FALSE(),'Введення інформації'!AA62,IF(ISBLANK('Введення інформації'!A62)=FALSE(),"0",""))</f>
        <v/>
      </c>
      <c r="AB62" s="18" t="n">
        <f aca="false">'Введення інформації'!AB62</f>
        <v>0</v>
      </c>
      <c r="AC62" s="18" t="n">
        <f aca="false">'Введення інформації'!AC62</f>
        <v>0</v>
      </c>
    </row>
    <row r="63" customFormat="false" ht="15.75" hidden="false" customHeight="true" outlineLevel="0" collapsed="false">
      <c r="A63" s="18" t="n">
        <f aca="false">'Введення інформації'!A63</f>
        <v>0</v>
      </c>
      <c r="B63" s="18" t="n">
        <f aca="false">'Введення інформації'!B63</f>
        <v>0</v>
      </c>
      <c r="C63" s="18" t="n">
        <f aca="false">'Введення інформації'!C63</f>
        <v>0</v>
      </c>
      <c r="D63" s="20" t="str">
        <f aca="false">IF(ISBLANK('Введення інформації'!D63)=FALSE(),'Введення інформації'!D63,IF(ISBLANK('Введення інформації'!A63)=FALSE(),"null",""))</f>
        <v/>
      </c>
      <c r="E63" s="18" t="n">
        <f aca="false">'Введення інформації'!E63</f>
        <v>0</v>
      </c>
      <c r="F63" s="18" t="n">
        <f aca="false">'Введення інформації'!F63</f>
        <v>0</v>
      </c>
      <c r="G63" s="19" t="str">
        <f aca="false">LEFT('Введення інформації'!G63,1)</f>
        <v/>
      </c>
      <c r="H63" s="18" t="n">
        <f aca="false">'Введення інформації'!H63</f>
        <v>0</v>
      </c>
      <c r="I63" s="18" t="n">
        <f aca="false">'Введення інформації'!I63</f>
        <v>0</v>
      </c>
      <c r="J63" s="19" t="str">
        <f aca="false">IF(ISBLANK('Введення інформації'!J63)=FALSE(),'Введення інформації'!J63,IF(ISBLANK('Введення інформації'!A63)=FALSE(),"null",""))</f>
        <v/>
      </c>
      <c r="K63" s="18" t="n">
        <f aca="false">'Введення інформації'!K63</f>
        <v>0</v>
      </c>
      <c r="L63" s="19" t="str">
        <f aca="false">IF(ISBLANK('Введення інформації'!L63)=FALSE(),'Введення інформації'!L63,IF(ISBLANK('Введення інформації'!A63)=FALSE(),"null",""))</f>
        <v/>
      </c>
      <c r="M63" s="18" t="n">
        <f aca="false">'Введення інформації'!M63</f>
        <v>0</v>
      </c>
      <c r="N63" s="18" t="n">
        <f aca="false">'Введення інформації'!N63</f>
        <v>0</v>
      </c>
      <c r="O63" s="19" t="str">
        <f aca="false">IF(ISBLANK('Введення інформації'!O63)=FALSE(),'Введення інформації'!O63,IF(ISBLANK('Введення інформації'!A63)=FALSE(),"null",""))</f>
        <v/>
      </c>
      <c r="P63" s="19" t="str">
        <f aca="false">IF(ISBLANK('Введення інформації'!P63)=FALSE(),'Введення інформації'!P63,IF(ISBLANK('Введення інформації'!B63)=FALSE(),"null",""))</f>
        <v/>
      </c>
      <c r="Q63" s="18" t="n">
        <f aca="false">'Введення інформації'!Q63</f>
        <v>0</v>
      </c>
      <c r="R63" s="18" t="n">
        <f aca="false">'Введення інформації'!R63</f>
        <v>0</v>
      </c>
      <c r="S63" s="18" t="n">
        <f aca="false">'Введення інформації'!S63</f>
        <v>0</v>
      </c>
      <c r="T63" s="18" t="n">
        <f aca="false">'Введення інформації'!T63</f>
        <v>0</v>
      </c>
      <c r="U63" s="18" t="n">
        <f aca="false">'Введення інформації'!U63</f>
        <v>0</v>
      </c>
      <c r="V63" s="18" t="n">
        <f aca="false">'Введення інформації'!V63</f>
        <v>0</v>
      </c>
      <c r="W63" s="18" t="n">
        <f aca="false">'Введення інформації'!W63</f>
        <v>0</v>
      </c>
      <c r="X63" s="18" t="n">
        <f aca="false">'Введення інформації'!X63</f>
        <v>0</v>
      </c>
      <c r="Y63" s="19" t="str">
        <f aca="false">IF(ISBLANK('Введення інформації'!Y63)=FALSE(),'Введення інформації'!Y63,IF(ISBLANK('Введення інформації'!A63)=FALSE(),"0",""))</f>
        <v/>
      </c>
      <c r="Z63" s="19" t="str">
        <f aca="false">LEFT('Введення інформації'!Z63,3)</f>
        <v/>
      </c>
      <c r="AA63" s="19" t="str">
        <f aca="false">IF(ISBLANK('Введення інформації'!AA63)=FALSE(),'Введення інформації'!AA63,IF(ISBLANK('Введення інформації'!A63)=FALSE(),"0",""))</f>
        <v/>
      </c>
      <c r="AB63" s="18" t="n">
        <f aca="false">'Введення інформації'!AB63</f>
        <v>0</v>
      </c>
      <c r="AC63" s="18" t="n">
        <f aca="false">'Введення інформації'!AC63</f>
        <v>0</v>
      </c>
    </row>
    <row r="64" customFormat="false" ht="15.75" hidden="false" customHeight="true" outlineLevel="0" collapsed="false">
      <c r="A64" s="18" t="n">
        <f aca="false">'Введення інформації'!A64</f>
        <v>0</v>
      </c>
      <c r="B64" s="18" t="n">
        <f aca="false">'Введення інформації'!B64</f>
        <v>0</v>
      </c>
      <c r="C64" s="18" t="n">
        <f aca="false">'Введення інформації'!C64</f>
        <v>0</v>
      </c>
      <c r="D64" s="20" t="str">
        <f aca="false">IF(ISBLANK('Введення інформації'!D64)=FALSE(),'Введення інформації'!D64,IF(ISBLANK('Введення інформації'!A64)=FALSE(),"null",""))</f>
        <v/>
      </c>
      <c r="E64" s="18" t="n">
        <f aca="false">'Введення інформації'!E64</f>
        <v>0</v>
      </c>
      <c r="F64" s="18" t="n">
        <f aca="false">'Введення інформації'!F64</f>
        <v>0</v>
      </c>
      <c r="G64" s="19" t="str">
        <f aca="false">LEFT('Введення інформації'!G64,1)</f>
        <v/>
      </c>
      <c r="H64" s="18" t="n">
        <f aca="false">'Введення інформації'!H64</f>
        <v>0</v>
      </c>
      <c r="I64" s="18" t="n">
        <f aca="false">'Введення інформації'!I64</f>
        <v>0</v>
      </c>
      <c r="J64" s="19" t="str">
        <f aca="false">IF(ISBLANK('Введення інформації'!J64)=FALSE(),'Введення інформації'!J64,IF(ISBLANK('Введення інформації'!A64)=FALSE(),"null",""))</f>
        <v/>
      </c>
      <c r="K64" s="18" t="n">
        <f aca="false">'Введення інформації'!K64</f>
        <v>0</v>
      </c>
      <c r="L64" s="19" t="str">
        <f aca="false">IF(ISBLANK('Введення інформації'!L64)=FALSE(),'Введення інформації'!L64,IF(ISBLANK('Введення інформації'!A64)=FALSE(),"null",""))</f>
        <v/>
      </c>
      <c r="M64" s="18" t="n">
        <f aca="false">'Введення інформації'!M64</f>
        <v>0</v>
      </c>
      <c r="N64" s="18" t="n">
        <f aca="false">'Введення інформації'!N64</f>
        <v>0</v>
      </c>
      <c r="O64" s="19" t="str">
        <f aca="false">IF(ISBLANK('Введення інформації'!O64)=FALSE(),'Введення інформації'!O64,IF(ISBLANK('Введення інформації'!A64)=FALSE(),"null",""))</f>
        <v/>
      </c>
      <c r="P64" s="19" t="str">
        <f aca="false">IF(ISBLANK('Введення інформації'!P64)=FALSE(),'Введення інформації'!P64,IF(ISBLANK('Введення інформації'!B64)=FALSE(),"null",""))</f>
        <v/>
      </c>
      <c r="Q64" s="18" t="n">
        <f aca="false">'Введення інформації'!Q64</f>
        <v>0</v>
      </c>
      <c r="R64" s="18" t="n">
        <f aca="false">'Введення інформації'!R64</f>
        <v>0</v>
      </c>
      <c r="S64" s="18" t="n">
        <f aca="false">'Введення інформації'!S64</f>
        <v>0</v>
      </c>
      <c r="T64" s="18" t="n">
        <f aca="false">'Введення інформації'!T64</f>
        <v>0</v>
      </c>
      <c r="U64" s="18" t="n">
        <f aca="false">'Введення інформації'!U64</f>
        <v>0</v>
      </c>
      <c r="V64" s="18" t="n">
        <f aca="false">'Введення інформації'!V64</f>
        <v>0</v>
      </c>
      <c r="W64" s="18" t="n">
        <f aca="false">'Введення інформації'!W64</f>
        <v>0</v>
      </c>
      <c r="X64" s="18" t="n">
        <f aca="false">'Введення інформації'!X64</f>
        <v>0</v>
      </c>
      <c r="Y64" s="19" t="str">
        <f aca="false">IF(ISBLANK('Введення інформації'!Y64)=FALSE(),'Введення інформації'!Y64,IF(ISBLANK('Введення інформації'!A64)=FALSE(),"0",""))</f>
        <v/>
      </c>
      <c r="Z64" s="19" t="str">
        <f aca="false">LEFT('Введення інформації'!Z64,3)</f>
        <v/>
      </c>
      <c r="AA64" s="19" t="str">
        <f aca="false">IF(ISBLANK('Введення інформації'!AA64)=FALSE(),'Введення інформації'!AA64,IF(ISBLANK('Введення інформації'!A64)=FALSE(),"0",""))</f>
        <v/>
      </c>
      <c r="AB64" s="18" t="n">
        <f aca="false">'Введення інформації'!AB64</f>
        <v>0</v>
      </c>
      <c r="AC64" s="18" t="n">
        <f aca="false">'Введення інформації'!AC64</f>
        <v>0</v>
      </c>
    </row>
    <row r="65" customFormat="false" ht="15.75" hidden="false" customHeight="true" outlineLevel="0" collapsed="false">
      <c r="A65" s="18" t="n">
        <f aca="false">'Введення інформації'!A65</f>
        <v>0</v>
      </c>
      <c r="B65" s="18" t="n">
        <f aca="false">'Введення інформації'!B65</f>
        <v>0</v>
      </c>
      <c r="C65" s="18" t="n">
        <f aca="false">'Введення інформації'!C65</f>
        <v>0</v>
      </c>
      <c r="D65" s="20" t="str">
        <f aca="false">IF(ISBLANK('Введення інформації'!D65)=FALSE(),'Введення інформації'!D65,IF(ISBLANK('Введення інформації'!A65)=FALSE(),"null",""))</f>
        <v/>
      </c>
      <c r="E65" s="18" t="n">
        <f aca="false">'Введення інформації'!E65</f>
        <v>0</v>
      </c>
      <c r="F65" s="18" t="n">
        <f aca="false">'Введення інформації'!F65</f>
        <v>0</v>
      </c>
      <c r="G65" s="19" t="str">
        <f aca="false">LEFT('Введення інформації'!G65,1)</f>
        <v/>
      </c>
      <c r="H65" s="18" t="n">
        <f aca="false">'Введення інформації'!H65</f>
        <v>0</v>
      </c>
      <c r="I65" s="18" t="n">
        <f aca="false">'Введення інформації'!I65</f>
        <v>0</v>
      </c>
      <c r="J65" s="19" t="str">
        <f aca="false">IF(ISBLANK('Введення інформації'!J65)=FALSE(),'Введення інформації'!J65,IF(ISBLANK('Введення інформації'!A65)=FALSE(),"null",""))</f>
        <v/>
      </c>
      <c r="K65" s="18" t="n">
        <f aca="false">'Введення інформації'!K65</f>
        <v>0</v>
      </c>
      <c r="L65" s="19" t="str">
        <f aca="false">IF(ISBLANK('Введення інформації'!L65)=FALSE(),'Введення інформації'!L65,IF(ISBLANK('Введення інформації'!A65)=FALSE(),"null",""))</f>
        <v/>
      </c>
      <c r="M65" s="18" t="n">
        <f aca="false">'Введення інформації'!M65</f>
        <v>0</v>
      </c>
      <c r="N65" s="18" t="n">
        <f aca="false">'Введення інформації'!N65</f>
        <v>0</v>
      </c>
      <c r="O65" s="19" t="str">
        <f aca="false">IF(ISBLANK('Введення інформації'!O65)=FALSE(),'Введення інформації'!O65,IF(ISBLANK('Введення інформації'!A65)=FALSE(),"null",""))</f>
        <v/>
      </c>
      <c r="P65" s="19" t="str">
        <f aca="false">IF(ISBLANK('Введення інформації'!P65)=FALSE(),'Введення інформації'!P65,IF(ISBLANK('Введення інформації'!B65)=FALSE(),"null",""))</f>
        <v/>
      </c>
      <c r="Q65" s="18" t="n">
        <f aca="false">'Введення інформації'!Q65</f>
        <v>0</v>
      </c>
      <c r="R65" s="18" t="n">
        <f aca="false">'Введення інформації'!R65</f>
        <v>0</v>
      </c>
      <c r="S65" s="18" t="n">
        <f aca="false">'Введення інформації'!S65</f>
        <v>0</v>
      </c>
      <c r="T65" s="18" t="n">
        <f aca="false">'Введення інформації'!T65</f>
        <v>0</v>
      </c>
      <c r="U65" s="18" t="n">
        <f aca="false">'Введення інформації'!U65</f>
        <v>0</v>
      </c>
      <c r="V65" s="18" t="n">
        <f aca="false">'Введення інформації'!V65</f>
        <v>0</v>
      </c>
      <c r="W65" s="18" t="n">
        <f aca="false">'Введення інформації'!W65</f>
        <v>0</v>
      </c>
      <c r="X65" s="18" t="n">
        <f aca="false">'Введення інформації'!X65</f>
        <v>0</v>
      </c>
      <c r="Y65" s="19" t="str">
        <f aca="false">IF(ISBLANK('Введення інформації'!Y65)=FALSE(),'Введення інформації'!Y65,IF(ISBLANK('Введення інформації'!A65)=FALSE(),"0",""))</f>
        <v/>
      </c>
      <c r="Z65" s="19" t="str">
        <f aca="false">LEFT('Введення інформації'!Z65,3)</f>
        <v/>
      </c>
      <c r="AA65" s="19" t="str">
        <f aca="false">IF(ISBLANK('Введення інформації'!AA65)=FALSE(),'Введення інформації'!AA65,IF(ISBLANK('Введення інформації'!A65)=FALSE(),"0",""))</f>
        <v/>
      </c>
      <c r="AB65" s="18" t="n">
        <f aca="false">'Введення інформації'!AB65</f>
        <v>0</v>
      </c>
      <c r="AC65" s="18" t="n">
        <f aca="false">'Введення інформації'!AC65</f>
        <v>0</v>
      </c>
    </row>
    <row r="66" customFormat="false" ht="15.75" hidden="false" customHeight="true" outlineLevel="0" collapsed="false">
      <c r="A66" s="18" t="n">
        <f aca="false">'Введення інформації'!A66</f>
        <v>0</v>
      </c>
      <c r="B66" s="18" t="n">
        <f aca="false">'Введення інформації'!B66</f>
        <v>0</v>
      </c>
      <c r="C66" s="18" t="n">
        <f aca="false">'Введення інформації'!C66</f>
        <v>0</v>
      </c>
      <c r="D66" s="20" t="str">
        <f aca="false">IF(ISBLANK('Введення інформації'!D66)=FALSE(),'Введення інформації'!D66,IF(ISBLANK('Введення інформації'!A66)=FALSE(),"null",""))</f>
        <v/>
      </c>
      <c r="E66" s="18" t="n">
        <f aca="false">'Введення інформації'!E66</f>
        <v>0</v>
      </c>
      <c r="F66" s="18" t="n">
        <f aca="false">'Введення інформації'!F66</f>
        <v>0</v>
      </c>
      <c r="G66" s="19" t="str">
        <f aca="false">LEFT('Введення інформації'!G66,1)</f>
        <v/>
      </c>
      <c r="H66" s="18" t="n">
        <f aca="false">'Введення інформації'!H66</f>
        <v>0</v>
      </c>
      <c r="I66" s="18" t="n">
        <f aca="false">'Введення інформації'!I66</f>
        <v>0</v>
      </c>
      <c r="J66" s="19" t="str">
        <f aca="false">IF(ISBLANK('Введення інформації'!J66)=FALSE(),'Введення інформації'!J66,IF(ISBLANK('Введення інформації'!A66)=FALSE(),"null",""))</f>
        <v/>
      </c>
      <c r="K66" s="18" t="n">
        <f aca="false">'Введення інформації'!K66</f>
        <v>0</v>
      </c>
      <c r="L66" s="19" t="str">
        <f aca="false">IF(ISBLANK('Введення інформації'!L66)=FALSE(),'Введення інформації'!L66,IF(ISBLANK('Введення інформації'!A66)=FALSE(),"null",""))</f>
        <v/>
      </c>
      <c r="M66" s="18" t="n">
        <f aca="false">'Введення інформації'!M66</f>
        <v>0</v>
      </c>
      <c r="N66" s="18" t="n">
        <f aca="false">'Введення інформації'!N66</f>
        <v>0</v>
      </c>
      <c r="O66" s="19" t="str">
        <f aca="false">IF(ISBLANK('Введення інформації'!O66)=FALSE(),'Введення інформації'!O66,IF(ISBLANK('Введення інформації'!A66)=FALSE(),"null",""))</f>
        <v/>
      </c>
      <c r="P66" s="19" t="str">
        <f aca="false">IF(ISBLANK('Введення інформації'!P66)=FALSE(),'Введення інформації'!P66,IF(ISBLANK('Введення інформації'!B66)=FALSE(),"null",""))</f>
        <v/>
      </c>
      <c r="Q66" s="18" t="n">
        <f aca="false">'Введення інформації'!Q66</f>
        <v>0</v>
      </c>
      <c r="R66" s="18" t="n">
        <f aca="false">'Введення інформації'!R66</f>
        <v>0</v>
      </c>
      <c r="S66" s="18" t="n">
        <f aca="false">'Введення інформації'!S66</f>
        <v>0</v>
      </c>
      <c r="T66" s="18" t="n">
        <f aca="false">'Введення інформації'!T66</f>
        <v>0</v>
      </c>
      <c r="U66" s="18" t="n">
        <f aca="false">'Введення інформації'!U66</f>
        <v>0</v>
      </c>
      <c r="V66" s="18" t="n">
        <f aca="false">'Введення інформації'!V66</f>
        <v>0</v>
      </c>
      <c r="W66" s="18" t="n">
        <f aca="false">'Введення інформації'!W66</f>
        <v>0</v>
      </c>
      <c r="X66" s="18" t="n">
        <f aca="false">'Введення інформації'!X66</f>
        <v>0</v>
      </c>
      <c r="Y66" s="19" t="str">
        <f aca="false">IF(ISBLANK('Введення інформації'!Y66)=FALSE(),'Введення інформації'!Y66,IF(ISBLANK('Введення інформації'!A66)=FALSE(),"0",""))</f>
        <v/>
      </c>
      <c r="Z66" s="19" t="str">
        <f aca="false">LEFT('Введення інформації'!Z66,3)</f>
        <v/>
      </c>
      <c r="AA66" s="19" t="str">
        <f aca="false">IF(ISBLANK('Введення інформації'!AA66)=FALSE(),'Введення інформації'!AA66,IF(ISBLANK('Введення інформації'!A66)=FALSE(),"0",""))</f>
        <v/>
      </c>
      <c r="AB66" s="18" t="n">
        <f aca="false">'Введення інформації'!AB66</f>
        <v>0</v>
      </c>
      <c r="AC66" s="18" t="n">
        <f aca="false">'Введення інформації'!AC66</f>
        <v>0</v>
      </c>
    </row>
    <row r="67" customFormat="false" ht="15.75" hidden="false" customHeight="true" outlineLevel="0" collapsed="false">
      <c r="A67" s="18" t="n">
        <f aca="false">'Введення інформації'!A67</f>
        <v>0</v>
      </c>
      <c r="B67" s="18" t="n">
        <f aca="false">'Введення інформації'!B67</f>
        <v>0</v>
      </c>
      <c r="C67" s="18" t="n">
        <f aca="false">'Введення інформації'!C67</f>
        <v>0</v>
      </c>
      <c r="D67" s="20" t="str">
        <f aca="false">IF(ISBLANK('Введення інформації'!D67)=FALSE(),'Введення інформації'!D67,IF(ISBLANK('Введення інформації'!A67)=FALSE(),"null",""))</f>
        <v/>
      </c>
      <c r="E67" s="18" t="n">
        <f aca="false">'Введення інформації'!E67</f>
        <v>0</v>
      </c>
      <c r="F67" s="18" t="n">
        <f aca="false">'Введення інформації'!F67</f>
        <v>0</v>
      </c>
      <c r="G67" s="19" t="str">
        <f aca="false">LEFT('Введення інформації'!G67,1)</f>
        <v/>
      </c>
      <c r="H67" s="18" t="n">
        <f aca="false">'Введення інформації'!H67</f>
        <v>0</v>
      </c>
      <c r="I67" s="18" t="n">
        <f aca="false">'Введення інформації'!I67</f>
        <v>0</v>
      </c>
      <c r="J67" s="19" t="str">
        <f aca="false">IF(ISBLANK('Введення інформації'!J67)=FALSE(),'Введення інформації'!J67,IF(ISBLANK('Введення інформації'!A67)=FALSE(),"null",""))</f>
        <v/>
      </c>
      <c r="K67" s="18" t="n">
        <f aca="false">'Введення інформації'!K67</f>
        <v>0</v>
      </c>
      <c r="L67" s="19" t="str">
        <f aca="false">IF(ISBLANK('Введення інформації'!L67)=FALSE(),'Введення інформації'!L67,IF(ISBLANK('Введення інформації'!A67)=FALSE(),"null",""))</f>
        <v/>
      </c>
      <c r="M67" s="18" t="n">
        <f aca="false">'Введення інформації'!M67</f>
        <v>0</v>
      </c>
      <c r="N67" s="18" t="n">
        <f aca="false">'Введення інформації'!N67</f>
        <v>0</v>
      </c>
      <c r="O67" s="19" t="str">
        <f aca="false">IF(ISBLANK('Введення інформації'!O67)=FALSE(),'Введення інформації'!O67,IF(ISBLANK('Введення інформації'!A67)=FALSE(),"null",""))</f>
        <v/>
      </c>
      <c r="P67" s="19" t="str">
        <f aca="false">IF(ISBLANK('Введення інформації'!P67)=FALSE(),'Введення інформації'!P67,IF(ISBLANK('Введення інформації'!B67)=FALSE(),"null",""))</f>
        <v/>
      </c>
      <c r="Q67" s="18" t="n">
        <f aca="false">'Введення інформації'!Q67</f>
        <v>0</v>
      </c>
      <c r="R67" s="18" t="n">
        <f aca="false">'Введення інформації'!R67</f>
        <v>0</v>
      </c>
      <c r="S67" s="18" t="n">
        <f aca="false">'Введення інформації'!S67</f>
        <v>0</v>
      </c>
      <c r="T67" s="18" t="n">
        <f aca="false">'Введення інформації'!T67</f>
        <v>0</v>
      </c>
      <c r="U67" s="18" t="n">
        <f aca="false">'Введення інформації'!U67</f>
        <v>0</v>
      </c>
      <c r="V67" s="18" t="n">
        <f aca="false">'Введення інформації'!V67</f>
        <v>0</v>
      </c>
      <c r="W67" s="18" t="n">
        <f aca="false">'Введення інформації'!W67</f>
        <v>0</v>
      </c>
      <c r="X67" s="18" t="n">
        <f aca="false">'Введення інформації'!X67</f>
        <v>0</v>
      </c>
      <c r="Y67" s="19" t="str">
        <f aca="false">IF(ISBLANK('Введення інформації'!Y67)=FALSE(),'Введення інформації'!Y67,IF(ISBLANK('Введення інформації'!A67)=FALSE(),"0",""))</f>
        <v/>
      </c>
      <c r="Z67" s="19" t="str">
        <f aca="false">LEFT('Введення інформації'!Z67,3)</f>
        <v/>
      </c>
      <c r="AA67" s="19" t="str">
        <f aca="false">IF(ISBLANK('Введення інформації'!AA67)=FALSE(),'Введення інформації'!AA67,IF(ISBLANK('Введення інформації'!A67)=FALSE(),"0",""))</f>
        <v/>
      </c>
      <c r="AB67" s="18" t="n">
        <f aca="false">'Введення інформації'!AB67</f>
        <v>0</v>
      </c>
      <c r="AC67" s="18" t="n">
        <f aca="false">'Введення інформації'!AC67</f>
        <v>0</v>
      </c>
    </row>
    <row r="68" customFormat="false" ht="15.75" hidden="false" customHeight="true" outlineLevel="0" collapsed="false">
      <c r="A68" s="18" t="n">
        <f aca="false">'Введення інформації'!A68</f>
        <v>0</v>
      </c>
      <c r="B68" s="18" t="n">
        <f aca="false">'Введення інформації'!B68</f>
        <v>0</v>
      </c>
      <c r="C68" s="18" t="n">
        <f aca="false">'Введення інформації'!C68</f>
        <v>0</v>
      </c>
      <c r="D68" s="20" t="str">
        <f aca="false">IF(ISBLANK('Введення інформації'!D68)=FALSE(),'Введення інформації'!D68,IF(ISBLANK('Введення інформації'!A68)=FALSE(),"null",""))</f>
        <v/>
      </c>
      <c r="E68" s="18" t="n">
        <f aca="false">'Введення інформації'!E68</f>
        <v>0</v>
      </c>
      <c r="F68" s="18" t="n">
        <f aca="false">'Введення інформації'!F68</f>
        <v>0</v>
      </c>
      <c r="G68" s="19" t="str">
        <f aca="false">LEFT('Введення інформації'!G68,1)</f>
        <v/>
      </c>
      <c r="H68" s="18" t="n">
        <f aca="false">'Введення інформації'!H68</f>
        <v>0</v>
      </c>
      <c r="I68" s="18" t="n">
        <f aca="false">'Введення інформації'!I68</f>
        <v>0</v>
      </c>
      <c r="J68" s="19" t="str">
        <f aca="false">IF(ISBLANK('Введення інформації'!J68)=FALSE(),'Введення інформації'!J68,IF(ISBLANK('Введення інформації'!A68)=FALSE(),"null",""))</f>
        <v/>
      </c>
      <c r="K68" s="18" t="n">
        <f aca="false">'Введення інформації'!K68</f>
        <v>0</v>
      </c>
      <c r="L68" s="19" t="str">
        <f aca="false">IF(ISBLANK('Введення інформації'!L68)=FALSE(),'Введення інформації'!L68,IF(ISBLANK('Введення інформації'!A68)=FALSE(),"null",""))</f>
        <v/>
      </c>
      <c r="M68" s="18" t="n">
        <f aca="false">'Введення інформації'!M68</f>
        <v>0</v>
      </c>
      <c r="N68" s="18" t="n">
        <f aca="false">'Введення інформації'!N68</f>
        <v>0</v>
      </c>
      <c r="O68" s="19" t="str">
        <f aca="false">IF(ISBLANK('Введення інформації'!O68)=FALSE(),'Введення інформації'!O68,IF(ISBLANK('Введення інформації'!A68)=FALSE(),"null",""))</f>
        <v/>
      </c>
      <c r="P68" s="19" t="str">
        <f aca="false">IF(ISBLANK('Введення інформації'!P68)=FALSE(),'Введення інформації'!P68,IF(ISBLANK('Введення інформації'!B68)=FALSE(),"null",""))</f>
        <v/>
      </c>
      <c r="Q68" s="18" t="n">
        <f aca="false">'Введення інформації'!Q68</f>
        <v>0</v>
      </c>
      <c r="R68" s="18" t="n">
        <f aca="false">'Введення інформації'!R68</f>
        <v>0</v>
      </c>
      <c r="S68" s="18" t="n">
        <f aca="false">'Введення інформації'!S68</f>
        <v>0</v>
      </c>
      <c r="T68" s="18" t="n">
        <f aca="false">'Введення інформації'!T68</f>
        <v>0</v>
      </c>
      <c r="U68" s="18" t="n">
        <f aca="false">'Введення інформації'!U68</f>
        <v>0</v>
      </c>
      <c r="V68" s="18" t="n">
        <f aca="false">'Введення інформації'!V68</f>
        <v>0</v>
      </c>
      <c r="W68" s="18" t="n">
        <f aca="false">'Введення інформації'!W68</f>
        <v>0</v>
      </c>
      <c r="X68" s="18" t="n">
        <f aca="false">'Введення інформації'!X68</f>
        <v>0</v>
      </c>
      <c r="Y68" s="19" t="str">
        <f aca="false">IF(ISBLANK('Введення інформації'!Y68)=FALSE(),'Введення інформації'!Y68,IF(ISBLANK('Введення інформації'!A68)=FALSE(),"0",""))</f>
        <v/>
      </c>
      <c r="Z68" s="19" t="str">
        <f aca="false">LEFT('Введення інформації'!Z68,3)</f>
        <v/>
      </c>
      <c r="AA68" s="19" t="str">
        <f aca="false">IF(ISBLANK('Введення інформації'!AA68)=FALSE(),'Введення інформації'!AA68,IF(ISBLANK('Введення інформації'!A68)=FALSE(),"0",""))</f>
        <v/>
      </c>
      <c r="AB68" s="18" t="n">
        <f aca="false">'Введення інформації'!AB68</f>
        <v>0</v>
      </c>
      <c r="AC68" s="18" t="n">
        <f aca="false">'Введення інформації'!AC68</f>
        <v>0</v>
      </c>
    </row>
    <row r="69" customFormat="false" ht="15.75" hidden="false" customHeight="true" outlineLevel="0" collapsed="false">
      <c r="A69" s="18" t="n">
        <f aca="false">'Введення інформації'!A69</f>
        <v>0</v>
      </c>
      <c r="B69" s="18" t="n">
        <f aca="false">'Введення інформації'!B69</f>
        <v>0</v>
      </c>
      <c r="C69" s="18" t="n">
        <f aca="false">'Введення інформації'!C69</f>
        <v>0</v>
      </c>
      <c r="D69" s="20" t="str">
        <f aca="false">IF(ISBLANK('Введення інформації'!D69)=FALSE(),'Введення інформації'!D69,IF(ISBLANK('Введення інформації'!A69)=FALSE(),"null",""))</f>
        <v/>
      </c>
      <c r="E69" s="18" t="n">
        <f aca="false">'Введення інформації'!E69</f>
        <v>0</v>
      </c>
      <c r="F69" s="18" t="n">
        <f aca="false">'Введення інформації'!F69</f>
        <v>0</v>
      </c>
      <c r="G69" s="19" t="str">
        <f aca="false">LEFT('Введення інформації'!G69,1)</f>
        <v/>
      </c>
      <c r="H69" s="18" t="n">
        <f aca="false">'Введення інформації'!H69</f>
        <v>0</v>
      </c>
      <c r="I69" s="18" t="n">
        <f aca="false">'Введення інформації'!I69</f>
        <v>0</v>
      </c>
      <c r="J69" s="19" t="str">
        <f aca="false">IF(ISBLANK('Введення інформації'!J69)=FALSE(),'Введення інформації'!J69,IF(ISBLANK('Введення інформації'!A69)=FALSE(),"null",""))</f>
        <v/>
      </c>
      <c r="K69" s="18" t="n">
        <f aca="false">'Введення інформації'!K69</f>
        <v>0</v>
      </c>
      <c r="L69" s="19" t="str">
        <f aca="false">IF(ISBLANK('Введення інформації'!L69)=FALSE(),'Введення інформації'!L69,IF(ISBLANK('Введення інформації'!A69)=FALSE(),"null",""))</f>
        <v/>
      </c>
      <c r="M69" s="18" t="n">
        <f aca="false">'Введення інформації'!M69</f>
        <v>0</v>
      </c>
      <c r="N69" s="18" t="n">
        <f aca="false">'Введення інформації'!N69</f>
        <v>0</v>
      </c>
      <c r="O69" s="19" t="str">
        <f aca="false">IF(ISBLANK('Введення інформації'!O69)=FALSE(),'Введення інформації'!O69,IF(ISBLANK('Введення інформації'!A69)=FALSE(),"null",""))</f>
        <v/>
      </c>
      <c r="P69" s="19" t="str">
        <f aca="false">IF(ISBLANK('Введення інформації'!P69)=FALSE(),'Введення інформації'!P69,IF(ISBLANK('Введення інформації'!B69)=FALSE(),"null",""))</f>
        <v/>
      </c>
      <c r="Q69" s="18" t="n">
        <f aca="false">'Введення інформації'!Q69</f>
        <v>0</v>
      </c>
      <c r="R69" s="18" t="n">
        <f aca="false">'Введення інформації'!R69</f>
        <v>0</v>
      </c>
      <c r="S69" s="18" t="n">
        <f aca="false">'Введення інформації'!S69</f>
        <v>0</v>
      </c>
      <c r="T69" s="18" t="n">
        <f aca="false">'Введення інформації'!T69</f>
        <v>0</v>
      </c>
      <c r="U69" s="18" t="n">
        <f aca="false">'Введення інформації'!U69</f>
        <v>0</v>
      </c>
      <c r="V69" s="18" t="n">
        <f aca="false">'Введення інформації'!V69</f>
        <v>0</v>
      </c>
      <c r="W69" s="18" t="n">
        <f aca="false">'Введення інформації'!W69</f>
        <v>0</v>
      </c>
      <c r="X69" s="18" t="n">
        <f aca="false">'Введення інформації'!X69</f>
        <v>0</v>
      </c>
      <c r="Y69" s="19" t="str">
        <f aca="false">IF(ISBLANK('Введення інформації'!Y69)=FALSE(),'Введення інформації'!Y69,IF(ISBLANK('Введення інформації'!A69)=FALSE(),"0",""))</f>
        <v/>
      </c>
      <c r="Z69" s="19" t="str">
        <f aca="false">LEFT('Введення інформації'!Z69,3)</f>
        <v/>
      </c>
      <c r="AA69" s="19" t="str">
        <f aca="false">IF(ISBLANK('Введення інформації'!AA69)=FALSE(),'Введення інформації'!AA69,IF(ISBLANK('Введення інформації'!A69)=FALSE(),"0",""))</f>
        <v/>
      </c>
      <c r="AB69" s="18" t="n">
        <f aca="false">'Введення інформації'!AB69</f>
        <v>0</v>
      </c>
      <c r="AC69" s="18" t="n">
        <f aca="false">'Введення інформації'!AC69</f>
        <v>0</v>
      </c>
    </row>
    <row r="70" customFormat="false" ht="15.75" hidden="false" customHeight="true" outlineLevel="0" collapsed="false">
      <c r="A70" s="18" t="n">
        <f aca="false">'Введення інформації'!A70</f>
        <v>0</v>
      </c>
      <c r="B70" s="18" t="n">
        <f aca="false">'Введення інформації'!B70</f>
        <v>0</v>
      </c>
      <c r="C70" s="18" t="n">
        <f aca="false">'Введення інформації'!C70</f>
        <v>0</v>
      </c>
      <c r="D70" s="20" t="str">
        <f aca="false">IF(ISBLANK('Введення інформації'!D70)=FALSE(),'Введення інформації'!D70,IF(ISBLANK('Введення інформації'!A70)=FALSE(),"null",""))</f>
        <v/>
      </c>
      <c r="E70" s="18" t="n">
        <f aca="false">'Введення інформації'!E70</f>
        <v>0</v>
      </c>
      <c r="F70" s="18" t="n">
        <f aca="false">'Введення інформації'!F70</f>
        <v>0</v>
      </c>
      <c r="G70" s="19" t="str">
        <f aca="false">LEFT('Введення інформації'!G70,1)</f>
        <v/>
      </c>
      <c r="H70" s="18" t="n">
        <f aca="false">'Введення інформації'!H70</f>
        <v>0</v>
      </c>
      <c r="I70" s="18" t="n">
        <f aca="false">'Введення інформації'!I70</f>
        <v>0</v>
      </c>
      <c r="J70" s="19" t="str">
        <f aca="false">IF(ISBLANK('Введення інформації'!J70)=FALSE(),'Введення інформації'!J70,IF(ISBLANK('Введення інформації'!A70)=FALSE(),"null",""))</f>
        <v/>
      </c>
      <c r="K70" s="18" t="n">
        <f aca="false">'Введення інформації'!K70</f>
        <v>0</v>
      </c>
      <c r="L70" s="19" t="str">
        <f aca="false">IF(ISBLANK('Введення інформації'!L70)=FALSE(),'Введення інформації'!L70,IF(ISBLANK('Введення інформації'!A70)=FALSE(),"null",""))</f>
        <v/>
      </c>
      <c r="M70" s="18" t="n">
        <f aca="false">'Введення інформації'!M70</f>
        <v>0</v>
      </c>
      <c r="N70" s="18" t="n">
        <f aca="false">'Введення інформації'!N70</f>
        <v>0</v>
      </c>
      <c r="O70" s="19" t="str">
        <f aca="false">IF(ISBLANK('Введення інформації'!O70)=FALSE(),'Введення інформації'!O70,IF(ISBLANK('Введення інформації'!A70)=FALSE(),"null",""))</f>
        <v/>
      </c>
      <c r="P70" s="19" t="str">
        <f aca="false">IF(ISBLANK('Введення інформації'!P70)=FALSE(),'Введення інформації'!P70,IF(ISBLANK('Введення інформації'!B70)=FALSE(),"null",""))</f>
        <v/>
      </c>
      <c r="Q70" s="18" t="n">
        <f aca="false">'Введення інформації'!Q70</f>
        <v>0</v>
      </c>
      <c r="R70" s="18" t="n">
        <f aca="false">'Введення інформації'!R70</f>
        <v>0</v>
      </c>
      <c r="S70" s="18" t="n">
        <f aca="false">'Введення інформації'!S70</f>
        <v>0</v>
      </c>
      <c r="T70" s="18" t="n">
        <f aca="false">'Введення інформації'!T70</f>
        <v>0</v>
      </c>
      <c r="U70" s="18" t="n">
        <f aca="false">'Введення інформації'!U70</f>
        <v>0</v>
      </c>
      <c r="V70" s="18" t="n">
        <f aca="false">'Введення інформації'!V70</f>
        <v>0</v>
      </c>
      <c r="W70" s="18" t="n">
        <f aca="false">'Введення інформації'!W70</f>
        <v>0</v>
      </c>
      <c r="X70" s="18" t="n">
        <f aca="false">'Введення інформації'!X70</f>
        <v>0</v>
      </c>
      <c r="Y70" s="19" t="str">
        <f aca="false">IF(ISBLANK('Введення інформації'!Y70)=FALSE(),'Введення інформації'!Y70,IF(ISBLANK('Введення інформації'!A70)=FALSE(),"0",""))</f>
        <v/>
      </c>
      <c r="Z70" s="19" t="str">
        <f aca="false">LEFT('Введення інформації'!Z70,3)</f>
        <v/>
      </c>
      <c r="AA70" s="19" t="str">
        <f aca="false">IF(ISBLANK('Введення інформації'!AA70)=FALSE(),'Введення інформації'!AA70,IF(ISBLANK('Введення інформації'!A70)=FALSE(),"0",""))</f>
        <v/>
      </c>
      <c r="AB70" s="18" t="n">
        <f aca="false">'Введення інформації'!AB70</f>
        <v>0</v>
      </c>
      <c r="AC70" s="18" t="n">
        <f aca="false">'Введення інформації'!AC70</f>
        <v>0</v>
      </c>
    </row>
    <row r="71" customFormat="false" ht="15.75" hidden="false" customHeight="true" outlineLevel="0" collapsed="false">
      <c r="A71" s="18" t="n">
        <f aca="false">'Введення інформації'!A71</f>
        <v>0</v>
      </c>
      <c r="B71" s="18" t="n">
        <f aca="false">'Введення інформації'!B71</f>
        <v>0</v>
      </c>
      <c r="C71" s="18" t="n">
        <f aca="false">'Введення інформації'!C71</f>
        <v>0</v>
      </c>
      <c r="D71" s="20" t="str">
        <f aca="false">IF(ISBLANK('Введення інформації'!D71)=FALSE(),'Введення інформації'!D71,IF(ISBLANK('Введення інформації'!A71)=FALSE(),"null",""))</f>
        <v/>
      </c>
      <c r="E71" s="18" t="n">
        <f aca="false">'Введення інформації'!E71</f>
        <v>0</v>
      </c>
      <c r="F71" s="18" t="n">
        <f aca="false">'Введення інформації'!F71</f>
        <v>0</v>
      </c>
      <c r="G71" s="19" t="str">
        <f aca="false">LEFT('Введення інформації'!G71,1)</f>
        <v/>
      </c>
      <c r="H71" s="18" t="n">
        <f aca="false">'Введення інформації'!H71</f>
        <v>0</v>
      </c>
      <c r="I71" s="18" t="n">
        <f aca="false">'Введення інформації'!I71</f>
        <v>0</v>
      </c>
      <c r="J71" s="19" t="str">
        <f aca="false">IF(ISBLANK('Введення інформації'!J71)=FALSE(),'Введення інформації'!J71,IF(ISBLANK('Введення інформації'!A71)=FALSE(),"null",""))</f>
        <v/>
      </c>
      <c r="K71" s="18" t="n">
        <f aca="false">'Введення інформації'!K71</f>
        <v>0</v>
      </c>
      <c r="L71" s="19" t="str">
        <f aca="false">IF(ISBLANK('Введення інформації'!L71)=FALSE(),'Введення інформації'!L71,IF(ISBLANK('Введення інформації'!A71)=FALSE(),"null",""))</f>
        <v/>
      </c>
      <c r="M71" s="18" t="n">
        <f aca="false">'Введення інформації'!M71</f>
        <v>0</v>
      </c>
      <c r="N71" s="18" t="n">
        <f aca="false">'Введення інформації'!N71</f>
        <v>0</v>
      </c>
      <c r="O71" s="19" t="str">
        <f aca="false">IF(ISBLANK('Введення інформації'!O71)=FALSE(),'Введення інформації'!O71,IF(ISBLANK('Введення інформації'!A71)=FALSE(),"null",""))</f>
        <v/>
      </c>
      <c r="P71" s="19" t="str">
        <f aca="false">IF(ISBLANK('Введення інформації'!P71)=FALSE(),'Введення інформації'!P71,IF(ISBLANK('Введення інформації'!B71)=FALSE(),"null",""))</f>
        <v/>
      </c>
      <c r="Q71" s="18" t="n">
        <f aca="false">'Введення інформації'!Q71</f>
        <v>0</v>
      </c>
      <c r="R71" s="18" t="n">
        <f aca="false">'Введення інформації'!R71</f>
        <v>0</v>
      </c>
      <c r="S71" s="18" t="n">
        <f aca="false">'Введення інформації'!S71</f>
        <v>0</v>
      </c>
      <c r="T71" s="18" t="n">
        <f aca="false">'Введення інформації'!T71</f>
        <v>0</v>
      </c>
      <c r="U71" s="18" t="n">
        <f aca="false">'Введення інформації'!U71</f>
        <v>0</v>
      </c>
      <c r="V71" s="18" t="n">
        <f aca="false">'Введення інформації'!V71</f>
        <v>0</v>
      </c>
      <c r="W71" s="18" t="n">
        <f aca="false">'Введення інформації'!W71</f>
        <v>0</v>
      </c>
      <c r="X71" s="18" t="n">
        <f aca="false">'Введення інформації'!X71</f>
        <v>0</v>
      </c>
      <c r="Y71" s="19" t="str">
        <f aca="false">IF(ISBLANK('Введення інформації'!Y71)=FALSE(),'Введення інформації'!Y71,IF(ISBLANK('Введення інформації'!A71)=FALSE(),"0",""))</f>
        <v/>
      </c>
      <c r="Z71" s="19" t="str">
        <f aca="false">LEFT('Введення інформації'!Z71,3)</f>
        <v/>
      </c>
      <c r="AA71" s="19" t="str">
        <f aca="false">IF(ISBLANK('Введення інформації'!AA71)=FALSE(),'Введення інформації'!AA71,IF(ISBLANK('Введення інформації'!A71)=FALSE(),"0",""))</f>
        <v/>
      </c>
      <c r="AB71" s="18" t="n">
        <f aca="false">'Введення інформації'!AB71</f>
        <v>0</v>
      </c>
      <c r="AC71" s="18" t="n">
        <f aca="false">'Введення інформації'!AC71</f>
        <v>0</v>
      </c>
    </row>
    <row r="72" customFormat="false" ht="15.75" hidden="false" customHeight="true" outlineLevel="0" collapsed="false">
      <c r="A72" s="18" t="n">
        <f aca="false">'Введення інформації'!A72</f>
        <v>0</v>
      </c>
      <c r="B72" s="18" t="n">
        <f aca="false">'Введення інформації'!B72</f>
        <v>0</v>
      </c>
      <c r="C72" s="18" t="n">
        <f aca="false">'Введення інформації'!C72</f>
        <v>0</v>
      </c>
      <c r="D72" s="20" t="str">
        <f aca="false">IF(ISBLANK('Введення інформації'!D72)=FALSE(),'Введення інформації'!D72,IF(ISBLANK('Введення інформації'!A72)=FALSE(),"null",""))</f>
        <v/>
      </c>
      <c r="E72" s="18" t="n">
        <f aca="false">'Введення інформації'!E72</f>
        <v>0</v>
      </c>
      <c r="F72" s="18" t="n">
        <f aca="false">'Введення інформації'!F72</f>
        <v>0</v>
      </c>
      <c r="G72" s="19" t="str">
        <f aca="false">LEFT('Введення інформації'!G72,1)</f>
        <v/>
      </c>
      <c r="H72" s="18" t="n">
        <f aca="false">'Введення інформації'!H72</f>
        <v>0</v>
      </c>
      <c r="I72" s="18" t="n">
        <f aca="false">'Введення інформації'!I72</f>
        <v>0</v>
      </c>
      <c r="J72" s="19" t="str">
        <f aca="false">IF(ISBLANK('Введення інформації'!J72)=FALSE(),'Введення інформації'!J72,IF(ISBLANK('Введення інформації'!A72)=FALSE(),"null",""))</f>
        <v/>
      </c>
      <c r="K72" s="18" t="n">
        <f aca="false">'Введення інформації'!K72</f>
        <v>0</v>
      </c>
      <c r="L72" s="19" t="str">
        <f aca="false">IF(ISBLANK('Введення інформації'!L72)=FALSE(),'Введення інформації'!L72,IF(ISBLANK('Введення інформації'!A72)=FALSE(),"null",""))</f>
        <v/>
      </c>
      <c r="M72" s="18" t="n">
        <f aca="false">'Введення інформації'!M72</f>
        <v>0</v>
      </c>
      <c r="N72" s="18" t="n">
        <f aca="false">'Введення інформації'!N72</f>
        <v>0</v>
      </c>
      <c r="O72" s="19" t="str">
        <f aca="false">IF(ISBLANK('Введення інформації'!O72)=FALSE(),'Введення інформації'!O72,IF(ISBLANK('Введення інформації'!A72)=FALSE(),"null",""))</f>
        <v/>
      </c>
      <c r="P72" s="19" t="str">
        <f aca="false">IF(ISBLANK('Введення інформації'!P72)=FALSE(),'Введення інформації'!P72,IF(ISBLANK('Введення інформації'!B72)=FALSE(),"null",""))</f>
        <v/>
      </c>
      <c r="Q72" s="18" t="n">
        <f aca="false">'Введення інформації'!Q72</f>
        <v>0</v>
      </c>
      <c r="R72" s="18" t="n">
        <f aca="false">'Введення інформації'!R72</f>
        <v>0</v>
      </c>
      <c r="S72" s="18" t="n">
        <f aca="false">'Введення інформації'!S72</f>
        <v>0</v>
      </c>
      <c r="T72" s="18" t="n">
        <f aca="false">'Введення інформації'!T72</f>
        <v>0</v>
      </c>
      <c r="U72" s="18" t="n">
        <f aca="false">'Введення інформації'!U72</f>
        <v>0</v>
      </c>
      <c r="V72" s="18" t="n">
        <f aca="false">'Введення інформації'!V72</f>
        <v>0</v>
      </c>
      <c r="W72" s="18" t="n">
        <f aca="false">'Введення інформації'!W72</f>
        <v>0</v>
      </c>
      <c r="X72" s="18" t="n">
        <f aca="false">'Введення інформації'!X72</f>
        <v>0</v>
      </c>
      <c r="Y72" s="19" t="str">
        <f aca="false">IF(ISBLANK('Введення інформації'!Y72)=FALSE(),'Введення інформації'!Y72,IF(ISBLANK('Введення інформації'!A72)=FALSE(),"0",""))</f>
        <v/>
      </c>
      <c r="Z72" s="19" t="str">
        <f aca="false">LEFT('Введення інформації'!Z72,3)</f>
        <v/>
      </c>
      <c r="AA72" s="19" t="str">
        <f aca="false">IF(ISBLANK('Введення інформації'!AA72)=FALSE(),'Введення інформації'!AA72,IF(ISBLANK('Введення інформації'!A72)=FALSE(),"0",""))</f>
        <v/>
      </c>
      <c r="AB72" s="18" t="n">
        <f aca="false">'Введення інформації'!AB72</f>
        <v>0</v>
      </c>
      <c r="AC72" s="18" t="n">
        <f aca="false">'Введення інформації'!AC72</f>
        <v>0</v>
      </c>
    </row>
    <row r="73" customFormat="false" ht="15.75" hidden="false" customHeight="true" outlineLevel="0" collapsed="false">
      <c r="A73" s="18" t="n">
        <f aca="false">'Введення інформації'!A73</f>
        <v>0</v>
      </c>
      <c r="B73" s="18" t="n">
        <f aca="false">'Введення інформації'!B73</f>
        <v>0</v>
      </c>
      <c r="C73" s="18" t="n">
        <f aca="false">'Введення інформації'!C73</f>
        <v>0</v>
      </c>
      <c r="D73" s="20" t="str">
        <f aca="false">IF(ISBLANK('Введення інформації'!D73)=FALSE(),'Введення інформації'!D73,IF(ISBLANK('Введення інформації'!A73)=FALSE(),"null",""))</f>
        <v/>
      </c>
      <c r="E73" s="18" t="n">
        <f aca="false">'Введення інформації'!E73</f>
        <v>0</v>
      </c>
      <c r="F73" s="18" t="n">
        <f aca="false">'Введення інформації'!F73</f>
        <v>0</v>
      </c>
      <c r="G73" s="19" t="str">
        <f aca="false">LEFT('Введення інформації'!G73,1)</f>
        <v/>
      </c>
      <c r="H73" s="18" t="n">
        <f aca="false">'Введення інформації'!H73</f>
        <v>0</v>
      </c>
      <c r="I73" s="18" t="n">
        <f aca="false">'Введення інформації'!I73</f>
        <v>0</v>
      </c>
      <c r="J73" s="19" t="str">
        <f aca="false">IF(ISBLANK('Введення інформації'!J73)=FALSE(),'Введення інформації'!J73,IF(ISBLANK('Введення інформації'!A73)=FALSE(),"null",""))</f>
        <v/>
      </c>
      <c r="K73" s="18" t="n">
        <f aca="false">'Введення інформації'!K73</f>
        <v>0</v>
      </c>
      <c r="L73" s="19" t="str">
        <f aca="false">IF(ISBLANK('Введення інформації'!L73)=FALSE(),'Введення інформації'!L73,IF(ISBLANK('Введення інформації'!A73)=FALSE(),"null",""))</f>
        <v/>
      </c>
      <c r="M73" s="18" t="n">
        <f aca="false">'Введення інформації'!M73</f>
        <v>0</v>
      </c>
      <c r="N73" s="18" t="n">
        <f aca="false">'Введення інформації'!N73</f>
        <v>0</v>
      </c>
      <c r="O73" s="19" t="str">
        <f aca="false">IF(ISBLANK('Введення інформації'!O73)=FALSE(),'Введення інформації'!O73,IF(ISBLANK('Введення інформації'!A73)=FALSE(),"null",""))</f>
        <v/>
      </c>
      <c r="P73" s="19" t="str">
        <f aca="false">IF(ISBLANK('Введення інформації'!P73)=FALSE(),'Введення інформації'!P73,IF(ISBLANK('Введення інформації'!B73)=FALSE(),"null",""))</f>
        <v/>
      </c>
      <c r="Q73" s="18" t="n">
        <f aca="false">'Введення інформації'!Q73</f>
        <v>0</v>
      </c>
      <c r="R73" s="18" t="n">
        <f aca="false">'Введення інформації'!R73</f>
        <v>0</v>
      </c>
      <c r="S73" s="18" t="n">
        <f aca="false">'Введення інформації'!S73</f>
        <v>0</v>
      </c>
      <c r="T73" s="18" t="n">
        <f aca="false">'Введення інформації'!T73</f>
        <v>0</v>
      </c>
      <c r="U73" s="18" t="n">
        <f aca="false">'Введення інформації'!U73</f>
        <v>0</v>
      </c>
      <c r="V73" s="18" t="n">
        <f aca="false">'Введення інформації'!V73</f>
        <v>0</v>
      </c>
      <c r="W73" s="18" t="n">
        <f aca="false">'Введення інформації'!W73</f>
        <v>0</v>
      </c>
      <c r="X73" s="18" t="n">
        <f aca="false">'Введення інформації'!X73</f>
        <v>0</v>
      </c>
      <c r="Y73" s="19" t="str">
        <f aca="false">IF(ISBLANK('Введення інформації'!Y73)=FALSE(),'Введення інформації'!Y73,IF(ISBLANK('Введення інформації'!A73)=FALSE(),"0",""))</f>
        <v/>
      </c>
      <c r="Z73" s="19" t="str">
        <f aca="false">LEFT('Введення інформації'!Z73,3)</f>
        <v/>
      </c>
      <c r="AA73" s="19" t="str">
        <f aca="false">IF(ISBLANK('Введення інформації'!AA73)=FALSE(),'Введення інформації'!AA73,IF(ISBLANK('Введення інформації'!A73)=FALSE(),"0",""))</f>
        <v/>
      </c>
      <c r="AB73" s="18" t="n">
        <f aca="false">'Введення інформації'!AB73</f>
        <v>0</v>
      </c>
      <c r="AC73" s="18" t="n">
        <f aca="false">'Введення інформації'!AC73</f>
        <v>0</v>
      </c>
    </row>
    <row r="74" customFormat="false" ht="15.75" hidden="false" customHeight="true" outlineLevel="0" collapsed="false">
      <c r="A74" s="18" t="n">
        <f aca="false">'Введення інформації'!A74</f>
        <v>0</v>
      </c>
      <c r="B74" s="18" t="n">
        <f aca="false">'Введення інформації'!B74</f>
        <v>0</v>
      </c>
      <c r="C74" s="18" t="n">
        <f aca="false">'Введення інформації'!C74</f>
        <v>0</v>
      </c>
      <c r="D74" s="20" t="str">
        <f aca="false">IF(ISBLANK('Введення інформації'!D74)=FALSE(),'Введення інформації'!D74,IF(ISBLANK('Введення інформації'!A74)=FALSE(),"null",""))</f>
        <v/>
      </c>
      <c r="E74" s="18" t="n">
        <f aca="false">'Введення інформації'!E74</f>
        <v>0</v>
      </c>
      <c r="F74" s="18" t="n">
        <f aca="false">'Введення інформації'!F74</f>
        <v>0</v>
      </c>
      <c r="G74" s="19" t="str">
        <f aca="false">LEFT('Введення інформації'!G74,1)</f>
        <v/>
      </c>
      <c r="H74" s="18" t="n">
        <f aca="false">'Введення інформації'!H74</f>
        <v>0</v>
      </c>
      <c r="I74" s="18" t="n">
        <f aca="false">'Введення інформації'!I74</f>
        <v>0</v>
      </c>
      <c r="J74" s="19" t="str">
        <f aca="false">IF(ISBLANK('Введення інформації'!J74)=FALSE(),'Введення інформації'!J74,IF(ISBLANK('Введення інформації'!A74)=FALSE(),"null",""))</f>
        <v/>
      </c>
      <c r="K74" s="18" t="n">
        <f aca="false">'Введення інформації'!K74</f>
        <v>0</v>
      </c>
      <c r="L74" s="19" t="str">
        <f aca="false">IF(ISBLANK('Введення інформації'!L74)=FALSE(),'Введення інформації'!L74,IF(ISBLANK('Введення інформації'!A74)=FALSE(),"null",""))</f>
        <v/>
      </c>
      <c r="M74" s="18" t="n">
        <f aca="false">'Введення інформації'!M74</f>
        <v>0</v>
      </c>
      <c r="N74" s="18" t="n">
        <f aca="false">'Введення інформації'!N74</f>
        <v>0</v>
      </c>
      <c r="O74" s="19" t="str">
        <f aca="false">IF(ISBLANK('Введення інформації'!O74)=FALSE(),'Введення інформації'!O74,IF(ISBLANK('Введення інформації'!A74)=FALSE(),"null",""))</f>
        <v/>
      </c>
      <c r="P74" s="19" t="str">
        <f aca="false">IF(ISBLANK('Введення інформації'!P74)=FALSE(),'Введення інформації'!P74,IF(ISBLANK('Введення інформації'!B74)=FALSE(),"null",""))</f>
        <v/>
      </c>
      <c r="Q74" s="18" t="n">
        <f aca="false">'Введення інформації'!Q74</f>
        <v>0</v>
      </c>
      <c r="R74" s="18" t="n">
        <f aca="false">'Введення інформації'!R74</f>
        <v>0</v>
      </c>
      <c r="S74" s="18" t="n">
        <f aca="false">'Введення інформації'!S74</f>
        <v>0</v>
      </c>
      <c r="T74" s="18" t="n">
        <f aca="false">'Введення інформації'!T74</f>
        <v>0</v>
      </c>
      <c r="U74" s="18" t="n">
        <f aca="false">'Введення інформації'!U74</f>
        <v>0</v>
      </c>
      <c r="V74" s="18" t="n">
        <f aca="false">'Введення інформації'!V74</f>
        <v>0</v>
      </c>
      <c r="W74" s="18" t="n">
        <f aca="false">'Введення інформації'!W74</f>
        <v>0</v>
      </c>
      <c r="X74" s="18" t="n">
        <f aca="false">'Введення інформації'!X74</f>
        <v>0</v>
      </c>
      <c r="Y74" s="19" t="str">
        <f aca="false">IF(ISBLANK('Введення інформації'!Y74)=FALSE(),'Введення інформації'!Y74,IF(ISBLANK('Введення інформації'!A74)=FALSE(),"0",""))</f>
        <v/>
      </c>
      <c r="Z74" s="19" t="str">
        <f aca="false">LEFT('Введення інформації'!Z74,3)</f>
        <v/>
      </c>
      <c r="AA74" s="19" t="str">
        <f aca="false">IF(ISBLANK('Введення інформації'!AA74)=FALSE(),'Введення інформації'!AA74,IF(ISBLANK('Введення інформації'!A74)=FALSE(),"0",""))</f>
        <v/>
      </c>
      <c r="AB74" s="18" t="n">
        <f aca="false">'Введення інформації'!AB74</f>
        <v>0</v>
      </c>
      <c r="AC74" s="18" t="n">
        <f aca="false">'Введення інформації'!AC74</f>
        <v>0</v>
      </c>
    </row>
    <row r="75" customFormat="false" ht="15.75" hidden="false" customHeight="true" outlineLevel="0" collapsed="false">
      <c r="A75" s="18" t="n">
        <f aca="false">'Введення інформації'!A75</f>
        <v>0</v>
      </c>
      <c r="B75" s="18" t="n">
        <f aca="false">'Введення інформації'!B75</f>
        <v>0</v>
      </c>
      <c r="C75" s="18" t="n">
        <f aca="false">'Введення інформації'!C75</f>
        <v>0</v>
      </c>
      <c r="D75" s="20" t="str">
        <f aca="false">IF(ISBLANK('Введення інформації'!D75)=FALSE(),'Введення інформації'!D75,IF(ISBLANK('Введення інформації'!A75)=FALSE(),"null",""))</f>
        <v/>
      </c>
      <c r="E75" s="18" t="n">
        <f aca="false">'Введення інформації'!E75</f>
        <v>0</v>
      </c>
      <c r="F75" s="18" t="n">
        <f aca="false">'Введення інформації'!F75</f>
        <v>0</v>
      </c>
      <c r="G75" s="19" t="str">
        <f aca="false">LEFT('Введення інформації'!G75,1)</f>
        <v/>
      </c>
      <c r="H75" s="18" t="n">
        <f aca="false">'Введення інформації'!H75</f>
        <v>0</v>
      </c>
      <c r="I75" s="18" t="n">
        <f aca="false">'Введення інформації'!I75</f>
        <v>0</v>
      </c>
      <c r="J75" s="19" t="str">
        <f aca="false">IF(ISBLANK('Введення інформації'!J75)=FALSE(),'Введення інформації'!J75,IF(ISBLANK('Введення інформації'!A75)=FALSE(),"null",""))</f>
        <v/>
      </c>
      <c r="K75" s="18" t="n">
        <f aca="false">'Введення інформації'!K75</f>
        <v>0</v>
      </c>
      <c r="L75" s="19" t="str">
        <f aca="false">IF(ISBLANK('Введення інформації'!L75)=FALSE(),'Введення інформації'!L75,IF(ISBLANK('Введення інформації'!A75)=FALSE(),"null",""))</f>
        <v/>
      </c>
      <c r="M75" s="18" t="n">
        <f aca="false">'Введення інформації'!M75</f>
        <v>0</v>
      </c>
      <c r="N75" s="18" t="n">
        <f aca="false">'Введення інформації'!N75</f>
        <v>0</v>
      </c>
      <c r="O75" s="19" t="str">
        <f aca="false">IF(ISBLANK('Введення інформації'!O75)=FALSE(),'Введення інформації'!O75,IF(ISBLANK('Введення інформації'!A75)=FALSE(),"null",""))</f>
        <v/>
      </c>
      <c r="P75" s="19" t="str">
        <f aca="false">IF(ISBLANK('Введення інформації'!P75)=FALSE(),'Введення інформації'!P75,IF(ISBLANK('Введення інформації'!B75)=FALSE(),"null",""))</f>
        <v/>
      </c>
      <c r="Q75" s="18" t="n">
        <f aca="false">'Введення інформації'!Q75</f>
        <v>0</v>
      </c>
      <c r="R75" s="18" t="n">
        <f aca="false">'Введення інформації'!R75</f>
        <v>0</v>
      </c>
      <c r="S75" s="18" t="n">
        <f aca="false">'Введення інформації'!S75</f>
        <v>0</v>
      </c>
      <c r="T75" s="18" t="n">
        <f aca="false">'Введення інформації'!T75</f>
        <v>0</v>
      </c>
      <c r="U75" s="18" t="n">
        <f aca="false">'Введення інформації'!U75</f>
        <v>0</v>
      </c>
      <c r="V75" s="18" t="n">
        <f aca="false">'Введення інформації'!V75</f>
        <v>0</v>
      </c>
      <c r="W75" s="18" t="n">
        <f aca="false">'Введення інформації'!W75</f>
        <v>0</v>
      </c>
      <c r="X75" s="18" t="n">
        <f aca="false">'Введення інформації'!X75</f>
        <v>0</v>
      </c>
      <c r="Y75" s="19" t="str">
        <f aca="false">IF(ISBLANK('Введення інформації'!Y75)=FALSE(),'Введення інформації'!Y75,IF(ISBLANK('Введення інформації'!A75)=FALSE(),"0",""))</f>
        <v/>
      </c>
      <c r="Z75" s="19" t="str">
        <f aca="false">LEFT('Введення інформації'!Z75,3)</f>
        <v/>
      </c>
      <c r="AA75" s="19" t="str">
        <f aca="false">IF(ISBLANK('Введення інформації'!AA75)=FALSE(),'Введення інформації'!AA75,IF(ISBLANK('Введення інформації'!A75)=FALSE(),"0",""))</f>
        <v/>
      </c>
      <c r="AB75" s="18" t="n">
        <f aca="false">'Введення інформації'!AB75</f>
        <v>0</v>
      </c>
      <c r="AC75" s="18" t="n">
        <f aca="false">'Введення інформації'!AC75</f>
        <v>0</v>
      </c>
    </row>
    <row r="76" customFormat="false" ht="15.75" hidden="false" customHeight="true" outlineLevel="0" collapsed="false">
      <c r="A76" s="18" t="n">
        <f aca="false">'Введення інформації'!A76</f>
        <v>0</v>
      </c>
      <c r="B76" s="18" t="n">
        <f aca="false">'Введення інформації'!B76</f>
        <v>0</v>
      </c>
      <c r="C76" s="18" t="n">
        <f aca="false">'Введення інформації'!C76</f>
        <v>0</v>
      </c>
      <c r="D76" s="20" t="str">
        <f aca="false">IF(ISBLANK('Введення інформації'!D76)=FALSE(),'Введення інформації'!D76,IF(ISBLANK('Введення інформації'!A76)=FALSE(),"null",""))</f>
        <v/>
      </c>
      <c r="E76" s="18" t="n">
        <f aca="false">'Введення інформації'!E76</f>
        <v>0</v>
      </c>
      <c r="F76" s="18" t="n">
        <f aca="false">'Введення інформації'!F76</f>
        <v>0</v>
      </c>
      <c r="G76" s="19" t="str">
        <f aca="false">LEFT('Введення інформації'!G76,1)</f>
        <v/>
      </c>
      <c r="H76" s="18" t="n">
        <f aca="false">'Введення інформації'!H76</f>
        <v>0</v>
      </c>
      <c r="I76" s="18" t="n">
        <f aca="false">'Введення інформації'!I76</f>
        <v>0</v>
      </c>
      <c r="J76" s="19" t="str">
        <f aca="false">IF(ISBLANK('Введення інформації'!J76)=FALSE(),'Введення інформації'!J76,IF(ISBLANK('Введення інформації'!A76)=FALSE(),"null",""))</f>
        <v/>
      </c>
      <c r="K76" s="18" t="n">
        <f aca="false">'Введення інформації'!K76</f>
        <v>0</v>
      </c>
      <c r="L76" s="19" t="str">
        <f aca="false">IF(ISBLANK('Введення інформації'!L76)=FALSE(),'Введення інформації'!L76,IF(ISBLANK('Введення інформації'!A76)=FALSE(),"null",""))</f>
        <v/>
      </c>
      <c r="M76" s="18" t="n">
        <f aca="false">'Введення інформації'!M76</f>
        <v>0</v>
      </c>
      <c r="N76" s="18" t="n">
        <f aca="false">'Введення інформації'!N76</f>
        <v>0</v>
      </c>
      <c r="O76" s="19" t="str">
        <f aca="false">IF(ISBLANK('Введення інформації'!O76)=FALSE(),'Введення інформації'!O76,IF(ISBLANK('Введення інформації'!A76)=FALSE(),"null",""))</f>
        <v/>
      </c>
      <c r="P76" s="19" t="str">
        <f aca="false">IF(ISBLANK('Введення інформації'!P76)=FALSE(),'Введення інформації'!P76,IF(ISBLANK('Введення інформації'!B76)=FALSE(),"null",""))</f>
        <v/>
      </c>
      <c r="Q76" s="18" t="n">
        <f aca="false">'Введення інформації'!Q76</f>
        <v>0</v>
      </c>
      <c r="R76" s="18" t="n">
        <f aca="false">'Введення інформації'!R76</f>
        <v>0</v>
      </c>
      <c r="S76" s="18" t="n">
        <f aca="false">'Введення інформації'!S76</f>
        <v>0</v>
      </c>
      <c r="T76" s="18" t="n">
        <f aca="false">'Введення інформації'!T76</f>
        <v>0</v>
      </c>
      <c r="U76" s="18" t="n">
        <f aca="false">'Введення інформації'!U76</f>
        <v>0</v>
      </c>
      <c r="V76" s="18" t="n">
        <f aca="false">'Введення інформації'!V76</f>
        <v>0</v>
      </c>
      <c r="W76" s="18" t="n">
        <f aca="false">'Введення інформації'!W76</f>
        <v>0</v>
      </c>
      <c r="X76" s="18" t="n">
        <f aca="false">'Введення інформації'!X76</f>
        <v>0</v>
      </c>
      <c r="Y76" s="19" t="str">
        <f aca="false">IF(ISBLANK('Введення інформації'!Y76)=FALSE(),'Введення інформації'!Y76,IF(ISBLANK('Введення інформації'!A76)=FALSE(),"0",""))</f>
        <v/>
      </c>
      <c r="Z76" s="19" t="str">
        <f aca="false">LEFT('Введення інформації'!Z76,3)</f>
        <v/>
      </c>
      <c r="AA76" s="19" t="str">
        <f aca="false">IF(ISBLANK('Введення інформації'!AA76)=FALSE(),'Введення інформації'!AA76,IF(ISBLANK('Введення інформації'!A76)=FALSE(),"0",""))</f>
        <v/>
      </c>
      <c r="AB76" s="18" t="n">
        <f aca="false">'Введення інформації'!AB76</f>
        <v>0</v>
      </c>
      <c r="AC76" s="18" t="n">
        <f aca="false">'Введення інформації'!AC76</f>
        <v>0</v>
      </c>
    </row>
    <row r="77" customFormat="false" ht="15.75" hidden="false" customHeight="true" outlineLevel="0" collapsed="false">
      <c r="A77" s="18" t="n">
        <f aca="false">'Введення інформації'!A77</f>
        <v>0</v>
      </c>
      <c r="B77" s="18" t="n">
        <f aca="false">'Введення інформації'!B77</f>
        <v>0</v>
      </c>
      <c r="C77" s="18" t="n">
        <f aca="false">'Введення інформації'!C77</f>
        <v>0</v>
      </c>
      <c r="D77" s="20" t="str">
        <f aca="false">IF(ISBLANK('Введення інформації'!D77)=FALSE(),'Введення інформації'!D77,IF(ISBLANK('Введення інформації'!A77)=FALSE(),"null",""))</f>
        <v/>
      </c>
      <c r="E77" s="18" t="n">
        <f aca="false">'Введення інформації'!E77</f>
        <v>0</v>
      </c>
      <c r="F77" s="18" t="n">
        <f aca="false">'Введення інформації'!F77</f>
        <v>0</v>
      </c>
      <c r="G77" s="19" t="str">
        <f aca="false">LEFT('Введення інформації'!G77,1)</f>
        <v/>
      </c>
      <c r="H77" s="18" t="n">
        <f aca="false">'Введення інформації'!H77</f>
        <v>0</v>
      </c>
      <c r="I77" s="18" t="n">
        <f aca="false">'Введення інформації'!I77</f>
        <v>0</v>
      </c>
      <c r="J77" s="19" t="str">
        <f aca="false">IF(ISBLANK('Введення інформації'!J77)=FALSE(),'Введення інформації'!J77,IF(ISBLANK('Введення інформації'!A77)=FALSE(),"null",""))</f>
        <v/>
      </c>
      <c r="K77" s="18" t="n">
        <f aca="false">'Введення інформації'!K77</f>
        <v>0</v>
      </c>
      <c r="L77" s="19" t="str">
        <f aca="false">IF(ISBLANK('Введення інформації'!L77)=FALSE(),'Введення інформації'!L77,IF(ISBLANK('Введення інформації'!A77)=FALSE(),"null",""))</f>
        <v/>
      </c>
      <c r="M77" s="18" t="n">
        <f aca="false">'Введення інформації'!M77</f>
        <v>0</v>
      </c>
      <c r="N77" s="18" t="n">
        <f aca="false">'Введення інформації'!N77</f>
        <v>0</v>
      </c>
      <c r="O77" s="19" t="str">
        <f aca="false">IF(ISBLANK('Введення інформації'!O77)=FALSE(),'Введення інформації'!O77,IF(ISBLANK('Введення інформації'!A77)=FALSE(),"null",""))</f>
        <v/>
      </c>
      <c r="P77" s="19" t="str">
        <f aca="false">IF(ISBLANK('Введення інформації'!P77)=FALSE(),'Введення інформації'!P77,IF(ISBLANK('Введення інформації'!B77)=FALSE(),"null",""))</f>
        <v/>
      </c>
      <c r="Q77" s="18" t="n">
        <f aca="false">'Введення інформації'!Q77</f>
        <v>0</v>
      </c>
      <c r="R77" s="18" t="n">
        <f aca="false">'Введення інформації'!R77</f>
        <v>0</v>
      </c>
      <c r="S77" s="18" t="n">
        <f aca="false">'Введення інформації'!S77</f>
        <v>0</v>
      </c>
      <c r="T77" s="18" t="n">
        <f aca="false">'Введення інформації'!T77</f>
        <v>0</v>
      </c>
      <c r="U77" s="18" t="n">
        <f aca="false">'Введення інформації'!U77</f>
        <v>0</v>
      </c>
      <c r="V77" s="18" t="n">
        <f aca="false">'Введення інформації'!V77</f>
        <v>0</v>
      </c>
      <c r="W77" s="18" t="n">
        <f aca="false">'Введення інформації'!W77</f>
        <v>0</v>
      </c>
      <c r="X77" s="18" t="n">
        <f aca="false">'Введення інформації'!X77</f>
        <v>0</v>
      </c>
      <c r="Y77" s="19" t="str">
        <f aca="false">IF(ISBLANK('Введення інформації'!Y77)=FALSE(),'Введення інформації'!Y77,IF(ISBLANK('Введення інформації'!A77)=FALSE(),"0",""))</f>
        <v/>
      </c>
      <c r="Z77" s="19" t="str">
        <f aca="false">LEFT('Введення інформації'!Z77,3)</f>
        <v/>
      </c>
      <c r="AA77" s="19" t="str">
        <f aca="false">IF(ISBLANK('Введення інформації'!AA77)=FALSE(),'Введення інформації'!AA77,IF(ISBLANK('Введення інформації'!A77)=FALSE(),"0",""))</f>
        <v/>
      </c>
      <c r="AB77" s="18" t="n">
        <f aca="false">'Введення інформації'!AB77</f>
        <v>0</v>
      </c>
      <c r="AC77" s="18" t="n">
        <f aca="false">'Введення інформації'!AC77</f>
        <v>0</v>
      </c>
    </row>
    <row r="78" customFormat="false" ht="15.75" hidden="false" customHeight="true" outlineLevel="0" collapsed="false">
      <c r="A78" s="18" t="n">
        <f aca="false">'Введення інформації'!A78</f>
        <v>0</v>
      </c>
      <c r="B78" s="18" t="n">
        <f aca="false">'Введення інформації'!B78</f>
        <v>0</v>
      </c>
      <c r="C78" s="18" t="n">
        <f aca="false">'Введення інформації'!C78</f>
        <v>0</v>
      </c>
      <c r="D78" s="20" t="str">
        <f aca="false">IF(ISBLANK('Введення інформації'!D78)=FALSE(),'Введення інформації'!D78,IF(ISBLANK('Введення інформації'!A78)=FALSE(),"null",""))</f>
        <v/>
      </c>
      <c r="E78" s="18" t="n">
        <f aca="false">'Введення інформації'!E78</f>
        <v>0</v>
      </c>
      <c r="F78" s="18" t="n">
        <f aca="false">'Введення інформації'!F78</f>
        <v>0</v>
      </c>
      <c r="G78" s="19" t="str">
        <f aca="false">LEFT('Введення інформації'!G78,1)</f>
        <v/>
      </c>
      <c r="H78" s="18" t="n">
        <f aca="false">'Введення інформації'!H78</f>
        <v>0</v>
      </c>
      <c r="I78" s="18" t="n">
        <f aca="false">'Введення інформації'!I78</f>
        <v>0</v>
      </c>
      <c r="J78" s="19" t="str">
        <f aca="false">IF(ISBLANK('Введення інформації'!J78)=FALSE(),'Введення інформації'!J78,IF(ISBLANK('Введення інформації'!A78)=FALSE(),"null",""))</f>
        <v/>
      </c>
      <c r="K78" s="18" t="n">
        <f aca="false">'Введення інформації'!K78</f>
        <v>0</v>
      </c>
      <c r="L78" s="19" t="str">
        <f aca="false">IF(ISBLANK('Введення інформації'!L78)=FALSE(),'Введення інформації'!L78,IF(ISBLANK('Введення інформації'!A78)=FALSE(),"null",""))</f>
        <v/>
      </c>
      <c r="M78" s="18" t="n">
        <f aca="false">'Введення інформації'!M78</f>
        <v>0</v>
      </c>
      <c r="N78" s="18" t="n">
        <f aca="false">'Введення інформації'!N78</f>
        <v>0</v>
      </c>
      <c r="O78" s="19" t="str">
        <f aca="false">IF(ISBLANK('Введення інформації'!O78)=FALSE(),'Введення інформації'!O78,IF(ISBLANK('Введення інформації'!A78)=FALSE(),"null",""))</f>
        <v/>
      </c>
      <c r="P78" s="19" t="str">
        <f aca="false">IF(ISBLANK('Введення інформації'!P78)=FALSE(),'Введення інформації'!P78,IF(ISBLANK('Введення інформації'!B78)=FALSE(),"null",""))</f>
        <v/>
      </c>
      <c r="Q78" s="18" t="n">
        <f aca="false">'Введення інформації'!Q78</f>
        <v>0</v>
      </c>
      <c r="R78" s="18" t="n">
        <f aca="false">'Введення інформації'!R78</f>
        <v>0</v>
      </c>
      <c r="S78" s="18" t="n">
        <f aca="false">'Введення інформації'!S78</f>
        <v>0</v>
      </c>
      <c r="T78" s="18" t="n">
        <f aca="false">'Введення інформації'!T78</f>
        <v>0</v>
      </c>
      <c r="U78" s="18" t="n">
        <f aca="false">'Введення інформації'!U78</f>
        <v>0</v>
      </c>
      <c r="V78" s="18" t="n">
        <f aca="false">'Введення інформації'!V78</f>
        <v>0</v>
      </c>
      <c r="W78" s="18" t="n">
        <f aca="false">'Введення інформації'!W78</f>
        <v>0</v>
      </c>
      <c r="X78" s="18" t="n">
        <f aca="false">'Введення інформації'!X78</f>
        <v>0</v>
      </c>
      <c r="Y78" s="19" t="str">
        <f aca="false">IF(ISBLANK('Введення інформації'!Y78)=FALSE(),'Введення інформації'!Y78,IF(ISBLANK('Введення інформації'!A78)=FALSE(),"0",""))</f>
        <v/>
      </c>
      <c r="Z78" s="19" t="str">
        <f aca="false">LEFT('Введення інформації'!Z78,3)</f>
        <v/>
      </c>
      <c r="AA78" s="19" t="str">
        <f aca="false">IF(ISBLANK('Введення інформації'!AA78)=FALSE(),'Введення інформації'!AA78,IF(ISBLANK('Введення інформації'!A78)=FALSE(),"0",""))</f>
        <v/>
      </c>
      <c r="AB78" s="18" t="n">
        <f aca="false">'Введення інформації'!AB78</f>
        <v>0</v>
      </c>
      <c r="AC78" s="18" t="n">
        <f aca="false">'Введення інформації'!AC78</f>
        <v>0</v>
      </c>
    </row>
    <row r="79" customFormat="false" ht="15.75" hidden="false" customHeight="true" outlineLevel="0" collapsed="false">
      <c r="A79" s="18" t="n">
        <f aca="false">'Введення інформації'!A79</f>
        <v>0</v>
      </c>
      <c r="B79" s="18" t="n">
        <f aca="false">'Введення інформації'!B79</f>
        <v>0</v>
      </c>
      <c r="C79" s="18" t="n">
        <f aca="false">'Введення інформації'!C79</f>
        <v>0</v>
      </c>
      <c r="D79" s="20" t="str">
        <f aca="false">IF(ISBLANK('Введення інформації'!D79)=FALSE(),'Введення інформації'!D79,IF(ISBLANK('Введення інформації'!A79)=FALSE(),"null",""))</f>
        <v/>
      </c>
      <c r="E79" s="18" t="n">
        <f aca="false">'Введення інформації'!E79</f>
        <v>0</v>
      </c>
      <c r="F79" s="18" t="n">
        <f aca="false">'Введення інформації'!F79</f>
        <v>0</v>
      </c>
      <c r="G79" s="19" t="str">
        <f aca="false">LEFT('Введення інформації'!G79,1)</f>
        <v/>
      </c>
      <c r="H79" s="18" t="n">
        <f aca="false">'Введення інформації'!H79</f>
        <v>0</v>
      </c>
      <c r="I79" s="18" t="n">
        <f aca="false">'Введення інформації'!I79</f>
        <v>0</v>
      </c>
      <c r="J79" s="19" t="str">
        <f aca="false">IF(ISBLANK('Введення інформації'!J79)=FALSE(),'Введення інформації'!J79,IF(ISBLANK('Введення інформації'!A79)=FALSE(),"null",""))</f>
        <v/>
      </c>
      <c r="K79" s="18" t="n">
        <f aca="false">'Введення інформації'!K79</f>
        <v>0</v>
      </c>
      <c r="L79" s="19" t="str">
        <f aca="false">IF(ISBLANK('Введення інформації'!L79)=FALSE(),'Введення інформації'!L79,IF(ISBLANK('Введення інформації'!A79)=FALSE(),"null",""))</f>
        <v/>
      </c>
      <c r="M79" s="18" t="n">
        <f aca="false">'Введення інформації'!M79</f>
        <v>0</v>
      </c>
      <c r="N79" s="18" t="n">
        <f aca="false">'Введення інформації'!N79</f>
        <v>0</v>
      </c>
      <c r="O79" s="19" t="str">
        <f aca="false">IF(ISBLANK('Введення інформації'!O79)=FALSE(),'Введення інформації'!O79,IF(ISBLANK('Введення інформації'!A79)=FALSE(),"null",""))</f>
        <v/>
      </c>
      <c r="P79" s="19" t="str">
        <f aca="false">IF(ISBLANK('Введення інформації'!P79)=FALSE(),'Введення інформації'!P79,IF(ISBLANK('Введення інформації'!B79)=FALSE(),"null",""))</f>
        <v/>
      </c>
      <c r="Q79" s="18" t="n">
        <f aca="false">'Введення інформації'!Q79</f>
        <v>0</v>
      </c>
      <c r="R79" s="18" t="n">
        <f aca="false">'Введення інформації'!R79</f>
        <v>0</v>
      </c>
      <c r="S79" s="18" t="n">
        <f aca="false">'Введення інформації'!S79</f>
        <v>0</v>
      </c>
      <c r="T79" s="18" t="n">
        <f aca="false">'Введення інформації'!T79</f>
        <v>0</v>
      </c>
      <c r="U79" s="18" t="n">
        <f aca="false">'Введення інформації'!U79</f>
        <v>0</v>
      </c>
      <c r="V79" s="18" t="n">
        <f aca="false">'Введення інформації'!V79</f>
        <v>0</v>
      </c>
      <c r="W79" s="18" t="n">
        <f aca="false">'Введення інформації'!W79</f>
        <v>0</v>
      </c>
      <c r="X79" s="18" t="n">
        <f aca="false">'Введення інформації'!X79</f>
        <v>0</v>
      </c>
      <c r="Y79" s="19" t="str">
        <f aca="false">IF(ISBLANK('Введення інформації'!Y79)=FALSE(),'Введення інформації'!Y79,IF(ISBLANK('Введення інформації'!A79)=FALSE(),"0",""))</f>
        <v/>
      </c>
      <c r="Z79" s="19" t="str">
        <f aca="false">LEFT('Введення інформації'!Z79,3)</f>
        <v/>
      </c>
      <c r="AA79" s="19" t="str">
        <f aca="false">IF(ISBLANK('Введення інформації'!AA79)=FALSE(),'Введення інформації'!AA79,IF(ISBLANK('Введення інформації'!A79)=FALSE(),"0",""))</f>
        <v/>
      </c>
      <c r="AB79" s="18" t="n">
        <f aca="false">'Введення інформації'!AB79</f>
        <v>0</v>
      </c>
      <c r="AC79" s="18" t="n">
        <f aca="false">'Введення інформації'!AC79</f>
        <v>0</v>
      </c>
    </row>
    <row r="80" customFormat="false" ht="15.75" hidden="false" customHeight="true" outlineLevel="0" collapsed="false">
      <c r="A80" s="18" t="n">
        <f aca="false">'Введення інформації'!A80</f>
        <v>0</v>
      </c>
      <c r="B80" s="18" t="n">
        <f aca="false">'Введення інформації'!B80</f>
        <v>0</v>
      </c>
      <c r="C80" s="18" t="n">
        <f aca="false">'Введення інформації'!C80</f>
        <v>0</v>
      </c>
      <c r="D80" s="20" t="str">
        <f aca="false">IF(ISBLANK('Введення інформації'!D80)=FALSE(),'Введення інформації'!D80,IF(ISBLANK('Введення інформації'!A80)=FALSE(),"null",""))</f>
        <v/>
      </c>
      <c r="E80" s="18" t="n">
        <f aca="false">'Введення інформації'!E80</f>
        <v>0</v>
      </c>
      <c r="F80" s="18" t="n">
        <f aca="false">'Введення інформації'!F80</f>
        <v>0</v>
      </c>
      <c r="G80" s="19" t="str">
        <f aca="false">LEFT('Введення інформації'!G80,1)</f>
        <v/>
      </c>
      <c r="H80" s="18" t="n">
        <f aca="false">'Введення інформації'!H80</f>
        <v>0</v>
      </c>
      <c r="I80" s="18" t="n">
        <f aca="false">'Введення інформації'!I80</f>
        <v>0</v>
      </c>
      <c r="J80" s="19" t="str">
        <f aca="false">IF(ISBLANK('Введення інформації'!J80)=FALSE(),'Введення інформації'!J80,IF(ISBLANK('Введення інформації'!A80)=FALSE(),"null",""))</f>
        <v/>
      </c>
      <c r="K80" s="18" t="n">
        <f aca="false">'Введення інформації'!K80</f>
        <v>0</v>
      </c>
      <c r="L80" s="19" t="str">
        <f aca="false">IF(ISBLANK('Введення інформації'!L80)=FALSE(),'Введення інформації'!L80,IF(ISBLANK('Введення інформації'!A80)=FALSE(),"null",""))</f>
        <v/>
      </c>
      <c r="M80" s="18" t="n">
        <f aca="false">'Введення інформації'!M80</f>
        <v>0</v>
      </c>
      <c r="N80" s="18" t="n">
        <f aca="false">'Введення інформації'!N80</f>
        <v>0</v>
      </c>
      <c r="O80" s="19" t="str">
        <f aca="false">IF(ISBLANK('Введення інформації'!O80)=FALSE(),'Введення інформації'!O80,IF(ISBLANK('Введення інформації'!A80)=FALSE(),"null",""))</f>
        <v/>
      </c>
      <c r="P80" s="19" t="str">
        <f aca="false">IF(ISBLANK('Введення інформації'!P80)=FALSE(),'Введення інформації'!P80,IF(ISBLANK('Введення інформації'!B80)=FALSE(),"null",""))</f>
        <v/>
      </c>
      <c r="Q80" s="18" t="n">
        <f aca="false">'Введення інформації'!Q80</f>
        <v>0</v>
      </c>
      <c r="R80" s="18" t="n">
        <f aca="false">'Введення інформації'!R80</f>
        <v>0</v>
      </c>
      <c r="S80" s="18" t="n">
        <f aca="false">'Введення інформації'!S80</f>
        <v>0</v>
      </c>
      <c r="T80" s="18" t="n">
        <f aca="false">'Введення інформації'!T80</f>
        <v>0</v>
      </c>
      <c r="U80" s="18" t="n">
        <f aca="false">'Введення інформації'!U80</f>
        <v>0</v>
      </c>
      <c r="V80" s="18" t="n">
        <f aca="false">'Введення інформації'!V80</f>
        <v>0</v>
      </c>
      <c r="W80" s="18" t="n">
        <f aca="false">'Введення інформації'!W80</f>
        <v>0</v>
      </c>
      <c r="X80" s="18" t="n">
        <f aca="false">'Введення інформації'!X80</f>
        <v>0</v>
      </c>
      <c r="Y80" s="19" t="str">
        <f aca="false">IF(ISBLANK('Введення інформації'!Y80)=FALSE(),'Введення інформації'!Y80,IF(ISBLANK('Введення інформації'!A80)=FALSE(),"0",""))</f>
        <v/>
      </c>
      <c r="Z80" s="19" t="str">
        <f aca="false">LEFT('Введення інформації'!Z80,3)</f>
        <v/>
      </c>
      <c r="AA80" s="19" t="str">
        <f aca="false">IF(ISBLANK('Введення інформації'!AA80)=FALSE(),'Введення інформації'!AA80,IF(ISBLANK('Введення інформації'!A80)=FALSE(),"0",""))</f>
        <v/>
      </c>
      <c r="AB80" s="18" t="n">
        <f aca="false">'Введення інформації'!AB80</f>
        <v>0</v>
      </c>
      <c r="AC80" s="18" t="n">
        <f aca="false">'Введення інформації'!AC80</f>
        <v>0</v>
      </c>
    </row>
    <row r="81" customFormat="false" ht="15.75" hidden="false" customHeight="true" outlineLevel="0" collapsed="false">
      <c r="A81" s="18" t="n">
        <f aca="false">'Введення інформації'!A81</f>
        <v>0</v>
      </c>
      <c r="B81" s="18" t="n">
        <f aca="false">'Введення інформації'!B81</f>
        <v>0</v>
      </c>
      <c r="C81" s="18" t="n">
        <f aca="false">'Введення інформації'!C81</f>
        <v>0</v>
      </c>
      <c r="D81" s="20" t="str">
        <f aca="false">IF(ISBLANK('Введення інформації'!D81)=FALSE(),'Введення інформації'!D81,IF(ISBLANK('Введення інформації'!A81)=FALSE(),"null",""))</f>
        <v/>
      </c>
      <c r="E81" s="18" t="n">
        <f aca="false">'Введення інформації'!E81</f>
        <v>0</v>
      </c>
      <c r="F81" s="18" t="n">
        <f aca="false">'Введення інформації'!F81</f>
        <v>0</v>
      </c>
      <c r="G81" s="19" t="str">
        <f aca="false">LEFT('Введення інформації'!G81,1)</f>
        <v/>
      </c>
      <c r="H81" s="18" t="n">
        <f aca="false">'Введення інформації'!H81</f>
        <v>0</v>
      </c>
      <c r="I81" s="18" t="n">
        <f aca="false">'Введення інформації'!I81</f>
        <v>0</v>
      </c>
      <c r="J81" s="19" t="str">
        <f aca="false">IF(ISBLANK('Введення інформації'!J81)=FALSE(),'Введення інформації'!J81,IF(ISBLANK('Введення інформації'!A81)=FALSE(),"null",""))</f>
        <v/>
      </c>
      <c r="K81" s="18" t="n">
        <f aca="false">'Введення інформації'!K81</f>
        <v>0</v>
      </c>
      <c r="L81" s="19" t="str">
        <f aca="false">IF(ISBLANK('Введення інформації'!L81)=FALSE(),'Введення інформації'!L81,IF(ISBLANK('Введення інформації'!A81)=FALSE(),"null",""))</f>
        <v/>
      </c>
      <c r="M81" s="18" t="n">
        <f aca="false">'Введення інформації'!M81</f>
        <v>0</v>
      </c>
      <c r="N81" s="18" t="n">
        <f aca="false">'Введення інформації'!N81</f>
        <v>0</v>
      </c>
      <c r="O81" s="19" t="str">
        <f aca="false">IF(ISBLANK('Введення інформації'!O81)=FALSE(),'Введення інформації'!O81,IF(ISBLANK('Введення інформації'!A81)=FALSE(),"null",""))</f>
        <v/>
      </c>
      <c r="P81" s="19" t="str">
        <f aca="false">IF(ISBLANK('Введення інформації'!P81)=FALSE(),'Введення інформації'!P81,IF(ISBLANK('Введення інформації'!B81)=FALSE(),"null",""))</f>
        <v/>
      </c>
      <c r="Q81" s="18" t="n">
        <f aca="false">'Введення інформації'!Q81</f>
        <v>0</v>
      </c>
      <c r="R81" s="18" t="n">
        <f aca="false">'Введення інформації'!R81</f>
        <v>0</v>
      </c>
      <c r="S81" s="18" t="n">
        <f aca="false">'Введення інформації'!S81</f>
        <v>0</v>
      </c>
      <c r="T81" s="18" t="n">
        <f aca="false">'Введення інформації'!T81</f>
        <v>0</v>
      </c>
      <c r="U81" s="18" t="n">
        <f aca="false">'Введення інформації'!U81</f>
        <v>0</v>
      </c>
      <c r="V81" s="18" t="n">
        <f aca="false">'Введення інформації'!V81</f>
        <v>0</v>
      </c>
      <c r="W81" s="18" t="n">
        <f aca="false">'Введення інформації'!W81</f>
        <v>0</v>
      </c>
      <c r="X81" s="18" t="n">
        <f aca="false">'Введення інформації'!X81</f>
        <v>0</v>
      </c>
      <c r="Y81" s="19" t="str">
        <f aca="false">IF(ISBLANK('Введення інформації'!Y81)=FALSE(),'Введення інформації'!Y81,IF(ISBLANK('Введення інформації'!A81)=FALSE(),"0",""))</f>
        <v/>
      </c>
      <c r="Z81" s="19" t="str">
        <f aca="false">LEFT('Введення інформації'!Z81,3)</f>
        <v/>
      </c>
      <c r="AA81" s="19" t="str">
        <f aca="false">IF(ISBLANK('Введення інформації'!AA81)=FALSE(),'Введення інформації'!AA81,IF(ISBLANK('Введення інформації'!A81)=FALSE(),"0",""))</f>
        <v/>
      </c>
      <c r="AB81" s="18" t="n">
        <f aca="false">'Введення інформації'!AB81</f>
        <v>0</v>
      </c>
      <c r="AC81" s="18" t="n">
        <f aca="false">'Введення інформації'!AC81</f>
        <v>0</v>
      </c>
    </row>
    <row r="82" customFormat="false" ht="15.75" hidden="false" customHeight="true" outlineLevel="0" collapsed="false">
      <c r="A82" s="18" t="n">
        <f aca="false">'Введення інформації'!A82</f>
        <v>0</v>
      </c>
      <c r="B82" s="18" t="n">
        <f aca="false">'Введення інформації'!B82</f>
        <v>0</v>
      </c>
      <c r="C82" s="18" t="n">
        <f aca="false">'Введення інформації'!C82</f>
        <v>0</v>
      </c>
      <c r="D82" s="20" t="str">
        <f aca="false">IF(ISBLANK('Введення інформації'!D82)=FALSE(),'Введення інформації'!D82,IF(ISBLANK('Введення інформації'!A82)=FALSE(),"null",""))</f>
        <v/>
      </c>
      <c r="E82" s="18" t="n">
        <f aca="false">'Введення інформації'!E82</f>
        <v>0</v>
      </c>
      <c r="F82" s="18" t="n">
        <f aca="false">'Введення інформації'!F82</f>
        <v>0</v>
      </c>
      <c r="G82" s="19" t="str">
        <f aca="false">LEFT('Введення інформації'!G82,1)</f>
        <v/>
      </c>
      <c r="H82" s="18" t="n">
        <f aca="false">'Введення інформації'!H82</f>
        <v>0</v>
      </c>
      <c r="I82" s="18" t="n">
        <f aca="false">'Введення інформації'!I82</f>
        <v>0</v>
      </c>
      <c r="J82" s="19" t="str">
        <f aca="false">IF(ISBLANK('Введення інформації'!J82)=FALSE(),'Введення інформації'!J82,IF(ISBLANK('Введення інформації'!A82)=FALSE(),"null",""))</f>
        <v/>
      </c>
      <c r="K82" s="18" t="n">
        <f aca="false">'Введення інформації'!K82</f>
        <v>0</v>
      </c>
      <c r="L82" s="19" t="str">
        <f aca="false">IF(ISBLANK('Введення інформації'!L82)=FALSE(),'Введення інформації'!L82,IF(ISBLANK('Введення інформації'!A82)=FALSE(),"null",""))</f>
        <v/>
      </c>
      <c r="M82" s="18" t="n">
        <f aca="false">'Введення інформації'!M82</f>
        <v>0</v>
      </c>
      <c r="N82" s="18" t="n">
        <f aca="false">'Введення інформації'!N82</f>
        <v>0</v>
      </c>
      <c r="O82" s="19" t="str">
        <f aca="false">IF(ISBLANK('Введення інформації'!O82)=FALSE(),'Введення інформації'!O82,IF(ISBLANK('Введення інформації'!A82)=FALSE(),"null",""))</f>
        <v/>
      </c>
      <c r="P82" s="19" t="str">
        <f aca="false">IF(ISBLANK('Введення інформації'!P82)=FALSE(),'Введення інформації'!P82,IF(ISBLANK('Введення інформації'!B82)=FALSE(),"null",""))</f>
        <v/>
      </c>
      <c r="Q82" s="18" t="n">
        <f aca="false">'Введення інформації'!Q82</f>
        <v>0</v>
      </c>
      <c r="R82" s="18" t="n">
        <f aca="false">'Введення інформації'!R82</f>
        <v>0</v>
      </c>
      <c r="S82" s="18" t="n">
        <f aca="false">'Введення інформації'!S82</f>
        <v>0</v>
      </c>
      <c r="T82" s="18" t="n">
        <f aca="false">'Введення інформації'!T82</f>
        <v>0</v>
      </c>
      <c r="U82" s="18" t="n">
        <f aca="false">'Введення інформації'!U82</f>
        <v>0</v>
      </c>
      <c r="V82" s="18" t="n">
        <f aca="false">'Введення інформації'!V82</f>
        <v>0</v>
      </c>
      <c r="W82" s="18" t="n">
        <f aca="false">'Введення інформації'!W82</f>
        <v>0</v>
      </c>
      <c r="X82" s="18" t="n">
        <f aca="false">'Введення інформації'!X82</f>
        <v>0</v>
      </c>
      <c r="Y82" s="19" t="str">
        <f aca="false">IF(ISBLANK('Введення інформації'!Y82)=FALSE(),'Введення інформації'!Y82,IF(ISBLANK('Введення інформації'!A82)=FALSE(),"0",""))</f>
        <v/>
      </c>
      <c r="Z82" s="19" t="str">
        <f aca="false">LEFT('Введення інформації'!Z82,3)</f>
        <v/>
      </c>
      <c r="AA82" s="19" t="str">
        <f aca="false">IF(ISBLANK('Введення інформації'!AA82)=FALSE(),'Введення інформації'!AA82,IF(ISBLANK('Введення інформації'!A82)=FALSE(),"0",""))</f>
        <v/>
      </c>
      <c r="AB82" s="18" t="n">
        <f aca="false">'Введення інформації'!AB82</f>
        <v>0</v>
      </c>
      <c r="AC82" s="18" t="n">
        <f aca="false">'Введення інформації'!AC82</f>
        <v>0</v>
      </c>
    </row>
    <row r="83" customFormat="false" ht="15.75" hidden="false" customHeight="true" outlineLevel="0" collapsed="false">
      <c r="A83" s="18" t="n">
        <f aca="false">'Введення інформації'!A83</f>
        <v>0</v>
      </c>
      <c r="B83" s="18" t="n">
        <f aca="false">'Введення інформації'!B83</f>
        <v>0</v>
      </c>
      <c r="C83" s="18" t="n">
        <f aca="false">'Введення інформації'!C83</f>
        <v>0</v>
      </c>
      <c r="D83" s="20" t="str">
        <f aca="false">IF(ISBLANK('Введення інформації'!D83)=FALSE(),'Введення інформації'!D83,IF(ISBLANK('Введення інформації'!A83)=FALSE(),"null",""))</f>
        <v/>
      </c>
      <c r="E83" s="18" t="n">
        <f aca="false">'Введення інформації'!E83</f>
        <v>0</v>
      </c>
      <c r="F83" s="18" t="n">
        <f aca="false">'Введення інформації'!F83</f>
        <v>0</v>
      </c>
      <c r="G83" s="19" t="str">
        <f aca="false">LEFT('Введення інформації'!G83,1)</f>
        <v/>
      </c>
      <c r="H83" s="18" t="n">
        <f aca="false">'Введення інформації'!H83</f>
        <v>0</v>
      </c>
      <c r="I83" s="18" t="n">
        <f aca="false">'Введення інформації'!I83</f>
        <v>0</v>
      </c>
      <c r="J83" s="19" t="str">
        <f aca="false">IF(ISBLANK('Введення інформації'!J83)=FALSE(),'Введення інформації'!J83,IF(ISBLANK('Введення інформації'!A83)=FALSE(),"null",""))</f>
        <v/>
      </c>
      <c r="K83" s="18" t="n">
        <f aca="false">'Введення інформації'!K83</f>
        <v>0</v>
      </c>
      <c r="L83" s="19" t="str">
        <f aca="false">IF(ISBLANK('Введення інформації'!L83)=FALSE(),'Введення інформації'!L83,IF(ISBLANK('Введення інформації'!A83)=FALSE(),"null",""))</f>
        <v/>
      </c>
      <c r="M83" s="18" t="n">
        <f aca="false">'Введення інформації'!M83</f>
        <v>0</v>
      </c>
      <c r="N83" s="18" t="n">
        <f aca="false">'Введення інформації'!N83</f>
        <v>0</v>
      </c>
      <c r="O83" s="19" t="str">
        <f aca="false">IF(ISBLANK('Введення інформації'!O83)=FALSE(),'Введення інформації'!O83,IF(ISBLANK('Введення інформації'!A83)=FALSE(),"null",""))</f>
        <v/>
      </c>
      <c r="P83" s="19" t="str">
        <f aca="false">IF(ISBLANK('Введення інформації'!P83)=FALSE(),'Введення інформації'!P83,IF(ISBLANK('Введення інформації'!B83)=FALSE(),"null",""))</f>
        <v/>
      </c>
      <c r="Q83" s="18" t="n">
        <f aca="false">'Введення інформації'!Q83</f>
        <v>0</v>
      </c>
      <c r="R83" s="18" t="n">
        <f aca="false">'Введення інформації'!R83</f>
        <v>0</v>
      </c>
      <c r="S83" s="18" t="n">
        <f aca="false">'Введення інформації'!S83</f>
        <v>0</v>
      </c>
      <c r="T83" s="18" t="n">
        <f aca="false">'Введення інформації'!T83</f>
        <v>0</v>
      </c>
      <c r="U83" s="18" t="n">
        <f aca="false">'Введення інформації'!U83</f>
        <v>0</v>
      </c>
      <c r="V83" s="18" t="n">
        <f aca="false">'Введення інформації'!V83</f>
        <v>0</v>
      </c>
      <c r="W83" s="18" t="n">
        <f aca="false">'Введення інформації'!W83</f>
        <v>0</v>
      </c>
      <c r="X83" s="18" t="n">
        <f aca="false">'Введення інформації'!X83</f>
        <v>0</v>
      </c>
      <c r="Y83" s="19" t="str">
        <f aca="false">IF(ISBLANK('Введення інформації'!Y83)=FALSE(),'Введення інформації'!Y83,IF(ISBLANK('Введення інформації'!A83)=FALSE(),"0",""))</f>
        <v/>
      </c>
      <c r="Z83" s="19" t="str">
        <f aca="false">LEFT('Введення інформації'!Z83,3)</f>
        <v/>
      </c>
      <c r="AA83" s="19" t="str">
        <f aca="false">IF(ISBLANK('Введення інформації'!AA83)=FALSE(),'Введення інформації'!AA83,IF(ISBLANK('Введення інформації'!A83)=FALSE(),"0",""))</f>
        <v/>
      </c>
      <c r="AB83" s="18" t="n">
        <f aca="false">'Введення інформації'!AB83</f>
        <v>0</v>
      </c>
      <c r="AC83" s="18" t="n">
        <f aca="false">'Введення інформації'!AC83</f>
        <v>0</v>
      </c>
    </row>
    <row r="84" customFormat="false" ht="15.75" hidden="false" customHeight="true" outlineLevel="0" collapsed="false">
      <c r="A84" s="18" t="n">
        <f aca="false">'Введення інформації'!A84</f>
        <v>0</v>
      </c>
      <c r="B84" s="18" t="n">
        <f aca="false">'Введення інформації'!B84</f>
        <v>0</v>
      </c>
      <c r="C84" s="18" t="n">
        <f aca="false">'Введення інформації'!C84</f>
        <v>0</v>
      </c>
      <c r="D84" s="20" t="str">
        <f aca="false">IF(ISBLANK('Введення інформації'!D84)=FALSE(),'Введення інформації'!D84,IF(ISBLANK('Введення інформації'!A84)=FALSE(),"null",""))</f>
        <v/>
      </c>
      <c r="E84" s="18" t="n">
        <f aca="false">'Введення інформації'!E84</f>
        <v>0</v>
      </c>
      <c r="F84" s="18" t="n">
        <f aca="false">'Введення інформації'!F84</f>
        <v>0</v>
      </c>
      <c r="G84" s="19" t="str">
        <f aca="false">LEFT('Введення інформації'!G84,1)</f>
        <v/>
      </c>
      <c r="H84" s="18" t="n">
        <f aca="false">'Введення інформації'!H84</f>
        <v>0</v>
      </c>
      <c r="I84" s="18" t="n">
        <f aca="false">'Введення інформації'!I84</f>
        <v>0</v>
      </c>
      <c r="J84" s="19" t="str">
        <f aca="false">IF(ISBLANK('Введення інформації'!J84)=FALSE(),'Введення інформації'!J84,IF(ISBLANK('Введення інформації'!A84)=FALSE(),"null",""))</f>
        <v/>
      </c>
      <c r="K84" s="18" t="n">
        <f aca="false">'Введення інформації'!K84</f>
        <v>0</v>
      </c>
      <c r="L84" s="19" t="str">
        <f aca="false">IF(ISBLANK('Введення інформації'!L84)=FALSE(),'Введення інформації'!L84,IF(ISBLANK('Введення інформації'!A84)=FALSE(),"null",""))</f>
        <v/>
      </c>
      <c r="M84" s="18" t="n">
        <f aca="false">'Введення інформації'!M84</f>
        <v>0</v>
      </c>
      <c r="N84" s="18" t="n">
        <f aca="false">'Введення інформації'!N84</f>
        <v>0</v>
      </c>
      <c r="O84" s="19" t="str">
        <f aca="false">IF(ISBLANK('Введення інформації'!O84)=FALSE(),'Введення інформації'!O84,IF(ISBLANK('Введення інформації'!A84)=FALSE(),"null",""))</f>
        <v/>
      </c>
      <c r="P84" s="19" t="str">
        <f aca="false">IF(ISBLANK('Введення інформації'!P84)=FALSE(),'Введення інформації'!P84,IF(ISBLANK('Введення інформації'!B84)=FALSE(),"null",""))</f>
        <v/>
      </c>
      <c r="Q84" s="18" t="n">
        <f aca="false">'Введення інформації'!Q84</f>
        <v>0</v>
      </c>
      <c r="R84" s="18" t="n">
        <f aca="false">'Введення інформації'!R84</f>
        <v>0</v>
      </c>
      <c r="S84" s="18" t="n">
        <f aca="false">'Введення інформації'!S84</f>
        <v>0</v>
      </c>
      <c r="T84" s="18" t="n">
        <f aca="false">'Введення інформації'!T84</f>
        <v>0</v>
      </c>
      <c r="U84" s="18" t="n">
        <f aca="false">'Введення інформації'!U84</f>
        <v>0</v>
      </c>
      <c r="V84" s="18" t="n">
        <f aca="false">'Введення інформації'!V84</f>
        <v>0</v>
      </c>
      <c r="W84" s="18" t="n">
        <f aca="false">'Введення інформації'!W84</f>
        <v>0</v>
      </c>
      <c r="X84" s="18" t="n">
        <f aca="false">'Введення інформації'!X84</f>
        <v>0</v>
      </c>
      <c r="Y84" s="19" t="str">
        <f aca="false">IF(ISBLANK('Введення інформації'!Y84)=FALSE(),'Введення інформації'!Y84,IF(ISBLANK('Введення інформації'!A84)=FALSE(),"0",""))</f>
        <v/>
      </c>
      <c r="Z84" s="19" t="str">
        <f aca="false">LEFT('Введення інформації'!Z84,3)</f>
        <v/>
      </c>
      <c r="AA84" s="19" t="str">
        <f aca="false">IF(ISBLANK('Введення інформації'!AA84)=FALSE(),'Введення інформації'!AA84,IF(ISBLANK('Введення інформації'!A84)=FALSE(),"0",""))</f>
        <v/>
      </c>
      <c r="AB84" s="18" t="n">
        <f aca="false">'Введення інформації'!AB84</f>
        <v>0</v>
      </c>
      <c r="AC84" s="18" t="n">
        <f aca="false">'Введення інформації'!AC84</f>
        <v>0</v>
      </c>
    </row>
    <row r="85" customFormat="false" ht="15.75" hidden="false" customHeight="true" outlineLevel="0" collapsed="false">
      <c r="A85" s="18" t="n">
        <f aca="false">'Введення інформації'!A85</f>
        <v>0</v>
      </c>
      <c r="B85" s="18" t="n">
        <f aca="false">'Введення інформації'!B85</f>
        <v>0</v>
      </c>
      <c r="C85" s="18" t="n">
        <f aca="false">'Введення інформації'!C85</f>
        <v>0</v>
      </c>
      <c r="D85" s="20" t="str">
        <f aca="false">IF(ISBLANK('Введення інформації'!D85)=FALSE(),'Введення інформації'!D85,IF(ISBLANK('Введення інформації'!A85)=FALSE(),"null",""))</f>
        <v/>
      </c>
      <c r="E85" s="18" t="n">
        <f aca="false">'Введення інформації'!E85</f>
        <v>0</v>
      </c>
      <c r="F85" s="18" t="n">
        <f aca="false">'Введення інформації'!F85</f>
        <v>0</v>
      </c>
      <c r="G85" s="19" t="str">
        <f aca="false">LEFT('Введення інформації'!G85,1)</f>
        <v/>
      </c>
      <c r="H85" s="18" t="n">
        <f aca="false">'Введення інформації'!H85</f>
        <v>0</v>
      </c>
      <c r="I85" s="18" t="n">
        <f aca="false">'Введення інформації'!I85</f>
        <v>0</v>
      </c>
      <c r="J85" s="19" t="str">
        <f aca="false">IF(ISBLANK('Введення інформації'!J85)=FALSE(),'Введення інформації'!J85,IF(ISBLANK('Введення інформації'!A85)=FALSE(),"null",""))</f>
        <v/>
      </c>
      <c r="K85" s="18" t="n">
        <f aca="false">'Введення інформації'!K85</f>
        <v>0</v>
      </c>
      <c r="L85" s="19" t="str">
        <f aca="false">IF(ISBLANK('Введення інформації'!L85)=FALSE(),'Введення інформації'!L85,IF(ISBLANK('Введення інформації'!A85)=FALSE(),"null",""))</f>
        <v/>
      </c>
      <c r="M85" s="18" t="n">
        <f aca="false">'Введення інформації'!M85</f>
        <v>0</v>
      </c>
      <c r="N85" s="18" t="n">
        <f aca="false">'Введення інформації'!N85</f>
        <v>0</v>
      </c>
      <c r="O85" s="19" t="str">
        <f aca="false">IF(ISBLANK('Введення інформації'!O85)=FALSE(),'Введення інформації'!O85,IF(ISBLANK('Введення інформації'!A85)=FALSE(),"null",""))</f>
        <v/>
      </c>
      <c r="P85" s="19" t="str">
        <f aca="false">IF(ISBLANK('Введення інформації'!P85)=FALSE(),'Введення інформації'!P85,IF(ISBLANK('Введення інформації'!B85)=FALSE(),"null",""))</f>
        <v/>
      </c>
      <c r="Q85" s="18" t="n">
        <f aca="false">'Введення інформації'!Q85</f>
        <v>0</v>
      </c>
      <c r="R85" s="18" t="n">
        <f aca="false">'Введення інформації'!R85</f>
        <v>0</v>
      </c>
      <c r="S85" s="18" t="n">
        <f aca="false">'Введення інформації'!S85</f>
        <v>0</v>
      </c>
      <c r="T85" s="18" t="n">
        <f aca="false">'Введення інформації'!T85</f>
        <v>0</v>
      </c>
      <c r="U85" s="18" t="n">
        <f aca="false">'Введення інформації'!U85</f>
        <v>0</v>
      </c>
      <c r="V85" s="18" t="n">
        <f aca="false">'Введення інформації'!V85</f>
        <v>0</v>
      </c>
      <c r="W85" s="18" t="n">
        <f aca="false">'Введення інформації'!W85</f>
        <v>0</v>
      </c>
      <c r="X85" s="18" t="n">
        <f aca="false">'Введення інформації'!X85</f>
        <v>0</v>
      </c>
      <c r="Y85" s="19" t="str">
        <f aca="false">IF(ISBLANK('Введення інформації'!Y85)=FALSE(),'Введення інформації'!Y85,IF(ISBLANK('Введення інформації'!A85)=FALSE(),"0",""))</f>
        <v/>
      </c>
      <c r="Z85" s="19" t="str">
        <f aca="false">LEFT('Введення інформації'!Z85,3)</f>
        <v/>
      </c>
      <c r="AA85" s="19" t="str">
        <f aca="false">IF(ISBLANK('Введення інформації'!AA85)=FALSE(),'Введення інформації'!AA85,IF(ISBLANK('Введення інформації'!A85)=FALSE(),"0",""))</f>
        <v/>
      </c>
      <c r="AB85" s="18" t="n">
        <f aca="false">'Введення інформації'!AB85</f>
        <v>0</v>
      </c>
      <c r="AC85" s="18" t="n">
        <f aca="false">'Введення інформації'!AC85</f>
        <v>0</v>
      </c>
    </row>
    <row r="86" customFormat="false" ht="15.75" hidden="false" customHeight="true" outlineLevel="0" collapsed="false">
      <c r="A86" s="18" t="n">
        <f aca="false">'Введення інформації'!A86</f>
        <v>0</v>
      </c>
      <c r="B86" s="18" t="n">
        <f aca="false">'Введення інформації'!B86</f>
        <v>0</v>
      </c>
      <c r="C86" s="18" t="n">
        <f aca="false">'Введення інформації'!C86</f>
        <v>0</v>
      </c>
      <c r="D86" s="20" t="str">
        <f aca="false">IF(ISBLANK('Введення інформації'!D86)=FALSE(),'Введення інформації'!D86,IF(ISBLANK('Введення інформації'!A86)=FALSE(),"null",""))</f>
        <v/>
      </c>
      <c r="E86" s="18" t="n">
        <f aca="false">'Введення інформації'!E86</f>
        <v>0</v>
      </c>
      <c r="F86" s="18" t="n">
        <f aca="false">'Введення інформації'!F86</f>
        <v>0</v>
      </c>
      <c r="G86" s="19" t="str">
        <f aca="false">LEFT('Введення інформації'!G86,1)</f>
        <v/>
      </c>
      <c r="H86" s="18" t="n">
        <f aca="false">'Введення інформації'!H86</f>
        <v>0</v>
      </c>
      <c r="I86" s="18" t="n">
        <f aca="false">'Введення інформації'!I86</f>
        <v>0</v>
      </c>
      <c r="J86" s="19" t="str">
        <f aca="false">IF(ISBLANK('Введення інформації'!J86)=FALSE(),'Введення інформації'!J86,IF(ISBLANK('Введення інформації'!A86)=FALSE(),"null",""))</f>
        <v/>
      </c>
      <c r="K86" s="18" t="n">
        <f aca="false">'Введення інформації'!K86</f>
        <v>0</v>
      </c>
      <c r="L86" s="19" t="str">
        <f aca="false">IF(ISBLANK('Введення інформації'!L86)=FALSE(),'Введення інформації'!L86,IF(ISBLANK('Введення інформації'!A86)=FALSE(),"null",""))</f>
        <v/>
      </c>
      <c r="M86" s="18" t="n">
        <f aca="false">'Введення інформації'!M86</f>
        <v>0</v>
      </c>
      <c r="N86" s="18" t="n">
        <f aca="false">'Введення інформації'!N86</f>
        <v>0</v>
      </c>
      <c r="O86" s="19" t="str">
        <f aca="false">IF(ISBLANK('Введення інформації'!O86)=FALSE(),'Введення інформації'!O86,IF(ISBLANK('Введення інформації'!A86)=FALSE(),"null",""))</f>
        <v/>
      </c>
      <c r="P86" s="19" t="str">
        <f aca="false">IF(ISBLANK('Введення інформації'!P86)=FALSE(),'Введення інформації'!P86,IF(ISBLANK('Введення інформації'!B86)=FALSE(),"null",""))</f>
        <v/>
      </c>
      <c r="Q86" s="18" t="n">
        <f aca="false">'Введення інформації'!Q86</f>
        <v>0</v>
      </c>
      <c r="R86" s="18" t="n">
        <f aca="false">'Введення інформації'!R86</f>
        <v>0</v>
      </c>
      <c r="S86" s="18" t="n">
        <f aca="false">'Введення інформації'!S86</f>
        <v>0</v>
      </c>
      <c r="T86" s="18" t="n">
        <f aca="false">'Введення інформації'!T86</f>
        <v>0</v>
      </c>
      <c r="U86" s="18" t="n">
        <f aca="false">'Введення інформації'!U86</f>
        <v>0</v>
      </c>
      <c r="V86" s="18" t="n">
        <f aca="false">'Введення інформації'!V86</f>
        <v>0</v>
      </c>
      <c r="W86" s="18" t="n">
        <f aca="false">'Введення інформації'!W86</f>
        <v>0</v>
      </c>
      <c r="X86" s="18" t="n">
        <f aca="false">'Введення інформації'!X86</f>
        <v>0</v>
      </c>
      <c r="Y86" s="19" t="str">
        <f aca="false">IF(ISBLANK('Введення інформації'!Y86)=FALSE(),'Введення інформації'!Y86,IF(ISBLANK('Введення інформації'!A86)=FALSE(),"0",""))</f>
        <v/>
      </c>
      <c r="Z86" s="19" t="str">
        <f aca="false">LEFT('Введення інформації'!Z86,3)</f>
        <v/>
      </c>
      <c r="AA86" s="19" t="str">
        <f aca="false">IF(ISBLANK('Введення інформації'!AA86)=FALSE(),'Введення інформації'!AA86,IF(ISBLANK('Введення інформації'!A86)=FALSE(),"0",""))</f>
        <v/>
      </c>
      <c r="AB86" s="18" t="n">
        <f aca="false">'Введення інформації'!AB86</f>
        <v>0</v>
      </c>
      <c r="AC86" s="18" t="n">
        <f aca="false">'Введення інформації'!AC86</f>
        <v>0</v>
      </c>
    </row>
    <row r="87" customFormat="false" ht="15.75" hidden="false" customHeight="true" outlineLevel="0" collapsed="false">
      <c r="A87" s="18" t="n">
        <f aca="false">'Введення інформації'!A87</f>
        <v>0</v>
      </c>
      <c r="B87" s="18" t="n">
        <f aca="false">'Введення інформації'!B87</f>
        <v>0</v>
      </c>
      <c r="C87" s="18" t="n">
        <f aca="false">'Введення інформації'!C87</f>
        <v>0</v>
      </c>
      <c r="D87" s="20" t="str">
        <f aca="false">IF(ISBLANK('Введення інформації'!D87)=FALSE(),'Введення інформації'!D87,IF(ISBLANK('Введення інформації'!A87)=FALSE(),"null",""))</f>
        <v/>
      </c>
      <c r="E87" s="18" t="n">
        <f aca="false">'Введення інформації'!E87</f>
        <v>0</v>
      </c>
      <c r="F87" s="18" t="n">
        <f aca="false">'Введення інформації'!F87</f>
        <v>0</v>
      </c>
      <c r="G87" s="19" t="str">
        <f aca="false">LEFT('Введення інформації'!G87,1)</f>
        <v/>
      </c>
      <c r="H87" s="18" t="n">
        <f aca="false">'Введення інформації'!H87</f>
        <v>0</v>
      </c>
      <c r="I87" s="18" t="n">
        <f aca="false">'Введення інформації'!I87</f>
        <v>0</v>
      </c>
      <c r="J87" s="19" t="str">
        <f aca="false">IF(ISBLANK('Введення інформації'!J87)=FALSE(),'Введення інформації'!J87,IF(ISBLANK('Введення інформації'!A87)=FALSE(),"null",""))</f>
        <v/>
      </c>
      <c r="K87" s="18" t="n">
        <f aca="false">'Введення інформації'!K87</f>
        <v>0</v>
      </c>
      <c r="L87" s="19" t="str">
        <f aca="false">IF(ISBLANK('Введення інформації'!L87)=FALSE(),'Введення інформації'!L87,IF(ISBLANK('Введення інформації'!A87)=FALSE(),"null",""))</f>
        <v/>
      </c>
      <c r="M87" s="18" t="n">
        <f aca="false">'Введення інформації'!M87</f>
        <v>0</v>
      </c>
      <c r="N87" s="18" t="n">
        <f aca="false">'Введення інформації'!N87</f>
        <v>0</v>
      </c>
      <c r="O87" s="19" t="str">
        <f aca="false">IF(ISBLANK('Введення інформації'!O87)=FALSE(),'Введення інформації'!O87,IF(ISBLANK('Введення інформації'!A87)=FALSE(),"null",""))</f>
        <v/>
      </c>
      <c r="P87" s="19" t="str">
        <f aca="false">IF(ISBLANK('Введення інформації'!P87)=FALSE(),'Введення інформації'!P87,IF(ISBLANK('Введення інформації'!B87)=FALSE(),"null",""))</f>
        <v/>
      </c>
      <c r="Q87" s="18" t="n">
        <f aca="false">'Введення інформації'!Q87</f>
        <v>0</v>
      </c>
      <c r="R87" s="18" t="n">
        <f aca="false">'Введення інформації'!R87</f>
        <v>0</v>
      </c>
      <c r="S87" s="18" t="n">
        <f aca="false">'Введення інформації'!S87</f>
        <v>0</v>
      </c>
      <c r="T87" s="18" t="n">
        <f aca="false">'Введення інформації'!T87</f>
        <v>0</v>
      </c>
      <c r="U87" s="18" t="n">
        <f aca="false">'Введення інформації'!U87</f>
        <v>0</v>
      </c>
      <c r="V87" s="18" t="n">
        <f aca="false">'Введення інформації'!V87</f>
        <v>0</v>
      </c>
      <c r="W87" s="18" t="n">
        <f aca="false">'Введення інформації'!W87</f>
        <v>0</v>
      </c>
      <c r="X87" s="18" t="n">
        <f aca="false">'Введення інформації'!X87</f>
        <v>0</v>
      </c>
      <c r="Y87" s="19" t="str">
        <f aca="false">IF(ISBLANK('Введення інформації'!Y87)=FALSE(),'Введення інформації'!Y87,IF(ISBLANK('Введення інформації'!A87)=FALSE(),"0",""))</f>
        <v/>
      </c>
      <c r="Z87" s="19" t="str">
        <f aca="false">LEFT('Введення інформації'!Z87,3)</f>
        <v/>
      </c>
      <c r="AA87" s="19" t="str">
        <f aca="false">IF(ISBLANK('Введення інформації'!AA87)=FALSE(),'Введення інформації'!AA87,IF(ISBLANK('Введення інформації'!A87)=FALSE(),"0",""))</f>
        <v/>
      </c>
      <c r="AB87" s="18" t="n">
        <f aca="false">'Введення інформації'!AB87</f>
        <v>0</v>
      </c>
      <c r="AC87" s="18" t="n">
        <f aca="false">'Введення інформації'!AC87</f>
        <v>0</v>
      </c>
    </row>
    <row r="88" customFormat="false" ht="15.75" hidden="false" customHeight="true" outlineLevel="0" collapsed="false">
      <c r="A88" s="18" t="n">
        <f aca="false">'Введення інформації'!A88</f>
        <v>0</v>
      </c>
      <c r="B88" s="18" t="n">
        <f aca="false">'Введення інформації'!B88</f>
        <v>0</v>
      </c>
      <c r="C88" s="18" t="n">
        <f aca="false">'Введення інформації'!C88</f>
        <v>0</v>
      </c>
      <c r="D88" s="20" t="str">
        <f aca="false">IF(ISBLANK('Введення інформації'!D88)=FALSE(),'Введення інформації'!D88,IF(ISBLANK('Введення інформації'!A88)=FALSE(),"null",""))</f>
        <v/>
      </c>
      <c r="E88" s="18" t="n">
        <f aca="false">'Введення інформації'!E88</f>
        <v>0</v>
      </c>
      <c r="F88" s="18" t="n">
        <f aca="false">'Введення інформації'!F88</f>
        <v>0</v>
      </c>
      <c r="G88" s="19" t="str">
        <f aca="false">LEFT('Введення інформації'!G88,1)</f>
        <v/>
      </c>
      <c r="H88" s="18" t="n">
        <f aca="false">'Введення інформації'!H88</f>
        <v>0</v>
      </c>
      <c r="I88" s="18" t="n">
        <f aca="false">'Введення інформації'!I88</f>
        <v>0</v>
      </c>
      <c r="J88" s="19" t="str">
        <f aca="false">IF(ISBLANK('Введення інформації'!J88)=FALSE(),'Введення інформації'!J88,IF(ISBLANK('Введення інформації'!A88)=FALSE(),"null",""))</f>
        <v/>
      </c>
      <c r="K88" s="18" t="n">
        <f aca="false">'Введення інформації'!K88</f>
        <v>0</v>
      </c>
      <c r="L88" s="19" t="str">
        <f aca="false">IF(ISBLANK('Введення інформації'!L88)=FALSE(),'Введення інформації'!L88,IF(ISBLANK('Введення інформації'!A88)=FALSE(),"null",""))</f>
        <v/>
      </c>
      <c r="M88" s="18" t="n">
        <f aca="false">'Введення інформації'!M88</f>
        <v>0</v>
      </c>
      <c r="N88" s="18" t="n">
        <f aca="false">'Введення інформації'!N88</f>
        <v>0</v>
      </c>
      <c r="O88" s="19" t="str">
        <f aca="false">IF(ISBLANK('Введення інформації'!O88)=FALSE(),'Введення інформації'!O88,IF(ISBLANK('Введення інформації'!A88)=FALSE(),"null",""))</f>
        <v/>
      </c>
      <c r="P88" s="19" t="str">
        <f aca="false">IF(ISBLANK('Введення інформації'!P88)=FALSE(),'Введення інформації'!P88,IF(ISBLANK('Введення інформації'!B88)=FALSE(),"null",""))</f>
        <v/>
      </c>
      <c r="Q88" s="18" t="n">
        <f aca="false">'Введення інформації'!Q88</f>
        <v>0</v>
      </c>
      <c r="R88" s="18" t="n">
        <f aca="false">'Введення інформації'!R88</f>
        <v>0</v>
      </c>
      <c r="S88" s="18" t="n">
        <f aca="false">'Введення інформації'!S88</f>
        <v>0</v>
      </c>
      <c r="T88" s="18" t="n">
        <f aca="false">'Введення інформації'!T88</f>
        <v>0</v>
      </c>
      <c r="U88" s="18" t="n">
        <f aca="false">'Введення інформації'!U88</f>
        <v>0</v>
      </c>
      <c r="V88" s="18" t="n">
        <f aca="false">'Введення інформації'!V88</f>
        <v>0</v>
      </c>
      <c r="W88" s="18" t="n">
        <f aca="false">'Введення інформації'!W88</f>
        <v>0</v>
      </c>
      <c r="X88" s="18" t="n">
        <f aca="false">'Введення інформації'!X88</f>
        <v>0</v>
      </c>
      <c r="Y88" s="19" t="str">
        <f aca="false">IF(ISBLANK('Введення інформації'!Y88)=FALSE(),'Введення інформації'!Y88,IF(ISBLANK('Введення інформації'!A88)=FALSE(),"0",""))</f>
        <v/>
      </c>
      <c r="Z88" s="19" t="str">
        <f aca="false">LEFT('Введення інформації'!Z88,3)</f>
        <v/>
      </c>
      <c r="AA88" s="19" t="str">
        <f aca="false">IF(ISBLANK('Введення інформації'!AA88)=FALSE(),'Введення інформації'!AA88,IF(ISBLANK('Введення інформації'!A88)=FALSE(),"0",""))</f>
        <v/>
      </c>
      <c r="AB88" s="18" t="n">
        <f aca="false">'Введення інформації'!AB88</f>
        <v>0</v>
      </c>
      <c r="AC88" s="18" t="n">
        <f aca="false">'Введення інформації'!AC88</f>
        <v>0</v>
      </c>
    </row>
    <row r="89" customFormat="false" ht="15.75" hidden="false" customHeight="true" outlineLevel="0" collapsed="false">
      <c r="A89" s="18" t="n">
        <f aca="false">'Введення інформації'!A89</f>
        <v>0</v>
      </c>
      <c r="B89" s="18" t="n">
        <f aca="false">'Введення інформації'!B89</f>
        <v>0</v>
      </c>
      <c r="C89" s="18" t="n">
        <f aca="false">'Введення інформації'!C89</f>
        <v>0</v>
      </c>
      <c r="D89" s="20" t="str">
        <f aca="false">IF(ISBLANK('Введення інформації'!D89)=FALSE(),'Введення інформації'!D89,IF(ISBLANK('Введення інформації'!A89)=FALSE(),"null",""))</f>
        <v/>
      </c>
      <c r="E89" s="18" t="n">
        <f aca="false">'Введення інформації'!E89</f>
        <v>0</v>
      </c>
      <c r="F89" s="18" t="n">
        <f aca="false">'Введення інформації'!F89</f>
        <v>0</v>
      </c>
      <c r="G89" s="19" t="str">
        <f aca="false">LEFT('Введення інформації'!G89,1)</f>
        <v/>
      </c>
      <c r="H89" s="18" t="n">
        <f aca="false">'Введення інформації'!H89</f>
        <v>0</v>
      </c>
      <c r="I89" s="18" t="n">
        <f aca="false">'Введення інформації'!I89</f>
        <v>0</v>
      </c>
      <c r="J89" s="19" t="str">
        <f aca="false">IF(ISBLANK('Введення інформації'!J89)=FALSE(),'Введення інформації'!J89,IF(ISBLANK('Введення інформації'!A89)=FALSE(),"null",""))</f>
        <v/>
      </c>
      <c r="K89" s="18" t="n">
        <f aca="false">'Введення інформації'!K89</f>
        <v>0</v>
      </c>
      <c r="L89" s="19" t="str">
        <f aca="false">IF(ISBLANK('Введення інформації'!L89)=FALSE(),'Введення інформації'!L89,IF(ISBLANK('Введення інформації'!A89)=FALSE(),"null",""))</f>
        <v/>
      </c>
      <c r="M89" s="18" t="n">
        <f aca="false">'Введення інформації'!M89</f>
        <v>0</v>
      </c>
      <c r="N89" s="18" t="n">
        <f aca="false">'Введення інформації'!N89</f>
        <v>0</v>
      </c>
      <c r="O89" s="19" t="str">
        <f aca="false">IF(ISBLANK('Введення інформації'!O89)=FALSE(),'Введення інформації'!O89,IF(ISBLANK('Введення інформації'!A89)=FALSE(),"null",""))</f>
        <v/>
      </c>
      <c r="P89" s="19" t="str">
        <f aca="false">IF(ISBLANK('Введення інформації'!P89)=FALSE(),'Введення інформації'!P89,IF(ISBLANK('Введення інформації'!B89)=FALSE(),"null",""))</f>
        <v/>
      </c>
      <c r="Q89" s="18" t="n">
        <f aca="false">'Введення інформації'!Q89</f>
        <v>0</v>
      </c>
      <c r="R89" s="18" t="n">
        <f aca="false">'Введення інформації'!R89</f>
        <v>0</v>
      </c>
      <c r="S89" s="18" t="n">
        <f aca="false">'Введення інформації'!S89</f>
        <v>0</v>
      </c>
      <c r="T89" s="18" t="n">
        <f aca="false">'Введення інформації'!T89</f>
        <v>0</v>
      </c>
      <c r="U89" s="18" t="n">
        <f aca="false">'Введення інформації'!U89</f>
        <v>0</v>
      </c>
      <c r="V89" s="18" t="n">
        <f aca="false">'Введення інформації'!V89</f>
        <v>0</v>
      </c>
      <c r="W89" s="18" t="n">
        <f aca="false">'Введення інформації'!W89</f>
        <v>0</v>
      </c>
      <c r="X89" s="18" t="n">
        <f aca="false">'Введення інформації'!X89</f>
        <v>0</v>
      </c>
      <c r="Y89" s="19" t="str">
        <f aca="false">IF(ISBLANK('Введення інформації'!Y89)=FALSE(),'Введення інформації'!Y89,IF(ISBLANK('Введення інформації'!A89)=FALSE(),"0",""))</f>
        <v/>
      </c>
      <c r="Z89" s="19" t="str">
        <f aca="false">LEFT('Введення інформації'!Z89,3)</f>
        <v/>
      </c>
      <c r="AA89" s="19" t="str">
        <f aca="false">IF(ISBLANK('Введення інформації'!AA89)=FALSE(),'Введення інформації'!AA89,IF(ISBLANK('Введення інформації'!A89)=FALSE(),"0",""))</f>
        <v/>
      </c>
      <c r="AB89" s="18" t="n">
        <f aca="false">'Введення інформації'!AB89</f>
        <v>0</v>
      </c>
      <c r="AC89" s="18" t="n">
        <f aca="false">'Введення інформації'!AC89</f>
        <v>0</v>
      </c>
    </row>
    <row r="90" customFormat="false" ht="15.75" hidden="false" customHeight="true" outlineLevel="0" collapsed="false">
      <c r="A90" s="18" t="n">
        <f aca="false">'Введення інформації'!A90</f>
        <v>0</v>
      </c>
      <c r="B90" s="18" t="n">
        <f aca="false">'Введення інформації'!B90</f>
        <v>0</v>
      </c>
      <c r="C90" s="18" t="n">
        <f aca="false">'Введення інформації'!C90</f>
        <v>0</v>
      </c>
      <c r="D90" s="20" t="str">
        <f aca="false">IF(ISBLANK('Введення інформації'!D90)=FALSE(),'Введення інформації'!D90,IF(ISBLANK('Введення інформації'!A90)=FALSE(),"null",""))</f>
        <v/>
      </c>
      <c r="E90" s="18" t="n">
        <f aca="false">'Введення інформації'!E90</f>
        <v>0</v>
      </c>
      <c r="F90" s="18" t="n">
        <f aca="false">'Введення інформації'!F90</f>
        <v>0</v>
      </c>
      <c r="G90" s="19" t="str">
        <f aca="false">LEFT('Введення інформації'!G90,1)</f>
        <v/>
      </c>
      <c r="H90" s="18" t="n">
        <f aca="false">'Введення інформації'!H90</f>
        <v>0</v>
      </c>
      <c r="I90" s="18" t="n">
        <f aca="false">'Введення інформації'!I90</f>
        <v>0</v>
      </c>
      <c r="J90" s="19" t="str">
        <f aca="false">IF(ISBLANK('Введення інформації'!J90)=FALSE(),'Введення інформації'!J90,IF(ISBLANK('Введення інформації'!A90)=FALSE(),"null",""))</f>
        <v/>
      </c>
      <c r="K90" s="18" t="n">
        <f aca="false">'Введення інформації'!K90</f>
        <v>0</v>
      </c>
      <c r="L90" s="19" t="str">
        <f aca="false">IF(ISBLANK('Введення інформації'!L90)=FALSE(),'Введення інформації'!L90,IF(ISBLANK('Введення інформації'!A90)=FALSE(),"null",""))</f>
        <v/>
      </c>
      <c r="M90" s="18" t="n">
        <f aca="false">'Введення інформації'!M90</f>
        <v>0</v>
      </c>
      <c r="N90" s="18" t="n">
        <f aca="false">'Введення інформації'!N90</f>
        <v>0</v>
      </c>
      <c r="O90" s="19" t="str">
        <f aca="false">IF(ISBLANK('Введення інформації'!O90)=FALSE(),'Введення інформації'!O90,IF(ISBLANK('Введення інформації'!A90)=FALSE(),"null",""))</f>
        <v/>
      </c>
      <c r="P90" s="19" t="str">
        <f aca="false">IF(ISBLANK('Введення інформації'!P90)=FALSE(),'Введення інформації'!P90,IF(ISBLANK('Введення інформації'!B90)=FALSE(),"null",""))</f>
        <v/>
      </c>
      <c r="Q90" s="18" t="n">
        <f aca="false">'Введення інформації'!Q90</f>
        <v>0</v>
      </c>
      <c r="R90" s="18" t="n">
        <f aca="false">'Введення інформації'!R90</f>
        <v>0</v>
      </c>
      <c r="S90" s="18" t="n">
        <f aca="false">'Введення інформації'!S90</f>
        <v>0</v>
      </c>
      <c r="T90" s="18" t="n">
        <f aca="false">'Введення інформації'!T90</f>
        <v>0</v>
      </c>
      <c r="U90" s="18" t="n">
        <f aca="false">'Введення інформації'!U90</f>
        <v>0</v>
      </c>
      <c r="V90" s="18" t="n">
        <f aca="false">'Введення інформації'!V90</f>
        <v>0</v>
      </c>
      <c r="W90" s="18" t="n">
        <f aca="false">'Введення інформації'!W90</f>
        <v>0</v>
      </c>
      <c r="X90" s="18" t="n">
        <f aca="false">'Введення інформації'!X90</f>
        <v>0</v>
      </c>
      <c r="Y90" s="19" t="str">
        <f aca="false">IF(ISBLANK('Введення інформації'!Y90)=FALSE(),'Введення інформації'!Y90,IF(ISBLANK('Введення інформації'!A90)=FALSE(),"0",""))</f>
        <v/>
      </c>
      <c r="Z90" s="19" t="str">
        <f aca="false">LEFT('Введення інформації'!Z90,3)</f>
        <v/>
      </c>
      <c r="AA90" s="19" t="str">
        <f aca="false">IF(ISBLANK('Введення інформації'!AA90)=FALSE(),'Введення інформації'!AA90,IF(ISBLANK('Введення інформації'!A90)=FALSE(),"0",""))</f>
        <v/>
      </c>
      <c r="AB90" s="18" t="n">
        <f aca="false">'Введення інформації'!AB90</f>
        <v>0</v>
      </c>
      <c r="AC90" s="18" t="n">
        <f aca="false">'Введення інформації'!AC90</f>
        <v>0</v>
      </c>
    </row>
    <row r="91" customFormat="false" ht="15.75" hidden="false" customHeight="true" outlineLevel="0" collapsed="false">
      <c r="A91" s="18" t="n">
        <f aca="false">'Введення інформації'!A91</f>
        <v>0</v>
      </c>
      <c r="B91" s="18" t="n">
        <f aca="false">'Введення інформації'!B91</f>
        <v>0</v>
      </c>
      <c r="C91" s="18" t="n">
        <f aca="false">'Введення інформації'!C91</f>
        <v>0</v>
      </c>
      <c r="D91" s="20" t="str">
        <f aca="false">IF(ISBLANK('Введення інформації'!D91)=FALSE(),'Введення інформації'!D91,IF(ISBLANK('Введення інформації'!A91)=FALSE(),"null",""))</f>
        <v/>
      </c>
      <c r="E91" s="18" t="n">
        <f aca="false">'Введення інформації'!E91</f>
        <v>0</v>
      </c>
      <c r="F91" s="18" t="n">
        <f aca="false">'Введення інформації'!F91</f>
        <v>0</v>
      </c>
      <c r="G91" s="19" t="str">
        <f aca="false">LEFT('Введення інформації'!G91,1)</f>
        <v/>
      </c>
      <c r="H91" s="18" t="n">
        <f aca="false">'Введення інформації'!H91</f>
        <v>0</v>
      </c>
      <c r="I91" s="18" t="n">
        <f aca="false">'Введення інформації'!I91</f>
        <v>0</v>
      </c>
      <c r="J91" s="19" t="str">
        <f aca="false">IF(ISBLANK('Введення інформації'!J91)=FALSE(),'Введення інформації'!J91,IF(ISBLANK('Введення інформації'!A91)=FALSE(),"null",""))</f>
        <v/>
      </c>
      <c r="K91" s="18" t="n">
        <f aca="false">'Введення інформації'!K91</f>
        <v>0</v>
      </c>
      <c r="L91" s="19" t="str">
        <f aca="false">IF(ISBLANK('Введення інформації'!L91)=FALSE(),'Введення інформації'!L91,IF(ISBLANK('Введення інформації'!A91)=FALSE(),"null",""))</f>
        <v/>
      </c>
      <c r="M91" s="18" t="n">
        <f aca="false">'Введення інформації'!M91</f>
        <v>0</v>
      </c>
      <c r="N91" s="18" t="n">
        <f aca="false">'Введення інформації'!N91</f>
        <v>0</v>
      </c>
      <c r="O91" s="19" t="str">
        <f aca="false">IF(ISBLANK('Введення інформації'!O91)=FALSE(),'Введення інформації'!O91,IF(ISBLANK('Введення інформації'!A91)=FALSE(),"null",""))</f>
        <v/>
      </c>
      <c r="P91" s="19" t="str">
        <f aca="false">IF(ISBLANK('Введення інформації'!P91)=FALSE(),'Введення інформації'!P91,IF(ISBLANK('Введення інформації'!B91)=FALSE(),"null",""))</f>
        <v/>
      </c>
      <c r="Q91" s="18" t="n">
        <f aca="false">'Введення інформації'!Q91</f>
        <v>0</v>
      </c>
      <c r="R91" s="18" t="n">
        <f aca="false">'Введення інформації'!R91</f>
        <v>0</v>
      </c>
      <c r="S91" s="18" t="n">
        <f aca="false">'Введення інформації'!S91</f>
        <v>0</v>
      </c>
      <c r="T91" s="18" t="n">
        <f aca="false">'Введення інформації'!T91</f>
        <v>0</v>
      </c>
      <c r="U91" s="18" t="n">
        <f aca="false">'Введення інформації'!U91</f>
        <v>0</v>
      </c>
      <c r="V91" s="18" t="n">
        <f aca="false">'Введення інформації'!V91</f>
        <v>0</v>
      </c>
      <c r="W91" s="18" t="n">
        <f aca="false">'Введення інформації'!W91</f>
        <v>0</v>
      </c>
      <c r="X91" s="18" t="n">
        <f aca="false">'Введення інформації'!X91</f>
        <v>0</v>
      </c>
      <c r="Y91" s="19" t="str">
        <f aca="false">IF(ISBLANK('Введення інформації'!Y91)=FALSE(),'Введення інформації'!Y91,IF(ISBLANK('Введення інформації'!A91)=FALSE(),"0",""))</f>
        <v/>
      </c>
      <c r="Z91" s="19" t="str">
        <f aca="false">LEFT('Введення інформації'!Z91,3)</f>
        <v/>
      </c>
      <c r="AA91" s="19" t="str">
        <f aca="false">IF(ISBLANK('Введення інформації'!AA91)=FALSE(),'Введення інформації'!AA91,IF(ISBLANK('Введення інформації'!A91)=FALSE(),"0",""))</f>
        <v/>
      </c>
      <c r="AB91" s="18" t="n">
        <f aca="false">'Введення інформації'!AB91</f>
        <v>0</v>
      </c>
      <c r="AC91" s="18" t="n">
        <f aca="false">'Введення інформації'!AC91</f>
        <v>0</v>
      </c>
    </row>
    <row r="92" customFormat="false" ht="15.75" hidden="false" customHeight="true" outlineLevel="0" collapsed="false">
      <c r="A92" s="18" t="n">
        <f aca="false">'Введення інформації'!A92</f>
        <v>0</v>
      </c>
      <c r="B92" s="18" t="n">
        <f aca="false">'Введення інформації'!B92</f>
        <v>0</v>
      </c>
      <c r="C92" s="18" t="n">
        <f aca="false">'Введення інформації'!C92</f>
        <v>0</v>
      </c>
      <c r="D92" s="20" t="str">
        <f aca="false">IF(ISBLANK('Введення інформації'!D92)=FALSE(),'Введення інформації'!D92,IF(ISBLANK('Введення інформації'!A92)=FALSE(),"null",""))</f>
        <v/>
      </c>
      <c r="E92" s="18" t="n">
        <f aca="false">'Введення інформації'!E92</f>
        <v>0</v>
      </c>
      <c r="F92" s="18" t="n">
        <f aca="false">'Введення інформації'!F92</f>
        <v>0</v>
      </c>
      <c r="G92" s="19" t="str">
        <f aca="false">LEFT('Введення інформації'!G92,1)</f>
        <v/>
      </c>
      <c r="H92" s="18" t="n">
        <f aca="false">'Введення інформації'!H92</f>
        <v>0</v>
      </c>
      <c r="I92" s="18" t="n">
        <f aca="false">'Введення інформації'!I92</f>
        <v>0</v>
      </c>
      <c r="J92" s="19" t="str">
        <f aca="false">IF(ISBLANK('Введення інформації'!J92)=FALSE(),'Введення інформації'!J92,IF(ISBLANK('Введення інформації'!A92)=FALSE(),"null",""))</f>
        <v/>
      </c>
      <c r="K92" s="18" t="n">
        <f aca="false">'Введення інформації'!K92</f>
        <v>0</v>
      </c>
      <c r="L92" s="19" t="str">
        <f aca="false">IF(ISBLANK('Введення інформації'!L92)=FALSE(),'Введення інформації'!L92,IF(ISBLANK('Введення інформації'!A92)=FALSE(),"null",""))</f>
        <v/>
      </c>
      <c r="M92" s="18" t="n">
        <f aca="false">'Введення інформації'!M92</f>
        <v>0</v>
      </c>
      <c r="N92" s="18" t="n">
        <f aca="false">'Введення інформації'!N92</f>
        <v>0</v>
      </c>
      <c r="O92" s="19" t="str">
        <f aca="false">IF(ISBLANK('Введення інформації'!O92)=FALSE(),'Введення інформації'!O92,IF(ISBLANK('Введення інформації'!A92)=FALSE(),"null",""))</f>
        <v/>
      </c>
      <c r="P92" s="19" t="str">
        <f aca="false">IF(ISBLANK('Введення інформації'!P92)=FALSE(),'Введення інформації'!P92,IF(ISBLANK('Введення інформації'!B92)=FALSE(),"null",""))</f>
        <v/>
      </c>
      <c r="Q92" s="18" t="n">
        <f aca="false">'Введення інформації'!Q92</f>
        <v>0</v>
      </c>
      <c r="R92" s="18" t="n">
        <f aca="false">'Введення інформації'!R92</f>
        <v>0</v>
      </c>
      <c r="S92" s="18" t="n">
        <f aca="false">'Введення інформації'!S92</f>
        <v>0</v>
      </c>
      <c r="T92" s="18" t="n">
        <f aca="false">'Введення інформації'!T92</f>
        <v>0</v>
      </c>
      <c r="U92" s="18" t="n">
        <f aca="false">'Введення інформації'!U92</f>
        <v>0</v>
      </c>
      <c r="V92" s="18" t="n">
        <f aca="false">'Введення інформації'!V92</f>
        <v>0</v>
      </c>
      <c r="W92" s="18" t="n">
        <f aca="false">'Введення інформації'!W92</f>
        <v>0</v>
      </c>
      <c r="X92" s="18" t="n">
        <f aca="false">'Введення інформації'!X92</f>
        <v>0</v>
      </c>
      <c r="Y92" s="19" t="str">
        <f aca="false">IF(ISBLANK('Введення інформації'!Y92)=FALSE(),'Введення інформації'!Y92,IF(ISBLANK('Введення інформації'!A92)=FALSE(),"0",""))</f>
        <v/>
      </c>
      <c r="Z92" s="19" t="str">
        <f aca="false">LEFT('Введення інформації'!Z92,3)</f>
        <v/>
      </c>
      <c r="AA92" s="19" t="str">
        <f aca="false">IF(ISBLANK('Введення інформації'!AA92)=FALSE(),'Введення інформації'!AA92,IF(ISBLANK('Введення інформації'!A92)=FALSE(),"0",""))</f>
        <v/>
      </c>
      <c r="AB92" s="18" t="n">
        <f aca="false">'Введення інформації'!AB92</f>
        <v>0</v>
      </c>
      <c r="AC92" s="18" t="n">
        <f aca="false">'Введення інформації'!AC92</f>
        <v>0</v>
      </c>
    </row>
    <row r="93" customFormat="false" ht="15.75" hidden="false" customHeight="true" outlineLevel="0" collapsed="false">
      <c r="A93" s="18" t="n">
        <f aca="false">'Введення інформації'!A93</f>
        <v>0</v>
      </c>
      <c r="B93" s="18" t="n">
        <f aca="false">'Введення інформації'!B93</f>
        <v>0</v>
      </c>
      <c r="C93" s="18" t="n">
        <f aca="false">'Введення інформації'!C93</f>
        <v>0</v>
      </c>
      <c r="D93" s="20" t="str">
        <f aca="false">IF(ISBLANK('Введення інформації'!D93)=FALSE(),'Введення інформації'!D93,IF(ISBLANK('Введення інформації'!A93)=FALSE(),"null",""))</f>
        <v/>
      </c>
      <c r="E93" s="18" t="n">
        <f aca="false">'Введення інформації'!E93</f>
        <v>0</v>
      </c>
      <c r="F93" s="18" t="n">
        <f aca="false">'Введення інформації'!F93</f>
        <v>0</v>
      </c>
      <c r="G93" s="19" t="str">
        <f aca="false">LEFT('Введення інформації'!G93,1)</f>
        <v/>
      </c>
      <c r="H93" s="18" t="n">
        <f aca="false">'Введення інформації'!H93</f>
        <v>0</v>
      </c>
      <c r="I93" s="18" t="n">
        <f aca="false">'Введення інформації'!I93</f>
        <v>0</v>
      </c>
      <c r="J93" s="19" t="str">
        <f aca="false">IF(ISBLANK('Введення інформації'!J93)=FALSE(),'Введення інформації'!J93,IF(ISBLANK('Введення інформації'!A93)=FALSE(),"null",""))</f>
        <v/>
      </c>
      <c r="K93" s="18" t="n">
        <f aca="false">'Введення інформації'!K93</f>
        <v>0</v>
      </c>
      <c r="L93" s="19" t="str">
        <f aca="false">IF(ISBLANK('Введення інформації'!L93)=FALSE(),'Введення інформації'!L93,IF(ISBLANK('Введення інформації'!A93)=FALSE(),"null",""))</f>
        <v/>
      </c>
      <c r="M93" s="18" t="n">
        <f aca="false">'Введення інформації'!M93</f>
        <v>0</v>
      </c>
      <c r="N93" s="18" t="n">
        <f aca="false">'Введення інформації'!N93</f>
        <v>0</v>
      </c>
      <c r="O93" s="19" t="str">
        <f aca="false">IF(ISBLANK('Введення інформації'!O93)=FALSE(),'Введення інформації'!O93,IF(ISBLANK('Введення інформації'!A93)=FALSE(),"null",""))</f>
        <v/>
      </c>
      <c r="P93" s="19" t="str">
        <f aca="false">IF(ISBLANK('Введення інформації'!P93)=FALSE(),'Введення інформації'!P93,IF(ISBLANK('Введення інформації'!B93)=FALSE(),"null",""))</f>
        <v/>
      </c>
      <c r="Q93" s="18" t="n">
        <f aca="false">'Введення інформації'!Q93</f>
        <v>0</v>
      </c>
      <c r="R93" s="18" t="n">
        <f aca="false">'Введення інформації'!R93</f>
        <v>0</v>
      </c>
      <c r="S93" s="18" t="n">
        <f aca="false">'Введення інформації'!S93</f>
        <v>0</v>
      </c>
      <c r="T93" s="18" t="n">
        <f aca="false">'Введення інформації'!T93</f>
        <v>0</v>
      </c>
      <c r="U93" s="18" t="n">
        <f aca="false">'Введення інформації'!U93</f>
        <v>0</v>
      </c>
      <c r="V93" s="18" t="n">
        <f aca="false">'Введення інформації'!V93</f>
        <v>0</v>
      </c>
      <c r="W93" s="18" t="n">
        <f aca="false">'Введення інформації'!W93</f>
        <v>0</v>
      </c>
      <c r="X93" s="18" t="n">
        <f aca="false">'Введення інформації'!X93</f>
        <v>0</v>
      </c>
      <c r="Y93" s="19" t="str">
        <f aca="false">IF(ISBLANK('Введення інформації'!Y93)=FALSE(),'Введення інформації'!Y93,IF(ISBLANK('Введення інформації'!A93)=FALSE(),"0",""))</f>
        <v/>
      </c>
      <c r="Z93" s="19" t="str">
        <f aca="false">LEFT('Введення інформації'!Z93,3)</f>
        <v/>
      </c>
      <c r="AA93" s="19" t="str">
        <f aca="false">IF(ISBLANK('Введення інформації'!AA93)=FALSE(),'Введення інформації'!AA93,IF(ISBLANK('Введення інформації'!A93)=FALSE(),"0",""))</f>
        <v/>
      </c>
      <c r="AB93" s="18" t="n">
        <f aca="false">'Введення інформації'!AB93</f>
        <v>0</v>
      </c>
      <c r="AC93" s="18" t="n">
        <f aca="false">'Введення інформації'!AC93</f>
        <v>0</v>
      </c>
    </row>
    <row r="94" customFormat="false" ht="15.75" hidden="false" customHeight="true" outlineLevel="0" collapsed="false">
      <c r="A94" s="18" t="n">
        <f aca="false">'Введення інформації'!A94</f>
        <v>0</v>
      </c>
      <c r="B94" s="18" t="n">
        <f aca="false">'Введення інформації'!B94</f>
        <v>0</v>
      </c>
      <c r="C94" s="18" t="n">
        <f aca="false">'Введення інформації'!C94</f>
        <v>0</v>
      </c>
      <c r="D94" s="20" t="str">
        <f aca="false">IF(ISBLANK('Введення інформації'!D94)=FALSE(),'Введення інформації'!D94,IF(ISBLANK('Введення інформації'!A94)=FALSE(),"null",""))</f>
        <v/>
      </c>
      <c r="E94" s="18" t="n">
        <f aca="false">'Введення інформації'!E94</f>
        <v>0</v>
      </c>
      <c r="F94" s="18" t="n">
        <f aca="false">'Введення інформації'!F94</f>
        <v>0</v>
      </c>
      <c r="G94" s="19" t="str">
        <f aca="false">LEFT('Введення інформації'!G94,1)</f>
        <v/>
      </c>
      <c r="H94" s="18" t="n">
        <f aca="false">'Введення інформації'!H94</f>
        <v>0</v>
      </c>
      <c r="I94" s="18" t="n">
        <f aca="false">'Введення інформації'!I94</f>
        <v>0</v>
      </c>
      <c r="J94" s="19" t="str">
        <f aca="false">IF(ISBLANK('Введення інформації'!J94)=FALSE(),'Введення інформації'!J94,IF(ISBLANK('Введення інформації'!A94)=FALSE(),"null",""))</f>
        <v/>
      </c>
      <c r="K94" s="18" t="n">
        <f aca="false">'Введення інформації'!K94</f>
        <v>0</v>
      </c>
      <c r="L94" s="19" t="str">
        <f aca="false">IF(ISBLANK('Введення інформації'!L94)=FALSE(),'Введення інформації'!L94,IF(ISBLANK('Введення інформації'!A94)=FALSE(),"null",""))</f>
        <v/>
      </c>
      <c r="M94" s="18" t="n">
        <f aca="false">'Введення інформації'!M94</f>
        <v>0</v>
      </c>
      <c r="N94" s="18" t="n">
        <f aca="false">'Введення інформації'!N94</f>
        <v>0</v>
      </c>
      <c r="O94" s="19" t="str">
        <f aca="false">IF(ISBLANK('Введення інформації'!O94)=FALSE(),'Введення інформації'!O94,IF(ISBLANK('Введення інформації'!A94)=FALSE(),"null",""))</f>
        <v/>
      </c>
      <c r="P94" s="19" t="str">
        <f aca="false">IF(ISBLANK('Введення інформації'!P94)=FALSE(),'Введення інформації'!P94,IF(ISBLANK('Введення інформації'!B94)=FALSE(),"null",""))</f>
        <v/>
      </c>
      <c r="Q94" s="18" t="n">
        <f aca="false">'Введення інформації'!Q94</f>
        <v>0</v>
      </c>
      <c r="R94" s="18" t="n">
        <f aca="false">'Введення інформації'!R94</f>
        <v>0</v>
      </c>
      <c r="S94" s="18" t="n">
        <f aca="false">'Введення інформації'!S94</f>
        <v>0</v>
      </c>
      <c r="T94" s="18" t="n">
        <f aca="false">'Введення інформації'!T94</f>
        <v>0</v>
      </c>
      <c r="U94" s="18" t="n">
        <f aca="false">'Введення інформації'!U94</f>
        <v>0</v>
      </c>
      <c r="V94" s="18" t="n">
        <f aca="false">'Введення інформації'!V94</f>
        <v>0</v>
      </c>
      <c r="W94" s="18" t="n">
        <f aca="false">'Введення інформації'!W94</f>
        <v>0</v>
      </c>
      <c r="X94" s="18" t="n">
        <f aca="false">'Введення інформації'!X94</f>
        <v>0</v>
      </c>
      <c r="Y94" s="19" t="str">
        <f aca="false">IF(ISBLANK('Введення інформації'!Y94)=FALSE(),'Введення інформації'!Y94,IF(ISBLANK('Введення інформації'!A94)=FALSE(),"0",""))</f>
        <v/>
      </c>
      <c r="Z94" s="19" t="str">
        <f aca="false">LEFT('Введення інформації'!Z94,3)</f>
        <v/>
      </c>
      <c r="AA94" s="19" t="str">
        <f aca="false">IF(ISBLANK('Введення інформації'!AA94)=FALSE(),'Введення інформації'!AA94,IF(ISBLANK('Введення інформації'!A94)=FALSE(),"0",""))</f>
        <v/>
      </c>
      <c r="AB94" s="18" t="n">
        <f aca="false">'Введення інформації'!AB94</f>
        <v>0</v>
      </c>
      <c r="AC94" s="18" t="n">
        <f aca="false">'Введення інформації'!AC94</f>
        <v>0</v>
      </c>
    </row>
    <row r="95" customFormat="false" ht="15.75" hidden="false" customHeight="true" outlineLevel="0" collapsed="false">
      <c r="A95" s="18" t="n">
        <f aca="false">'Введення інформації'!A95</f>
        <v>0</v>
      </c>
      <c r="B95" s="18" t="n">
        <f aca="false">'Введення інформації'!B95</f>
        <v>0</v>
      </c>
      <c r="C95" s="18" t="n">
        <f aca="false">'Введення інформації'!C95</f>
        <v>0</v>
      </c>
      <c r="D95" s="20" t="str">
        <f aca="false">IF(ISBLANK('Введення інформації'!D95)=FALSE(),'Введення інформації'!D95,IF(ISBLANK('Введення інформації'!A95)=FALSE(),"null",""))</f>
        <v/>
      </c>
      <c r="E95" s="18" t="n">
        <f aca="false">'Введення інформації'!E95</f>
        <v>0</v>
      </c>
      <c r="F95" s="18" t="n">
        <f aca="false">'Введення інформації'!F95</f>
        <v>0</v>
      </c>
      <c r="G95" s="19" t="str">
        <f aca="false">LEFT('Введення інформації'!G95,1)</f>
        <v/>
      </c>
      <c r="H95" s="18" t="n">
        <f aca="false">'Введення інформації'!H95</f>
        <v>0</v>
      </c>
      <c r="I95" s="18" t="n">
        <f aca="false">'Введення інформації'!I95</f>
        <v>0</v>
      </c>
      <c r="J95" s="19" t="str">
        <f aca="false">IF(ISBLANK('Введення інформації'!J95)=FALSE(),'Введення інформації'!J95,IF(ISBLANK('Введення інформації'!A95)=FALSE(),"null",""))</f>
        <v/>
      </c>
      <c r="K95" s="18" t="n">
        <f aca="false">'Введення інформації'!K95</f>
        <v>0</v>
      </c>
      <c r="L95" s="19" t="str">
        <f aca="false">IF(ISBLANK('Введення інформації'!L95)=FALSE(),'Введення інформації'!L95,IF(ISBLANK('Введення інформації'!A95)=FALSE(),"null",""))</f>
        <v/>
      </c>
      <c r="M95" s="18" t="n">
        <f aca="false">'Введення інформації'!M95</f>
        <v>0</v>
      </c>
      <c r="N95" s="18" t="n">
        <f aca="false">'Введення інформації'!N95</f>
        <v>0</v>
      </c>
      <c r="O95" s="19" t="str">
        <f aca="false">IF(ISBLANK('Введення інформації'!O95)=FALSE(),'Введення інформації'!O95,IF(ISBLANK('Введення інформації'!A95)=FALSE(),"null",""))</f>
        <v/>
      </c>
      <c r="P95" s="19" t="str">
        <f aca="false">IF(ISBLANK('Введення інформації'!P95)=FALSE(),'Введення інформації'!P95,IF(ISBLANK('Введення інформації'!B95)=FALSE(),"null",""))</f>
        <v/>
      </c>
      <c r="Q95" s="18" t="n">
        <f aca="false">'Введення інформації'!Q95</f>
        <v>0</v>
      </c>
      <c r="R95" s="18" t="n">
        <f aca="false">'Введення інформації'!R95</f>
        <v>0</v>
      </c>
      <c r="S95" s="18" t="n">
        <f aca="false">'Введення інформації'!S95</f>
        <v>0</v>
      </c>
      <c r="T95" s="18" t="n">
        <f aca="false">'Введення інформації'!T95</f>
        <v>0</v>
      </c>
      <c r="U95" s="18" t="n">
        <f aca="false">'Введення інформації'!U95</f>
        <v>0</v>
      </c>
      <c r="V95" s="18" t="n">
        <f aca="false">'Введення інформації'!V95</f>
        <v>0</v>
      </c>
      <c r="W95" s="18" t="n">
        <f aca="false">'Введення інформації'!W95</f>
        <v>0</v>
      </c>
      <c r="X95" s="18" t="n">
        <f aca="false">'Введення інформації'!X95</f>
        <v>0</v>
      </c>
      <c r="Y95" s="19" t="str">
        <f aca="false">IF(ISBLANK('Введення інформації'!Y95)=FALSE(),'Введення інформації'!Y95,IF(ISBLANK('Введення інформації'!A95)=FALSE(),"0",""))</f>
        <v/>
      </c>
      <c r="Z95" s="19" t="str">
        <f aca="false">LEFT('Введення інформації'!Z95,3)</f>
        <v/>
      </c>
      <c r="AA95" s="19" t="str">
        <f aca="false">IF(ISBLANK('Введення інформації'!AA95)=FALSE(),'Введення інформації'!AA95,IF(ISBLANK('Введення інформації'!A95)=FALSE(),"0",""))</f>
        <v/>
      </c>
      <c r="AB95" s="18" t="n">
        <f aca="false">'Введення інформації'!AB95</f>
        <v>0</v>
      </c>
      <c r="AC95" s="18" t="n">
        <f aca="false">'Введення інформації'!AC95</f>
        <v>0</v>
      </c>
    </row>
    <row r="96" customFormat="false" ht="15.75" hidden="false" customHeight="true" outlineLevel="0" collapsed="false">
      <c r="A96" s="18" t="n">
        <f aca="false">'Введення інформації'!A96</f>
        <v>0</v>
      </c>
      <c r="B96" s="18" t="n">
        <f aca="false">'Введення інформації'!B96</f>
        <v>0</v>
      </c>
      <c r="C96" s="18" t="n">
        <f aca="false">'Введення інформації'!C96</f>
        <v>0</v>
      </c>
      <c r="D96" s="20" t="str">
        <f aca="false">IF(ISBLANK('Введення інформації'!D96)=FALSE(),'Введення інформації'!D96,IF(ISBLANK('Введення інформації'!A96)=FALSE(),"null",""))</f>
        <v/>
      </c>
      <c r="E96" s="18" t="n">
        <f aca="false">'Введення інформації'!E96</f>
        <v>0</v>
      </c>
      <c r="F96" s="18" t="n">
        <f aca="false">'Введення інформації'!F96</f>
        <v>0</v>
      </c>
      <c r="G96" s="19" t="str">
        <f aca="false">LEFT('Введення інформації'!G96,1)</f>
        <v/>
      </c>
      <c r="H96" s="18" t="n">
        <f aca="false">'Введення інформації'!H96</f>
        <v>0</v>
      </c>
      <c r="I96" s="18" t="n">
        <f aca="false">'Введення інформації'!I96</f>
        <v>0</v>
      </c>
      <c r="J96" s="19" t="str">
        <f aca="false">IF(ISBLANK('Введення інформації'!J96)=FALSE(),'Введення інформації'!J96,IF(ISBLANK('Введення інформації'!A96)=FALSE(),"null",""))</f>
        <v/>
      </c>
      <c r="K96" s="18" t="n">
        <f aca="false">'Введення інформації'!K96</f>
        <v>0</v>
      </c>
      <c r="L96" s="19" t="str">
        <f aca="false">IF(ISBLANK('Введення інформації'!L96)=FALSE(),'Введення інформації'!L96,IF(ISBLANK('Введення інформації'!A96)=FALSE(),"null",""))</f>
        <v/>
      </c>
      <c r="M96" s="18" t="n">
        <f aca="false">'Введення інформації'!M96</f>
        <v>0</v>
      </c>
      <c r="N96" s="18" t="n">
        <f aca="false">'Введення інформації'!N96</f>
        <v>0</v>
      </c>
      <c r="O96" s="19" t="str">
        <f aca="false">IF(ISBLANK('Введення інформації'!O96)=FALSE(),'Введення інформації'!O96,IF(ISBLANK('Введення інформації'!A96)=FALSE(),"null",""))</f>
        <v/>
      </c>
      <c r="P96" s="19" t="str">
        <f aca="false">IF(ISBLANK('Введення інформації'!P96)=FALSE(),'Введення інформації'!P96,IF(ISBLANK('Введення інформації'!B96)=FALSE(),"null",""))</f>
        <v/>
      </c>
      <c r="Q96" s="18" t="n">
        <f aca="false">'Введення інформації'!Q96</f>
        <v>0</v>
      </c>
      <c r="R96" s="18" t="n">
        <f aca="false">'Введення інформації'!R96</f>
        <v>0</v>
      </c>
      <c r="S96" s="18" t="n">
        <f aca="false">'Введення інформації'!S96</f>
        <v>0</v>
      </c>
      <c r="T96" s="18" t="n">
        <f aca="false">'Введення інформації'!T96</f>
        <v>0</v>
      </c>
      <c r="U96" s="18" t="n">
        <f aca="false">'Введення інформації'!U96</f>
        <v>0</v>
      </c>
      <c r="V96" s="18" t="n">
        <f aca="false">'Введення інформації'!V96</f>
        <v>0</v>
      </c>
      <c r="W96" s="18" t="n">
        <f aca="false">'Введення інформації'!W96</f>
        <v>0</v>
      </c>
      <c r="X96" s="18" t="n">
        <f aca="false">'Введення інформації'!X96</f>
        <v>0</v>
      </c>
      <c r="Y96" s="19" t="str">
        <f aca="false">IF(ISBLANK('Введення інформації'!Y96)=FALSE(),'Введення інформації'!Y96,IF(ISBLANK('Введення інформації'!A96)=FALSE(),"0",""))</f>
        <v/>
      </c>
      <c r="Z96" s="19" t="str">
        <f aca="false">LEFT('Введення інформації'!Z96,3)</f>
        <v/>
      </c>
      <c r="AA96" s="19" t="str">
        <f aca="false">IF(ISBLANK('Введення інформації'!AA96)=FALSE(),'Введення інформації'!AA96,IF(ISBLANK('Введення інформації'!A96)=FALSE(),"0",""))</f>
        <v/>
      </c>
      <c r="AB96" s="18" t="n">
        <f aca="false">'Введення інформації'!AB96</f>
        <v>0</v>
      </c>
      <c r="AC96" s="18" t="n">
        <f aca="false">'Введення інформації'!AC96</f>
        <v>0</v>
      </c>
    </row>
    <row r="97" customFormat="false" ht="15.75" hidden="false" customHeight="true" outlineLevel="0" collapsed="false">
      <c r="A97" s="18" t="n">
        <f aca="false">'Введення інформації'!A97</f>
        <v>0</v>
      </c>
      <c r="B97" s="18" t="n">
        <f aca="false">'Введення інформації'!B97</f>
        <v>0</v>
      </c>
      <c r="C97" s="18" t="n">
        <f aca="false">'Введення інформації'!C97</f>
        <v>0</v>
      </c>
      <c r="D97" s="20" t="str">
        <f aca="false">IF(ISBLANK('Введення інформації'!D97)=FALSE(),'Введення інформації'!D97,IF(ISBLANK('Введення інформації'!A97)=FALSE(),"null",""))</f>
        <v/>
      </c>
      <c r="E97" s="18" t="n">
        <f aca="false">'Введення інформації'!E97</f>
        <v>0</v>
      </c>
      <c r="F97" s="18" t="n">
        <f aca="false">'Введення інформації'!F97</f>
        <v>0</v>
      </c>
      <c r="G97" s="19" t="str">
        <f aca="false">LEFT('Введення інформації'!G97,1)</f>
        <v/>
      </c>
      <c r="H97" s="18" t="n">
        <f aca="false">'Введення інформації'!H97</f>
        <v>0</v>
      </c>
      <c r="I97" s="18" t="n">
        <f aca="false">'Введення інформації'!I97</f>
        <v>0</v>
      </c>
      <c r="J97" s="19" t="str">
        <f aca="false">IF(ISBLANK('Введення інформації'!J97)=FALSE(),'Введення інформації'!J97,IF(ISBLANK('Введення інформації'!A97)=FALSE(),"null",""))</f>
        <v/>
      </c>
      <c r="K97" s="18" t="n">
        <f aca="false">'Введення інформації'!K97</f>
        <v>0</v>
      </c>
      <c r="L97" s="19" t="str">
        <f aca="false">IF(ISBLANK('Введення інформації'!L97)=FALSE(),'Введення інформації'!L97,IF(ISBLANK('Введення інформації'!A97)=FALSE(),"null",""))</f>
        <v/>
      </c>
      <c r="M97" s="18" t="n">
        <f aca="false">'Введення інформації'!M97</f>
        <v>0</v>
      </c>
      <c r="N97" s="18" t="n">
        <f aca="false">'Введення інформації'!N97</f>
        <v>0</v>
      </c>
      <c r="O97" s="19" t="str">
        <f aca="false">IF(ISBLANK('Введення інформації'!O97)=FALSE(),'Введення інформації'!O97,IF(ISBLANK('Введення інформації'!A97)=FALSE(),"null",""))</f>
        <v/>
      </c>
      <c r="P97" s="19" t="str">
        <f aca="false">IF(ISBLANK('Введення інформації'!P97)=FALSE(),'Введення інформації'!P97,IF(ISBLANK('Введення інформації'!B97)=FALSE(),"null",""))</f>
        <v/>
      </c>
      <c r="Q97" s="18" t="n">
        <f aca="false">'Введення інформації'!Q97</f>
        <v>0</v>
      </c>
      <c r="R97" s="18" t="n">
        <f aca="false">'Введення інформації'!R97</f>
        <v>0</v>
      </c>
      <c r="S97" s="18" t="n">
        <f aca="false">'Введення інформації'!S97</f>
        <v>0</v>
      </c>
      <c r="T97" s="18" t="n">
        <f aca="false">'Введення інформації'!T97</f>
        <v>0</v>
      </c>
      <c r="U97" s="18" t="n">
        <f aca="false">'Введення інформації'!U97</f>
        <v>0</v>
      </c>
      <c r="V97" s="18" t="n">
        <f aca="false">'Введення інформації'!V97</f>
        <v>0</v>
      </c>
      <c r="W97" s="18" t="n">
        <f aca="false">'Введення інформації'!W97</f>
        <v>0</v>
      </c>
      <c r="X97" s="18" t="n">
        <f aca="false">'Введення інформації'!X97</f>
        <v>0</v>
      </c>
      <c r="Y97" s="19" t="str">
        <f aca="false">IF(ISBLANK('Введення інформації'!Y97)=FALSE(),'Введення інформації'!Y97,IF(ISBLANK('Введення інформації'!A97)=FALSE(),"0",""))</f>
        <v/>
      </c>
      <c r="Z97" s="19" t="str">
        <f aca="false">LEFT('Введення інформації'!Z97,3)</f>
        <v/>
      </c>
      <c r="AA97" s="19" t="str">
        <f aca="false">IF(ISBLANK('Введення інформації'!AA97)=FALSE(),'Введення інформації'!AA97,IF(ISBLANK('Введення інформації'!A97)=FALSE(),"0",""))</f>
        <v/>
      </c>
      <c r="AB97" s="18" t="n">
        <f aca="false">'Введення інформації'!AB97</f>
        <v>0</v>
      </c>
      <c r="AC97" s="18" t="n">
        <f aca="false">'Введення інформації'!AC97</f>
        <v>0</v>
      </c>
    </row>
    <row r="98" customFormat="false" ht="15.75" hidden="false" customHeight="true" outlineLevel="0" collapsed="false">
      <c r="A98" s="18" t="n">
        <f aca="false">'Введення інформації'!A98</f>
        <v>0</v>
      </c>
      <c r="B98" s="18" t="n">
        <f aca="false">'Введення інформації'!B98</f>
        <v>0</v>
      </c>
      <c r="C98" s="18" t="n">
        <f aca="false">'Введення інформації'!C98</f>
        <v>0</v>
      </c>
      <c r="D98" s="20" t="str">
        <f aca="false">IF(ISBLANK('Введення інформації'!D98)=FALSE(),'Введення інформації'!D98,IF(ISBLANK('Введення інформації'!A98)=FALSE(),"null",""))</f>
        <v/>
      </c>
      <c r="E98" s="18" t="n">
        <f aca="false">'Введення інформації'!E98</f>
        <v>0</v>
      </c>
      <c r="F98" s="18" t="n">
        <f aca="false">'Введення інформації'!F98</f>
        <v>0</v>
      </c>
      <c r="G98" s="19" t="str">
        <f aca="false">LEFT('Введення інформації'!G98,1)</f>
        <v/>
      </c>
      <c r="H98" s="18" t="n">
        <f aca="false">'Введення інформації'!H98</f>
        <v>0</v>
      </c>
      <c r="I98" s="18" t="n">
        <f aca="false">'Введення інформації'!I98</f>
        <v>0</v>
      </c>
      <c r="J98" s="19" t="str">
        <f aca="false">IF(ISBLANK('Введення інформації'!J98)=FALSE(),'Введення інформації'!J98,IF(ISBLANK('Введення інформації'!A98)=FALSE(),"null",""))</f>
        <v/>
      </c>
      <c r="K98" s="18" t="n">
        <f aca="false">'Введення інформації'!K98</f>
        <v>0</v>
      </c>
      <c r="L98" s="19" t="str">
        <f aca="false">IF(ISBLANK('Введення інформації'!L98)=FALSE(),'Введення інформації'!L98,IF(ISBLANK('Введення інформації'!A98)=FALSE(),"null",""))</f>
        <v/>
      </c>
      <c r="M98" s="18" t="n">
        <f aca="false">'Введення інформації'!M98</f>
        <v>0</v>
      </c>
      <c r="N98" s="18" t="n">
        <f aca="false">'Введення інформації'!N98</f>
        <v>0</v>
      </c>
      <c r="O98" s="19" t="str">
        <f aca="false">IF(ISBLANK('Введення інформації'!O98)=FALSE(),'Введення інформації'!O98,IF(ISBLANK('Введення інформації'!A98)=FALSE(),"null",""))</f>
        <v/>
      </c>
      <c r="P98" s="19" t="str">
        <f aca="false">IF(ISBLANK('Введення інформації'!P98)=FALSE(),'Введення інформації'!P98,IF(ISBLANK('Введення інформації'!B98)=FALSE(),"null",""))</f>
        <v/>
      </c>
      <c r="Q98" s="18" t="n">
        <f aca="false">'Введення інформації'!Q98</f>
        <v>0</v>
      </c>
      <c r="R98" s="18" t="n">
        <f aca="false">'Введення інформації'!R98</f>
        <v>0</v>
      </c>
      <c r="S98" s="18" t="n">
        <f aca="false">'Введення інформації'!S98</f>
        <v>0</v>
      </c>
      <c r="T98" s="18" t="n">
        <f aca="false">'Введення інформації'!T98</f>
        <v>0</v>
      </c>
      <c r="U98" s="18" t="n">
        <f aca="false">'Введення інформації'!U98</f>
        <v>0</v>
      </c>
      <c r="V98" s="18" t="n">
        <f aca="false">'Введення інформації'!V98</f>
        <v>0</v>
      </c>
      <c r="W98" s="18" t="n">
        <f aca="false">'Введення інформації'!W98</f>
        <v>0</v>
      </c>
      <c r="X98" s="18" t="n">
        <f aca="false">'Введення інформації'!X98</f>
        <v>0</v>
      </c>
      <c r="Y98" s="19" t="str">
        <f aca="false">IF(ISBLANK('Введення інформації'!Y98)=FALSE(),'Введення інформації'!Y98,IF(ISBLANK('Введення інформації'!A98)=FALSE(),"0",""))</f>
        <v/>
      </c>
      <c r="Z98" s="19" t="str">
        <f aca="false">LEFT('Введення інформації'!Z98,3)</f>
        <v/>
      </c>
      <c r="AA98" s="19" t="str">
        <f aca="false">IF(ISBLANK('Введення інформації'!AA98)=FALSE(),'Введення інформації'!AA98,IF(ISBLANK('Введення інформації'!A98)=FALSE(),"0",""))</f>
        <v/>
      </c>
      <c r="AB98" s="18" t="n">
        <f aca="false">'Введення інформації'!AB98</f>
        <v>0</v>
      </c>
      <c r="AC98" s="18" t="n">
        <f aca="false">'Введення інформації'!AC98</f>
        <v>0</v>
      </c>
    </row>
    <row r="99" customFormat="false" ht="15.75" hidden="false" customHeight="true" outlineLevel="0" collapsed="false">
      <c r="A99" s="18" t="n">
        <f aca="false">'Введення інформації'!A99</f>
        <v>0</v>
      </c>
      <c r="B99" s="18" t="n">
        <f aca="false">'Введення інформації'!B99</f>
        <v>0</v>
      </c>
      <c r="C99" s="18" t="n">
        <f aca="false">'Введення інформації'!C99</f>
        <v>0</v>
      </c>
      <c r="D99" s="20" t="str">
        <f aca="false">IF(ISBLANK('Введення інформації'!D99)=FALSE(),'Введення інформації'!D99,IF(ISBLANK('Введення інформації'!A99)=FALSE(),"null",""))</f>
        <v/>
      </c>
      <c r="E99" s="18" t="n">
        <f aca="false">'Введення інформації'!E99</f>
        <v>0</v>
      </c>
      <c r="F99" s="18" t="n">
        <f aca="false">'Введення інформації'!F99</f>
        <v>0</v>
      </c>
      <c r="G99" s="19" t="str">
        <f aca="false">LEFT('Введення інформації'!G99,1)</f>
        <v/>
      </c>
      <c r="H99" s="18" t="n">
        <f aca="false">'Введення інформації'!H99</f>
        <v>0</v>
      </c>
      <c r="I99" s="18" t="n">
        <f aca="false">'Введення інформації'!I99</f>
        <v>0</v>
      </c>
      <c r="J99" s="19" t="str">
        <f aca="false">IF(ISBLANK('Введення інформації'!J99)=FALSE(),'Введення інформації'!J99,IF(ISBLANK('Введення інформації'!A99)=FALSE(),"null",""))</f>
        <v/>
      </c>
      <c r="K99" s="18" t="n">
        <f aca="false">'Введення інформації'!K99</f>
        <v>0</v>
      </c>
      <c r="L99" s="19" t="str">
        <f aca="false">IF(ISBLANK('Введення інформації'!L99)=FALSE(),'Введення інформації'!L99,IF(ISBLANK('Введення інформації'!A99)=FALSE(),"null",""))</f>
        <v/>
      </c>
      <c r="M99" s="18" t="n">
        <f aca="false">'Введення інформації'!M99</f>
        <v>0</v>
      </c>
      <c r="N99" s="18" t="n">
        <f aca="false">'Введення інформації'!N99</f>
        <v>0</v>
      </c>
      <c r="O99" s="19" t="str">
        <f aca="false">IF(ISBLANK('Введення інформації'!O99)=FALSE(),'Введення інформації'!O99,IF(ISBLANK('Введення інформації'!A99)=FALSE(),"null",""))</f>
        <v/>
      </c>
      <c r="P99" s="19" t="str">
        <f aca="false">IF(ISBLANK('Введення інформації'!P99)=FALSE(),'Введення інформації'!P99,IF(ISBLANK('Введення інформації'!B99)=FALSE(),"null",""))</f>
        <v/>
      </c>
      <c r="Q99" s="18" t="n">
        <f aca="false">'Введення інформації'!Q99</f>
        <v>0</v>
      </c>
      <c r="R99" s="18" t="n">
        <f aca="false">'Введення інформації'!R99</f>
        <v>0</v>
      </c>
      <c r="S99" s="18" t="n">
        <f aca="false">'Введення інформації'!S99</f>
        <v>0</v>
      </c>
      <c r="T99" s="18" t="n">
        <f aca="false">'Введення інформації'!T99</f>
        <v>0</v>
      </c>
      <c r="U99" s="18" t="n">
        <f aca="false">'Введення інформації'!U99</f>
        <v>0</v>
      </c>
      <c r="V99" s="18" t="n">
        <f aca="false">'Введення інформації'!V99</f>
        <v>0</v>
      </c>
      <c r="W99" s="18" t="n">
        <f aca="false">'Введення інформації'!W99</f>
        <v>0</v>
      </c>
      <c r="X99" s="18" t="n">
        <f aca="false">'Введення інформації'!X99</f>
        <v>0</v>
      </c>
      <c r="Y99" s="19" t="str">
        <f aca="false">IF(ISBLANK('Введення інформації'!Y99)=FALSE(),'Введення інформації'!Y99,IF(ISBLANK('Введення інформації'!A99)=FALSE(),"0",""))</f>
        <v/>
      </c>
      <c r="Z99" s="19" t="str">
        <f aca="false">LEFT('Введення інформації'!Z99,3)</f>
        <v/>
      </c>
      <c r="AA99" s="19" t="str">
        <f aca="false">IF(ISBLANK('Введення інформації'!AA99)=FALSE(),'Введення інформації'!AA99,IF(ISBLANK('Введення інформації'!A99)=FALSE(),"0",""))</f>
        <v/>
      </c>
      <c r="AB99" s="18" t="n">
        <f aca="false">'Введення інформації'!AB99</f>
        <v>0</v>
      </c>
      <c r="AC99" s="18" t="n">
        <f aca="false">'Введення інформації'!AC99</f>
        <v>0</v>
      </c>
    </row>
    <row r="100" customFormat="false" ht="15.75" hidden="false" customHeight="true" outlineLevel="0" collapsed="false">
      <c r="A100" s="18" t="n">
        <f aca="false">'Введення інформації'!A100</f>
        <v>0</v>
      </c>
      <c r="B100" s="18" t="n">
        <f aca="false">'Введення інформації'!B100</f>
        <v>0</v>
      </c>
      <c r="C100" s="18" t="n">
        <f aca="false">'Введення інформації'!C100</f>
        <v>0</v>
      </c>
      <c r="D100" s="20" t="str">
        <f aca="false">IF(ISBLANK('Введення інформації'!D100)=FALSE(),'Введення інформації'!D100,IF(ISBLANK('Введення інформації'!A100)=FALSE(),"null",""))</f>
        <v/>
      </c>
      <c r="E100" s="18" t="n">
        <f aca="false">'Введення інформації'!E100</f>
        <v>0</v>
      </c>
      <c r="F100" s="18" t="n">
        <f aca="false">'Введення інформації'!F100</f>
        <v>0</v>
      </c>
      <c r="G100" s="19" t="str">
        <f aca="false">LEFT('Введення інформації'!G100,1)</f>
        <v/>
      </c>
      <c r="H100" s="18" t="n">
        <f aca="false">'Введення інформації'!H100</f>
        <v>0</v>
      </c>
      <c r="I100" s="18" t="n">
        <f aca="false">'Введення інформації'!I100</f>
        <v>0</v>
      </c>
      <c r="J100" s="19" t="str">
        <f aca="false">IF(ISBLANK('Введення інформації'!J100)=FALSE(),'Введення інформації'!J100,IF(ISBLANK('Введення інформації'!A100)=FALSE(),"null",""))</f>
        <v/>
      </c>
      <c r="K100" s="18" t="n">
        <f aca="false">'Введення інформації'!K100</f>
        <v>0</v>
      </c>
      <c r="L100" s="19" t="str">
        <f aca="false">IF(ISBLANK('Введення інформації'!L100)=FALSE(),'Введення інформації'!L100,IF(ISBLANK('Введення інформації'!A100)=FALSE(),"null",""))</f>
        <v/>
      </c>
      <c r="M100" s="18" t="n">
        <f aca="false">'Введення інформації'!M100</f>
        <v>0</v>
      </c>
      <c r="N100" s="18" t="n">
        <f aca="false">'Введення інформації'!N100</f>
        <v>0</v>
      </c>
      <c r="O100" s="19" t="str">
        <f aca="false">IF(ISBLANK('Введення інформації'!O100)=FALSE(),'Введення інформації'!O100,IF(ISBLANK('Введення інформації'!A100)=FALSE(),"null",""))</f>
        <v/>
      </c>
      <c r="P100" s="19" t="str">
        <f aca="false">IF(ISBLANK('Введення інформації'!P100)=FALSE(),'Введення інформації'!P100,IF(ISBLANK('Введення інформації'!B100)=FALSE(),"null",""))</f>
        <v/>
      </c>
      <c r="Q100" s="18" t="n">
        <f aca="false">'Введення інформації'!Q100</f>
        <v>0</v>
      </c>
      <c r="R100" s="18" t="n">
        <f aca="false">'Введення інформації'!R100</f>
        <v>0</v>
      </c>
      <c r="S100" s="18" t="n">
        <f aca="false">'Введення інформації'!S100</f>
        <v>0</v>
      </c>
      <c r="T100" s="18" t="n">
        <f aca="false">'Введення інформації'!T100</f>
        <v>0</v>
      </c>
      <c r="U100" s="18" t="n">
        <f aca="false">'Введення інформації'!U100</f>
        <v>0</v>
      </c>
      <c r="V100" s="18" t="n">
        <f aca="false">'Введення інформації'!V100</f>
        <v>0</v>
      </c>
      <c r="W100" s="18" t="n">
        <f aca="false">'Введення інформації'!W100</f>
        <v>0</v>
      </c>
      <c r="X100" s="18" t="n">
        <f aca="false">'Введення інформації'!X100</f>
        <v>0</v>
      </c>
      <c r="Y100" s="19" t="str">
        <f aca="false">IF(ISBLANK('Введення інформації'!Y100)=FALSE(),'Введення інформації'!Y100,IF(ISBLANK('Введення інформації'!A100)=FALSE(),"0",""))</f>
        <v/>
      </c>
      <c r="Z100" s="19" t="str">
        <f aca="false">LEFT('Введення інформації'!Z100,3)</f>
        <v/>
      </c>
      <c r="AA100" s="19" t="str">
        <f aca="false">IF(ISBLANK('Введення інформації'!AA100)=FALSE(),'Введення інформації'!AA100,IF(ISBLANK('Введення інформації'!A100)=FALSE(),"0",""))</f>
        <v/>
      </c>
      <c r="AB100" s="18" t="n">
        <f aca="false">'Введення інформації'!AB100</f>
        <v>0</v>
      </c>
      <c r="AC100" s="18" t="n">
        <f aca="false">'Введення інформації'!AC100</f>
        <v>0</v>
      </c>
    </row>
    <row r="101" customFormat="false" ht="15.75" hidden="false" customHeight="true" outlineLevel="0" collapsed="false">
      <c r="A101" s="18" t="n">
        <f aca="false">'Введення інформації'!A101</f>
        <v>0</v>
      </c>
      <c r="B101" s="18" t="n">
        <f aca="false">'Введення інформації'!B101</f>
        <v>0</v>
      </c>
      <c r="C101" s="18" t="n">
        <f aca="false">'Введення інформації'!C101</f>
        <v>0</v>
      </c>
      <c r="D101" s="20" t="str">
        <f aca="false">IF(ISBLANK('Введення інформації'!D101)=FALSE(),'Введення інформації'!D101,IF(ISBLANK('Введення інформації'!A101)=FALSE(),"null",""))</f>
        <v/>
      </c>
      <c r="E101" s="18" t="n">
        <f aca="false">'Введення інформації'!E101</f>
        <v>0</v>
      </c>
      <c r="F101" s="18" t="n">
        <f aca="false">'Введення інформації'!F101</f>
        <v>0</v>
      </c>
      <c r="G101" s="19" t="str">
        <f aca="false">LEFT('Введення інформації'!G101,1)</f>
        <v/>
      </c>
      <c r="H101" s="18" t="n">
        <f aca="false">'Введення інформації'!H101</f>
        <v>0</v>
      </c>
      <c r="I101" s="18" t="n">
        <f aca="false">'Введення інформації'!I101</f>
        <v>0</v>
      </c>
      <c r="J101" s="19" t="str">
        <f aca="false">IF(ISBLANK('Введення інформації'!J101)=FALSE(),'Введення інформації'!J101,IF(ISBLANK('Введення інформації'!A101)=FALSE(),"null",""))</f>
        <v/>
      </c>
      <c r="K101" s="18" t="n">
        <f aca="false">'Введення інформації'!K101</f>
        <v>0</v>
      </c>
      <c r="L101" s="19" t="str">
        <f aca="false">IF(ISBLANK('Введення інформації'!L101)=FALSE(),'Введення інформації'!L101,IF(ISBLANK('Введення інформації'!A101)=FALSE(),"null",""))</f>
        <v/>
      </c>
      <c r="M101" s="18" t="n">
        <f aca="false">'Введення інформації'!M101</f>
        <v>0</v>
      </c>
      <c r="N101" s="18" t="n">
        <f aca="false">'Введення інформації'!N101</f>
        <v>0</v>
      </c>
      <c r="O101" s="19" t="str">
        <f aca="false">IF(ISBLANK('Введення інформації'!O101)=FALSE(),'Введення інформації'!O101,IF(ISBLANK('Введення інформації'!A101)=FALSE(),"null",""))</f>
        <v/>
      </c>
      <c r="P101" s="19" t="str">
        <f aca="false">IF(ISBLANK('Введення інформації'!P101)=FALSE(),'Введення інформації'!P101,IF(ISBLANK('Введення інформації'!B101)=FALSE(),"null",""))</f>
        <v/>
      </c>
      <c r="Q101" s="18" t="n">
        <f aca="false">'Введення інформації'!Q101</f>
        <v>0</v>
      </c>
      <c r="R101" s="18" t="n">
        <f aca="false">'Введення інформації'!R101</f>
        <v>0</v>
      </c>
      <c r="S101" s="18" t="n">
        <f aca="false">'Введення інформації'!S101</f>
        <v>0</v>
      </c>
      <c r="T101" s="18" t="n">
        <f aca="false">'Введення інформації'!T101</f>
        <v>0</v>
      </c>
      <c r="U101" s="18" t="n">
        <f aca="false">'Введення інформації'!U101</f>
        <v>0</v>
      </c>
      <c r="V101" s="18" t="n">
        <f aca="false">'Введення інформації'!V101</f>
        <v>0</v>
      </c>
      <c r="W101" s="18" t="n">
        <f aca="false">'Введення інформації'!W101</f>
        <v>0</v>
      </c>
      <c r="X101" s="18" t="n">
        <f aca="false">'Введення інформації'!X101</f>
        <v>0</v>
      </c>
      <c r="Y101" s="19" t="str">
        <f aca="false">IF(ISBLANK('Введення інформації'!Y101)=FALSE(),'Введення інформації'!Y101,IF(ISBLANK('Введення інформації'!A101)=FALSE(),"0",""))</f>
        <v/>
      </c>
      <c r="Z101" s="19" t="str">
        <f aca="false">LEFT('Введення інформації'!Z101,3)</f>
        <v/>
      </c>
      <c r="AA101" s="19" t="str">
        <f aca="false">IF(ISBLANK('Введення інформації'!AA101)=FALSE(),'Введення інформації'!AA101,IF(ISBLANK('Введення інформації'!A101)=FALSE(),"0",""))</f>
        <v/>
      </c>
      <c r="AB101" s="18" t="n">
        <f aca="false">'Введення інформації'!AB101</f>
        <v>0</v>
      </c>
      <c r="AC101" s="18" t="n">
        <f aca="false">'Введення інформації'!AC101</f>
        <v>0</v>
      </c>
    </row>
    <row r="102" customFormat="false" ht="15.75" hidden="false" customHeight="true" outlineLevel="0" collapsed="false">
      <c r="A102" s="18" t="n">
        <f aca="false">'Введення інформації'!A102</f>
        <v>0</v>
      </c>
      <c r="B102" s="18" t="n">
        <f aca="false">'Введення інформації'!B102</f>
        <v>0</v>
      </c>
      <c r="C102" s="18" t="n">
        <f aca="false">'Введення інформації'!C102</f>
        <v>0</v>
      </c>
      <c r="D102" s="20" t="str">
        <f aca="false">IF(ISBLANK('Введення інформації'!D102)=FALSE(),'Введення інформації'!D102,IF(ISBLANK('Введення інформації'!A102)=FALSE(),"null",""))</f>
        <v/>
      </c>
      <c r="E102" s="18" t="n">
        <f aca="false">'Введення інформації'!E102</f>
        <v>0</v>
      </c>
      <c r="F102" s="18" t="n">
        <f aca="false">'Введення інформації'!F102</f>
        <v>0</v>
      </c>
      <c r="G102" s="19" t="str">
        <f aca="false">LEFT('Введення інформації'!G102,1)</f>
        <v/>
      </c>
      <c r="H102" s="18" t="n">
        <f aca="false">'Введення інформації'!H102</f>
        <v>0</v>
      </c>
      <c r="I102" s="18" t="n">
        <f aca="false">'Введення інформації'!I102</f>
        <v>0</v>
      </c>
      <c r="J102" s="19" t="str">
        <f aca="false">IF(ISBLANK('Введення інформації'!J102)=FALSE(),'Введення інформації'!J102,IF(ISBLANK('Введення інформації'!A102)=FALSE(),"null",""))</f>
        <v/>
      </c>
      <c r="K102" s="18" t="n">
        <f aca="false">'Введення інформації'!K102</f>
        <v>0</v>
      </c>
      <c r="L102" s="19" t="str">
        <f aca="false">IF(ISBLANK('Введення інформації'!L102)=FALSE(),'Введення інформації'!L102,IF(ISBLANK('Введення інформації'!A102)=FALSE(),"null",""))</f>
        <v/>
      </c>
      <c r="M102" s="18" t="n">
        <f aca="false">'Введення інформації'!M102</f>
        <v>0</v>
      </c>
      <c r="N102" s="18" t="n">
        <f aca="false">'Введення інформації'!N102</f>
        <v>0</v>
      </c>
      <c r="O102" s="19" t="str">
        <f aca="false">IF(ISBLANK('Введення інформації'!O102)=FALSE(),'Введення інформації'!O102,IF(ISBLANK('Введення інформації'!A102)=FALSE(),"null",""))</f>
        <v/>
      </c>
      <c r="P102" s="19" t="str">
        <f aca="false">IF(ISBLANK('Введення інформації'!P102)=FALSE(),'Введення інформації'!P102,IF(ISBLANK('Введення інформації'!B102)=FALSE(),"null",""))</f>
        <v/>
      </c>
      <c r="Q102" s="18" t="n">
        <f aca="false">'Введення інформації'!Q102</f>
        <v>0</v>
      </c>
      <c r="R102" s="18" t="n">
        <f aca="false">'Введення інформації'!R102</f>
        <v>0</v>
      </c>
      <c r="S102" s="18" t="n">
        <f aca="false">'Введення інформації'!S102</f>
        <v>0</v>
      </c>
      <c r="T102" s="18" t="n">
        <f aca="false">'Введення інформації'!T102</f>
        <v>0</v>
      </c>
      <c r="U102" s="18" t="n">
        <f aca="false">'Введення інформації'!U102</f>
        <v>0</v>
      </c>
      <c r="V102" s="18" t="n">
        <f aca="false">'Введення інформації'!V102</f>
        <v>0</v>
      </c>
      <c r="W102" s="18" t="n">
        <f aca="false">'Введення інформації'!W102</f>
        <v>0</v>
      </c>
      <c r="X102" s="18" t="n">
        <f aca="false">'Введення інформації'!X102</f>
        <v>0</v>
      </c>
      <c r="Y102" s="19" t="str">
        <f aca="false">IF(ISBLANK('Введення інформації'!Y102)=FALSE(),'Введення інформації'!Y102,IF(ISBLANK('Введення інформації'!A102)=FALSE(),"0",""))</f>
        <v/>
      </c>
      <c r="Z102" s="19" t="str">
        <f aca="false">LEFT('Введення інформації'!Z102,3)</f>
        <v/>
      </c>
      <c r="AA102" s="19" t="str">
        <f aca="false">IF(ISBLANK('Введення інформації'!AA102)=FALSE(),'Введення інформації'!AA102,IF(ISBLANK('Введення інформації'!A102)=FALSE(),"0",""))</f>
        <v/>
      </c>
      <c r="AB102" s="18" t="n">
        <f aca="false">'Введення інформації'!AB102</f>
        <v>0</v>
      </c>
      <c r="AC102" s="18" t="n">
        <f aca="false">'Введення інформації'!AC102</f>
        <v>0</v>
      </c>
    </row>
    <row r="103" customFormat="false" ht="15.75" hidden="false" customHeight="true" outlineLevel="0" collapsed="false">
      <c r="A103" s="18" t="n">
        <f aca="false">'Введення інформації'!A103</f>
        <v>0</v>
      </c>
      <c r="B103" s="18" t="n">
        <f aca="false">'Введення інформації'!B103</f>
        <v>0</v>
      </c>
      <c r="C103" s="18" t="n">
        <f aca="false">'Введення інформації'!C103</f>
        <v>0</v>
      </c>
      <c r="D103" s="20" t="str">
        <f aca="false">IF(ISBLANK('Введення інформації'!D103)=FALSE(),'Введення інформації'!D103,IF(ISBLANK('Введення інформації'!A103)=FALSE(),"null",""))</f>
        <v/>
      </c>
      <c r="E103" s="18" t="n">
        <f aca="false">'Введення інформації'!E103</f>
        <v>0</v>
      </c>
      <c r="F103" s="18" t="n">
        <f aca="false">'Введення інформації'!F103</f>
        <v>0</v>
      </c>
      <c r="G103" s="19" t="str">
        <f aca="false">LEFT('Введення інформації'!G103,1)</f>
        <v/>
      </c>
      <c r="H103" s="18" t="n">
        <f aca="false">'Введення інформації'!H103</f>
        <v>0</v>
      </c>
      <c r="I103" s="18" t="n">
        <f aca="false">'Введення інформації'!I103</f>
        <v>0</v>
      </c>
      <c r="J103" s="19" t="str">
        <f aca="false">IF(ISBLANK('Введення інформації'!J103)=FALSE(),'Введення інформації'!J103,IF(ISBLANK('Введення інформації'!A103)=FALSE(),"null",""))</f>
        <v/>
      </c>
      <c r="K103" s="18" t="n">
        <f aca="false">'Введення інформації'!K103</f>
        <v>0</v>
      </c>
      <c r="L103" s="19" t="str">
        <f aca="false">IF(ISBLANK('Введення інформації'!L103)=FALSE(),'Введення інформації'!L103,IF(ISBLANK('Введення інформації'!A103)=FALSE(),"null",""))</f>
        <v/>
      </c>
      <c r="M103" s="18" t="n">
        <f aca="false">'Введення інформації'!M103</f>
        <v>0</v>
      </c>
      <c r="N103" s="18" t="n">
        <f aca="false">'Введення інформації'!N103</f>
        <v>0</v>
      </c>
      <c r="O103" s="19" t="str">
        <f aca="false">IF(ISBLANK('Введення інформації'!O103)=FALSE(),'Введення інформації'!O103,IF(ISBLANK('Введення інформації'!A103)=FALSE(),"null",""))</f>
        <v/>
      </c>
      <c r="P103" s="19" t="str">
        <f aca="false">IF(ISBLANK('Введення інформації'!P103)=FALSE(),'Введення інформації'!P103,IF(ISBLANK('Введення інформації'!B103)=FALSE(),"null",""))</f>
        <v/>
      </c>
      <c r="Q103" s="18" t="n">
        <f aca="false">'Введення інформації'!Q103</f>
        <v>0</v>
      </c>
      <c r="R103" s="18" t="n">
        <f aca="false">'Введення інформації'!R103</f>
        <v>0</v>
      </c>
      <c r="S103" s="18" t="n">
        <f aca="false">'Введення інформації'!S103</f>
        <v>0</v>
      </c>
      <c r="T103" s="18" t="n">
        <f aca="false">'Введення інформації'!T103</f>
        <v>0</v>
      </c>
      <c r="U103" s="18" t="n">
        <f aca="false">'Введення інформації'!U103</f>
        <v>0</v>
      </c>
      <c r="V103" s="18" t="n">
        <f aca="false">'Введення інформації'!V103</f>
        <v>0</v>
      </c>
      <c r="W103" s="18" t="n">
        <f aca="false">'Введення інформації'!W103</f>
        <v>0</v>
      </c>
      <c r="X103" s="18" t="n">
        <f aca="false">'Введення інформації'!X103</f>
        <v>0</v>
      </c>
      <c r="Y103" s="19" t="str">
        <f aca="false">IF(ISBLANK('Введення інформації'!Y103)=FALSE(),'Введення інформації'!Y103,IF(ISBLANK('Введення інформації'!A103)=FALSE(),"0",""))</f>
        <v/>
      </c>
      <c r="Z103" s="19" t="str">
        <f aca="false">LEFT('Введення інформації'!Z103,3)</f>
        <v/>
      </c>
      <c r="AA103" s="19" t="str">
        <f aca="false">IF(ISBLANK('Введення інформації'!AA103)=FALSE(),'Введення інформації'!AA103,IF(ISBLANK('Введення інформації'!A103)=FALSE(),"0",""))</f>
        <v/>
      </c>
      <c r="AB103" s="18" t="n">
        <f aca="false">'Введення інформації'!AB103</f>
        <v>0</v>
      </c>
      <c r="AC103" s="18" t="n">
        <f aca="false">'Введення інформації'!AC103</f>
        <v>0</v>
      </c>
    </row>
    <row r="104" customFormat="false" ht="15.75" hidden="false" customHeight="true" outlineLevel="0" collapsed="false">
      <c r="A104" s="18" t="n">
        <f aca="false">'Введення інформації'!A104</f>
        <v>0</v>
      </c>
      <c r="B104" s="18" t="n">
        <f aca="false">'Введення інформації'!B104</f>
        <v>0</v>
      </c>
      <c r="C104" s="18" t="n">
        <f aca="false">'Введення інформації'!C104</f>
        <v>0</v>
      </c>
      <c r="D104" s="20" t="str">
        <f aca="false">IF(ISBLANK('Введення інформації'!D104)=FALSE(),'Введення інформації'!D104,IF(ISBLANK('Введення інформації'!A104)=FALSE(),"null",""))</f>
        <v/>
      </c>
      <c r="E104" s="18" t="n">
        <f aca="false">'Введення інформації'!E104</f>
        <v>0</v>
      </c>
      <c r="F104" s="18" t="n">
        <f aca="false">'Введення інформації'!F104</f>
        <v>0</v>
      </c>
      <c r="G104" s="19" t="str">
        <f aca="false">LEFT('Введення інформації'!G104,1)</f>
        <v/>
      </c>
      <c r="H104" s="18" t="n">
        <f aca="false">'Введення інформації'!H104</f>
        <v>0</v>
      </c>
      <c r="I104" s="18" t="n">
        <f aca="false">'Введення інформації'!I104</f>
        <v>0</v>
      </c>
      <c r="J104" s="19" t="str">
        <f aca="false">IF(ISBLANK('Введення інформації'!J104)=FALSE(),'Введення інформації'!J104,IF(ISBLANK('Введення інформації'!A104)=FALSE(),"null",""))</f>
        <v/>
      </c>
      <c r="K104" s="18" t="n">
        <f aca="false">'Введення інформації'!K104</f>
        <v>0</v>
      </c>
      <c r="L104" s="19" t="str">
        <f aca="false">IF(ISBLANK('Введення інформації'!L104)=FALSE(),'Введення інформації'!L104,IF(ISBLANK('Введення інформації'!A104)=FALSE(),"null",""))</f>
        <v/>
      </c>
      <c r="M104" s="18" t="n">
        <f aca="false">'Введення інформації'!M104</f>
        <v>0</v>
      </c>
      <c r="N104" s="18" t="n">
        <f aca="false">'Введення інформації'!N104</f>
        <v>0</v>
      </c>
      <c r="O104" s="19" t="str">
        <f aca="false">IF(ISBLANK('Введення інформації'!O104)=FALSE(),'Введення інформації'!O104,IF(ISBLANK('Введення інформації'!A104)=FALSE(),"null",""))</f>
        <v/>
      </c>
      <c r="P104" s="19" t="str">
        <f aca="false">IF(ISBLANK('Введення інформації'!P104)=FALSE(),'Введення інформації'!P104,IF(ISBLANK('Введення інформації'!B104)=FALSE(),"null",""))</f>
        <v/>
      </c>
      <c r="Q104" s="18" t="n">
        <f aca="false">'Введення інформації'!Q104</f>
        <v>0</v>
      </c>
      <c r="R104" s="18" t="n">
        <f aca="false">'Введення інформації'!R104</f>
        <v>0</v>
      </c>
      <c r="S104" s="18" t="n">
        <f aca="false">'Введення інформації'!S104</f>
        <v>0</v>
      </c>
      <c r="T104" s="18" t="n">
        <f aca="false">'Введення інформації'!T104</f>
        <v>0</v>
      </c>
      <c r="U104" s="18" t="n">
        <f aca="false">'Введення інформації'!U104</f>
        <v>0</v>
      </c>
      <c r="V104" s="18" t="n">
        <f aca="false">'Введення інформації'!V104</f>
        <v>0</v>
      </c>
      <c r="W104" s="18" t="n">
        <f aca="false">'Введення інформації'!W104</f>
        <v>0</v>
      </c>
      <c r="X104" s="18" t="n">
        <f aca="false">'Введення інформації'!X104</f>
        <v>0</v>
      </c>
      <c r="Y104" s="19" t="str">
        <f aca="false">IF(ISBLANK('Введення інформації'!Y104)=FALSE(),'Введення інформації'!Y104,IF(ISBLANK('Введення інформації'!A104)=FALSE(),"0",""))</f>
        <v/>
      </c>
      <c r="Z104" s="19" t="str">
        <f aca="false">LEFT('Введення інформації'!Z104,3)</f>
        <v/>
      </c>
      <c r="AA104" s="19" t="str">
        <f aca="false">IF(ISBLANK('Введення інформації'!AA104)=FALSE(),'Введення інформації'!AA104,IF(ISBLANK('Введення інформації'!A104)=FALSE(),"0",""))</f>
        <v/>
      </c>
      <c r="AB104" s="18" t="n">
        <f aca="false">'Введення інформації'!AB104</f>
        <v>0</v>
      </c>
      <c r="AC104" s="18" t="n">
        <f aca="false">'Введення інформації'!AC104</f>
        <v>0</v>
      </c>
    </row>
    <row r="105" customFormat="false" ht="15.75" hidden="false" customHeight="true" outlineLevel="0" collapsed="false">
      <c r="A105" s="18" t="n">
        <f aca="false">'Введення інформації'!A105</f>
        <v>0</v>
      </c>
      <c r="B105" s="18" t="n">
        <f aca="false">'Введення інформації'!B105</f>
        <v>0</v>
      </c>
      <c r="C105" s="18" t="n">
        <f aca="false">'Введення інформації'!C105</f>
        <v>0</v>
      </c>
      <c r="D105" s="20" t="str">
        <f aca="false">IF(ISBLANK('Введення інформації'!D105)=FALSE(),'Введення інформації'!D105,IF(ISBLANK('Введення інформації'!A105)=FALSE(),"null",""))</f>
        <v/>
      </c>
      <c r="E105" s="18" t="n">
        <f aca="false">'Введення інформації'!E105</f>
        <v>0</v>
      </c>
      <c r="F105" s="18" t="n">
        <f aca="false">'Введення інформації'!F105</f>
        <v>0</v>
      </c>
      <c r="G105" s="19" t="str">
        <f aca="false">LEFT('Введення інформації'!G105,1)</f>
        <v/>
      </c>
      <c r="H105" s="18" t="n">
        <f aca="false">'Введення інформації'!H105</f>
        <v>0</v>
      </c>
      <c r="I105" s="18" t="n">
        <f aca="false">'Введення інформації'!I105</f>
        <v>0</v>
      </c>
      <c r="J105" s="19" t="str">
        <f aca="false">IF(ISBLANK('Введення інформації'!J105)=FALSE(),'Введення інформації'!J105,IF(ISBLANK('Введення інформації'!A105)=FALSE(),"null",""))</f>
        <v/>
      </c>
      <c r="K105" s="18" t="n">
        <f aca="false">'Введення інформації'!K105</f>
        <v>0</v>
      </c>
      <c r="L105" s="19" t="str">
        <f aca="false">IF(ISBLANK('Введення інформації'!L105)=FALSE(),'Введення інформації'!L105,IF(ISBLANK('Введення інформації'!A105)=FALSE(),"null",""))</f>
        <v/>
      </c>
      <c r="M105" s="18" t="n">
        <f aca="false">'Введення інформації'!M105</f>
        <v>0</v>
      </c>
      <c r="N105" s="18" t="n">
        <f aca="false">'Введення інформації'!N105</f>
        <v>0</v>
      </c>
      <c r="O105" s="19" t="str">
        <f aca="false">IF(ISBLANK('Введення інформації'!O105)=FALSE(),'Введення інформації'!O105,IF(ISBLANK('Введення інформації'!A105)=FALSE(),"null",""))</f>
        <v/>
      </c>
      <c r="P105" s="19" t="str">
        <f aca="false">IF(ISBLANK('Введення інформації'!P105)=FALSE(),'Введення інформації'!P105,IF(ISBLANK('Введення інформації'!B105)=FALSE(),"null",""))</f>
        <v/>
      </c>
      <c r="Q105" s="18" t="n">
        <f aca="false">'Введення інформації'!Q105</f>
        <v>0</v>
      </c>
      <c r="R105" s="18" t="n">
        <f aca="false">'Введення інформації'!R105</f>
        <v>0</v>
      </c>
      <c r="S105" s="18" t="n">
        <f aca="false">'Введення інформації'!S105</f>
        <v>0</v>
      </c>
      <c r="T105" s="18" t="n">
        <f aca="false">'Введення інформації'!T105</f>
        <v>0</v>
      </c>
      <c r="U105" s="18" t="n">
        <f aca="false">'Введення інформації'!U105</f>
        <v>0</v>
      </c>
      <c r="V105" s="18" t="n">
        <f aca="false">'Введення інформації'!V105</f>
        <v>0</v>
      </c>
      <c r="W105" s="18" t="n">
        <f aca="false">'Введення інформації'!W105</f>
        <v>0</v>
      </c>
      <c r="X105" s="18" t="n">
        <f aca="false">'Введення інформації'!X105</f>
        <v>0</v>
      </c>
      <c r="Y105" s="19" t="str">
        <f aca="false">IF(ISBLANK('Введення інформації'!Y105)=FALSE(),'Введення інформації'!Y105,IF(ISBLANK('Введення інформації'!A105)=FALSE(),"0",""))</f>
        <v/>
      </c>
      <c r="Z105" s="19" t="str">
        <f aca="false">LEFT('Введення інформації'!Z105,3)</f>
        <v/>
      </c>
      <c r="AA105" s="19" t="str">
        <f aca="false">IF(ISBLANK('Введення інформації'!AA105)=FALSE(),'Введення інформації'!AA105,IF(ISBLANK('Введення інформації'!A105)=FALSE(),"0",""))</f>
        <v/>
      </c>
      <c r="AB105" s="18" t="n">
        <f aca="false">'Введення інформації'!AB105</f>
        <v>0</v>
      </c>
      <c r="AC105" s="18" t="n">
        <f aca="false">'Введення інформації'!AC105</f>
        <v>0</v>
      </c>
    </row>
    <row r="106" customFormat="false" ht="15.75" hidden="false" customHeight="true" outlineLevel="0" collapsed="false">
      <c r="A106" s="18" t="n">
        <f aca="false">'Введення інформації'!A106</f>
        <v>0</v>
      </c>
      <c r="B106" s="18" t="n">
        <f aca="false">'Введення інформації'!B106</f>
        <v>0</v>
      </c>
      <c r="C106" s="18" t="n">
        <f aca="false">'Введення інформації'!C106</f>
        <v>0</v>
      </c>
      <c r="D106" s="20" t="str">
        <f aca="false">IF(ISBLANK('Введення інформації'!D106)=FALSE(),'Введення інформації'!D106,IF(ISBLANK('Введення інформації'!A106)=FALSE(),"null",""))</f>
        <v/>
      </c>
      <c r="E106" s="18" t="n">
        <f aca="false">'Введення інформації'!E106</f>
        <v>0</v>
      </c>
      <c r="F106" s="18" t="n">
        <f aca="false">'Введення інформації'!F106</f>
        <v>0</v>
      </c>
      <c r="G106" s="19" t="str">
        <f aca="false">LEFT('Введення інформації'!G106,1)</f>
        <v/>
      </c>
      <c r="H106" s="18" t="n">
        <f aca="false">'Введення інформації'!H106</f>
        <v>0</v>
      </c>
      <c r="I106" s="18" t="n">
        <f aca="false">'Введення інформації'!I106</f>
        <v>0</v>
      </c>
      <c r="J106" s="19" t="str">
        <f aca="false">IF(ISBLANK('Введення інформації'!J106)=FALSE(),'Введення інформації'!J106,IF(ISBLANK('Введення інформації'!A106)=FALSE(),"null",""))</f>
        <v/>
      </c>
      <c r="K106" s="18" t="n">
        <f aca="false">'Введення інформації'!K106</f>
        <v>0</v>
      </c>
      <c r="L106" s="19" t="str">
        <f aca="false">IF(ISBLANK('Введення інформації'!L106)=FALSE(),'Введення інформації'!L106,IF(ISBLANK('Введення інформації'!A106)=FALSE(),"null",""))</f>
        <v/>
      </c>
      <c r="M106" s="18" t="n">
        <f aca="false">'Введення інформації'!M106</f>
        <v>0</v>
      </c>
      <c r="N106" s="18" t="n">
        <f aca="false">'Введення інформації'!N106</f>
        <v>0</v>
      </c>
      <c r="O106" s="19" t="str">
        <f aca="false">IF(ISBLANK('Введення інформації'!O106)=FALSE(),'Введення інформації'!O106,IF(ISBLANK('Введення інформації'!A106)=FALSE(),"null",""))</f>
        <v/>
      </c>
      <c r="P106" s="19" t="str">
        <f aca="false">IF(ISBLANK('Введення інформації'!P106)=FALSE(),'Введення інформації'!P106,IF(ISBLANK('Введення інформації'!B106)=FALSE(),"null",""))</f>
        <v/>
      </c>
      <c r="Q106" s="18" t="n">
        <f aca="false">'Введення інформації'!Q106</f>
        <v>0</v>
      </c>
      <c r="R106" s="18" t="n">
        <f aca="false">'Введення інформації'!R106</f>
        <v>0</v>
      </c>
      <c r="S106" s="18" t="n">
        <f aca="false">'Введення інформації'!S106</f>
        <v>0</v>
      </c>
      <c r="T106" s="18" t="n">
        <f aca="false">'Введення інформації'!T106</f>
        <v>0</v>
      </c>
      <c r="U106" s="18" t="n">
        <f aca="false">'Введення інформації'!U106</f>
        <v>0</v>
      </c>
      <c r="V106" s="18" t="n">
        <f aca="false">'Введення інформації'!V106</f>
        <v>0</v>
      </c>
      <c r="W106" s="18" t="n">
        <f aca="false">'Введення інформації'!W106</f>
        <v>0</v>
      </c>
      <c r="X106" s="18" t="n">
        <f aca="false">'Введення інформації'!X106</f>
        <v>0</v>
      </c>
      <c r="Y106" s="19" t="str">
        <f aca="false">IF(ISBLANK('Введення інформації'!Y106)=FALSE(),'Введення інформації'!Y106,IF(ISBLANK('Введення інформації'!A106)=FALSE(),"0",""))</f>
        <v/>
      </c>
      <c r="Z106" s="19" t="str">
        <f aca="false">LEFT('Введення інформації'!Z106,3)</f>
        <v/>
      </c>
      <c r="AA106" s="19" t="str">
        <f aca="false">IF(ISBLANK('Введення інформації'!AA106)=FALSE(),'Введення інформації'!AA106,IF(ISBLANK('Введення інформації'!A106)=FALSE(),"0",""))</f>
        <v/>
      </c>
      <c r="AB106" s="18" t="n">
        <f aca="false">'Введення інформації'!AB106</f>
        <v>0</v>
      </c>
      <c r="AC106" s="18" t="n">
        <f aca="false">'Введення інформації'!AC106</f>
        <v>0</v>
      </c>
    </row>
    <row r="107" customFormat="false" ht="15.75" hidden="false" customHeight="true" outlineLevel="0" collapsed="false">
      <c r="A107" s="18" t="n">
        <f aca="false">'Введення інформації'!A107</f>
        <v>0</v>
      </c>
      <c r="B107" s="18" t="n">
        <f aca="false">'Введення інформації'!B107</f>
        <v>0</v>
      </c>
      <c r="C107" s="18" t="n">
        <f aca="false">'Введення інформації'!C107</f>
        <v>0</v>
      </c>
      <c r="D107" s="20" t="str">
        <f aca="false">IF(ISBLANK('Введення інформації'!D107)=FALSE(),'Введення інформації'!D107,IF(ISBLANK('Введення інформації'!A107)=FALSE(),"null",""))</f>
        <v/>
      </c>
      <c r="E107" s="18" t="n">
        <f aca="false">'Введення інформації'!E107</f>
        <v>0</v>
      </c>
      <c r="F107" s="18" t="n">
        <f aca="false">'Введення інформації'!F107</f>
        <v>0</v>
      </c>
      <c r="G107" s="19" t="str">
        <f aca="false">LEFT('Введення інформації'!G107,1)</f>
        <v/>
      </c>
      <c r="H107" s="18" t="n">
        <f aca="false">'Введення інформації'!H107</f>
        <v>0</v>
      </c>
      <c r="I107" s="18" t="n">
        <f aca="false">'Введення інформації'!I107</f>
        <v>0</v>
      </c>
      <c r="J107" s="19" t="str">
        <f aca="false">IF(ISBLANK('Введення інформації'!J107)=FALSE(),'Введення інформації'!J107,IF(ISBLANK('Введення інформації'!A107)=FALSE(),"null",""))</f>
        <v/>
      </c>
      <c r="K107" s="18" t="n">
        <f aca="false">'Введення інформації'!K107</f>
        <v>0</v>
      </c>
      <c r="L107" s="19" t="str">
        <f aca="false">IF(ISBLANK('Введення інформації'!L107)=FALSE(),'Введення інформації'!L107,IF(ISBLANK('Введення інформації'!A107)=FALSE(),"null",""))</f>
        <v/>
      </c>
      <c r="M107" s="18" t="n">
        <f aca="false">'Введення інформації'!M107</f>
        <v>0</v>
      </c>
      <c r="N107" s="18" t="n">
        <f aca="false">'Введення інформації'!N107</f>
        <v>0</v>
      </c>
      <c r="O107" s="19" t="str">
        <f aca="false">IF(ISBLANK('Введення інформації'!O107)=FALSE(),'Введення інформації'!O107,IF(ISBLANK('Введення інформації'!A107)=FALSE(),"null",""))</f>
        <v/>
      </c>
      <c r="P107" s="19" t="str">
        <f aca="false">IF(ISBLANK('Введення інформації'!P107)=FALSE(),'Введення інформації'!P107,IF(ISBLANK('Введення інформації'!B107)=FALSE(),"null",""))</f>
        <v/>
      </c>
      <c r="Q107" s="18" t="n">
        <f aca="false">'Введення інформації'!Q107</f>
        <v>0</v>
      </c>
      <c r="R107" s="18" t="n">
        <f aca="false">'Введення інформації'!R107</f>
        <v>0</v>
      </c>
      <c r="S107" s="18" t="n">
        <f aca="false">'Введення інформації'!S107</f>
        <v>0</v>
      </c>
      <c r="T107" s="18" t="n">
        <f aca="false">'Введення інформації'!T107</f>
        <v>0</v>
      </c>
      <c r="U107" s="18" t="n">
        <f aca="false">'Введення інформації'!U107</f>
        <v>0</v>
      </c>
      <c r="V107" s="18" t="n">
        <f aca="false">'Введення інформації'!V107</f>
        <v>0</v>
      </c>
      <c r="W107" s="18" t="n">
        <f aca="false">'Введення інформації'!W107</f>
        <v>0</v>
      </c>
      <c r="X107" s="18" t="n">
        <f aca="false">'Введення інформації'!X107</f>
        <v>0</v>
      </c>
      <c r="Y107" s="19" t="str">
        <f aca="false">IF(ISBLANK('Введення інформації'!Y107)=FALSE(),'Введення інформації'!Y107,IF(ISBLANK('Введення інформації'!A107)=FALSE(),"0",""))</f>
        <v/>
      </c>
      <c r="Z107" s="19" t="str">
        <f aca="false">LEFT('Введення інформації'!Z107,3)</f>
        <v/>
      </c>
      <c r="AA107" s="19" t="str">
        <f aca="false">IF(ISBLANK('Введення інформації'!AA107)=FALSE(),'Введення інформації'!AA107,IF(ISBLANK('Введення інформації'!A107)=FALSE(),"0",""))</f>
        <v/>
      </c>
      <c r="AB107" s="18" t="n">
        <f aca="false">'Введення інформації'!AB107</f>
        <v>0</v>
      </c>
      <c r="AC107" s="18" t="n">
        <f aca="false">'Введення інформації'!AC107</f>
        <v>0</v>
      </c>
    </row>
    <row r="108" customFormat="false" ht="15.75" hidden="false" customHeight="true" outlineLevel="0" collapsed="false">
      <c r="A108" s="18" t="n">
        <f aca="false">'Введення інформації'!A108</f>
        <v>0</v>
      </c>
      <c r="B108" s="18" t="n">
        <f aca="false">'Введення інформації'!B108</f>
        <v>0</v>
      </c>
      <c r="C108" s="18" t="n">
        <f aca="false">'Введення інформації'!C108</f>
        <v>0</v>
      </c>
      <c r="D108" s="20" t="str">
        <f aca="false">IF(ISBLANK('Введення інформації'!D108)=FALSE(),'Введення інформації'!D108,IF(ISBLANK('Введення інформації'!A108)=FALSE(),"null",""))</f>
        <v/>
      </c>
      <c r="E108" s="18" t="n">
        <f aca="false">'Введення інформації'!E108</f>
        <v>0</v>
      </c>
      <c r="F108" s="18" t="n">
        <f aca="false">'Введення інформації'!F108</f>
        <v>0</v>
      </c>
      <c r="G108" s="19" t="str">
        <f aca="false">LEFT('Введення інформації'!G108,1)</f>
        <v/>
      </c>
      <c r="H108" s="18" t="n">
        <f aca="false">'Введення інформації'!H108</f>
        <v>0</v>
      </c>
      <c r="I108" s="18" t="n">
        <f aca="false">'Введення інформації'!I108</f>
        <v>0</v>
      </c>
      <c r="J108" s="19" t="str">
        <f aca="false">IF(ISBLANK('Введення інформації'!J108)=FALSE(),'Введення інформації'!J108,IF(ISBLANK('Введення інформації'!A108)=FALSE(),"null",""))</f>
        <v/>
      </c>
      <c r="K108" s="18" t="n">
        <f aca="false">'Введення інформації'!K108</f>
        <v>0</v>
      </c>
      <c r="L108" s="19" t="str">
        <f aca="false">IF(ISBLANK('Введення інформації'!L108)=FALSE(),'Введення інформації'!L108,IF(ISBLANK('Введення інформації'!A108)=FALSE(),"null",""))</f>
        <v/>
      </c>
      <c r="M108" s="18" t="n">
        <f aca="false">'Введення інформації'!M108</f>
        <v>0</v>
      </c>
      <c r="N108" s="18" t="n">
        <f aca="false">'Введення інформації'!N108</f>
        <v>0</v>
      </c>
      <c r="O108" s="19" t="str">
        <f aca="false">IF(ISBLANK('Введення інформації'!O108)=FALSE(),'Введення інформації'!O108,IF(ISBLANK('Введення інформації'!A108)=FALSE(),"null",""))</f>
        <v/>
      </c>
      <c r="P108" s="19" t="str">
        <f aca="false">IF(ISBLANK('Введення інформації'!P108)=FALSE(),'Введення інформації'!P108,IF(ISBLANK('Введення інформації'!B108)=FALSE(),"null",""))</f>
        <v/>
      </c>
      <c r="Q108" s="18" t="n">
        <f aca="false">'Введення інформації'!Q108</f>
        <v>0</v>
      </c>
      <c r="R108" s="18" t="n">
        <f aca="false">'Введення інформації'!R108</f>
        <v>0</v>
      </c>
      <c r="S108" s="18" t="n">
        <f aca="false">'Введення інформації'!S108</f>
        <v>0</v>
      </c>
      <c r="T108" s="18" t="n">
        <f aca="false">'Введення інформації'!T108</f>
        <v>0</v>
      </c>
      <c r="U108" s="18" t="n">
        <f aca="false">'Введення інформації'!U108</f>
        <v>0</v>
      </c>
      <c r="V108" s="18" t="n">
        <f aca="false">'Введення інформації'!V108</f>
        <v>0</v>
      </c>
      <c r="W108" s="18" t="n">
        <f aca="false">'Введення інформації'!W108</f>
        <v>0</v>
      </c>
      <c r="X108" s="18" t="n">
        <f aca="false">'Введення інформації'!X108</f>
        <v>0</v>
      </c>
      <c r="Y108" s="19" t="str">
        <f aca="false">IF(ISBLANK('Введення інформації'!Y108)=FALSE(),'Введення інформації'!Y108,IF(ISBLANK('Введення інформації'!A108)=FALSE(),"0",""))</f>
        <v/>
      </c>
      <c r="Z108" s="19" t="str">
        <f aca="false">LEFT('Введення інформації'!Z108,3)</f>
        <v/>
      </c>
      <c r="AA108" s="19" t="str">
        <f aca="false">IF(ISBLANK('Введення інформації'!AA108)=FALSE(),'Введення інформації'!AA108,IF(ISBLANK('Введення інформації'!A108)=FALSE(),"0",""))</f>
        <v/>
      </c>
      <c r="AB108" s="18" t="n">
        <f aca="false">'Введення інформації'!AB108</f>
        <v>0</v>
      </c>
      <c r="AC108" s="18" t="n">
        <f aca="false">'Введення інформації'!AC108</f>
        <v>0</v>
      </c>
    </row>
    <row r="109" customFormat="false" ht="15.75" hidden="false" customHeight="true" outlineLevel="0" collapsed="false">
      <c r="A109" s="18" t="n">
        <f aca="false">'Введення інформації'!A109</f>
        <v>0</v>
      </c>
      <c r="B109" s="18" t="n">
        <f aca="false">'Введення інформації'!B109</f>
        <v>0</v>
      </c>
      <c r="C109" s="18" t="n">
        <f aca="false">'Введення інформації'!C109</f>
        <v>0</v>
      </c>
      <c r="D109" s="20" t="str">
        <f aca="false">IF(ISBLANK('Введення інформації'!D109)=FALSE(),'Введення інформації'!D109,IF(ISBLANK('Введення інформації'!A109)=FALSE(),"null",""))</f>
        <v/>
      </c>
      <c r="E109" s="18" t="n">
        <f aca="false">'Введення інформації'!E109</f>
        <v>0</v>
      </c>
      <c r="F109" s="18" t="n">
        <f aca="false">'Введення інформації'!F109</f>
        <v>0</v>
      </c>
      <c r="G109" s="19" t="str">
        <f aca="false">LEFT('Введення інформації'!G109,1)</f>
        <v/>
      </c>
      <c r="H109" s="18" t="n">
        <f aca="false">'Введення інформації'!H109</f>
        <v>0</v>
      </c>
      <c r="I109" s="18" t="n">
        <f aca="false">'Введення інформації'!I109</f>
        <v>0</v>
      </c>
      <c r="J109" s="19" t="str">
        <f aca="false">IF(ISBLANK('Введення інформації'!J109)=FALSE(),'Введення інформації'!J109,IF(ISBLANK('Введення інформації'!A109)=FALSE(),"null",""))</f>
        <v/>
      </c>
      <c r="K109" s="18" t="n">
        <f aca="false">'Введення інформації'!K109</f>
        <v>0</v>
      </c>
      <c r="L109" s="19" t="str">
        <f aca="false">IF(ISBLANK('Введення інформації'!L109)=FALSE(),'Введення інформації'!L109,IF(ISBLANK('Введення інформації'!A109)=FALSE(),"null",""))</f>
        <v/>
      </c>
      <c r="M109" s="18" t="n">
        <f aca="false">'Введення інформації'!M109</f>
        <v>0</v>
      </c>
      <c r="N109" s="18" t="n">
        <f aca="false">'Введення інформації'!N109</f>
        <v>0</v>
      </c>
      <c r="O109" s="19" t="str">
        <f aca="false">IF(ISBLANK('Введення інформації'!O109)=FALSE(),'Введення інформації'!O109,IF(ISBLANK('Введення інформації'!A109)=FALSE(),"null",""))</f>
        <v/>
      </c>
      <c r="P109" s="19" t="str">
        <f aca="false">IF(ISBLANK('Введення інформації'!P109)=FALSE(),'Введення інформації'!P109,IF(ISBLANK('Введення інформації'!B109)=FALSE(),"null",""))</f>
        <v/>
      </c>
      <c r="Q109" s="18" t="n">
        <f aca="false">'Введення інформації'!Q109</f>
        <v>0</v>
      </c>
      <c r="R109" s="18" t="n">
        <f aca="false">'Введення інформації'!R109</f>
        <v>0</v>
      </c>
      <c r="S109" s="18" t="n">
        <f aca="false">'Введення інформації'!S109</f>
        <v>0</v>
      </c>
      <c r="T109" s="18" t="n">
        <f aca="false">'Введення інформації'!T109</f>
        <v>0</v>
      </c>
      <c r="U109" s="18" t="n">
        <f aca="false">'Введення інформації'!U109</f>
        <v>0</v>
      </c>
      <c r="V109" s="18" t="n">
        <f aca="false">'Введення інформації'!V109</f>
        <v>0</v>
      </c>
      <c r="W109" s="18" t="n">
        <f aca="false">'Введення інформації'!W109</f>
        <v>0</v>
      </c>
      <c r="X109" s="18" t="n">
        <f aca="false">'Введення інформації'!X109</f>
        <v>0</v>
      </c>
      <c r="Y109" s="19" t="str">
        <f aca="false">IF(ISBLANK('Введення інформації'!Y109)=FALSE(),'Введення інформації'!Y109,IF(ISBLANK('Введення інформації'!A109)=FALSE(),"0",""))</f>
        <v/>
      </c>
      <c r="Z109" s="19" t="str">
        <f aca="false">LEFT('Введення інформації'!Z109,3)</f>
        <v/>
      </c>
      <c r="AA109" s="19" t="str">
        <f aca="false">IF(ISBLANK('Введення інформації'!AA109)=FALSE(),'Введення інформації'!AA109,IF(ISBLANK('Введення інформації'!A109)=FALSE(),"0",""))</f>
        <v/>
      </c>
      <c r="AB109" s="18" t="n">
        <f aca="false">'Введення інформації'!AB109</f>
        <v>0</v>
      </c>
      <c r="AC109" s="18" t="n">
        <f aca="false">'Введення інформації'!AC109</f>
        <v>0</v>
      </c>
    </row>
    <row r="110" customFormat="false" ht="15.75" hidden="false" customHeight="true" outlineLevel="0" collapsed="false">
      <c r="A110" s="18" t="n">
        <f aca="false">'Введення інформації'!A110</f>
        <v>0</v>
      </c>
      <c r="B110" s="18" t="n">
        <f aca="false">'Введення інформації'!B110</f>
        <v>0</v>
      </c>
      <c r="C110" s="18" t="n">
        <f aca="false">'Введення інформації'!C110</f>
        <v>0</v>
      </c>
      <c r="D110" s="20" t="str">
        <f aca="false">IF(ISBLANK('Введення інформації'!D110)=FALSE(),'Введення інформації'!D110,IF(ISBLANK('Введення інформації'!A110)=FALSE(),"null",""))</f>
        <v/>
      </c>
      <c r="E110" s="18" t="n">
        <f aca="false">'Введення інформації'!E110</f>
        <v>0</v>
      </c>
      <c r="F110" s="18" t="n">
        <f aca="false">'Введення інформації'!F110</f>
        <v>0</v>
      </c>
      <c r="G110" s="19" t="str">
        <f aca="false">LEFT('Введення інформації'!G110,1)</f>
        <v/>
      </c>
      <c r="H110" s="18" t="n">
        <f aca="false">'Введення інформації'!H110</f>
        <v>0</v>
      </c>
      <c r="I110" s="18" t="n">
        <f aca="false">'Введення інформації'!I110</f>
        <v>0</v>
      </c>
      <c r="J110" s="19" t="str">
        <f aca="false">IF(ISBLANK('Введення інформації'!J110)=FALSE(),'Введення інформації'!J110,IF(ISBLANK('Введення інформації'!A110)=FALSE(),"null",""))</f>
        <v/>
      </c>
      <c r="K110" s="18" t="n">
        <f aca="false">'Введення інформації'!K110</f>
        <v>0</v>
      </c>
      <c r="L110" s="19" t="str">
        <f aca="false">IF(ISBLANK('Введення інформації'!L110)=FALSE(),'Введення інформації'!L110,IF(ISBLANK('Введення інформації'!A110)=FALSE(),"null",""))</f>
        <v/>
      </c>
      <c r="M110" s="18" t="n">
        <f aca="false">'Введення інформації'!M110</f>
        <v>0</v>
      </c>
      <c r="N110" s="18" t="n">
        <f aca="false">'Введення інформації'!N110</f>
        <v>0</v>
      </c>
      <c r="O110" s="19" t="str">
        <f aca="false">IF(ISBLANK('Введення інформації'!O110)=FALSE(),'Введення інформації'!O110,IF(ISBLANK('Введення інформації'!A110)=FALSE(),"null",""))</f>
        <v/>
      </c>
      <c r="P110" s="19" t="str">
        <f aca="false">IF(ISBLANK('Введення інформації'!P110)=FALSE(),'Введення інформації'!P110,IF(ISBLANK('Введення інформації'!B110)=FALSE(),"null",""))</f>
        <v/>
      </c>
      <c r="Q110" s="18" t="n">
        <f aca="false">'Введення інформації'!Q110</f>
        <v>0</v>
      </c>
      <c r="R110" s="18" t="n">
        <f aca="false">'Введення інформації'!R110</f>
        <v>0</v>
      </c>
      <c r="S110" s="18" t="n">
        <f aca="false">'Введення інформації'!S110</f>
        <v>0</v>
      </c>
      <c r="T110" s="18" t="n">
        <f aca="false">'Введення інформації'!T110</f>
        <v>0</v>
      </c>
      <c r="U110" s="18" t="n">
        <f aca="false">'Введення інформації'!U110</f>
        <v>0</v>
      </c>
      <c r="V110" s="18" t="n">
        <f aca="false">'Введення інформації'!V110</f>
        <v>0</v>
      </c>
      <c r="W110" s="18" t="n">
        <f aca="false">'Введення інформації'!W110</f>
        <v>0</v>
      </c>
      <c r="X110" s="18" t="n">
        <f aca="false">'Введення інформації'!X110</f>
        <v>0</v>
      </c>
      <c r="Y110" s="19" t="str">
        <f aca="false">IF(ISBLANK('Введення інформації'!Y110)=FALSE(),'Введення інформації'!Y110,IF(ISBLANK('Введення інформації'!A110)=FALSE(),"0",""))</f>
        <v/>
      </c>
      <c r="Z110" s="19" t="str">
        <f aca="false">LEFT('Введення інформації'!Z110,3)</f>
        <v/>
      </c>
      <c r="AA110" s="19" t="str">
        <f aca="false">IF(ISBLANK('Введення інформації'!AA110)=FALSE(),'Введення інформації'!AA110,IF(ISBLANK('Введення інформації'!A110)=FALSE(),"0",""))</f>
        <v/>
      </c>
      <c r="AB110" s="18" t="n">
        <f aca="false">'Введення інформації'!AB110</f>
        <v>0</v>
      </c>
      <c r="AC110" s="18" t="n">
        <f aca="false">'Введення інформації'!AC110</f>
        <v>0</v>
      </c>
    </row>
    <row r="111" customFormat="false" ht="15.75" hidden="false" customHeight="true" outlineLevel="0" collapsed="false">
      <c r="A111" s="18" t="n">
        <f aca="false">'Введення інформації'!A111</f>
        <v>0</v>
      </c>
      <c r="B111" s="18" t="n">
        <f aca="false">'Введення інформації'!B111</f>
        <v>0</v>
      </c>
      <c r="C111" s="18" t="n">
        <f aca="false">'Введення інформації'!C111</f>
        <v>0</v>
      </c>
      <c r="D111" s="20" t="str">
        <f aca="false">IF(ISBLANK('Введення інформації'!D111)=FALSE(),'Введення інформації'!D111,IF(ISBLANK('Введення інформації'!A111)=FALSE(),"null",""))</f>
        <v/>
      </c>
      <c r="E111" s="18" t="n">
        <f aca="false">'Введення інформації'!E111</f>
        <v>0</v>
      </c>
      <c r="F111" s="18" t="n">
        <f aca="false">'Введення інформації'!F111</f>
        <v>0</v>
      </c>
      <c r="G111" s="19" t="str">
        <f aca="false">LEFT('Введення інформації'!G111,1)</f>
        <v/>
      </c>
      <c r="H111" s="18" t="n">
        <f aca="false">'Введення інформації'!H111</f>
        <v>0</v>
      </c>
      <c r="I111" s="18" t="n">
        <f aca="false">'Введення інформації'!I111</f>
        <v>0</v>
      </c>
      <c r="J111" s="19" t="str">
        <f aca="false">IF(ISBLANK('Введення інформації'!J111)=FALSE(),'Введення інформації'!J111,IF(ISBLANK('Введення інформації'!A111)=FALSE(),"null",""))</f>
        <v/>
      </c>
      <c r="K111" s="18" t="n">
        <f aca="false">'Введення інформації'!K111</f>
        <v>0</v>
      </c>
      <c r="L111" s="19" t="str">
        <f aca="false">IF(ISBLANK('Введення інформації'!L111)=FALSE(),'Введення інформації'!L111,IF(ISBLANK('Введення інформації'!A111)=FALSE(),"null",""))</f>
        <v/>
      </c>
      <c r="M111" s="18" t="n">
        <f aca="false">'Введення інформації'!M111</f>
        <v>0</v>
      </c>
      <c r="N111" s="18" t="n">
        <f aca="false">'Введення інформації'!N111</f>
        <v>0</v>
      </c>
      <c r="O111" s="19" t="str">
        <f aca="false">IF(ISBLANK('Введення інформації'!O111)=FALSE(),'Введення інформації'!O111,IF(ISBLANK('Введення інформації'!A111)=FALSE(),"null",""))</f>
        <v/>
      </c>
      <c r="P111" s="19" t="str">
        <f aca="false">IF(ISBLANK('Введення інформації'!P111)=FALSE(),'Введення інформації'!P111,IF(ISBLANK('Введення інформації'!B111)=FALSE(),"null",""))</f>
        <v/>
      </c>
      <c r="Q111" s="18" t="n">
        <f aca="false">'Введення інформації'!Q111</f>
        <v>0</v>
      </c>
      <c r="R111" s="18" t="n">
        <f aca="false">'Введення інформації'!R111</f>
        <v>0</v>
      </c>
      <c r="S111" s="18" t="n">
        <f aca="false">'Введення інформації'!S111</f>
        <v>0</v>
      </c>
      <c r="T111" s="18" t="n">
        <f aca="false">'Введення інформації'!T111</f>
        <v>0</v>
      </c>
      <c r="U111" s="18" t="n">
        <f aca="false">'Введення інформації'!U111</f>
        <v>0</v>
      </c>
      <c r="V111" s="18" t="n">
        <f aca="false">'Введення інформації'!V111</f>
        <v>0</v>
      </c>
      <c r="W111" s="18" t="n">
        <f aca="false">'Введення інформації'!W111</f>
        <v>0</v>
      </c>
      <c r="X111" s="18" t="n">
        <f aca="false">'Введення інформації'!X111</f>
        <v>0</v>
      </c>
      <c r="Y111" s="19" t="str">
        <f aca="false">IF(ISBLANK('Введення інформації'!Y111)=FALSE(),'Введення інформації'!Y111,IF(ISBLANK('Введення інформації'!A111)=FALSE(),"0",""))</f>
        <v/>
      </c>
      <c r="Z111" s="19" t="str">
        <f aca="false">LEFT('Введення інформації'!Z111,3)</f>
        <v/>
      </c>
      <c r="AA111" s="19" t="str">
        <f aca="false">IF(ISBLANK('Введення інформації'!AA111)=FALSE(),'Введення інформації'!AA111,IF(ISBLANK('Введення інформації'!A111)=FALSE(),"0",""))</f>
        <v/>
      </c>
      <c r="AB111" s="18" t="n">
        <f aca="false">'Введення інформації'!AB111</f>
        <v>0</v>
      </c>
      <c r="AC111" s="18" t="n">
        <f aca="false">'Введення інформації'!AC111</f>
        <v>0</v>
      </c>
    </row>
    <row r="112" customFormat="false" ht="15.75" hidden="false" customHeight="true" outlineLevel="0" collapsed="false">
      <c r="A112" s="18" t="n">
        <f aca="false">'Введення інформації'!A112</f>
        <v>0</v>
      </c>
      <c r="B112" s="18" t="n">
        <f aca="false">'Введення інформації'!B112</f>
        <v>0</v>
      </c>
      <c r="C112" s="18" t="n">
        <f aca="false">'Введення інформації'!C112</f>
        <v>0</v>
      </c>
      <c r="D112" s="20" t="str">
        <f aca="false">IF(ISBLANK('Введення інформації'!D112)=FALSE(),'Введення інформації'!D112,IF(ISBLANK('Введення інформації'!A112)=FALSE(),"null",""))</f>
        <v/>
      </c>
      <c r="E112" s="18" t="n">
        <f aca="false">'Введення інформації'!E112</f>
        <v>0</v>
      </c>
      <c r="F112" s="18" t="n">
        <f aca="false">'Введення інформації'!F112</f>
        <v>0</v>
      </c>
      <c r="G112" s="19" t="str">
        <f aca="false">LEFT('Введення інформації'!G112,1)</f>
        <v/>
      </c>
      <c r="H112" s="18" t="n">
        <f aca="false">'Введення інформації'!H112</f>
        <v>0</v>
      </c>
      <c r="I112" s="18" t="n">
        <f aca="false">'Введення інформації'!I112</f>
        <v>0</v>
      </c>
      <c r="J112" s="19" t="str">
        <f aca="false">IF(ISBLANK('Введення інформації'!J112)=FALSE(),'Введення інформації'!J112,IF(ISBLANK('Введення інформації'!A112)=FALSE(),"null",""))</f>
        <v/>
      </c>
      <c r="K112" s="18" t="n">
        <f aca="false">'Введення інформації'!K112</f>
        <v>0</v>
      </c>
      <c r="L112" s="19" t="str">
        <f aca="false">IF(ISBLANK('Введення інформації'!L112)=FALSE(),'Введення інформації'!L112,IF(ISBLANK('Введення інформації'!A112)=FALSE(),"null",""))</f>
        <v/>
      </c>
      <c r="M112" s="18" t="n">
        <f aca="false">'Введення інформації'!M112</f>
        <v>0</v>
      </c>
      <c r="N112" s="18" t="n">
        <f aca="false">'Введення інформації'!N112</f>
        <v>0</v>
      </c>
      <c r="O112" s="19" t="str">
        <f aca="false">IF(ISBLANK('Введення інформації'!O112)=FALSE(),'Введення інформації'!O112,IF(ISBLANK('Введення інформації'!A112)=FALSE(),"null",""))</f>
        <v/>
      </c>
      <c r="P112" s="19" t="str">
        <f aca="false">IF(ISBLANK('Введення інформації'!P112)=FALSE(),'Введення інформації'!P112,IF(ISBLANK('Введення інформації'!B112)=FALSE(),"null",""))</f>
        <v/>
      </c>
      <c r="Q112" s="18" t="n">
        <f aca="false">'Введення інформації'!Q112</f>
        <v>0</v>
      </c>
      <c r="R112" s="18" t="n">
        <f aca="false">'Введення інформації'!R112</f>
        <v>0</v>
      </c>
      <c r="S112" s="18" t="n">
        <f aca="false">'Введення інформації'!S112</f>
        <v>0</v>
      </c>
      <c r="T112" s="18" t="n">
        <f aca="false">'Введення інформації'!T112</f>
        <v>0</v>
      </c>
      <c r="U112" s="18" t="n">
        <f aca="false">'Введення інформації'!U112</f>
        <v>0</v>
      </c>
      <c r="V112" s="18" t="n">
        <f aca="false">'Введення інформації'!V112</f>
        <v>0</v>
      </c>
      <c r="W112" s="18" t="n">
        <f aca="false">'Введення інформації'!W112</f>
        <v>0</v>
      </c>
      <c r="X112" s="18" t="n">
        <f aca="false">'Введення інформації'!X112</f>
        <v>0</v>
      </c>
      <c r="Y112" s="19" t="str">
        <f aca="false">IF(ISBLANK('Введення інформації'!Y112)=FALSE(),'Введення інформації'!Y112,IF(ISBLANK('Введення інформації'!A112)=FALSE(),"0",""))</f>
        <v/>
      </c>
      <c r="Z112" s="19" t="str">
        <f aca="false">LEFT('Введення інформації'!Z112,3)</f>
        <v/>
      </c>
      <c r="AA112" s="19" t="str">
        <f aca="false">IF(ISBLANK('Введення інформації'!AA112)=FALSE(),'Введення інформації'!AA112,IF(ISBLANK('Введення інформації'!A112)=FALSE(),"0",""))</f>
        <v/>
      </c>
      <c r="AB112" s="18" t="n">
        <f aca="false">'Введення інформації'!AB112</f>
        <v>0</v>
      </c>
      <c r="AC112" s="18" t="n">
        <f aca="false">'Введення інформації'!AC112</f>
        <v>0</v>
      </c>
    </row>
    <row r="113" customFormat="false" ht="15.75" hidden="false" customHeight="true" outlineLevel="0" collapsed="false">
      <c r="A113" s="18" t="n">
        <f aca="false">'Введення інформації'!A113</f>
        <v>0</v>
      </c>
      <c r="B113" s="18" t="n">
        <f aca="false">'Введення інформації'!B113</f>
        <v>0</v>
      </c>
      <c r="C113" s="18" t="n">
        <f aca="false">'Введення інформації'!C113</f>
        <v>0</v>
      </c>
      <c r="D113" s="20" t="str">
        <f aca="false">IF(ISBLANK('Введення інформації'!D113)=FALSE(),'Введення інформації'!D113,IF(ISBLANK('Введення інформації'!A113)=FALSE(),"null",""))</f>
        <v/>
      </c>
      <c r="E113" s="18" t="n">
        <f aca="false">'Введення інформації'!E113</f>
        <v>0</v>
      </c>
      <c r="F113" s="18" t="n">
        <f aca="false">'Введення інформації'!F113</f>
        <v>0</v>
      </c>
      <c r="G113" s="19" t="str">
        <f aca="false">LEFT('Введення інформації'!G113,1)</f>
        <v/>
      </c>
      <c r="H113" s="18" t="n">
        <f aca="false">'Введення інформації'!H113</f>
        <v>0</v>
      </c>
      <c r="I113" s="18" t="n">
        <f aca="false">'Введення інформації'!I113</f>
        <v>0</v>
      </c>
      <c r="J113" s="19" t="str">
        <f aca="false">IF(ISBLANK('Введення інформації'!J113)=FALSE(),'Введення інформації'!J113,IF(ISBLANK('Введення інформації'!A113)=FALSE(),"null",""))</f>
        <v/>
      </c>
      <c r="K113" s="18" t="n">
        <f aca="false">'Введення інформації'!K113</f>
        <v>0</v>
      </c>
      <c r="L113" s="19" t="str">
        <f aca="false">IF(ISBLANK('Введення інформації'!L113)=FALSE(),'Введення інформації'!L113,IF(ISBLANK('Введення інформації'!A113)=FALSE(),"null",""))</f>
        <v/>
      </c>
      <c r="M113" s="18" t="n">
        <f aca="false">'Введення інформації'!M113</f>
        <v>0</v>
      </c>
      <c r="N113" s="18" t="n">
        <f aca="false">'Введення інформації'!N113</f>
        <v>0</v>
      </c>
      <c r="O113" s="19" t="str">
        <f aca="false">IF(ISBLANK('Введення інформації'!O113)=FALSE(),'Введення інформації'!O113,IF(ISBLANK('Введення інформації'!A113)=FALSE(),"null",""))</f>
        <v/>
      </c>
      <c r="P113" s="19" t="str">
        <f aca="false">IF(ISBLANK('Введення інформації'!P113)=FALSE(),'Введення інформації'!P113,IF(ISBLANK('Введення інформації'!B113)=FALSE(),"null",""))</f>
        <v/>
      </c>
      <c r="Q113" s="18" t="n">
        <f aca="false">'Введення інформації'!Q113</f>
        <v>0</v>
      </c>
      <c r="R113" s="18" t="n">
        <f aca="false">'Введення інформації'!R113</f>
        <v>0</v>
      </c>
      <c r="S113" s="18" t="n">
        <f aca="false">'Введення інформації'!S113</f>
        <v>0</v>
      </c>
      <c r="T113" s="18" t="n">
        <f aca="false">'Введення інформації'!T113</f>
        <v>0</v>
      </c>
      <c r="U113" s="18" t="n">
        <f aca="false">'Введення інформації'!U113</f>
        <v>0</v>
      </c>
      <c r="V113" s="18" t="n">
        <f aca="false">'Введення інформації'!V113</f>
        <v>0</v>
      </c>
      <c r="W113" s="18" t="n">
        <f aca="false">'Введення інформації'!W113</f>
        <v>0</v>
      </c>
      <c r="X113" s="18" t="n">
        <f aca="false">'Введення інформації'!X113</f>
        <v>0</v>
      </c>
      <c r="Y113" s="19" t="str">
        <f aca="false">IF(ISBLANK('Введення інформації'!Y113)=FALSE(),'Введення інформації'!Y113,IF(ISBLANK('Введення інформації'!A113)=FALSE(),"0",""))</f>
        <v/>
      </c>
      <c r="Z113" s="19" t="str">
        <f aca="false">LEFT('Введення інформації'!Z113,3)</f>
        <v/>
      </c>
      <c r="AA113" s="19" t="str">
        <f aca="false">IF(ISBLANK('Введення інформації'!AA113)=FALSE(),'Введення інформації'!AA113,IF(ISBLANK('Введення інформації'!A113)=FALSE(),"0",""))</f>
        <v/>
      </c>
      <c r="AB113" s="18" t="n">
        <f aca="false">'Введення інформації'!AB113</f>
        <v>0</v>
      </c>
      <c r="AC113" s="18" t="n">
        <f aca="false">'Введення інформації'!AC113</f>
        <v>0</v>
      </c>
    </row>
    <row r="114" customFormat="false" ht="15.75" hidden="false" customHeight="true" outlineLevel="0" collapsed="false">
      <c r="A114" s="18" t="n">
        <f aca="false">'Введення інформації'!A114</f>
        <v>0</v>
      </c>
      <c r="B114" s="18" t="n">
        <f aca="false">'Введення інформації'!B114</f>
        <v>0</v>
      </c>
      <c r="C114" s="18" t="n">
        <f aca="false">'Введення інформації'!C114</f>
        <v>0</v>
      </c>
      <c r="D114" s="20" t="str">
        <f aca="false">IF(ISBLANK('Введення інформації'!D114)=FALSE(),'Введення інформації'!D114,IF(ISBLANK('Введення інформації'!A114)=FALSE(),"null",""))</f>
        <v/>
      </c>
      <c r="E114" s="18" t="n">
        <f aca="false">'Введення інформації'!E114</f>
        <v>0</v>
      </c>
      <c r="F114" s="18" t="n">
        <f aca="false">'Введення інформації'!F114</f>
        <v>0</v>
      </c>
      <c r="G114" s="19" t="str">
        <f aca="false">LEFT('Введення інформації'!G114,1)</f>
        <v/>
      </c>
      <c r="H114" s="18" t="n">
        <f aca="false">'Введення інформації'!H114</f>
        <v>0</v>
      </c>
      <c r="I114" s="18" t="n">
        <f aca="false">'Введення інформації'!I114</f>
        <v>0</v>
      </c>
      <c r="J114" s="19" t="str">
        <f aca="false">IF(ISBLANK('Введення інформації'!J114)=FALSE(),'Введення інформації'!J114,IF(ISBLANK('Введення інформації'!A114)=FALSE(),"null",""))</f>
        <v/>
      </c>
      <c r="K114" s="18" t="n">
        <f aca="false">'Введення інформації'!K114</f>
        <v>0</v>
      </c>
      <c r="L114" s="19" t="str">
        <f aca="false">IF(ISBLANK('Введення інформації'!L114)=FALSE(),'Введення інформації'!L114,IF(ISBLANK('Введення інформації'!A114)=FALSE(),"null",""))</f>
        <v/>
      </c>
      <c r="M114" s="18" t="n">
        <f aca="false">'Введення інформації'!M114</f>
        <v>0</v>
      </c>
      <c r="N114" s="18" t="n">
        <f aca="false">'Введення інформації'!N114</f>
        <v>0</v>
      </c>
      <c r="O114" s="19" t="str">
        <f aca="false">IF(ISBLANK('Введення інформації'!O114)=FALSE(),'Введення інформації'!O114,IF(ISBLANK('Введення інформації'!A114)=FALSE(),"null",""))</f>
        <v/>
      </c>
      <c r="P114" s="19" t="str">
        <f aca="false">IF(ISBLANK('Введення інформації'!P114)=FALSE(),'Введення інформації'!P114,IF(ISBLANK('Введення інформації'!B114)=FALSE(),"null",""))</f>
        <v/>
      </c>
      <c r="Q114" s="18" t="n">
        <f aca="false">'Введення інформації'!Q114</f>
        <v>0</v>
      </c>
      <c r="R114" s="18" t="n">
        <f aca="false">'Введення інформації'!R114</f>
        <v>0</v>
      </c>
      <c r="S114" s="18" t="n">
        <f aca="false">'Введення інформації'!S114</f>
        <v>0</v>
      </c>
      <c r="T114" s="18" t="n">
        <f aca="false">'Введення інформації'!T114</f>
        <v>0</v>
      </c>
      <c r="U114" s="18" t="n">
        <f aca="false">'Введення інформації'!U114</f>
        <v>0</v>
      </c>
      <c r="V114" s="18" t="n">
        <f aca="false">'Введення інформації'!V114</f>
        <v>0</v>
      </c>
      <c r="W114" s="18" t="n">
        <f aca="false">'Введення інформації'!W114</f>
        <v>0</v>
      </c>
      <c r="X114" s="18" t="n">
        <f aca="false">'Введення інформації'!X114</f>
        <v>0</v>
      </c>
      <c r="Y114" s="19" t="str">
        <f aca="false">IF(ISBLANK('Введення інформації'!Y114)=FALSE(),'Введення інформації'!Y114,IF(ISBLANK('Введення інформації'!A114)=FALSE(),"0",""))</f>
        <v/>
      </c>
      <c r="Z114" s="19" t="str">
        <f aca="false">LEFT('Введення інформації'!Z114,3)</f>
        <v/>
      </c>
      <c r="AA114" s="19" t="str">
        <f aca="false">IF(ISBLANK('Введення інформації'!AA114)=FALSE(),'Введення інформації'!AA114,IF(ISBLANK('Введення інформації'!A114)=FALSE(),"0",""))</f>
        <v/>
      </c>
      <c r="AB114" s="18" t="n">
        <f aca="false">'Введення інформації'!AB114</f>
        <v>0</v>
      </c>
      <c r="AC114" s="18" t="n">
        <f aca="false">'Введення інформації'!AC114</f>
        <v>0</v>
      </c>
    </row>
    <row r="115" customFormat="false" ht="15.75" hidden="false" customHeight="true" outlineLevel="0" collapsed="false">
      <c r="A115" s="18" t="n">
        <f aca="false">'Введення інформації'!A115</f>
        <v>0</v>
      </c>
      <c r="B115" s="18" t="n">
        <f aca="false">'Введення інформації'!B115</f>
        <v>0</v>
      </c>
      <c r="C115" s="18" t="n">
        <f aca="false">'Введення інформації'!C115</f>
        <v>0</v>
      </c>
      <c r="D115" s="20" t="str">
        <f aca="false">IF(ISBLANK('Введення інформації'!D115)=FALSE(),'Введення інформації'!D115,IF(ISBLANK('Введення інформації'!A115)=FALSE(),"null",""))</f>
        <v/>
      </c>
      <c r="E115" s="18" t="n">
        <f aca="false">'Введення інформації'!E115</f>
        <v>0</v>
      </c>
      <c r="F115" s="18" t="n">
        <f aca="false">'Введення інформації'!F115</f>
        <v>0</v>
      </c>
      <c r="G115" s="19" t="str">
        <f aca="false">LEFT('Введення інформації'!G115,1)</f>
        <v/>
      </c>
      <c r="H115" s="18" t="n">
        <f aca="false">'Введення інформації'!H115</f>
        <v>0</v>
      </c>
      <c r="I115" s="18" t="n">
        <f aca="false">'Введення інформації'!I115</f>
        <v>0</v>
      </c>
      <c r="J115" s="19" t="str">
        <f aca="false">IF(ISBLANK('Введення інформації'!J115)=FALSE(),'Введення інформації'!J115,IF(ISBLANK('Введення інформації'!A115)=FALSE(),"null",""))</f>
        <v/>
      </c>
      <c r="K115" s="18" t="n">
        <f aca="false">'Введення інформації'!K115</f>
        <v>0</v>
      </c>
      <c r="L115" s="19" t="str">
        <f aca="false">IF(ISBLANK('Введення інформації'!L115)=FALSE(),'Введення інформації'!L115,IF(ISBLANK('Введення інформації'!A115)=FALSE(),"null",""))</f>
        <v/>
      </c>
      <c r="M115" s="18" t="n">
        <f aca="false">'Введення інформації'!M115</f>
        <v>0</v>
      </c>
      <c r="N115" s="18" t="n">
        <f aca="false">'Введення інформації'!N115</f>
        <v>0</v>
      </c>
      <c r="O115" s="19" t="str">
        <f aca="false">IF(ISBLANK('Введення інформації'!O115)=FALSE(),'Введення інформації'!O115,IF(ISBLANK('Введення інформації'!A115)=FALSE(),"null",""))</f>
        <v/>
      </c>
      <c r="P115" s="19" t="str">
        <f aca="false">IF(ISBLANK('Введення інформації'!P115)=FALSE(),'Введення інформації'!P115,IF(ISBLANK('Введення інформації'!B115)=FALSE(),"null",""))</f>
        <v/>
      </c>
      <c r="Q115" s="18" t="n">
        <f aca="false">'Введення інформації'!Q115</f>
        <v>0</v>
      </c>
      <c r="R115" s="18" t="n">
        <f aca="false">'Введення інформації'!R115</f>
        <v>0</v>
      </c>
      <c r="S115" s="18" t="n">
        <f aca="false">'Введення інформації'!S115</f>
        <v>0</v>
      </c>
      <c r="T115" s="18" t="n">
        <f aca="false">'Введення інформації'!T115</f>
        <v>0</v>
      </c>
      <c r="U115" s="18" t="n">
        <f aca="false">'Введення інформації'!U115</f>
        <v>0</v>
      </c>
      <c r="V115" s="18" t="n">
        <f aca="false">'Введення інформації'!V115</f>
        <v>0</v>
      </c>
      <c r="W115" s="18" t="n">
        <f aca="false">'Введення інформації'!W115</f>
        <v>0</v>
      </c>
      <c r="X115" s="18" t="n">
        <f aca="false">'Введення інформації'!X115</f>
        <v>0</v>
      </c>
      <c r="Y115" s="19" t="str">
        <f aca="false">IF(ISBLANK('Введення інформації'!Y115)=FALSE(),'Введення інформації'!Y115,IF(ISBLANK('Введення інформації'!A115)=FALSE(),"0",""))</f>
        <v/>
      </c>
      <c r="Z115" s="19" t="str">
        <f aca="false">LEFT('Введення інформації'!Z115,3)</f>
        <v/>
      </c>
      <c r="AA115" s="19" t="str">
        <f aca="false">IF(ISBLANK('Введення інформації'!AA115)=FALSE(),'Введення інформації'!AA115,IF(ISBLANK('Введення інформації'!A115)=FALSE(),"0",""))</f>
        <v/>
      </c>
      <c r="AB115" s="18" t="n">
        <f aca="false">'Введення інформації'!AB115</f>
        <v>0</v>
      </c>
      <c r="AC115" s="18" t="n">
        <f aca="false">'Введення інформації'!AC115</f>
        <v>0</v>
      </c>
    </row>
    <row r="116" customFormat="false" ht="15.75" hidden="false" customHeight="true" outlineLevel="0" collapsed="false">
      <c r="A116" s="18" t="n">
        <f aca="false">'Введення інформації'!A116</f>
        <v>0</v>
      </c>
      <c r="B116" s="18" t="n">
        <f aca="false">'Введення інформації'!B116</f>
        <v>0</v>
      </c>
      <c r="C116" s="18" t="n">
        <f aca="false">'Введення інформації'!C116</f>
        <v>0</v>
      </c>
      <c r="D116" s="20" t="str">
        <f aca="false">IF(ISBLANK('Введення інформації'!D116)=FALSE(),'Введення інформації'!D116,IF(ISBLANK('Введення інформації'!A116)=FALSE(),"null",""))</f>
        <v/>
      </c>
      <c r="E116" s="18" t="n">
        <f aca="false">'Введення інформації'!E116</f>
        <v>0</v>
      </c>
      <c r="F116" s="18" t="n">
        <f aca="false">'Введення інформації'!F116</f>
        <v>0</v>
      </c>
      <c r="G116" s="19" t="str">
        <f aca="false">LEFT('Введення інформації'!G116,1)</f>
        <v/>
      </c>
      <c r="H116" s="18" t="n">
        <f aca="false">'Введення інформації'!H116</f>
        <v>0</v>
      </c>
      <c r="I116" s="18" t="n">
        <f aca="false">'Введення інформації'!I116</f>
        <v>0</v>
      </c>
      <c r="J116" s="19" t="str">
        <f aca="false">IF(ISBLANK('Введення інформації'!J116)=FALSE(),'Введення інформації'!J116,IF(ISBLANK('Введення інформації'!A116)=FALSE(),"null",""))</f>
        <v/>
      </c>
      <c r="K116" s="18" t="n">
        <f aca="false">'Введення інформації'!K116</f>
        <v>0</v>
      </c>
      <c r="L116" s="19" t="str">
        <f aca="false">IF(ISBLANK('Введення інформації'!L116)=FALSE(),'Введення інформації'!L116,IF(ISBLANK('Введення інформації'!A116)=FALSE(),"null",""))</f>
        <v/>
      </c>
      <c r="M116" s="18" t="n">
        <f aca="false">'Введення інформації'!M116</f>
        <v>0</v>
      </c>
      <c r="N116" s="18" t="n">
        <f aca="false">'Введення інформації'!N116</f>
        <v>0</v>
      </c>
      <c r="O116" s="19" t="str">
        <f aca="false">IF(ISBLANK('Введення інформації'!O116)=FALSE(),'Введення інформації'!O116,IF(ISBLANK('Введення інформації'!A116)=FALSE(),"null",""))</f>
        <v/>
      </c>
      <c r="P116" s="19" t="str">
        <f aca="false">IF(ISBLANK('Введення інформації'!P116)=FALSE(),'Введення інформації'!P116,IF(ISBLANK('Введення інформації'!B116)=FALSE(),"null",""))</f>
        <v/>
      </c>
      <c r="Q116" s="18" t="n">
        <f aca="false">'Введення інформації'!Q116</f>
        <v>0</v>
      </c>
      <c r="R116" s="18" t="n">
        <f aca="false">'Введення інформації'!R116</f>
        <v>0</v>
      </c>
      <c r="S116" s="18" t="n">
        <f aca="false">'Введення інформації'!S116</f>
        <v>0</v>
      </c>
      <c r="T116" s="18" t="n">
        <f aca="false">'Введення інформації'!T116</f>
        <v>0</v>
      </c>
      <c r="U116" s="18" t="n">
        <f aca="false">'Введення інформації'!U116</f>
        <v>0</v>
      </c>
      <c r="V116" s="18" t="n">
        <f aca="false">'Введення інформації'!V116</f>
        <v>0</v>
      </c>
      <c r="W116" s="18" t="n">
        <f aca="false">'Введення інформації'!W116</f>
        <v>0</v>
      </c>
      <c r="X116" s="18" t="n">
        <f aca="false">'Введення інформації'!X116</f>
        <v>0</v>
      </c>
      <c r="Y116" s="19" t="str">
        <f aca="false">IF(ISBLANK('Введення інформації'!Y116)=FALSE(),'Введення інформації'!Y116,IF(ISBLANK('Введення інформації'!A116)=FALSE(),"0",""))</f>
        <v/>
      </c>
      <c r="Z116" s="19" t="str">
        <f aca="false">LEFT('Введення інформації'!Z116,3)</f>
        <v/>
      </c>
      <c r="AA116" s="19" t="str">
        <f aca="false">IF(ISBLANK('Введення інформації'!AA116)=FALSE(),'Введення інформації'!AA116,IF(ISBLANK('Введення інформації'!A116)=FALSE(),"0",""))</f>
        <v/>
      </c>
      <c r="AB116" s="18" t="n">
        <f aca="false">'Введення інформації'!AB116</f>
        <v>0</v>
      </c>
      <c r="AC116" s="18" t="n">
        <f aca="false">'Введення інформації'!AC116</f>
        <v>0</v>
      </c>
    </row>
    <row r="117" customFormat="false" ht="15.75" hidden="false" customHeight="true" outlineLevel="0" collapsed="false">
      <c r="A117" s="18" t="n">
        <f aca="false">'Введення інформації'!A117</f>
        <v>0</v>
      </c>
      <c r="B117" s="18" t="n">
        <f aca="false">'Введення інформації'!B117</f>
        <v>0</v>
      </c>
      <c r="C117" s="18" t="n">
        <f aca="false">'Введення інформації'!C117</f>
        <v>0</v>
      </c>
      <c r="D117" s="20" t="str">
        <f aca="false">IF(ISBLANK('Введення інформації'!D117)=FALSE(),'Введення інформації'!D117,IF(ISBLANK('Введення інформації'!A117)=FALSE(),"null",""))</f>
        <v/>
      </c>
      <c r="E117" s="18" t="n">
        <f aca="false">'Введення інформації'!E117</f>
        <v>0</v>
      </c>
      <c r="F117" s="18" t="n">
        <f aca="false">'Введення інформації'!F117</f>
        <v>0</v>
      </c>
      <c r="G117" s="19" t="str">
        <f aca="false">LEFT('Введення інформації'!G117,1)</f>
        <v/>
      </c>
      <c r="H117" s="18" t="n">
        <f aca="false">'Введення інформації'!H117</f>
        <v>0</v>
      </c>
      <c r="I117" s="18" t="n">
        <f aca="false">'Введення інформації'!I117</f>
        <v>0</v>
      </c>
      <c r="J117" s="19" t="str">
        <f aca="false">IF(ISBLANK('Введення інформації'!J117)=FALSE(),'Введення інформації'!J117,IF(ISBLANK('Введення інформації'!A117)=FALSE(),"null",""))</f>
        <v/>
      </c>
      <c r="K117" s="18" t="n">
        <f aca="false">'Введення інформації'!K117</f>
        <v>0</v>
      </c>
      <c r="L117" s="19" t="str">
        <f aca="false">IF(ISBLANK('Введення інформації'!L117)=FALSE(),'Введення інформації'!L117,IF(ISBLANK('Введення інформації'!A117)=FALSE(),"null",""))</f>
        <v/>
      </c>
      <c r="M117" s="18" t="n">
        <f aca="false">'Введення інформації'!M117</f>
        <v>0</v>
      </c>
      <c r="N117" s="18" t="n">
        <f aca="false">'Введення інформації'!N117</f>
        <v>0</v>
      </c>
      <c r="O117" s="19" t="str">
        <f aca="false">IF(ISBLANK('Введення інформації'!O117)=FALSE(),'Введення інформації'!O117,IF(ISBLANK('Введення інформації'!A117)=FALSE(),"null",""))</f>
        <v/>
      </c>
      <c r="P117" s="19" t="str">
        <f aca="false">IF(ISBLANK('Введення інформації'!P117)=FALSE(),'Введення інформації'!P117,IF(ISBLANK('Введення інформації'!B117)=FALSE(),"null",""))</f>
        <v/>
      </c>
      <c r="Q117" s="18" t="n">
        <f aca="false">'Введення інформації'!Q117</f>
        <v>0</v>
      </c>
      <c r="R117" s="18" t="n">
        <f aca="false">'Введення інформації'!R117</f>
        <v>0</v>
      </c>
      <c r="S117" s="18" t="n">
        <f aca="false">'Введення інформації'!S117</f>
        <v>0</v>
      </c>
      <c r="T117" s="18" t="n">
        <f aca="false">'Введення інформації'!T117</f>
        <v>0</v>
      </c>
      <c r="U117" s="18" t="n">
        <f aca="false">'Введення інформації'!U117</f>
        <v>0</v>
      </c>
      <c r="V117" s="18" t="n">
        <f aca="false">'Введення інформації'!V117</f>
        <v>0</v>
      </c>
      <c r="W117" s="18" t="n">
        <f aca="false">'Введення інформації'!W117</f>
        <v>0</v>
      </c>
      <c r="X117" s="18" t="n">
        <f aca="false">'Введення інформації'!X117</f>
        <v>0</v>
      </c>
      <c r="Y117" s="19" t="str">
        <f aca="false">IF(ISBLANK('Введення інформації'!Y117)=FALSE(),'Введення інформації'!Y117,IF(ISBLANK('Введення інформації'!A117)=FALSE(),"0",""))</f>
        <v/>
      </c>
      <c r="Z117" s="19" t="str">
        <f aca="false">LEFT('Введення інформації'!Z117,3)</f>
        <v/>
      </c>
      <c r="AA117" s="19" t="str">
        <f aca="false">IF(ISBLANK('Введення інформації'!AA117)=FALSE(),'Введення інформації'!AA117,IF(ISBLANK('Введення інформації'!A117)=FALSE(),"0",""))</f>
        <v/>
      </c>
      <c r="AB117" s="18" t="n">
        <f aca="false">'Введення інформації'!AB117</f>
        <v>0</v>
      </c>
      <c r="AC117" s="18" t="n">
        <f aca="false">'Введення інформації'!AC117</f>
        <v>0</v>
      </c>
    </row>
    <row r="118" customFormat="false" ht="15.75" hidden="false" customHeight="true" outlineLevel="0" collapsed="false">
      <c r="A118" s="18" t="n">
        <f aca="false">'Введення інформації'!A118</f>
        <v>0</v>
      </c>
      <c r="B118" s="18" t="n">
        <f aca="false">'Введення інформації'!B118</f>
        <v>0</v>
      </c>
      <c r="C118" s="18" t="n">
        <f aca="false">'Введення інформації'!C118</f>
        <v>0</v>
      </c>
      <c r="D118" s="20" t="str">
        <f aca="false">IF(ISBLANK('Введення інформації'!D118)=FALSE(),'Введення інформації'!D118,IF(ISBLANK('Введення інформації'!A118)=FALSE(),"null",""))</f>
        <v/>
      </c>
      <c r="E118" s="18" t="n">
        <f aca="false">'Введення інформації'!E118</f>
        <v>0</v>
      </c>
      <c r="F118" s="18" t="n">
        <f aca="false">'Введення інформації'!F118</f>
        <v>0</v>
      </c>
      <c r="G118" s="19" t="str">
        <f aca="false">LEFT('Введення інформації'!G118,1)</f>
        <v/>
      </c>
      <c r="H118" s="18" t="n">
        <f aca="false">'Введення інформації'!H118</f>
        <v>0</v>
      </c>
      <c r="I118" s="18" t="n">
        <f aca="false">'Введення інформації'!I118</f>
        <v>0</v>
      </c>
      <c r="J118" s="19" t="str">
        <f aca="false">IF(ISBLANK('Введення інформації'!J118)=FALSE(),'Введення інформації'!J118,IF(ISBLANK('Введення інформації'!A118)=FALSE(),"null",""))</f>
        <v/>
      </c>
      <c r="K118" s="18" t="n">
        <f aca="false">'Введення інформації'!K118</f>
        <v>0</v>
      </c>
      <c r="L118" s="19" t="str">
        <f aca="false">IF(ISBLANK('Введення інформації'!L118)=FALSE(),'Введення інформації'!L118,IF(ISBLANK('Введення інформації'!A118)=FALSE(),"null",""))</f>
        <v/>
      </c>
      <c r="M118" s="18" t="n">
        <f aca="false">'Введення інформації'!M118</f>
        <v>0</v>
      </c>
      <c r="N118" s="18" t="n">
        <f aca="false">'Введення інформації'!N118</f>
        <v>0</v>
      </c>
      <c r="O118" s="19" t="str">
        <f aca="false">IF(ISBLANK('Введення інформації'!O118)=FALSE(),'Введення інформації'!O118,IF(ISBLANK('Введення інформації'!A118)=FALSE(),"null",""))</f>
        <v/>
      </c>
      <c r="P118" s="19" t="str">
        <f aca="false">IF(ISBLANK('Введення інформації'!P118)=FALSE(),'Введення інформації'!P118,IF(ISBLANK('Введення інформації'!B118)=FALSE(),"null",""))</f>
        <v/>
      </c>
      <c r="Q118" s="18" t="n">
        <f aca="false">'Введення інформації'!Q118</f>
        <v>0</v>
      </c>
      <c r="R118" s="18" t="n">
        <f aca="false">'Введення інформації'!R118</f>
        <v>0</v>
      </c>
      <c r="S118" s="18" t="n">
        <f aca="false">'Введення інформації'!S118</f>
        <v>0</v>
      </c>
      <c r="T118" s="18" t="n">
        <f aca="false">'Введення інформації'!T118</f>
        <v>0</v>
      </c>
      <c r="U118" s="18" t="n">
        <f aca="false">'Введення інформації'!U118</f>
        <v>0</v>
      </c>
      <c r="V118" s="18" t="n">
        <f aca="false">'Введення інформації'!V118</f>
        <v>0</v>
      </c>
      <c r="W118" s="18" t="n">
        <f aca="false">'Введення інформації'!W118</f>
        <v>0</v>
      </c>
      <c r="X118" s="18" t="n">
        <f aca="false">'Введення інформації'!X118</f>
        <v>0</v>
      </c>
      <c r="Y118" s="19" t="str">
        <f aca="false">IF(ISBLANK('Введення інформації'!Y118)=FALSE(),'Введення інформації'!Y118,IF(ISBLANK('Введення інформації'!A118)=FALSE(),"0",""))</f>
        <v/>
      </c>
      <c r="Z118" s="19" t="str">
        <f aca="false">LEFT('Введення інформації'!Z118,3)</f>
        <v/>
      </c>
      <c r="AA118" s="19" t="str">
        <f aca="false">IF(ISBLANK('Введення інформації'!AA118)=FALSE(),'Введення інформації'!AA118,IF(ISBLANK('Введення інформації'!A118)=FALSE(),"0",""))</f>
        <v/>
      </c>
      <c r="AB118" s="18" t="n">
        <f aca="false">'Введення інформації'!AB118</f>
        <v>0</v>
      </c>
      <c r="AC118" s="18" t="n">
        <f aca="false">'Введення інформації'!AC118</f>
        <v>0</v>
      </c>
    </row>
    <row r="119" customFormat="false" ht="15.75" hidden="false" customHeight="true" outlineLevel="0" collapsed="false">
      <c r="A119" s="18" t="n">
        <f aca="false">'Введення інформації'!A119</f>
        <v>0</v>
      </c>
      <c r="B119" s="18" t="n">
        <f aca="false">'Введення інформації'!B119</f>
        <v>0</v>
      </c>
      <c r="C119" s="18" t="n">
        <f aca="false">'Введення інформації'!C119</f>
        <v>0</v>
      </c>
      <c r="D119" s="20" t="str">
        <f aca="false">IF(ISBLANK('Введення інформації'!D119)=FALSE(),'Введення інформації'!D119,IF(ISBLANK('Введення інформації'!A119)=FALSE(),"null",""))</f>
        <v/>
      </c>
      <c r="E119" s="18" t="n">
        <f aca="false">'Введення інформації'!E119</f>
        <v>0</v>
      </c>
      <c r="F119" s="18" t="n">
        <f aca="false">'Введення інформації'!F119</f>
        <v>0</v>
      </c>
      <c r="G119" s="19" t="str">
        <f aca="false">LEFT('Введення інформації'!G119,1)</f>
        <v/>
      </c>
      <c r="H119" s="18" t="n">
        <f aca="false">'Введення інформації'!H119</f>
        <v>0</v>
      </c>
      <c r="I119" s="18" t="n">
        <f aca="false">'Введення інформації'!I119</f>
        <v>0</v>
      </c>
      <c r="J119" s="19" t="str">
        <f aca="false">IF(ISBLANK('Введення інформації'!J119)=FALSE(),'Введення інформації'!J119,IF(ISBLANK('Введення інформації'!A119)=FALSE(),"null",""))</f>
        <v/>
      </c>
      <c r="K119" s="18" t="n">
        <f aca="false">'Введення інформації'!K119</f>
        <v>0</v>
      </c>
      <c r="L119" s="19" t="str">
        <f aca="false">IF(ISBLANK('Введення інформації'!L119)=FALSE(),'Введення інформації'!L119,IF(ISBLANK('Введення інформації'!A119)=FALSE(),"null",""))</f>
        <v/>
      </c>
      <c r="M119" s="18" t="n">
        <f aca="false">'Введення інформації'!M119</f>
        <v>0</v>
      </c>
      <c r="N119" s="18" t="n">
        <f aca="false">'Введення інформації'!N119</f>
        <v>0</v>
      </c>
      <c r="O119" s="19" t="str">
        <f aca="false">IF(ISBLANK('Введення інформації'!O119)=FALSE(),'Введення інформації'!O119,IF(ISBLANK('Введення інформації'!A119)=FALSE(),"null",""))</f>
        <v/>
      </c>
      <c r="P119" s="19" t="str">
        <f aca="false">IF(ISBLANK('Введення інформації'!P119)=FALSE(),'Введення інформації'!P119,IF(ISBLANK('Введення інформації'!B119)=FALSE(),"null",""))</f>
        <v/>
      </c>
      <c r="Q119" s="18" t="n">
        <f aca="false">'Введення інформації'!Q119</f>
        <v>0</v>
      </c>
      <c r="R119" s="18" t="n">
        <f aca="false">'Введення інформації'!R119</f>
        <v>0</v>
      </c>
      <c r="S119" s="18" t="n">
        <f aca="false">'Введення інформації'!S119</f>
        <v>0</v>
      </c>
      <c r="T119" s="18" t="n">
        <f aca="false">'Введення інформації'!T119</f>
        <v>0</v>
      </c>
      <c r="U119" s="18" t="n">
        <f aca="false">'Введення інформації'!U119</f>
        <v>0</v>
      </c>
      <c r="V119" s="18" t="n">
        <f aca="false">'Введення інформації'!V119</f>
        <v>0</v>
      </c>
      <c r="W119" s="18" t="n">
        <f aca="false">'Введення інформації'!W119</f>
        <v>0</v>
      </c>
      <c r="X119" s="18" t="n">
        <f aca="false">'Введення інформації'!X119</f>
        <v>0</v>
      </c>
      <c r="Y119" s="19" t="str">
        <f aca="false">IF(ISBLANK('Введення інформації'!Y119)=FALSE(),'Введення інформації'!Y119,IF(ISBLANK('Введення інформації'!A119)=FALSE(),"0",""))</f>
        <v/>
      </c>
      <c r="Z119" s="19" t="str">
        <f aca="false">LEFT('Введення інформації'!Z119,3)</f>
        <v/>
      </c>
      <c r="AA119" s="19" t="str">
        <f aca="false">IF(ISBLANK('Введення інформації'!AA119)=FALSE(),'Введення інформації'!AA119,IF(ISBLANK('Введення інформації'!A119)=FALSE(),"0",""))</f>
        <v/>
      </c>
      <c r="AB119" s="18" t="n">
        <f aca="false">'Введення інформації'!AB119</f>
        <v>0</v>
      </c>
      <c r="AC119" s="18" t="n">
        <f aca="false">'Введення інформації'!AC119</f>
        <v>0</v>
      </c>
    </row>
    <row r="120" customFormat="false" ht="15.75" hidden="false" customHeight="true" outlineLevel="0" collapsed="false">
      <c r="A120" s="18" t="n">
        <f aca="false">'Введення інформації'!A120</f>
        <v>0</v>
      </c>
      <c r="B120" s="18" t="n">
        <f aca="false">'Введення інформації'!B120</f>
        <v>0</v>
      </c>
      <c r="C120" s="18" t="n">
        <f aca="false">'Введення інформації'!C120</f>
        <v>0</v>
      </c>
      <c r="D120" s="20" t="str">
        <f aca="false">IF(ISBLANK('Введення інформації'!D120)=FALSE(),'Введення інформації'!D120,IF(ISBLANK('Введення інформації'!A120)=FALSE(),"null",""))</f>
        <v/>
      </c>
      <c r="E120" s="18" t="n">
        <f aca="false">'Введення інформації'!E120</f>
        <v>0</v>
      </c>
      <c r="F120" s="18" t="n">
        <f aca="false">'Введення інформації'!F120</f>
        <v>0</v>
      </c>
      <c r="G120" s="19" t="str">
        <f aca="false">LEFT('Введення інформації'!G120,1)</f>
        <v/>
      </c>
      <c r="H120" s="18" t="n">
        <f aca="false">'Введення інформації'!H120</f>
        <v>0</v>
      </c>
      <c r="I120" s="18" t="n">
        <f aca="false">'Введення інформації'!I120</f>
        <v>0</v>
      </c>
      <c r="J120" s="19" t="str">
        <f aca="false">IF(ISBLANK('Введення інформації'!J120)=FALSE(),'Введення інформації'!J120,IF(ISBLANK('Введення інформації'!A120)=FALSE(),"null",""))</f>
        <v/>
      </c>
      <c r="K120" s="18" t="n">
        <f aca="false">'Введення інформації'!K120</f>
        <v>0</v>
      </c>
      <c r="L120" s="19" t="str">
        <f aca="false">IF(ISBLANK('Введення інформації'!L120)=FALSE(),'Введення інформації'!L120,IF(ISBLANK('Введення інформації'!A120)=FALSE(),"null",""))</f>
        <v/>
      </c>
      <c r="M120" s="18" t="n">
        <f aca="false">'Введення інформації'!M120</f>
        <v>0</v>
      </c>
      <c r="N120" s="18" t="n">
        <f aca="false">'Введення інформації'!N120</f>
        <v>0</v>
      </c>
      <c r="O120" s="19" t="str">
        <f aca="false">IF(ISBLANK('Введення інформації'!O120)=FALSE(),'Введення інформації'!O120,IF(ISBLANK('Введення інформації'!A120)=FALSE(),"null",""))</f>
        <v/>
      </c>
      <c r="P120" s="19" t="str">
        <f aca="false">IF(ISBLANK('Введення інформації'!P120)=FALSE(),'Введення інформації'!P120,IF(ISBLANK('Введення інформації'!B120)=FALSE(),"null",""))</f>
        <v/>
      </c>
      <c r="Q120" s="18" t="n">
        <f aca="false">'Введення інформації'!Q120</f>
        <v>0</v>
      </c>
      <c r="R120" s="18" t="n">
        <f aca="false">'Введення інформації'!R120</f>
        <v>0</v>
      </c>
      <c r="S120" s="18" t="n">
        <f aca="false">'Введення інформації'!S120</f>
        <v>0</v>
      </c>
      <c r="T120" s="18" t="n">
        <f aca="false">'Введення інформації'!T120</f>
        <v>0</v>
      </c>
      <c r="U120" s="18" t="n">
        <f aca="false">'Введення інформації'!U120</f>
        <v>0</v>
      </c>
      <c r="V120" s="18" t="n">
        <f aca="false">'Введення інформації'!V120</f>
        <v>0</v>
      </c>
      <c r="W120" s="18" t="n">
        <f aca="false">'Введення інформації'!W120</f>
        <v>0</v>
      </c>
      <c r="X120" s="18" t="n">
        <f aca="false">'Введення інформації'!X120</f>
        <v>0</v>
      </c>
      <c r="Y120" s="19" t="str">
        <f aca="false">IF(ISBLANK('Введення інформації'!Y120)=FALSE(),'Введення інформації'!Y120,IF(ISBLANK('Введення інформації'!A120)=FALSE(),"0",""))</f>
        <v/>
      </c>
      <c r="Z120" s="19" t="str">
        <f aca="false">LEFT('Введення інформації'!Z120,3)</f>
        <v/>
      </c>
      <c r="AA120" s="19" t="str">
        <f aca="false">IF(ISBLANK('Введення інформації'!AA120)=FALSE(),'Введення інформації'!AA120,IF(ISBLANK('Введення інформації'!A120)=FALSE(),"0",""))</f>
        <v/>
      </c>
      <c r="AB120" s="18" t="n">
        <f aca="false">'Введення інформації'!AB120</f>
        <v>0</v>
      </c>
      <c r="AC120" s="18" t="n">
        <f aca="false">'Введення інформації'!AC120</f>
        <v>0</v>
      </c>
    </row>
    <row r="121" customFormat="false" ht="15.75" hidden="false" customHeight="true" outlineLevel="0" collapsed="false">
      <c r="A121" s="18" t="n">
        <f aca="false">'Введення інформації'!A121</f>
        <v>0</v>
      </c>
      <c r="B121" s="18" t="n">
        <f aca="false">'Введення інформації'!B121</f>
        <v>0</v>
      </c>
      <c r="C121" s="18" t="n">
        <f aca="false">'Введення інформації'!C121</f>
        <v>0</v>
      </c>
      <c r="D121" s="20" t="str">
        <f aca="false">IF(ISBLANK('Введення інформації'!D121)=FALSE(),'Введення інформації'!D121,IF(ISBLANK('Введення інформації'!A121)=FALSE(),"null",""))</f>
        <v/>
      </c>
      <c r="E121" s="18" t="n">
        <f aca="false">'Введення інформації'!E121</f>
        <v>0</v>
      </c>
      <c r="F121" s="18" t="n">
        <f aca="false">'Введення інформації'!F121</f>
        <v>0</v>
      </c>
      <c r="G121" s="19" t="str">
        <f aca="false">LEFT('Введення інформації'!G121,1)</f>
        <v/>
      </c>
      <c r="H121" s="18" t="n">
        <f aca="false">'Введення інформації'!H121</f>
        <v>0</v>
      </c>
      <c r="I121" s="18" t="n">
        <f aca="false">'Введення інформації'!I121</f>
        <v>0</v>
      </c>
      <c r="J121" s="19" t="str">
        <f aca="false">IF(ISBLANK('Введення інформації'!J121)=FALSE(),'Введення інформації'!J121,IF(ISBLANK('Введення інформації'!A121)=FALSE(),"null",""))</f>
        <v/>
      </c>
      <c r="K121" s="18" t="n">
        <f aca="false">'Введення інформації'!K121</f>
        <v>0</v>
      </c>
      <c r="L121" s="19" t="str">
        <f aca="false">IF(ISBLANK('Введення інформації'!L121)=FALSE(),'Введення інформації'!L121,IF(ISBLANK('Введення інформації'!A121)=FALSE(),"null",""))</f>
        <v/>
      </c>
      <c r="M121" s="18" t="n">
        <f aca="false">'Введення інформації'!M121</f>
        <v>0</v>
      </c>
      <c r="N121" s="18" t="n">
        <f aca="false">'Введення інформації'!N121</f>
        <v>0</v>
      </c>
      <c r="O121" s="19" t="str">
        <f aca="false">IF(ISBLANK('Введення інформації'!O121)=FALSE(),'Введення інформації'!O121,IF(ISBLANK('Введення інформації'!A121)=FALSE(),"null",""))</f>
        <v/>
      </c>
      <c r="P121" s="19" t="str">
        <f aca="false">IF(ISBLANK('Введення інформації'!P121)=FALSE(),'Введення інформації'!P121,IF(ISBLANK('Введення інформації'!B121)=FALSE(),"null",""))</f>
        <v/>
      </c>
      <c r="Q121" s="18" t="n">
        <f aca="false">'Введення інформації'!Q121</f>
        <v>0</v>
      </c>
      <c r="R121" s="18" t="n">
        <f aca="false">'Введення інформації'!R121</f>
        <v>0</v>
      </c>
      <c r="S121" s="18" t="n">
        <f aca="false">'Введення інформації'!S121</f>
        <v>0</v>
      </c>
      <c r="T121" s="18" t="n">
        <f aca="false">'Введення інформації'!T121</f>
        <v>0</v>
      </c>
      <c r="U121" s="18" t="n">
        <f aca="false">'Введення інформації'!U121</f>
        <v>0</v>
      </c>
      <c r="V121" s="18" t="n">
        <f aca="false">'Введення інформації'!V121</f>
        <v>0</v>
      </c>
      <c r="W121" s="18" t="n">
        <f aca="false">'Введення інформації'!W121</f>
        <v>0</v>
      </c>
      <c r="X121" s="18" t="n">
        <f aca="false">'Введення інформації'!X121</f>
        <v>0</v>
      </c>
      <c r="Y121" s="19" t="str">
        <f aca="false">IF(ISBLANK('Введення інформації'!Y121)=FALSE(),'Введення інформації'!Y121,IF(ISBLANK('Введення інформації'!A121)=FALSE(),"0",""))</f>
        <v/>
      </c>
      <c r="Z121" s="19" t="str">
        <f aca="false">LEFT('Введення інформації'!Z121,3)</f>
        <v/>
      </c>
      <c r="AA121" s="19" t="str">
        <f aca="false">IF(ISBLANK('Введення інформації'!AA121)=FALSE(),'Введення інформації'!AA121,IF(ISBLANK('Введення інформації'!A121)=FALSE(),"0",""))</f>
        <v/>
      </c>
      <c r="AB121" s="18" t="n">
        <f aca="false">'Введення інформації'!AB121</f>
        <v>0</v>
      </c>
      <c r="AC121" s="18" t="n">
        <f aca="false">'Введення інформації'!AC121</f>
        <v>0</v>
      </c>
    </row>
    <row r="122" customFormat="false" ht="15.75" hidden="false" customHeight="true" outlineLevel="0" collapsed="false">
      <c r="A122" s="18" t="n">
        <f aca="false">'Введення інформації'!A122</f>
        <v>0</v>
      </c>
      <c r="B122" s="18" t="n">
        <f aca="false">'Введення інформації'!B122</f>
        <v>0</v>
      </c>
      <c r="C122" s="18" t="n">
        <f aca="false">'Введення інформації'!C122</f>
        <v>0</v>
      </c>
      <c r="D122" s="20" t="str">
        <f aca="false">IF(ISBLANK('Введення інформації'!D122)=FALSE(),'Введення інформації'!D122,IF(ISBLANK('Введення інформації'!A122)=FALSE(),"null",""))</f>
        <v/>
      </c>
      <c r="E122" s="18" t="n">
        <f aca="false">'Введення інформації'!E122</f>
        <v>0</v>
      </c>
      <c r="F122" s="18" t="n">
        <f aca="false">'Введення інформації'!F122</f>
        <v>0</v>
      </c>
      <c r="G122" s="19" t="str">
        <f aca="false">LEFT('Введення інформації'!G122,1)</f>
        <v/>
      </c>
      <c r="H122" s="18" t="n">
        <f aca="false">'Введення інформації'!H122</f>
        <v>0</v>
      </c>
      <c r="I122" s="18" t="n">
        <f aca="false">'Введення інформації'!I122</f>
        <v>0</v>
      </c>
      <c r="J122" s="19" t="str">
        <f aca="false">IF(ISBLANK('Введення інформації'!J122)=FALSE(),'Введення інформації'!J122,IF(ISBLANK('Введення інформації'!A122)=FALSE(),"null",""))</f>
        <v/>
      </c>
      <c r="K122" s="18" t="n">
        <f aca="false">'Введення інформації'!K122</f>
        <v>0</v>
      </c>
      <c r="L122" s="19" t="str">
        <f aca="false">IF(ISBLANK('Введення інформації'!L122)=FALSE(),'Введення інформації'!L122,IF(ISBLANK('Введення інформації'!A122)=FALSE(),"null",""))</f>
        <v/>
      </c>
      <c r="M122" s="18" t="n">
        <f aca="false">'Введення інформації'!M122</f>
        <v>0</v>
      </c>
      <c r="N122" s="18" t="n">
        <f aca="false">'Введення інформації'!N122</f>
        <v>0</v>
      </c>
      <c r="O122" s="19" t="str">
        <f aca="false">IF(ISBLANK('Введення інформації'!O122)=FALSE(),'Введення інформації'!O122,IF(ISBLANK('Введення інформації'!A122)=FALSE(),"null",""))</f>
        <v/>
      </c>
      <c r="P122" s="19" t="str">
        <f aca="false">IF(ISBLANK('Введення інформації'!P122)=FALSE(),'Введення інформації'!P122,IF(ISBLANK('Введення інформації'!B122)=FALSE(),"null",""))</f>
        <v/>
      </c>
      <c r="Q122" s="18" t="n">
        <f aca="false">'Введення інформації'!Q122</f>
        <v>0</v>
      </c>
      <c r="R122" s="18" t="n">
        <f aca="false">'Введення інформації'!R122</f>
        <v>0</v>
      </c>
      <c r="S122" s="18" t="n">
        <f aca="false">'Введення інформації'!S122</f>
        <v>0</v>
      </c>
      <c r="T122" s="18" t="n">
        <f aca="false">'Введення інформації'!T122</f>
        <v>0</v>
      </c>
      <c r="U122" s="18" t="n">
        <f aca="false">'Введення інформації'!U122</f>
        <v>0</v>
      </c>
      <c r="V122" s="18" t="n">
        <f aca="false">'Введення інформації'!V122</f>
        <v>0</v>
      </c>
      <c r="W122" s="18" t="n">
        <f aca="false">'Введення інформації'!W122</f>
        <v>0</v>
      </c>
      <c r="X122" s="18" t="n">
        <f aca="false">'Введення інформації'!X122</f>
        <v>0</v>
      </c>
      <c r="Y122" s="19" t="str">
        <f aca="false">IF(ISBLANK('Введення інформації'!Y122)=FALSE(),'Введення інформації'!Y122,IF(ISBLANK('Введення інформації'!A122)=FALSE(),"0",""))</f>
        <v/>
      </c>
      <c r="Z122" s="19" t="str">
        <f aca="false">LEFT('Введення інформації'!Z122,3)</f>
        <v/>
      </c>
      <c r="AA122" s="19" t="str">
        <f aca="false">IF(ISBLANK('Введення інформації'!AA122)=FALSE(),'Введення інформації'!AA122,IF(ISBLANK('Введення інформації'!A122)=FALSE(),"0",""))</f>
        <v/>
      </c>
      <c r="AB122" s="18" t="n">
        <f aca="false">'Введення інформації'!AB122</f>
        <v>0</v>
      </c>
      <c r="AC122" s="18" t="n">
        <f aca="false">'Введення інформації'!AC122</f>
        <v>0</v>
      </c>
    </row>
    <row r="123" customFormat="false" ht="15.75" hidden="false" customHeight="true" outlineLevel="0" collapsed="false">
      <c r="A123" s="18" t="n">
        <f aca="false">'Введення інформації'!A123</f>
        <v>0</v>
      </c>
      <c r="B123" s="18" t="n">
        <f aca="false">'Введення інформації'!B123</f>
        <v>0</v>
      </c>
      <c r="C123" s="18" t="n">
        <f aca="false">'Введення інформації'!C123</f>
        <v>0</v>
      </c>
      <c r="D123" s="20" t="str">
        <f aca="false">IF(ISBLANK('Введення інформації'!D123)=FALSE(),'Введення інформації'!D123,IF(ISBLANK('Введення інформації'!A123)=FALSE(),"null",""))</f>
        <v/>
      </c>
      <c r="E123" s="18" t="n">
        <f aca="false">'Введення інформації'!E123</f>
        <v>0</v>
      </c>
      <c r="F123" s="18" t="n">
        <f aca="false">'Введення інформації'!F123</f>
        <v>0</v>
      </c>
      <c r="G123" s="19" t="str">
        <f aca="false">LEFT('Введення інформації'!G123,1)</f>
        <v/>
      </c>
      <c r="H123" s="18" t="n">
        <f aca="false">'Введення інформації'!H123</f>
        <v>0</v>
      </c>
      <c r="I123" s="18" t="n">
        <f aca="false">'Введення інформації'!I123</f>
        <v>0</v>
      </c>
      <c r="J123" s="19" t="str">
        <f aca="false">IF(ISBLANK('Введення інформації'!J123)=FALSE(),'Введення інформації'!J123,IF(ISBLANK('Введення інформації'!A123)=FALSE(),"null",""))</f>
        <v/>
      </c>
      <c r="K123" s="18" t="n">
        <f aca="false">'Введення інформації'!K123</f>
        <v>0</v>
      </c>
      <c r="L123" s="19" t="str">
        <f aca="false">IF(ISBLANK('Введення інформації'!L123)=FALSE(),'Введення інформації'!L123,IF(ISBLANK('Введення інформації'!A123)=FALSE(),"null",""))</f>
        <v/>
      </c>
      <c r="M123" s="18" t="n">
        <f aca="false">'Введення інформації'!M123</f>
        <v>0</v>
      </c>
      <c r="N123" s="18" t="n">
        <f aca="false">'Введення інформації'!N123</f>
        <v>0</v>
      </c>
      <c r="O123" s="19" t="str">
        <f aca="false">IF(ISBLANK('Введення інформації'!O123)=FALSE(),'Введення інформації'!O123,IF(ISBLANK('Введення інформації'!A123)=FALSE(),"null",""))</f>
        <v/>
      </c>
      <c r="P123" s="19" t="str">
        <f aca="false">IF(ISBLANK('Введення інформації'!P123)=FALSE(),'Введення інформації'!P123,IF(ISBLANK('Введення інформації'!B123)=FALSE(),"null",""))</f>
        <v/>
      </c>
      <c r="Q123" s="18" t="n">
        <f aca="false">'Введення інформації'!Q123</f>
        <v>0</v>
      </c>
      <c r="R123" s="18" t="n">
        <f aca="false">'Введення інформації'!R123</f>
        <v>0</v>
      </c>
      <c r="S123" s="18" t="n">
        <f aca="false">'Введення інформації'!S123</f>
        <v>0</v>
      </c>
      <c r="T123" s="18" t="n">
        <f aca="false">'Введення інформації'!T123</f>
        <v>0</v>
      </c>
      <c r="U123" s="18" t="n">
        <f aca="false">'Введення інформації'!U123</f>
        <v>0</v>
      </c>
      <c r="V123" s="18" t="n">
        <f aca="false">'Введення інформації'!V123</f>
        <v>0</v>
      </c>
      <c r="W123" s="18" t="n">
        <f aca="false">'Введення інформації'!W123</f>
        <v>0</v>
      </c>
      <c r="X123" s="18" t="n">
        <f aca="false">'Введення інформації'!X123</f>
        <v>0</v>
      </c>
      <c r="Y123" s="19" t="str">
        <f aca="false">IF(ISBLANK('Введення інформації'!Y123)=FALSE(),'Введення інформації'!Y123,IF(ISBLANK('Введення інформації'!A123)=FALSE(),"0",""))</f>
        <v/>
      </c>
      <c r="Z123" s="19" t="str">
        <f aca="false">LEFT('Введення інформації'!Z123,3)</f>
        <v/>
      </c>
      <c r="AA123" s="19" t="str">
        <f aca="false">IF(ISBLANK('Введення інформації'!AA123)=FALSE(),'Введення інформації'!AA123,IF(ISBLANK('Введення інформації'!A123)=FALSE(),"0",""))</f>
        <v/>
      </c>
      <c r="AB123" s="18" t="n">
        <f aca="false">'Введення інформації'!AB123</f>
        <v>0</v>
      </c>
      <c r="AC123" s="18" t="n">
        <f aca="false">'Введення інформації'!AC123</f>
        <v>0</v>
      </c>
    </row>
    <row r="124" customFormat="false" ht="15.75" hidden="false" customHeight="true" outlineLevel="0" collapsed="false">
      <c r="A124" s="18" t="n">
        <f aca="false">'Введення інформації'!A124</f>
        <v>0</v>
      </c>
      <c r="B124" s="18" t="n">
        <f aca="false">'Введення інформації'!B124</f>
        <v>0</v>
      </c>
      <c r="C124" s="18" t="n">
        <f aca="false">'Введення інформації'!C124</f>
        <v>0</v>
      </c>
      <c r="D124" s="20" t="str">
        <f aca="false">IF(ISBLANK('Введення інформації'!D124)=FALSE(),'Введення інформації'!D124,IF(ISBLANK('Введення інформації'!A124)=FALSE(),"null",""))</f>
        <v/>
      </c>
      <c r="E124" s="18" t="n">
        <f aca="false">'Введення інформації'!E124</f>
        <v>0</v>
      </c>
      <c r="F124" s="18" t="n">
        <f aca="false">'Введення інформації'!F124</f>
        <v>0</v>
      </c>
      <c r="G124" s="19" t="str">
        <f aca="false">LEFT('Введення інформації'!G124,1)</f>
        <v/>
      </c>
      <c r="H124" s="18" t="n">
        <f aca="false">'Введення інформації'!H124</f>
        <v>0</v>
      </c>
      <c r="I124" s="18" t="n">
        <f aca="false">'Введення інформації'!I124</f>
        <v>0</v>
      </c>
      <c r="J124" s="19" t="str">
        <f aca="false">IF(ISBLANK('Введення інформації'!J124)=FALSE(),'Введення інформації'!J124,IF(ISBLANK('Введення інформації'!A124)=FALSE(),"null",""))</f>
        <v/>
      </c>
      <c r="K124" s="18" t="n">
        <f aca="false">'Введення інформації'!K124</f>
        <v>0</v>
      </c>
      <c r="L124" s="19" t="str">
        <f aca="false">IF(ISBLANK('Введення інформації'!L124)=FALSE(),'Введення інформації'!L124,IF(ISBLANK('Введення інформації'!A124)=FALSE(),"null",""))</f>
        <v/>
      </c>
      <c r="M124" s="18" t="n">
        <f aca="false">'Введення інформації'!M124</f>
        <v>0</v>
      </c>
      <c r="N124" s="18" t="n">
        <f aca="false">'Введення інформації'!N124</f>
        <v>0</v>
      </c>
      <c r="O124" s="19" t="str">
        <f aca="false">IF(ISBLANK('Введення інформації'!O124)=FALSE(),'Введення інформації'!O124,IF(ISBLANK('Введення інформації'!A124)=FALSE(),"null",""))</f>
        <v/>
      </c>
      <c r="P124" s="19" t="str">
        <f aca="false">IF(ISBLANK('Введення інформації'!P124)=FALSE(),'Введення інформації'!P124,IF(ISBLANK('Введення інформації'!B124)=FALSE(),"null",""))</f>
        <v/>
      </c>
      <c r="Q124" s="18" t="n">
        <f aca="false">'Введення інформації'!Q124</f>
        <v>0</v>
      </c>
      <c r="R124" s="18" t="n">
        <f aca="false">'Введення інформації'!R124</f>
        <v>0</v>
      </c>
      <c r="S124" s="18" t="n">
        <f aca="false">'Введення інформації'!S124</f>
        <v>0</v>
      </c>
      <c r="T124" s="18" t="n">
        <f aca="false">'Введення інформації'!T124</f>
        <v>0</v>
      </c>
      <c r="U124" s="18" t="n">
        <f aca="false">'Введення інформації'!U124</f>
        <v>0</v>
      </c>
      <c r="V124" s="18" t="n">
        <f aca="false">'Введення інформації'!V124</f>
        <v>0</v>
      </c>
      <c r="W124" s="18" t="n">
        <f aca="false">'Введення інформації'!W124</f>
        <v>0</v>
      </c>
      <c r="X124" s="18" t="n">
        <f aca="false">'Введення інформації'!X124</f>
        <v>0</v>
      </c>
      <c r="Y124" s="19" t="str">
        <f aca="false">IF(ISBLANK('Введення інформації'!Y124)=FALSE(),'Введення інформації'!Y124,IF(ISBLANK('Введення інформації'!A124)=FALSE(),"0",""))</f>
        <v/>
      </c>
      <c r="Z124" s="19" t="str">
        <f aca="false">LEFT('Введення інформації'!Z124,3)</f>
        <v/>
      </c>
      <c r="AA124" s="19" t="str">
        <f aca="false">IF(ISBLANK('Введення інформації'!AA124)=FALSE(),'Введення інформації'!AA124,IF(ISBLANK('Введення інформації'!A124)=FALSE(),"0",""))</f>
        <v/>
      </c>
      <c r="AB124" s="18" t="n">
        <f aca="false">'Введення інформації'!AB124</f>
        <v>0</v>
      </c>
      <c r="AC124" s="18" t="n">
        <f aca="false">'Введення інформації'!AC124</f>
        <v>0</v>
      </c>
    </row>
    <row r="125" customFormat="false" ht="15.75" hidden="false" customHeight="true" outlineLevel="0" collapsed="false">
      <c r="A125" s="18" t="n">
        <f aca="false">'Введення інформації'!A125</f>
        <v>0</v>
      </c>
      <c r="B125" s="18" t="n">
        <f aca="false">'Введення інформації'!B125</f>
        <v>0</v>
      </c>
      <c r="C125" s="18" t="n">
        <f aca="false">'Введення інформації'!C125</f>
        <v>0</v>
      </c>
      <c r="D125" s="20" t="str">
        <f aca="false">IF(ISBLANK('Введення інформації'!D125)=FALSE(),'Введення інформації'!D125,IF(ISBLANK('Введення інформації'!A125)=FALSE(),"null",""))</f>
        <v/>
      </c>
      <c r="E125" s="18" t="n">
        <f aca="false">'Введення інформації'!E125</f>
        <v>0</v>
      </c>
      <c r="F125" s="18" t="n">
        <f aca="false">'Введення інформації'!F125</f>
        <v>0</v>
      </c>
      <c r="G125" s="19" t="str">
        <f aca="false">LEFT('Введення інформації'!G125,1)</f>
        <v/>
      </c>
      <c r="H125" s="18" t="n">
        <f aca="false">'Введення інформації'!H125</f>
        <v>0</v>
      </c>
      <c r="I125" s="18" t="n">
        <f aca="false">'Введення інформації'!I125</f>
        <v>0</v>
      </c>
      <c r="J125" s="19" t="str">
        <f aca="false">IF(ISBLANK('Введення інформації'!J125)=FALSE(),'Введення інформації'!J125,IF(ISBLANK('Введення інформації'!A125)=FALSE(),"null",""))</f>
        <v/>
      </c>
      <c r="K125" s="18" t="n">
        <f aca="false">'Введення інформації'!K125</f>
        <v>0</v>
      </c>
      <c r="L125" s="19" t="str">
        <f aca="false">IF(ISBLANK('Введення інформації'!L125)=FALSE(),'Введення інформації'!L125,IF(ISBLANK('Введення інформації'!A125)=FALSE(),"null",""))</f>
        <v/>
      </c>
      <c r="M125" s="18" t="n">
        <f aca="false">'Введення інформації'!M125</f>
        <v>0</v>
      </c>
      <c r="N125" s="18" t="n">
        <f aca="false">'Введення інформації'!N125</f>
        <v>0</v>
      </c>
      <c r="O125" s="19" t="str">
        <f aca="false">IF(ISBLANK('Введення інформації'!O125)=FALSE(),'Введення інформації'!O125,IF(ISBLANK('Введення інформації'!A125)=FALSE(),"null",""))</f>
        <v/>
      </c>
      <c r="P125" s="19" t="str">
        <f aca="false">IF(ISBLANK('Введення інформації'!P125)=FALSE(),'Введення інформації'!P125,IF(ISBLANK('Введення інформації'!B125)=FALSE(),"null",""))</f>
        <v/>
      </c>
      <c r="Q125" s="18" t="n">
        <f aca="false">'Введення інформації'!Q125</f>
        <v>0</v>
      </c>
      <c r="R125" s="18" t="n">
        <f aca="false">'Введення інформації'!R125</f>
        <v>0</v>
      </c>
      <c r="S125" s="18" t="n">
        <f aca="false">'Введення інформації'!S125</f>
        <v>0</v>
      </c>
      <c r="T125" s="18" t="n">
        <f aca="false">'Введення інформації'!T125</f>
        <v>0</v>
      </c>
      <c r="U125" s="18" t="n">
        <f aca="false">'Введення інформації'!U125</f>
        <v>0</v>
      </c>
      <c r="V125" s="18" t="n">
        <f aca="false">'Введення інформації'!V125</f>
        <v>0</v>
      </c>
      <c r="W125" s="18" t="n">
        <f aca="false">'Введення інформації'!W125</f>
        <v>0</v>
      </c>
      <c r="X125" s="18" t="n">
        <f aca="false">'Введення інформації'!X125</f>
        <v>0</v>
      </c>
      <c r="Y125" s="19" t="str">
        <f aca="false">IF(ISBLANK('Введення інформації'!Y125)=FALSE(),'Введення інформації'!Y125,IF(ISBLANK('Введення інформації'!A125)=FALSE(),"0",""))</f>
        <v/>
      </c>
      <c r="Z125" s="19" t="str">
        <f aca="false">LEFT('Введення інформації'!Z125,3)</f>
        <v/>
      </c>
      <c r="AA125" s="19" t="str">
        <f aca="false">IF(ISBLANK('Введення інформації'!AA125)=FALSE(),'Введення інформації'!AA125,IF(ISBLANK('Введення інформації'!A125)=FALSE(),"0",""))</f>
        <v/>
      </c>
      <c r="AB125" s="18" t="n">
        <f aca="false">'Введення інформації'!AB125</f>
        <v>0</v>
      </c>
      <c r="AC125" s="18" t="n">
        <f aca="false">'Введення інформації'!AC125</f>
        <v>0</v>
      </c>
    </row>
    <row r="126" customFormat="false" ht="15.75" hidden="false" customHeight="true" outlineLevel="0" collapsed="false">
      <c r="A126" s="18" t="n">
        <f aca="false">'Введення інформації'!A126</f>
        <v>0</v>
      </c>
      <c r="B126" s="18" t="n">
        <f aca="false">'Введення інформації'!B126</f>
        <v>0</v>
      </c>
      <c r="C126" s="18" t="n">
        <f aca="false">'Введення інформації'!C126</f>
        <v>0</v>
      </c>
      <c r="D126" s="20" t="str">
        <f aca="false">IF(ISBLANK('Введення інформації'!D126)=FALSE(),'Введення інформації'!D126,IF(ISBLANK('Введення інформації'!A126)=FALSE(),"null",""))</f>
        <v/>
      </c>
      <c r="E126" s="18" t="n">
        <f aca="false">'Введення інформації'!E126</f>
        <v>0</v>
      </c>
      <c r="F126" s="18" t="n">
        <f aca="false">'Введення інформації'!F126</f>
        <v>0</v>
      </c>
      <c r="G126" s="19" t="str">
        <f aca="false">LEFT('Введення інформації'!G126,1)</f>
        <v/>
      </c>
      <c r="H126" s="18" t="n">
        <f aca="false">'Введення інформації'!H126</f>
        <v>0</v>
      </c>
      <c r="I126" s="18" t="n">
        <f aca="false">'Введення інформації'!I126</f>
        <v>0</v>
      </c>
      <c r="J126" s="19" t="str">
        <f aca="false">IF(ISBLANK('Введення інформації'!J126)=FALSE(),'Введення інформації'!J126,IF(ISBLANK('Введення інформації'!A126)=FALSE(),"null",""))</f>
        <v/>
      </c>
      <c r="K126" s="18" t="n">
        <f aca="false">'Введення інформації'!K126</f>
        <v>0</v>
      </c>
      <c r="L126" s="19" t="str">
        <f aca="false">IF(ISBLANK('Введення інформації'!L126)=FALSE(),'Введення інформації'!L126,IF(ISBLANK('Введення інформації'!A126)=FALSE(),"null",""))</f>
        <v/>
      </c>
      <c r="M126" s="18" t="n">
        <f aca="false">'Введення інформації'!M126</f>
        <v>0</v>
      </c>
      <c r="N126" s="18" t="n">
        <f aca="false">'Введення інформації'!N126</f>
        <v>0</v>
      </c>
      <c r="O126" s="19" t="str">
        <f aca="false">IF(ISBLANK('Введення інформації'!O126)=FALSE(),'Введення інформації'!O126,IF(ISBLANK('Введення інформації'!A126)=FALSE(),"null",""))</f>
        <v/>
      </c>
      <c r="P126" s="19" t="str">
        <f aca="false">IF(ISBLANK('Введення інформації'!P126)=FALSE(),'Введення інформації'!P126,IF(ISBLANK('Введення інформації'!B126)=FALSE(),"null",""))</f>
        <v/>
      </c>
      <c r="Q126" s="18" t="n">
        <f aca="false">'Введення інформації'!Q126</f>
        <v>0</v>
      </c>
      <c r="R126" s="18" t="n">
        <f aca="false">'Введення інформації'!R126</f>
        <v>0</v>
      </c>
      <c r="S126" s="18" t="n">
        <f aca="false">'Введення інформації'!S126</f>
        <v>0</v>
      </c>
      <c r="T126" s="18" t="n">
        <f aca="false">'Введення інформації'!T126</f>
        <v>0</v>
      </c>
      <c r="U126" s="18" t="n">
        <f aca="false">'Введення інформації'!U126</f>
        <v>0</v>
      </c>
      <c r="V126" s="18" t="n">
        <f aca="false">'Введення інформації'!V126</f>
        <v>0</v>
      </c>
      <c r="W126" s="18" t="n">
        <f aca="false">'Введення інформації'!W126</f>
        <v>0</v>
      </c>
      <c r="X126" s="18" t="n">
        <f aca="false">'Введення інформації'!X126</f>
        <v>0</v>
      </c>
      <c r="Y126" s="19" t="str">
        <f aca="false">IF(ISBLANK('Введення інформації'!Y126)=FALSE(),'Введення інформації'!Y126,IF(ISBLANK('Введення інформації'!A126)=FALSE(),"0",""))</f>
        <v/>
      </c>
      <c r="Z126" s="19" t="str">
        <f aca="false">LEFT('Введення інформації'!Z126,3)</f>
        <v/>
      </c>
      <c r="AA126" s="19" t="str">
        <f aca="false">IF(ISBLANK('Введення інформації'!AA126)=FALSE(),'Введення інформації'!AA126,IF(ISBLANK('Введення інформації'!A126)=FALSE(),"0",""))</f>
        <v/>
      </c>
      <c r="AB126" s="18" t="n">
        <f aca="false">'Введення інформації'!AB126</f>
        <v>0</v>
      </c>
      <c r="AC126" s="18" t="n">
        <f aca="false">'Введення інформації'!AC126</f>
        <v>0</v>
      </c>
    </row>
    <row r="127" customFormat="false" ht="15.75" hidden="false" customHeight="true" outlineLevel="0" collapsed="false">
      <c r="A127" s="18" t="n">
        <f aca="false">'Введення інформації'!A127</f>
        <v>0</v>
      </c>
      <c r="B127" s="18" t="n">
        <f aca="false">'Введення інформації'!B127</f>
        <v>0</v>
      </c>
      <c r="C127" s="18" t="n">
        <f aca="false">'Введення інформації'!C127</f>
        <v>0</v>
      </c>
      <c r="D127" s="20" t="str">
        <f aca="false">IF(ISBLANK('Введення інформації'!D127)=FALSE(),'Введення інформації'!D127,IF(ISBLANK('Введення інформації'!A127)=FALSE(),"null",""))</f>
        <v/>
      </c>
      <c r="E127" s="18" t="n">
        <f aca="false">'Введення інформації'!E127</f>
        <v>0</v>
      </c>
      <c r="F127" s="18" t="n">
        <f aca="false">'Введення інформації'!F127</f>
        <v>0</v>
      </c>
      <c r="G127" s="19" t="str">
        <f aca="false">LEFT('Введення інформації'!G127,1)</f>
        <v/>
      </c>
      <c r="H127" s="18" t="n">
        <f aca="false">'Введення інформації'!H127</f>
        <v>0</v>
      </c>
      <c r="I127" s="18" t="n">
        <f aca="false">'Введення інформації'!I127</f>
        <v>0</v>
      </c>
      <c r="J127" s="19" t="str">
        <f aca="false">IF(ISBLANK('Введення інформації'!J127)=FALSE(),'Введення інформації'!J127,IF(ISBLANK('Введення інформації'!A127)=FALSE(),"null",""))</f>
        <v/>
      </c>
      <c r="K127" s="18" t="n">
        <f aca="false">'Введення інформації'!K127</f>
        <v>0</v>
      </c>
      <c r="L127" s="19" t="str">
        <f aca="false">IF(ISBLANK('Введення інформації'!L127)=FALSE(),'Введення інформації'!L127,IF(ISBLANK('Введення інформації'!A127)=FALSE(),"null",""))</f>
        <v/>
      </c>
      <c r="M127" s="18" t="n">
        <f aca="false">'Введення інформації'!M127</f>
        <v>0</v>
      </c>
      <c r="N127" s="18" t="n">
        <f aca="false">'Введення інформації'!N127</f>
        <v>0</v>
      </c>
      <c r="O127" s="19" t="str">
        <f aca="false">IF(ISBLANK('Введення інформації'!O127)=FALSE(),'Введення інформації'!O127,IF(ISBLANK('Введення інформації'!A127)=FALSE(),"null",""))</f>
        <v/>
      </c>
      <c r="P127" s="19" t="str">
        <f aca="false">IF(ISBLANK('Введення інформації'!P127)=FALSE(),'Введення інформації'!P127,IF(ISBLANK('Введення інформації'!B127)=FALSE(),"null",""))</f>
        <v/>
      </c>
      <c r="Q127" s="18" t="n">
        <f aca="false">'Введення інформації'!Q127</f>
        <v>0</v>
      </c>
      <c r="R127" s="18" t="n">
        <f aca="false">'Введення інформації'!R127</f>
        <v>0</v>
      </c>
      <c r="S127" s="18" t="n">
        <f aca="false">'Введення інформації'!S127</f>
        <v>0</v>
      </c>
      <c r="T127" s="18" t="n">
        <f aca="false">'Введення інформації'!T127</f>
        <v>0</v>
      </c>
      <c r="U127" s="18" t="n">
        <f aca="false">'Введення інформації'!U127</f>
        <v>0</v>
      </c>
      <c r="V127" s="18" t="n">
        <f aca="false">'Введення інформації'!V127</f>
        <v>0</v>
      </c>
      <c r="W127" s="18" t="n">
        <f aca="false">'Введення інформації'!W127</f>
        <v>0</v>
      </c>
      <c r="X127" s="18" t="n">
        <f aca="false">'Введення інформації'!X127</f>
        <v>0</v>
      </c>
      <c r="Y127" s="19" t="str">
        <f aca="false">IF(ISBLANK('Введення інформації'!Y127)=FALSE(),'Введення інформації'!Y127,IF(ISBLANK('Введення інформації'!A127)=FALSE(),"0",""))</f>
        <v/>
      </c>
      <c r="Z127" s="19" t="str">
        <f aca="false">LEFT('Введення інформації'!Z127,3)</f>
        <v/>
      </c>
      <c r="AA127" s="19" t="str">
        <f aca="false">IF(ISBLANK('Введення інформації'!AA127)=FALSE(),'Введення інформації'!AA127,IF(ISBLANK('Введення інформації'!A127)=FALSE(),"0",""))</f>
        <v/>
      </c>
      <c r="AB127" s="18" t="n">
        <f aca="false">'Введення інформації'!AB127</f>
        <v>0</v>
      </c>
      <c r="AC127" s="18" t="n">
        <f aca="false">'Введення інформації'!AC127</f>
        <v>0</v>
      </c>
    </row>
    <row r="128" customFormat="false" ht="15.75" hidden="false" customHeight="true" outlineLevel="0" collapsed="false">
      <c r="A128" s="18" t="n">
        <f aca="false">'Введення інформації'!A128</f>
        <v>0</v>
      </c>
      <c r="B128" s="18" t="n">
        <f aca="false">'Введення інформації'!B128</f>
        <v>0</v>
      </c>
      <c r="C128" s="18" t="n">
        <f aca="false">'Введення інформації'!C128</f>
        <v>0</v>
      </c>
      <c r="D128" s="20" t="str">
        <f aca="false">IF(ISBLANK('Введення інформації'!D128)=FALSE(),'Введення інформації'!D128,IF(ISBLANK('Введення інформації'!A128)=FALSE(),"null",""))</f>
        <v/>
      </c>
      <c r="E128" s="18" t="n">
        <f aca="false">'Введення інформації'!E128</f>
        <v>0</v>
      </c>
      <c r="F128" s="18" t="n">
        <f aca="false">'Введення інформації'!F128</f>
        <v>0</v>
      </c>
      <c r="G128" s="19" t="str">
        <f aca="false">LEFT('Введення інформації'!G128,1)</f>
        <v/>
      </c>
      <c r="H128" s="18" t="n">
        <f aca="false">'Введення інформації'!H128</f>
        <v>0</v>
      </c>
      <c r="I128" s="18" t="n">
        <f aca="false">'Введення інформації'!I128</f>
        <v>0</v>
      </c>
      <c r="J128" s="19" t="str">
        <f aca="false">IF(ISBLANK('Введення інформації'!J128)=FALSE(),'Введення інформації'!J128,IF(ISBLANK('Введення інформації'!A128)=FALSE(),"null",""))</f>
        <v/>
      </c>
      <c r="K128" s="18" t="n">
        <f aca="false">'Введення інформації'!K128</f>
        <v>0</v>
      </c>
      <c r="L128" s="19" t="str">
        <f aca="false">IF(ISBLANK('Введення інформації'!L128)=FALSE(),'Введення інформації'!L128,IF(ISBLANK('Введення інформації'!A128)=FALSE(),"null",""))</f>
        <v/>
      </c>
      <c r="M128" s="18" t="n">
        <f aca="false">'Введення інформації'!M128</f>
        <v>0</v>
      </c>
      <c r="N128" s="18" t="n">
        <f aca="false">'Введення інформації'!N128</f>
        <v>0</v>
      </c>
      <c r="O128" s="19" t="str">
        <f aca="false">IF(ISBLANK('Введення інформації'!O128)=FALSE(),'Введення інформації'!O128,IF(ISBLANK('Введення інформації'!A128)=FALSE(),"null",""))</f>
        <v/>
      </c>
      <c r="P128" s="19" t="str">
        <f aca="false">IF(ISBLANK('Введення інформації'!P128)=FALSE(),'Введення інформації'!P128,IF(ISBLANK('Введення інформації'!B128)=FALSE(),"null",""))</f>
        <v/>
      </c>
      <c r="Q128" s="18" t="n">
        <f aca="false">'Введення інформації'!Q128</f>
        <v>0</v>
      </c>
      <c r="R128" s="18" t="n">
        <f aca="false">'Введення інформації'!R128</f>
        <v>0</v>
      </c>
      <c r="S128" s="18" t="n">
        <f aca="false">'Введення інформації'!S128</f>
        <v>0</v>
      </c>
      <c r="T128" s="18" t="n">
        <f aca="false">'Введення інформації'!T128</f>
        <v>0</v>
      </c>
      <c r="U128" s="18" t="n">
        <f aca="false">'Введення інформації'!U128</f>
        <v>0</v>
      </c>
      <c r="V128" s="18" t="n">
        <f aca="false">'Введення інформації'!V128</f>
        <v>0</v>
      </c>
      <c r="W128" s="18" t="n">
        <f aca="false">'Введення інформації'!W128</f>
        <v>0</v>
      </c>
      <c r="X128" s="18" t="n">
        <f aca="false">'Введення інформації'!X128</f>
        <v>0</v>
      </c>
      <c r="Y128" s="19" t="str">
        <f aca="false">IF(ISBLANK('Введення інформації'!Y128)=FALSE(),'Введення інформації'!Y128,IF(ISBLANK('Введення інформації'!A128)=FALSE(),"0",""))</f>
        <v/>
      </c>
      <c r="Z128" s="19" t="str">
        <f aca="false">LEFT('Введення інформації'!Z128,3)</f>
        <v/>
      </c>
      <c r="AA128" s="19" t="str">
        <f aca="false">IF(ISBLANK('Введення інформації'!AA128)=FALSE(),'Введення інформації'!AA128,IF(ISBLANK('Введення інформації'!A128)=FALSE(),"0",""))</f>
        <v/>
      </c>
      <c r="AB128" s="18" t="n">
        <f aca="false">'Введення інформації'!AB128</f>
        <v>0</v>
      </c>
      <c r="AC128" s="18" t="n">
        <f aca="false">'Введення інформації'!AC128</f>
        <v>0</v>
      </c>
    </row>
    <row r="129" customFormat="false" ht="15.75" hidden="false" customHeight="true" outlineLevel="0" collapsed="false">
      <c r="A129" s="18" t="n">
        <f aca="false">'Введення інформації'!A129</f>
        <v>0</v>
      </c>
      <c r="B129" s="18" t="n">
        <f aca="false">'Введення інформації'!B129</f>
        <v>0</v>
      </c>
      <c r="C129" s="18" t="n">
        <f aca="false">'Введення інформації'!C129</f>
        <v>0</v>
      </c>
      <c r="D129" s="20" t="str">
        <f aca="false">IF(ISBLANK('Введення інформації'!D129)=FALSE(),'Введення інформації'!D129,IF(ISBLANK('Введення інформації'!A129)=FALSE(),"null",""))</f>
        <v/>
      </c>
      <c r="E129" s="18" t="n">
        <f aca="false">'Введення інформації'!E129</f>
        <v>0</v>
      </c>
      <c r="F129" s="18" t="n">
        <f aca="false">'Введення інформації'!F129</f>
        <v>0</v>
      </c>
      <c r="G129" s="19" t="str">
        <f aca="false">LEFT('Введення інформації'!G129,1)</f>
        <v/>
      </c>
      <c r="H129" s="18" t="n">
        <f aca="false">'Введення інформації'!H129</f>
        <v>0</v>
      </c>
      <c r="I129" s="18" t="n">
        <f aca="false">'Введення інформації'!I129</f>
        <v>0</v>
      </c>
      <c r="J129" s="19" t="str">
        <f aca="false">IF(ISBLANK('Введення інформації'!J129)=FALSE(),'Введення інформації'!J129,IF(ISBLANK('Введення інформації'!A129)=FALSE(),"null",""))</f>
        <v/>
      </c>
      <c r="K129" s="18" t="n">
        <f aca="false">'Введення інформації'!K129</f>
        <v>0</v>
      </c>
      <c r="L129" s="19" t="str">
        <f aca="false">IF(ISBLANK('Введення інформації'!L129)=FALSE(),'Введення інформації'!L129,IF(ISBLANK('Введення інформації'!A129)=FALSE(),"null",""))</f>
        <v/>
      </c>
      <c r="M129" s="18" t="n">
        <f aca="false">'Введення інформації'!M129</f>
        <v>0</v>
      </c>
      <c r="N129" s="18" t="n">
        <f aca="false">'Введення інформації'!N129</f>
        <v>0</v>
      </c>
      <c r="O129" s="19" t="str">
        <f aca="false">IF(ISBLANK('Введення інформації'!O129)=FALSE(),'Введення інформації'!O129,IF(ISBLANK('Введення інформації'!A129)=FALSE(),"null",""))</f>
        <v/>
      </c>
      <c r="P129" s="19" t="str">
        <f aca="false">IF(ISBLANK('Введення інформації'!P129)=FALSE(),'Введення інформації'!P129,IF(ISBLANK('Введення інформації'!B129)=FALSE(),"null",""))</f>
        <v/>
      </c>
      <c r="Q129" s="18" t="n">
        <f aca="false">'Введення інформації'!Q129</f>
        <v>0</v>
      </c>
      <c r="R129" s="18" t="n">
        <f aca="false">'Введення інформації'!R129</f>
        <v>0</v>
      </c>
      <c r="S129" s="18" t="n">
        <f aca="false">'Введення інформації'!S129</f>
        <v>0</v>
      </c>
      <c r="T129" s="18" t="n">
        <f aca="false">'Введення інформації'!T129</f>
        <v>0</v>
      </c>
      <c r="U129" s="18" t="n">
        <f aca="false">'Введення інформації'!U129</f>
        <v>0</v>
      </c>
      <c r="V129" s="18" t="n">
        <f aca="false">'Введення інформації'!V129</f>
        <v>0</v>
      </c>
      <c r="W129" s="18" t="n">
        <f aca="false">'Введення інформації'!W129</f>
        <v>0</v>
      </c>
      <c r="X129" s="18" t="n">
        <f aca="false">'Введення інформації'!X129</f>
        <v>0</v>
      </c>
      <c r="Y129" s="19" t="str">
        <f aca="false">IF(ISBLANK('Введення інформації'!Y129)=FALSE(),'Введення інформації'!Y129,IF(ISBLANK('Введення інформації'!A129)=FALSE(),"0",""))</f>
        <v/>
      </c>
      <c r="Z129" s="19" t="str">
        <f aca="false">LEFT('Введення інформації'!Z129,3)</f>
        <v/>
      </c>
      <c r="AA129" s="19" t="str">
        <f aca="false">IF(ISBLANK('Введення інформації'!AA129)=FALSE(),'Введення інформації'!AA129,IF(ISBLANK('Введення інформації'!A129)=FALSE(),"0",""))</f>
        <v/>
      </c>
      <c r="AB129" s="18" t="n">
        <f aca="false">'Введення інформації'!AB129</f>
        <v>0</v>
      </c>
      <c r="AC129" s="18" t="n">
        <f aca="false">'Введення інформації'!AC129</f>
        <v>0</v>
      </c>
    </row>
    <row r="130" customFormat="false" ht="15.75" hidden="false" customHeight="true" outlineLevel="0" collapsed="false">
      <c r="A130" s="18" t="n">
        <f aca="false">'Введення інформації'!A130</f>
        <v>0</v>
      </c>
      <c r="B130" s="18" t="n">
        <f aca="false">'Введення інформації'!B130</f>
        <v>0</v>
      </c>
      <c r="C130" s="18" t="n">
        <f aca="false">'Введення інформації'!C130</f>
        <v>0</v>
      </c>
      <c r="D130" s="20" t="str">
        <f aca="false">IF(ISBLANK('Введення інформації'!D130)=FALSE(),'Введення інформації'!D130,IF(ISBLANK('Введення інформації'!A130)=FALSE(),"null",""))</f>
        <v/>
      </c>
      <c r="E130" s="18" t="n">
        <f aca="false">'Введення інформації'!E130</f>
        <v>0</v>
      </c>
      <c r="F130" s="18" t="n">
        <f aca="false">'Введення інформації'!F130</f>
        <v>0</v>
      </c>
      <c r="G130" s="19" t="str">
        <f aca="false">LEFT('Введення інформації'!G130,1)</f>
        <v/>
      </c>
      <c r="H130" s="18" t="n">
        <f aca="false">'Введення інформації'!H130</f>
        <v>0</v>
      </c>
      <c r="I130" s="18" t="n">
        <f aca="false">'Введення інформації'!I130</f>
        <v>0</v>
      </c>
      <c r="J130" s="19" t="str">
        <f aca="false">IF(ISBLANK('Введення інформації'!J130)=FALSE(),'Введення інформації'!J130,IF(ISBLANK('Введення інформації'!A130)=FALSE(),"null",""))</f>
        <v/>
      </c>
      <c r="K130" s="18" t="n">
        <f aca="false">'Введення інформації'!K130</f>
        <v>0</v>
      </c>
      <c r="L130" s="19" t="str">
        <f aca="false">IF(ISBLANK('Введення інформації'!L130)=FALSE(),'Введення інформації'!L130,IF(ISBLANK('Введення інформації'!A130)=FALSE(),"null",""))</f>
        <v/>
      </c>
      <c r="M130" s="18" t="n">
        <f aca="false">'Введення інформації'!M130</f>
        <v>0</v>
      </c>
      <c r="N130" s="18" t="n">
        <f aca="false">'Введення інформації'!N130</f>
        <v>0</v>
      </c>
      <c r="O130" s="19" t="str">
        <f aca="false">IF(ISBLANK('Введення інформації'!O130)=FALSE(),'Введення інформації'!O130,IF(ISBLANK('Введення інформації'!A130)=FALSE(),"null",""))</f>
        <v/>
      </c>
      <c r="P130" s="19" t="str">
        <f aca="false">IF(ISBLANK('Введення інформації'!P130)=FALSE(),'Введення інформації'!P130,IF(ISBLANK('Введення інформації'!B130)=FALSE(),"null",""))</f>
        <v/>
      </c>
      <c r="Q130" s="18" t="n">
        <f aca="false">'Введення інформації'!Q130</f>
        <v>0</v>
      </c>
      <c r="R130" s="18" t="n">
        <f aca="false">'Введення інформації'!R130</f>
        <v>0</v>
      </c>
      <c r="S130" s="18" t="n">
        <f aca="false">'Введення інформації'!S130</f>
        <v>0</v>
      </c>
      <c r="T130" s="18" t="n">
        <f aca="false">'Введення інформації'!T130</f>
        <v>0</v>
      </c>
      <c r="U130" s="18" t="n">
        <f aca="false">'Введення інформації'!U130</f>
        <v>0</v>
      </c>
      <c r="V130" s="18" t="n">
        <f aca="false">'Введення інформації'!V130</f>
        <v>0</v>
      </c>
      <c r="W130" s="18" t="n">
        <f aca="false">'Введення інформації'!W130</f>
        <v>0</v>
      </c>
      <c r="X130" s="18" t="n">
        <f aca="false">'Введення інформації'!X130</f>
        <v>0</v>
      </c>
      <c r="Y130" s="19" t="str">
        <f aca="false">IF(ISBLANK('Введення інформації'!Y130)=FALSE(),'Введення інформації'!Y130,IF(ISBLANK('Введення інформації'!A130)=FALSE(),"0",""))</f>
        <v/>
      </c>
      <c r="Z130" s="19" t="str">
        <f aca="false">LEFT('Введення інформації'!Z130,3)</f>
        <v/>
      </c>
      <c r="AA130" s="19" t="str">
        <f aca="false">IF(ISBLANK('Введення інформації'!AA130)=FALSE(),'Введення інформації'!AA130,IF(ISBLANK('Введення інформації'!A130)=FALSE(),"0",""))</f>
        <v/>
      </c>
      <c r="AB130" s="18" t="n">
        <f aca="false">'Введення інформації'!AB130</f>
        <v>0</v>
      </c>
      <c r="AC130" s="18" t="n">
        <f aca="false">'Введення інформації'!AC130</f>
        <v>0</v>
      </c>
    </row>
    <row r="131" customFormat="false" ht="15.75" hidden="false" customHeight="true" outlineLevel="0" collapsed="false">
      <c r="A131" s="18" t="n">
        <f aca="false">'Введення інформації'!A131</f>
        <v>0</v>
      </c>
      <c r="B131" s="18" t="n">
        <f aca="false">'Введення інформації'!B131</f>
        <v>0</v>
      </c>
      <c r="C131" s="18" t="n">
        <f aca="false">'Введення інформації'!C131</f>
        <v>0</v>
      </c>
      <c r="D131" s="20" t="str">
        <f aca="false">IF(ISBLANK('Введення інформації'!D131)=FALSE(),'Введення інформації'!D131,IF(ISBLANK('Введення інформації'!A131)=FALSE(),"null",""))</f>
        <v/>
      </c>
      <c r="E131" s="18" t="n">
        <f aca="false">'Введення інформації'!E131</f>
        <v>0</v>
      </c>
      <c r="F131" s="18" t="n">
        <f aca="false">'Введення інформації'!F131</f>
        <v>0</v>
      </c>
      <c r="G131" s="19" t="str">
        <f aca="false">LEFT('Введення інформації'!G131,1)</f>
        <v/>
      </c>
      <c r="H131" s="18" t="n">
        <f aca="false">'Введення інформації'!H131</f>
        <v>0</v>
      </c>
      <c r="I131" s="18" t="n">
        <f aca="false">'Введення інформації'!I131</f>
        <v>0</v>
      </c>
      <c r="J131" s="19" t="str">
        <f aca="false">IF(ISBLANK('Введення інформації'!J131)=FALSE(),'Введення інформації'!J131,IF(ISBLANK('Введення інформації'!A131)=FALSE(),"null",""))</f>
        <v/>
      </c>
      <c r="K131" s="18" t="n">
        <f aca="false">'Введення інформації'!K131</f>
        <v>0</v>
      </c>
      <c r="L131" s="19" t="str">
        <f aca="false">IF(ISBLANK('Введення інформації'!L131)=FALSE(),'Введення інформації'!L131,IF(ISBLANK('Введення інформації'!A131)=FALSE(),"null",""))</f>
        <v/>
      </c>
      <c r="M131" s="18" t="n">
        <f aca="false">'Введення інформації'!M131</f>
        <v>0</v>
      </c>
      <c r="N131" s="18" t="n">
        <f aca="false">'Введення інформації'!N131</f>
        <v>0</v>
      </c>
      <c r="O131" s="19" t="str">
        <f aca="false">IF(ISBLANK('Введення інформації'!O131)=FALSE(),'Введення інформації'!O131,IF(ISBLANK('Введення інформації'!A131)=FALSE(),"null",""))</f>
        <v/>
      </c>
      <c r="P131" s="19" t="str">
        <f aca="false">IF(ISBLANK('Введення інформації'!P131)=FALSE(),'Введення інформації'!P131,IF(ISBLANK('Введення інформації'!B131)=FALSE(),"null",""))</f>
        <v/>
      </c>
      <c r="Q131" s="18" t="n">
        <f aca="false">'Введення інформації'!Q131</f>
        <v>0</v>
      </c>
      <c r="R131" s="18" t="n">
        <f aca="false">'Введення інформації'!R131</f>
        <v>0</v>
      </c>
      <c r="S131" s="18" t="n">
        <f aca="false">'Введення інформації'!S131</f>
        <v>0</v>
      </c>
      <c r="T131" s="18" t="n">
        <f aca="false">'Введення інформації'!T131</f>
        <v>0</v>
      </c>
      <c r="U131" s="18" t="n">
        <f aca="false">'Введення інформації'!U131</f>
        <v>0</v>
      </c>
      <c r="V131" s="18" t="n">
        <f aca="false">'Введення інформації'!V131</f>
        <v>0</v>
      </c>
      <c r="W131" s="18" t="n">
        <f aca="false">'Введення інформації'!W131</f>
        <v>0</v>
      </c>
      <c r="X131" s="18" t="n">
        <f aca="false">'Введення інформації'!X131</f>
        <v>0</v>
      </c>
      <c r="Y131" s="19" t="str">
        <f aca="false">IF(ISBLANK('Введення інформації'!Y131)=FALSE(),'Введення інформації'!Y131,IF(ISBLANK('Введення інформації'!A131)=FALSE(),"0",""))</f>
        <v/>
      </c>
      <c r="Z131" s="19" t="str">
        <f aca="false">LEFT('Введення інформації'!Z131,3)</f>
        <v/>
      </c>
      <c r="AA131" s="19" t="str">
        <f aca="false">IF(ISBLANK('Введення інформації'!AA131)=FALSE(),'Введення інформації'!AA131,IF(ISBLANK('Введення інформації'!A131)=FALSE(),"0",""))</f>
        <v/>
      </c>
      <c r="AB131" s="18" t="n">
        <f aca="false">'Введення інформації'!AB131</f>
        <v>0</v>
      </c>
      <c r="AC131" s="18" t="n">
        <f aca="false">'Введення інформації'!AC131</f>
        <v>0</v>
      </c>
    </row>
    <row r="132" customFormat="false" ht="15.75" hidden="false" customHeight="true" outlineLevel="0" collapsed="false">
      <c r="A132" s="18" t="n">
        <f aca="false">'Введення інформації'!A132</f>
        <v>0</v>
      </c>
      <c r="B132" s="18" t="n">
        <f aca="false">'Введення інформації'!B132</f>
        <v>0</v>
      </c>
      <c r="C132" s="18" t="n">
        <f aca="false">'Введення інформації'!C132</f>
        <v>0</v>
      </c>
      <c r="D132" s="20" t="str">
        <f aca="false">IF(ISBLANK('Введення інформації'!D132)=FALSE(),'Введення інформації'!D132,IF(ISBLANK('Введення інформації'!A132)=FALSE(),"null",""))</f>
        <v/>
      </c>
      <c r="E132" s="18" t="n">
        <f aca="false">'Введення інформації'!E132</f>
        <v>0</v>
      </c>
      <c r="F132" s="18" t="n">
        <f aca="false">'Введення інформації'!F132</f>
        <v>0</v>
      </c>
      <c r="G132" s="19" t="str">
        <f aca="false">LEFT('Введення інформації'!G132,1)</f>
        <v/>
      </c>
      <c r="H132" s="18" t="n">
        <f aca="false">'Введення інформації'!H132</f>
        <v>0</v>
      </c>
      <c r="I132" s="18" t="n">
        <f aca="false">'Введення інформації'!I132</f>
        <v>0</v>
      </c>
      <c r="J132" s="19" t="str">
        <f aca="false">IF(ISBLANK('Введення інформації'!J132)=FALSE(),'Введення інформації'!J132,IF(ISBLANK('Введення інформації'!A132)=FALSE(),"null",""))</f>
        <v/>
      </c>
      <c r="K132" s="18" t="n">
        <f aca="false">'Введення інформації'!K132</f>
        <v>0</v>
      </c>
      <c r="L132" s="19" t="str">
        <f aca="false">IF(ISBLANK('Введення інформації'!L132)=FALSE(),'Введення інформації'!L132,IF(ISBLANK('Введення інформації'!A132)=FALSE(),"null",""))</f>
        <v/>
      </c>
      <c r="M132" s="18" t="n">
        <f aca="false">'Введення інформації'!M132</f>
        <v>0</v>
      </c>
      <c r="N132" s="18" t="n">
        <f aca="false">'Введення інформації'!N132</f>
        <v>0</v>
      </c>
      <c r="O132" s="19" t="str">
        <f aca="false">IF(ISBLANK('Введення інформації'!O132)=FALSE(),'Введення інформації'!O132,IF(ISBLANK('Введення інформації'!A132)=FALSE(),"null",""))</f>
        <v/>
      </c>
      <c r="P132" s="19" t="str">
        <f aca="false">IF(ISBLANK('Введення інформації'!P132)=FALSE(),'Введення інформації'!P132,IF(ISBLANK('Введення інформації'!B132)=FALSE(),"null",""))</f>
        <v/>
      </c>
      <c r="Q132" s="18" t="n">
        <f aca="false">'Введення інформації'!Q132</f>
        <v>0</v>
      </c>
      <c r="R132" s="18" t="n">
        <f aca="false">'Введення інформації'!R132</f>
        <v>0</v>
      </c>
      <c r="S132" s="18" t="n">
        <f aca="false">'Введення інформації'!S132</f>
        <v>0</v>
      </c>
      <c r="T132" s="18" t="n">
        <f aca="false">'Введення інформації'!T132</f>
        <v>0</v>
      </c>
      <c r="U132" s="18" t="n">
        <f aca="false">'Введення інформації'!U132</f>
        <v>0</v>
      </c>
      <c r="V132" s="18" t="n">
        <f aca="false">'Введення інформації'!V132</f>
        <v>0</v>
      </c>
      <c r="W132" s="18" t="n">
        <f aca="false">'Введення інформації'!W132</f>
        <v>0</v>
      </c>
      <c r="X132" s="18" t="n">
        <f aca="false">'Введення інформації'!X132</f>
        <v>0</v>
      </c>
      <c r="Y132" s="19" t="str">
        <f aca="false">IF(ISBLANK('Введення інформації'!Y132)=FALSE(),'Введення інформації'!Y132,IF(ISBLANK('Введення інформації'!A132)=FALSE(),"0",""))</f>
        <v/>
      </c>
      <c r="Z132" s="19" t="str">
        <f aca="false">LEFT('Введення інформації'!Z132,3)</f>
        <v/>
      </c>
      <c r="AA132" s="19" t="str">
        <f aca="false">IF(ISBLANK('Введення інформації'!AA132)=FALSE(),'Введення інформації'!AA132,IF(ISBLANK('Введення інформації'!A132)=FALSE(),"0",""))</f>
        <v/>
      </c>
      <c r="AB132" s="18" t="n">
        <f aca="false">'Введення інформації'!AB132</f>
        <v>0</v>
      </c>
      <c r="AC132" s="18" t="n">
        <f aca="false">'Введення інформації'!AC132</f>
        <v>0</v>
      </c>
    </row>
    <row r="133" customFormat="false" ht="15.75" hidden="false" customHeight="true" outlineLevel="0" collapsed="false">
      <c r="A133" s="18" t="n">
        <f aca="false">'Введення інформації'!A133</f>
        <v>0</v>
      </c>
      <c r="B133" s="18" t="n">
        <f aca="false">'Введення інформації'!B133</f>
        <v>0</v>
      </c>
      <c r="C133" s="18" t="n">
        <f aca="false">'Введення інформації'!C133</f>
        <v>0</v>
      </c>
      <c r="D133" s="20" t="str">
        <f aca="false">IF(ISBLANK('Введення інформації'!D133)=FALSE(),'Введення інформації'!D133,IF(ISBLANK('Введення інформації'!A133)=FALSE(),"null",""))</f>
        <v/>
      </c>
      <c r="E133" s="18" t="n">
        <f aca="false">'Введення інформації'!E133</f>
        <v>0</v>
      </c>
      <c r="F133" s="18" t="n">
        <f aca="false">'Введення інформації'!F133</f>
        <v>0</v>
      </c>
      <c r="G133" s="19" t="str">
        <f aca="false">LEFT('Введення інформації'!G133,1)</f>
        <v/>
      </c>
      <c r="H133" s="18" t="n">
        <f aca="false">'Введення інформації'!H133</f>
        <v>0</v>
      </c>
      <c r="I133" s="18" t="n">
        <f aca="false">'Введення інформації'!I133</f>
        <v>0</v>
      </c>
      <c r="J133" s="19" t="str">
        <f aca="false">IF(ISBLANK('Введення інформації'!J133)=FALSE(),'Введення інформації'!J133,IF(ISBLANK('Введення інформації'!A133)=FALSE(),"null",""))</f>
        <v/>
      </c>
      <c r="K133" s="18" t="n">
        <f aca="false">'Введення інформації'!K133</f>
        <v>0</v>
      </c>
      <c r="L133" s="19" t="str">
        <f aca="false">IF(ISBLANK('Введення інформації'!L133)=FALSE(),'Введення інформації'!L133,IF(ISBLANK('Введення інформації'!A133)=FALSE(),"null",""))</f>
        <v/>
      </c>
      <c r="M133" s="18" t="n">
        <f aca="false">'Введення інформації'!M133</f>
        <v>0</v>
      </c>
      <c r="N133" s="18" t="n">
        <f aca="false">'Введення інформації'!N133</f>
        <v>0</v>
      </c>
      <c r="O133" s="19" t="str">
        <f aca="false">IF(ISBLANK('Введення інформації'!O133)=FALSE(),'Введення інформації'!O133,IF(ISBLANK('Введення інформації'!A133)=FALSE(),"null",""))</f>
        <v/>
      </c>
      <c r="P133" s="19" t="str">
        <f aca="false">IF(ISBLANK('Введення інформації'!P133)=FALSE(),'Введення інформації'!P133,IF(ISBLANK('Введення інформації'!B133)=FALSE(),"null",""))</f>
        <v/>
      </c>
      <c r="Q133" s="18" t="n">
        <f aca="false">'Введення інформації'!Q133</f>
        <v>0</v>
      </c>
      <c r="R133" s="18" t="n">
        <f aca="false">'Введення інформації'!R133</f>
        <v>0</v>
      </c>
      <c r="S133" s="18" t="n">
        <f aca="false">'Введення інформації'!S133</f>
        <v>0</v>
      </c>
      <c r="T133" s="18" t="n">
        <f aca="false">'Введення інформації'!T133</f>
        <v>0</v>
      </c>
      <c r="U133" s="18" t="n">
        <f aca="false">'Введення інформації'!U133</f>
        <v>0</v>
      </c>
      <c r="V133" s="18" t="n">
        <f aca="false">'Введення інформації'!V133</f>
        <v>0</v>
      </c>
      <c r="W133" s="18" t="n">
        <f aca="false">'Введення інформації'!W133</f>
        <v>0</v>
      </c>
      <c r="X133" s="18" t="n">
        <f aca="false">'Введення інформації'!X133</f>
        <v>0</v>
      </c>
      <c r="Y133" s="19" t="str">
        <f aca="false">IF(ISBLANK('Введення інформації'!Y133)=FALSE(),'Введення інформації'!Y133,IF(ISBLANK('Введення інформації'!A133)=FALSE(),"0",""))</f>
        <v/>
      </c>
      <c r="Z133" s="19" t="str">
        <f aca="false">LEFT('Введення інформації'!Z133,3)</f>
        <v/>
      </c>
      <c r="AA133" s="19" t="str">
        <f aca="false">IF(ISBLANK('Введення інформації'!AA133)=FALSE(),'Введення інформації'!AA133,IF(ISBLANK('Введення інформації'!A133)=FALSE(),"0",""))</f>
        <v/>
      </c>
      <c r="AB133" s="18" t="n">
        <f aca="false">'Введення інформації'!AB133</f>
        <v>0</v>
      </c>
      <c r="AC133" s="18" t="n">
        <f aca="false">'Введення інформації'!AC133</f>
        <v>0</v>
      </c>
    </row>
    <row r="134" customFormat="false" ht="15.75" hidden="false" customHeight="true" outlineLevel="0" collapsed="false">
      <c r="A134" s="18" t="n">
        <f aca="false">'Введення інформації'!A134</f>
        <v>0</v>
      </c>
      <c r="B134" s="18" t="n">
        <f aca="false">'Введення інформації'!B134</f>
        <v>0</v>
      </c>
      <c r="C134" s="18" t="n">
        <f aca="false">'Введення інформації'!C134</f>
        <v>0</v>
      </c>
      <c r="D134" s="20" t="str">
        <f aca="false">IF(ISBLANK('Введення інформації'!D134)=FALSE(),'Введення інформації'!D134,IF(ISBLANK('Введення інформації'!A134)=FALSE(),"null",""))</f>
        <v/>
      </c>
      <c r="E134" s="18" t="n">
        <f aca="false">'Введення інформації'!E134</f>
        <v>0</v>
      </c>
      <c r="F134" s="18" t="n">
        <f aca="false">'Введення інформації'!F134</f>
        <v>0</v>
      </c>
      <c r="G134" s="19" t="str">
        <f aca="false">LEFT('Введення інформації'!G134,1)</f>
        <v/>
      </c>
      <c r="H134" s="18" t="n">
        <f aca="false">'Введення інформації'!H134</f>
        <v>0</v>
      </c>
      <c r="I134" s="18" t="n">
        <f aca="false">'Введення інформації'!I134</f>
        <v>0</v>
      </c>
      <c r="J134" s="19" t="str">
        <f aca="false">IF(ISBLANK('Введення інформації'!J134)=FALSE(),'Введення інформації'!J134,IF(ISBLANK('Введення інформації'!A134)=FALSE(),"null",""))</f>
        <v/>
      </c>
      <c r="K134" s="18" t="n">
        <f aca="false">'Введення інформації'!K134</f>
        <v>0</v>
      </c>
      <c r="L134" s="19" t="str">
        <f aca="false">IF(ISBLANK('Введення інформації'!L134)=FALSE(),'Введення інформації'!L134,IF(ISBLANK('Введення інформації'!A134)=FALSE(),"null",""))</f>
        <v/>
      </c>
      <c r="M134" s="18" t="n">
        <f aca="false">'Введення інформації'!M134</f>
        <v>0</v>
      </c>
      <c r="N134" s="18" t="n">
        <f aca="false">'Введення інформації'!N134</f>
        <v>0</v>
      </c>
      <c r="O134" s="19" t="str">
        <f aca="false">IF(ISBLANK('Введення інформації'!O134)=FALSE(),'Введення інформації'!O134,IF(ISBLANK('Введення інформації'!A134)=FALSE(),"null",""))</f>
        <v/>
      </c>
      <c r="P134" s="19" t="str">
        <f aca="false">IF(ISBLANK('Введення інформації'!P134)=FALSE(),'Введення інформації'!P134,IF(ISBLANK('Введення інформації'!B134)=FALSE(),"null",""))</f>
        <v/>
      </c>
      <c r="Q134" s="18" t="n">
        <f aca="false">'Введення інформації'!Q134</f>
        <v>0</v>
      </c>
      <c r="R134" s="18" t="n">
        <f aca="false">'Введення інформації'!R134</f>
        <v>0</v>
      </c>
      <c r="S134" s="18" t="n">
        <f aca="false">'Введення інформації'!S134</f>
        <v>0</v>
      </c>
      <c r="T134" s="18" t="n">
        <f aca="false">'Введення інформації'!T134</f>
        <v>0</v>
      </c>
      <c r="U134" s="18" t="n">
        <f aca="false">'Введення інформації'!U134</f>
        <v>0</v>
      </c>
      <c r="V134" s="18" t="n">
        <f aca="false">'Введення інформації'!V134</f>
        <v>0</v>
      </c>
      <c r="W134" s="18" t="n">
        <f aca="false">'Введення інформації'!W134</f>
        <v>0</v>
      </c>
      <c r="X134" s="18" t="n">
        <f aca="false">'Введення інформації'!X134</f>
        <v>0</v>
      </c>
      <c r="Y134" s="19" t="str">
        <f aca="false">IF(ISBLANK('Введення інформації'!Y134)=FALSE(),'Введення інформації'!Y134,IF(ISBLANK('Введення інформації'!A134)=FALSE(),"0",""))</f>
        <v/>
      </c>
      <c r="Z134" s="19" t="str">
        <f aca="false">LEFT('Введення інформації'!Z134,3)</f>
        <v/>
      </c>
      <c r="AA134" s="19" t="str">
        <f aca="false">IF(ISBLANK('Введення інформації'!AA134)=FALSE(),'Введення інформації'!AA134,IF(ISBLANK('Введення інформації'!A134)=FALSE(),"0",""))</f>
        <v/>
      </c>
      <c r="AB134" s="18" t="n">
        <f aca="false">'Введення інформації'!AB134</f>
        <v>0</v>
      </c>
      <c r="AC134" s="18" t="n">
        <f aca="false">'Введення інформації'!AC134</f>
        <v>0</v>
      </c>
    </row>
    <row r="135" customFormat="false" ht="15.75" hidden="false" customHeight="true" outlineLevel="0" collapsed="false">
      <c r="A135" s="18" t="n">
        <f aca="false">'Введення інформації'!A135</f>
        <v>0</v>
      </c>
      <c r="B135" s="18" t="n">
        <f aca="false">'Введення інформації'!B135</f>
        <v>0</v>
      </c>
      <c r="C135" s="18" t="n">
        <f aca="false">'Введення інформації'!C135</f>
        <v>0</v>
      </c>
      <c r="D135" s="20" t="str">
        <f aca="false">IF(ISBLANK('Введення інформації'!D135)=FALSE(),'Введення інформації'!D135,IF(ISBLANK('Введення інформації'!A135)=FALSE(),"null",""))</f>
        <v/>
      </c>
      <c r="E135" s="18" t="n">
        <f aca="false">'Введення інформації'!E135</f>
        <v>0</v>
      </c>
      <c r="F135" s="18" t="n">
        <f aca="false">'Введення інформації'!F135</f>
        <v>0</v>
      </c>
      <c r="G135" s="19" t="str">
        <f aca="false">LEFT('Введення інформації'!G135,1)</f>
        <v/>
      </c>
      <c r="H135" s="18" t="n">
        <f aca="false">'Введення інформації'!H135</f>
        <v>0</v>
      </c>
      <c r="I135" s="18" t="n">
        <f aca="false">'Введення інформації'!I135</f>
        <v>0</v>
      </c>
      <c r="J135" s="19" t="str">
        <f aca="false">IF(ISBLANK('Введення інформації'!J135)=FALSE(),'Введення інформації'!J135,IF(ISBLANK('Введення інформації'!A135)=FALSE(),"null",""))</f>
        <v/>
      </c>
      <c r="K135" s="18" t="n">
        <f aca="false">'Введення інформації'!K135</f>
        <v>0</v>
      </c>
      <c r="L135" s="19" t="str">
        <f aca="false">IF(ISBLANK('Введення інформації'!L135)=FALSE(),'Введення інформації'!L135,IF(ISBLANK('Введення інформації'!A135)=FALSE(),"null",""))</f>
        <v/>
      </c>
      <c r="M135" s="18" t="n">
        <f aca="false">'Введення інформації'!M135</f>
        <v>0</v>
      </c>
      <c r="N135" s="18" t="n">
        <f aca="false">'Введення інформації'!N135</f>
        <v>0</v>
      </c>
      <c r="O135" s="19" t="str">
        <f aca="false">IF(ISBLANK('Введення інформації'!O135)=FALSE(),'Введення інформації'!O135,IF(ISBLANK('Введення інформації'!A135)=FALSE(),"null",""))</f>
        <v/>
      </c>
      <c r="P135" s="19" t="str">
        <f aca="false">IF(ISBLANK('Введення інформації'!P135)=FALSE(),'Введення інформації'!P135,IF(ISBLANK('Введення інформації'!B135)=FALSE(),"null",""))</f>
        <v/>
      </c>
      <c r="Q135" s="18" t="n">
        <f aca="false">'Введення інформації'!Q135</f>
        <v>0</v>
      </c>
      <c r="R135" s="18" t="n">
        <f aca="false">'Введення інформації'!R135</f>
        <v>0</v>
      </c>
      <c r="S135" s="18" t="n">
        <f aca="false">'Введення інформації'!S135</f>
        <v>0</v>
      </c>
      <c r="T135" s="18" t="n">
        <f aca="false">'Введення інформації'!T135</f>
        <v>0</v>
      </c>
      <c r="U135" s="18" t="n">
        <f aca="false">'Введення інформації'!U135</f>
        <v>0</v>
      </c>
      <c r="V135" s="18" t="n">
        <f aca="false">'Введення інформації'!V135</f>
        <v>0</v>
      </c>
      <c r="W135" s="18" t="n">
        <f aca="false">'Введення інформації'!W135</f>
        <v>0</v>
      </c>
      <c r="X135" s="18" t="n">
        <f aca="false">'Введення інформації'!X135</f>
        <v>0</v>
      </c>
      <c r="Y135" s="19" t="str">
        <f aca="false">IF(ISBLANK('Введення інформації'!Y135)=FALSE(),'Введення інформації'!Y135,IF(ISBLANK('Введення інформації'!A135)=FALSE(),"0",""))</f>
        <v/>
      </c>
      <c r="Z135" s="19" t="str">
        <f aca="false">LEFT('Введення інформації'!Z135,3)</f>
        <v/>
      </c>
      <c r="AA135" s="19" t="str">
        <f aca="false">IF(ISBLANK('Введення інформації'!AA135)=FALSE(),'Введення інформації'!AA135,IF(ISBLANK('Введення інформації'!A135)=FALSE(),"0",""))</f>
        <v/>
      </c>
      <c r="AB135" s="18" t="n">
        <f aca="false">'Введення інформації'!AB135</f>
        <v>0</v>
      </c>
      <c r="AC135" s="18" t="n">
        <f aca="false">'Введення інформації'!AC135</f>
        <v>0</v>
      </c>
    </row>
    <row r="136" customFormat="false" ht="15.75" hidden="false" customHeight="true" outlineLevel="0" collapsed="false">
      <c r="A136" s="18" t="n">
        <f aca="false">'Введення інформації'!A136</f>
        <v>0</v>
      </c>
      <c r="B136" s="18" t="n">
        <f aca="false">'Введення інформації'!B136</f>
        <v>0</v>
      </c>
      <c r="C136" s="18" t="n">
        <f aca="false">'Введення інформації'!C136</f>
        <v>0</v>
      </c>
      <c r="D136" s="20" t="str">
        <f aca="false">IF(ISBLANK('Введення інформації'!D136)=FALSE(),'Введення інформації'!D136,IF(ISBLANK('Введення інформації'!A136)=FALSE(),"null",""))</f>
        <v/>
      </c>
      <c r="E136" s="18" t="n">
        <f aca="false">'Введення інформації'!E136</f>
        <v>0</v>
      </c>
      <c r="F136" s="18" t="n">
        <f aca="false">'Введення інформації'!F136</f>
        <v>0</v>
      </c>
      <c r="G136" s="19" t="str">
        <f aca="false">LEFT('Введення інформації'!G136,1)</f>
        <v/>
      </c>
      <c r="H136" s="18" t="n">
        <f aca="false">'Введення інформації'!H136</f>
        <v>0</v>
      </c>
      <c r="I136" s="18" t="n">
        <f aca="false">'Введення інформації'!I136</f>
        <v>0</v>
      </c>
      <c r="J136" s="19" t="str">
        <f aca="false">IF(ISBLANK('Введення інформації'!J136)=FALSE(),'Введення інформації'!J136,IF(ISBLANK('Введення інформації'!A136)=FALSE(),"null",""))</f>
        <v/>
      </c>
      <c r="K136" s="18" t="n">
        <f aca="false">'Введення інформації'!K136</f>
        <v>0</v>
      </c>
      <c r="L136" s="19" t="str">
        <f aca="false">IF(ISBLANK('Введення інформації'!L136)=FALSE(),'Введення інформації'!L136,IF(ISBLANK('Введення інформації'!A136)=FALSE(),"null",""))</f>
        <v/>
      </c>
      <c r="M136" s="18" t="n">
        <f aca="false">'Введення інформації'!M136</f>
        <v>0</v>
      </c>
      <c r="N136" s="18" t="n">
        <f aca="false">'Введення інформації'!N136</f>
        <v>0</v>
      </c>
      <c r="O136" s="19" t="str">
        <f aca="false">IF(ISBLANK('Введення інформації'!O136)=FALSE(),'Введення інформації'!O136,IF(ISBLANK('Введення інформації'!A136)=FALSE(),"null",""))</f>
        <v/>
      </c>
      <c r="P136" s="19" t="str">
        <f aca="false">IF(ISBLANK('Введення інформації'!P136)=FALSE(),'Введення інформації'!P136,IF(ISBLANK('Введення інформації'!B136)=FALSE(),"null",""))</f>
        <v/>
      </c>
      <c r="Q136" s="18" t="n">
        <f aca="false">'Введення інформації'!Q136</f>
        <v>0</v>
      </c>
      <c r="R136" s="18" t="n">
        <f aca="false">'Введення інформації'!R136</f>
        <v>0</v>
      </c>
      <c r="S136" s="18" t="n">
        <f aca="false">'Введення інформації'!S136</f>
        <v>0</v>
      </c>
      <c r="T136" s="18" t="n">
        <f aca="false">'Введення інформації'!T136</f>
        <v>0</v>
      </c>
      <c r="U136" s="18" t="n">
        <f aca="false">'Введення інформації'!U136</f>
        <v>0</v>
      </c>
      <c r="V136" s="18" t="n">
        <f aca="false">'Введення інформації'!V136</f>
        <v>0</v>
      </c>
      <c r="W136" s="18" t="n">
        <f aca="false">'Введення інформації'!W136</f>
        <v>0</v>
      </c>
      <c r="X136" s="18" t="n">
        <f aca="false">'Введення інформації'!X136</f>
        <v>0</v>
      </c>
      <c r="Y136" s="19" t="str">
        <f aca="false">IF(ISBLANK('Введення інформації'!Y136)=FALSE(),'Введення інформації'!Y136,IF(ISBLANK('Введення інформації'!A136)=FALSE(),"0",""))</f>
        <v/>
      </c>
      <c r="Z136" s="19" t="str">
        <f aca="false">LEFT('Введення інформації'!Z136,3)</f>
        <v/>
      </c>
      <c r="AA136" s="19" t="str">
        <f aca="false">IF(ISBLANK('Введення інформації'!AA136)=FALSE(),'Введення інформації'!AA136,IF(ISBLANK('Введення інформації'!A136)=FALSE(),"0",""))</f>
        <v/>
      </c>
      <c r="AB136" s="18" t="n">
        <f aca="false">'Введення інформації'!AB136</f>
        <v>0</v>
      </c>
      <c r="AC136" s="18" t="n">
        <f aca="false">'Введення інформації'!AC136</f>
        <v>0</v>
      </c>
    </row>
    <row r="137" customFormat="false" ht="15.75" hidden="false" customHeight="true" outlineLevel="0" collapsed="false">
      <c r="A137" s="18" t="n">
        <f aca="false">'Введення інформації'!A137</f>
        <v>0</v>
      </c>
      <c r="B137" s="18" t="n">
        <f aca="false">'Введення інформації'!B137</f>
        <v>0</v>
      </c>
      <c r="C137" s="18" t="n">
        <f aca="false">'Введення інформації'!C137</f>
        <v>0</v>
      </c>
      <c r="D137" s="20" t="str">
        <f aca="false">IF(ISBLANK('Введення інформації'!D137)=FALSE(),'Введення інформації'!D137,IF(ISBLANK('Введення інформації'!A137)=FALSE(),"null",""))</f>
        <v/>
      </c>
      <c r="E137" s="18" t="n">
        <f aca="false">'Введення інформації'!E137</f>
        <v>0</v>
      </c>
      <c r="F137" s="18" t="n">
        <f aca="false">'Введення інформації'!F137</f>
        <v>0</v>
      </c>
      <c r="G137" s="19" t="str">
        <f aca="false">LEFT('Введення інформації'!G137,1)</f>
        <v/>
      </c>
      <c r="H137" s="18" t="n">
        <f aca="false">'Введення інформації'!H137</f>
        <v>0</v>
      </c>
      <c r="I137" s="18" t="n">
        <f aca="false">'Введення інформації'!I137</f>
        <v>0</v>
      </c>
      <c r="J137" s="19" t="str">
        <f aca="false">IF(ISBLANK('Введення інформації'!J137)=FALSE(),'Введення інформації'!J137,IF(ISBLANK('Введення інформації'!A137)=FALSE(),"null",""))</f>
        <v/>
      </c>
      <c r="K137" s="18" t="n">
        <f aca="false">'Введення інформації'!K137</f>
        <v>0</v>
      </c>
      <c r="L137" s="19" t="str">
        <f aca="false">IF(ISBLANK('Введення інформації'!L137)=FALSE(),'Введення інформації'!L137,IF(ISBLANK('Введення інформації'!A137)=FALSE(),"null",""))</f>
        <v/>
      </c>
      <c r="M137" s="18" t="n">
        <f aca="false">'Введення інформації'!M137</f>
        <v>0</v>
      </c>
      <c r="N137" s="18" t="n">
        <f aca="false">'Введення інформації'!N137</f>
        <v>0</v>
      </c>
      <c r="O137" s="19" t="str">
        <f aca="false">IF(ISBLANK('Введення інформації'!O137)=FALSE(),'Введення інформації'!O137,IF(ISBLANK('Введення інформації'!A137)=FALSE(),"null",""))</f>
        <v/>
      </c>
      <c r="P137" s="19" t="str">
        <f aca="false">IF(ISBLANK('Введення інформації'!P137)=FALSE(),'Введення інформації'!P137,IF(ISBLANK('Введення інформації'!B137)=FALSE(),"null",""))</f>
        <v/>
      </c>
      <c r="Q137" s="18" t="n">
        <f aca="false">'Введення інформації'!Q137</f>
        <v>0</v>
      </c>
      <c r="R137" s="18" t="n">
        <f aca="false">'Введення інформації'!R137</f>
        <v>0</v>
      </c>
      <c r="S137" s="18" t="n">
        <f aca="false">'Введення інформації'!S137</f>
        <v>0</v>
      </c>
      <c r="T137" s="18" t="n">
        <f aca="false">'Введення інформації'!T137</f>
        <v>0</v>
      </c>
      <c r="U137" s="18" t="n">
        <f aca="false">'Введення інформації'!U137</f>
        <v>0</v>
      </c>
      <c r="V137" s="18" t="n">
        <f aca="false">'Введення інформації'!V137</f>
        <v>0</v>
      </c>
      <c r="W137" s="18" t="n">
        <f aca="false">'Введення інформації'!W137</f>
        <v>0</v>
      </c>
      <c r="X137" s="18" t="n">
        <f aca="false">'Введення інформації'!X137</f>
        <v>0</v>
      </c>
      <c r="Y137" s="19" t="str">
        <f aca="false">IF(ISBLANK('Введення інформації'!Y137)=FALSE(),'Введення інформації'!Y137,IF(ISBLANK('Введення інформації'!A137)=FALSE(),"0",""))</f>
        <v/>
      </c>
      <c r="Z137" s="19" t="str">
        <f aca="false">LEFT('Введення інформації'!Z137,3)</f>
        <v/>
      </c>
      <c r="AA137" s="19" t="str">
        <f aca="false">IF(ISBLANK('Введення інформації'!AA137)=FALSE(),'Введення інформації'!AA137,IF(ISBLANK('Введення інформації'!A137)=FALSE(),"0",""))</f>
        <v/>
      </c>
      <c r="AB137" s="18" t="n">
        <f aca="false">'Введення інформації'!AB137</f>
        <v>0</v>
      </c>
      <c r="AC137" s="18" t="n">
        <f aca="false">'Введення інформації'!AC137</f>
        <v>0</v>
      </c>
    </row>
    <row r="138" customFormat="false" ht="15.75" hidden="false" customHeight="true" outlineLevel="0" collapsed="false">
      <c r="A138" s="18" t="n">
        <f aca="false">'Введення інформації'!A138</f>
        <v>0</v>
      </c>
      <c r="B138" s="18" t="n">
        <f aca="false">'Введення інформації'!B138</f>
        <v>0</v>
      </c>
      <c r="C138" s="18" t="n">
        <f aca="false">'Введення інформації'!C138</f>
        <v>0</v>
      </c>
      <c r="D138" s="20" t="str">
        <f aca="false">IF(ISBLANK('Введення інформації'!D138)=FALSE(),'Введення інформації'!D138,IF(ISBLANK('Введення інформації'!A138)=FALSE(),"null",""))</f>
        <v/>
      </c>
      <c r="E138" s="18" t="n">
        <f aca="false">'Введення інформації'!E138</f>
        <v>0</v>
      </c>
      <c r="F138" s="18" t="n">
        <f aca="false">'Введення інформації'!F138</f>
        <v>0</v>
      </c>
      <c r="G138" s="19" t="str">
        <f aca="false">LEFT('Введення інформації'!G138,1)</f>
        <v/>
      </c>
      <c r="H138" s="18" t="n">
        <f aca="false">'Введення інформації'!H138</f>
        <v>0</v>
      </c>
      <c r="I138" s="18" t="n">
        <f aca="false">'Введення інформації'!I138</f>
        <v>0</v>
      </c>
      <c r="J138" s="19" t="str">
        <f aca="false">IF(ISBLANK('Введення інформації'!J138)=FALSE(),'Введення інформації'!J138,IF(ISBLANK('Введення інформації'!A138)=FALSE(),"null",""))</f>
        <v/>
      </c>
      <c r="K138" s="18" t="n">
        <f aca="false">'Введення інформації'!K138</f>
        <v>0</v>
      </c>
      <c r="L138" s="19" t="str">
        <f aca="false">IF(ISBLANK('Введення інформації'!L138)=FALSE(),'Введення інформації'!L138,IF(ISBLANK('Введення інформації'!A138)=FALSE(),"null",""))</f>
        <v/>
      </c>
      <c r="M138" s="18" t="n">
        <f aca="false">'Введення інформації'!M138</f>
        <v>0</v>
      </c>
      <c r="N138" s="18" t="n">
        <f aca="false">'Введення інформації'!N138</f>
        <v>0</v>
      </c>
      <c r="O138" s="19" t="str">
        <f aca="false">IF(ISBLANK('Введення інформації'!O138)=FALSE(),'Введення інформації'!O138,IF(ISBLANK('Введення інформації'!A138)=FALSE(),"null",""))</f>
        <v/>
      </c>
      <c r="P138" s="19" t="str">
        <f aca="false">IF(ISBLANK('Введення інформації'!P138)=FALSE(),'Введення інформації'!P138,IF(ISBLANK('Введення інформації'!B138)=FALSE(),"null",""))</f>
        <v/>
      </c>
      <c r="Q138" s="18" t="n">
        <f aca="false">'Введення інформації'!Q138</f>
        <v>0</v>
      </c>
      <c r="R138" s="18" t="n">
        <f aca="false">'Введення інформації'!R138</f>
        <v>0</v>
      </c>
      <c r="S138" s="18" t="n">
        <f aca="false">'Введення інформації'!S138</f>
        <v>0</v>
      </c>
      <c r="T138" s="18" t="n">
        <f aca="false">'Введення інформації'!T138</f>
        <v>0</v>
      </c>
      <c r="U138" s="18" t="n">
        <f aca="false">'Введення інформації'!U138</f>
        <v>0</v>
      </c>
      <c r="V138" s="18" t="n">
        <f aca="false">'Введення інформації'!V138</f>
        <v>0</v>
      </c>
      <c r="W138" s="18" t="n">
        <f aca="false">'Введення інформації'!W138</f>
        <v>0</v>
      </c>
      <c r="X138" s="18" t="n">
        <f aca="false">'Введення інформації'!X138</f>
        <v>0</v>
      </c>
      <c r="Y138" s="19" t="str">
        <f aca="false">IF(ISBLANK('Введення інформації'!Y138)=FALSE(),'Введення інформації'!Y138,IF(ISBLANK('Введення інформації'!A138)=FALSE(),"0",""))</f>
        <v/>
      </c>
      <c r="Z138" s="19" t="str">
        <f aca="false">LEFT('Введення інформації'!Z138,3)</f>
        <v/>
      </c>
      <c r="AA138" s="19" t="str">
        <f aca="false">IF(ISBLANK('Введення інформації'!AA138)=FALSE(),'Введення інформації'!AA138,IF(ISBLANK('Введення інформації'!A138)=FALSE(),"0",""))</f>
        <v/>
      </c>
      <c r="AB138" s="18" t="n">
        <f aca="false">'Введення інформації'!AB138</f>
        <v>0</v>
      </c>
      <c r="AC138" s="18" t="n">
        <f aca="false">'Введення інформації'!AC138</f>
        <v>0</v>
      </c>
    </row>
    <row r="139" customFormat="false" ht="15.75" hidden="false" customHeight="true" outlineLevel="0" collapsed="false">
      <c r="A139" s="18" t="n">
        <f aca="false">'Введення інформації'!A139</f>
        <v>0</v>
      </c>
      <c r="B139" s="18" t="n">
        <f aca="false">'Введення інформації'!B139</f>
        <v>0</v>
      </c>
      <c r="C139" s="18" t="n">
        <f aca="false">'Введення інформації'!C139</f>
        <v>0</v>
      </c>
      <c r="D139" s="20" t="str">
        <f aca="false">IF(ISBLANK('Введення інформації'!D139)=FALSE(),'Введення інформації'!D139,IF(ISBLANK('Введення інформації'!A139)=FALSE(),"null",""))</f>
        <v/>
      </c>
      <c r="E139" s="18" t="n">
        <f aca="false">'Введення інформації'!E139</f>
        <v>0</v>
      </c>
      <c r="F139" s="18" t="n">
        <f aca="false">'Введення інформації'!F139</f>
        <v>0</v>
      </c>
      <c r="G139" s="19" t="str">
        <f aca="false">LEFT('Введення інформації'!G139,1)</f>
        <v/>
      </c>
      <c r="H139" s="18" t="n">
        <f aca="false">'Введення інформації'!H139</f>
        <v>0</v>
      </c>
      <c r="I139" s="18" t="n">
        <f aca="false">'Введення інформації'!I139</f>
        <v>0</v>
      </c>
      <c r="J139" s="19" t="str">
        <f aca="false">IF(ISBLANK('Введення інформації'!J139)=FALSE(),'Введення інформації'!J139,IF(ISBLANK('Введення інформації'!A139)=FALSE(),"null",""))</f>
        <v/>
      </c>
      <c r="K139" s="18" t="n">
        <f aca="false">'Введення інформації'!K139</f>
        <v>0</v>
      </c>
      <c r="L139" s="19" t="str">
        <f aca="false">IF(ISBLANK('Введення інформації'!L139)=FALSE(),'Введення інформації'!L139,IF(ISBLANK('Введення інформації'!A139)=FALSE(),"null",""))</f>
        <v/>
      </c>
      <c r="M139" s="18" t="n">
        <f aca="false">'Введення інформації'!M139</f>
        <v>0</v>
      </c>
      <c r="N139" s="18" t="n">
        <f aca="false">'Введення інформації'!N139</f>
        <v>0</v>
      </c>
      <c r="O139" s="19" t="str">
        <f aca="false">IF(ISBLANK('Введення інформації'!O139)=FALSE(),'Введення інформації'!O139,IF(ISBLANK('Введення інформації'!A139)=FALSE(),"null",""))</f>
        <v/>
      </c>
      <c r="P139" s="19" t="str">
        <f aca="false">IF(ISBLANK('Введення інформації'!P139)=FALSE(),'Введення інформації'!P139,IF(ISBLANK('Введення інформації'!B139)=FALSE(),"null",""))</f>
        <v/>
      </c>
      <c r="Q139" s="18" t="n">
        <f aca="false">'Введення інформації'!Q139</f>
        <v>0</v>
      </c>
      <c r="R139" s="18" t="n">
        <f aca="false">'Введення інформації'!R139</f>
        <v>0</v>
      </c>
      <c r="S139" s="18" t="n">
        <f aca="false">'Введення інформації'!S139</f>
        <v>0</v>
      </c>
      <c r="T139" s="18" t="n">
        <f aca="false">'Введення інформації'!T139</f>
        <v>0</v>
      </c>
      <c r="U139" s="18" t="n">
        <f aca="false">'Введення інформації'!U139</f>
        <v>0</v>
      </c>
      <c r="V139" s="18" t="n">
        <f aca="false">'Введення інформації'!V139</f>
        <v>0</v>
      </c>
      <c r="W139" s="18" t="n">
        <f aca="false">'Введення інформації'!W139</f>
        <v>0</v>
      </c>
      <c r="X139" s="18" t="n">
        <f aca="false">'Введення інформації'!X139</f>
        <v>0</v>
      </c>
      <c r="Y139" s="19" t="str">
        <f aca="false">IF(ISBLANK('Введення інформації'!Y139)=FALSE(),'Введення інформації'!Y139,IF(ISBLANK('Введення інформації'!A139)=FALSE(),"0",""))</f>
        <v/>
      </c>
      <c r="Z139" s="19" t="str">
        <f aca="false">LEFT('Введення інформації'!Z139,3)</f>
        <v/>
      </c>
      <c r="AA139" s="19" t="str">
        <f aca="false">IF(ISBLANK('Введення інформації'!AA139)=FALSE(),'Введення інформації'!AA139,IF(ISBLANK('Введення інформації'!A139)=FALSE(),"0",""))</f>
        <v/>
      </c>
      <c r="AB139" s="18" t="n">
        <f aca="false">'Введення інформації'!AB139</f>
        <v>0</v>
      </c>
      <c r="AC139" s="18" t="n">
        <f aca="false">'Введення інформації'!AC139</f>
        <v>0</v>
      </c>
    </row>
    <row r="140" customFormat="false" ht="15.75" hidden="false" customHeight="true" outlineLevel="0" collapsed="false">
      <c r="A140" s="18" t="n">
        <f aca="false">'Введення інформації'!A140</f>
        <v>0</v>
      </c>
      <c r="B140" s="18" t="n">
        <f aca="false">'Введення інформації'!B140</f>
        <v>0</v>
      </c>
      <c r="C140" s="18" t="n">
        <f aca="false">'Введення інформації'!C140</f>
        <v>0</v>
      </c>
      <c r="D140" s="20" t="str">
        <f aca="false">IF(ISBLANK('Введення інформації'!D140)=FALSE(),'Введення інформації'!D140,IF(ISBLANK('Введення інформації'!A140)=FALSE(),"null",""))</f>
        <v/>
      </c>
      <c r="E140" s="18" t="n">
        <f aca="false">'Введення інформації'!E140</f>
        <v>0</v>
      </c>
      <c r="F140" s="18" t="n">
        <f aca="false">'Введення інформації'!F140</f>
        <v>0</v>
      </c>
      <c r="G140" s="19" t="str">
        <f aca="false">LEFT('Введення інформації'!G140,1)</f>
        <v/>
      </c>
      <c r="H140" s="18" t="n">
        <f aca="false">'Введення інформації'!H140</f>
        <v>0</v>
      </c>
      <c r="I140" s="18" t="n">
        <f aca="false">'Введення інформації'!I140</f>
        <v>0</v>
      </c>
      <c r="J140" s="19" t="str">
        <f aca="false">IF(ISBLANK('Введення інформації'!J140)=FALSE(),'Введення інформації'!J140,IF(ISBLANK('Введення інформації'!A140)=FALSE(),"null",""))</f>
        <v/>
      </c>
      <c r="K140" s="18" t="n">
        <f aca="false">'Введення інформації'!K140</f>
        <v>0</v>
      </c>
      <c r="L140" s="19" t="str">
        <f aca="false">IF(ISBLANK('Введення інформації'!L140)=FALSE(),'Введення інформації'!L140,IF(ISBLANK('Введення інформації'!A140)=FALSE(),"null",""))</f>
        <v/>
      </c>
      <c r="M140" s="18" t="n">
        <f aca="false">'Введення інформації'!M140</f>
        <v>0</v>
      </c>
      <c r="N140" s="18" t="n">
        <f aca="false">'Введення інформації'!N140</f>
        <v>0</v>
      </c>
      <c r="O140" s="19" t="str">
        <f aca="false">IF(ISBLANK('Введення інформації'!O140)=FALSE(),'Введення інформації'!O140,IF(ISBLANK('Введення інформації'!A140)=FALSE(),"null",""))</f>
        <v/>
      </c>
      <c r="P140" s="19" t="str">
        <f aca="false">IF(ISBLANK('Введення інформації'!P140)=FALSE(),'Введення інформації'!P140,IF(ISBLANK('Введення інформації'!B140)=FALSE(),"null",""))</f>
        <v/>
      </c>
      <c r="Q140" s="18" t="n">
        <f aca="false">'Введення інформації'!Q140</f>
        <v>0</v>
      </c>
      <c r="R140" s="18" t="n">
        <f aca="false">'Введення інформації'!R140</f>
        <v>0</v>
      </c>
      <c r="S140" s="18" t="n">
        <f aca="false">'Введення інформації'!S140</f>
        <v>0</v>
      </c>
      <c r="T140" s="18" t="n">
        <f aca="false">'Введення інформації'!T140</f>
        <v>0</v>
      </c>
      <c r="U140" s="18" t="n">
        <f aca="false">'Введення інформації'!U140</f>
        <v>0</v>
      </c>
      <c r="V140" s="18" t="n">
        <f aca="false">'Введення інформації'!V140</f>
        <v>0</v>
      </c>
      <c r="W140" s="18" t="n">
        <f aca="false">'Введення інформації'!W140</f>
        <v>0</v>
      </c>
      <c r="X140" s="18" t="n">
        <f aca="false">'Введення інформації'!X140</f>
        <v>0</v>
      </c>
      <c r="Y140" s="19" t="str">
        <f aca="false">IF(ISBLANK('Введення інформації'!Y140)=FALSE(),'Введення інформації'!Y140,IF(ISBLANK('Введення інформації'!A140)=FALSE(),"0",""))</f>
        <v/>
      </c>
      <c r="Z140" s="19" t="str">
        <f aca="false">LEFT('Введення інформації'!Z140,3)</f>
        <v/>
      </c>
      <c r="AA140" s="19" t="str">
        <f aca="false">IF(ISBLANK('Введення інформації'!AA140)=FALSE(),'Введення інформації'!AA140,IF(ISBLANK('Введення інформації'!A140)=FALSE(),"0",""))</f>
        <v/>
      </c>
      <c r="AB140" s="18" t="n">
        <f aca="false">'Введення інформації'!AB140</f>
        <v>0</v>
      </c>
      <c r="AC140" s="18" t="n">
        <f aca="false">'Введення інформації'!AC140</f>
        <v>0</v>
      </c>
    </row>
    <row r="141" customFormat="false" ht="15.75" hidden="false" customHeight="true" outlineLevel="0" collapsed="false">
      <c r="A141" s="18" t="n">
        <f aca="false">'Введення інформації'!A141</f>
        <v>0</v>
      </c>
      <c r="B141" s="18" t="n">
        <f aca="false">'Введення інформації'!B141</f>
        <v>0</v>
      </c>
      <c r="C141" s="18" t="n">
        <f aca="false">'Введення інформації'!C141</f>
        <v>0</v>
      </c>
      <c r="D141" s="20" t="str">
        <f aca="false">IF(ISBLANK('Введення інформації'!D141)=FALSE(),'Введення інформації'!D141,IF(ISBLANK('Введення інформації'!A141)=FALSE(),"null",""))</f>
        <v/>
      </c>
      <c r="E141" s="18" t="n">
        <f aca="false">'Введення інформації'!E141</f>
        <v>0</v>
      </c>
      <c r="F141" s="18" t="n">
        <f aca="false">'Введення інформації'!F141</f>
        <v>0</v>
      </c>
      <c r="G141" s="19" t="str">
        <f aca="false">LEFT('Введення інформації'!G141,1)</f>
        <v/>
      </c>
      <c r="H141" s="18" t="n">
        <f aca="false">'Введення інформації'!H141</f>
        <v>0</v>
      </c>
      <c r="I141" s="18" t="n">
        <f aca="false">'Введення інформації'!I141</f>
        <v>0</v>
      </c>
      <c r="J141" s="19" t="str">
        <f aca="false">IF(ISBLANK('Введення інформації'!J141)=FALSE(),'Введення інформації'!J141,IF(ISBLANK('Введення інформації'!A141)=FALSE(),"null",""))</f>
        <v/>
      </c>
      <c r="K141" s="18" t="n">
        <f aca="false">'Введення інформації'!K141</f>
        <v>0</v>
      </c>
      <c r="L141" s="19" t="str">
        <f aca="false">IF(ISBLANK('Введення інформації'!L141)=FALSE(),'Введення інформації'!L141,IF(ISBLANK('Введення інформації'!A141)=FALSE(),"null",""))</f>
        <v/>
      </c>
      <c r="M141" s="18" t="n">
        <f aca="false">'Введення інформації'!M141</f>
        <v>0</v>
      </c>
      <c r="N141" s="18" t="n">
        <f aca="false">'Введення інформації'!N141</f>
        <v>0</v>
      </c>
      <c r="O141" s="19" t="str">
        <f aca="false">IF(ISBLANK('Введення інформації'!O141)=FALSE(),'Введення інформації'!O141,IF(ISBLANK('Введення інформації'!A141)=FALSE(),"null",""))</f>
        <v/>
      </c>
      <c r="P141" s="19" t="str">
        <f aca="false">IF(ISBLANK('Введення інформації'!P141)=FALSE(),'Введення інформації'!P141,IF(ISBLANK('Введення інформації'!B141)=FALSE(),"null",""))</f>
        <v/>
      </c>
      <c r="Q141" s="18" t="n">
        <f aca="false">'Введення інформації'!Q141</f>
        <v>0</v>
      </c>
      <c r="R141" s="18" t="n">
        <f aca="false">'Введення інформації'!R141</f>
        <v>0</v>
      </c>
      <c r="S141" s="18" t="n">
        <f aca="false">'Введення інформації'!S141</f>
        <v>0</v>
      </c>
      <c r="T141" s="18" t="n">
        <f aca="false">'Введення інформації'!T141</f>
        <v>0</v>
      </c>
      <c r="U141" s="18" t="n">
        <f aca="false">'Введення інформації'!U141</f>
        <v>0</v>
      </c>
      <c r="V141" s="18" t="n">
        <f aca="false">'Введення інформації'!V141</f>
        <v>0</v>
      </c>
      <c r="W141" s="18" t="n">
        <f aca="false">'Введення інформації'!W141</f>
        <v>0</v>
      </c>
      <c r="X141" s="18" t="n">
        <f aca="false">'Введення інформації'!X141</f>
        <v>0</v>
      </c>
      <c r="Y141" s="19" t="str">
        <f aca="false">IF(ISBLANK('Введення інформації'!Y141)=FALSE(),'Введення інформації'!Y141,IF(ISBLANK('Введення інформації'!A141)=FALSE(),"0",""))</f>
        <v/>
      </c>
      <c r="Z141" s="19" t="str">
        <f aca="false">LEFT('Введення інформації'!Z141,3)</f>
        <v/>
      </c>
      <c r="AA141" s="19" t="str">
        <f aca="false">IF(ISBLANK('Введення інформації'!AA141)=FALSE(),'Введення інформації'!AA141,IF(ISBLANK('Введення інформації'!A141)=FALSE(),"0",""))</f>
        <v/>
      </c>
      <c r="AB141" s="18" t="n">
        <f aca="false">'Введення інформації'!AB141</f>
        <v>0</v>
      </c>
      <c r="AC141" s="18" t="n">
        <f aca="false">'Введення інформації'!AC141</f>
        <v>0</v>
      </c>
    </row>
    <row r="142" customFormat="false" ht="15.75" hidden="false" customHeight="true" outlineLevel="0" collapsed="false">
      <c r="A142" s="18" t="n">
        <f aca="false">'Введення інформації'!A142</f>
        <v>0</v>
      </c>
      <c r="B142" s="18" t="n">
        <f aca="false">'Введення інформації'!B142</f>
        <v>0</v>
      </c>
      <c r="C142" s="18" t="n">
        <f aca="false">'Введення інформації'!C142</f>
        <v>0</v>
      </c>
      <c r="D142" s="20" t="str">
        <f aca="false">IF(ISBLANK('Введення інформації'!D142)=FALSE(),'Введення інформації'!D142,IF(ISBLANK('Введення інформації'!A142)=FALSE(),"null",""))</f>
        <v/>
      </c>
      <c r="E142" s="18" t="n">
        <f aca="false">'Введення інформації'!E142</f>
        <v>0</v>
      </c>
      <c r="F142" s="18" t="n">
        <f aca="false">'Введення інформації'!F142</f>
        <v>0</v>
      </c>
      <c r="G142" s="19" t="str">
        <f aca="false">LEFT('Введення інформації'!G142,1)</f>
        <v/>
      </c>
      <c r="H142" s="18" t="n">
        <f aca="false">'Введення інформації'!H142</f>
        <v>0</v>
      </c>
      <c r="I142" s="18" t="n">
        <f aca="false">'Введення інформації'!I142</f>
        <v>0</v>
      </c>
      <c r="J142" s="19" t="str">
        <f aca="false">IF(ISBLANK('Введення інформації'!J142)=FALSE(),'Введення інформації'!J142,IF(ISBLANK('Введення інформації'!A142)=FALSE(),"null",""))</f>
        <v/>
      </c>
      <c r="K142" s="18" t="n">
        <f aca="false">'Введення інформації'!K142</f>
        <v>0</v>
      </c>
      <c r="L142" s="19" t="str">
        <f aca="false">IF(ISBLANK('Введення інформації'!L142)=FALSE(),'Введення інформації'!L142,IF(ISBLANK('Введення інформації'!A142)=FALSE(),"null",""))</f>
        <v/>
      </c>
      <c r="M142" s="18" t="n">
        <f aca="false">'Введення інформації'!M142</f>
        <v>0</v>
      </c>
      <c r="N142" s="18" t="n">
        <f aca="false">'Введення інформації'!N142</f>
        <v>0</v>
      </c>
      <c r="O142" s="19" t="str">
        <f aca="false">IF(ISBLANK('Введення інформації'!O142)=FALSE(),'Введення інформації'!O142,IF(ISBLANK('Введення інформації'!A142)=FALSE(),"null",""))</f>
        <v/>
      </c>
      <c r="P142" s="19" t="str">
        <f aca="false">IF(ISBLANK('Введення інформації'!P142)=FALSE(),'Введення інформації'!P142,IF(ISBLANK('Введення інформації'!B142)=FALSE(),"null",""))</f>
        <v/>
      </c>
      <c r="Q142" s="18" t="n">
        <f aca="false">'Введення інформації'!Q142</f>
        <v>0</v>
      </c>
      <c r="R142" s="18" t="n">
        <f aca="false">'Введення інформації'!R142</f>
        <v>0</v>
      </c>
      <c r="S142" s="18" t="n">
        <f aca="false">'Введення інформації'!S142</f>
        <v>0</v>
      </c>
      <c r="T142" s="18" t="n">
        <f aca="false">'Введення інформації'!T142</f>
        <v>0</v>
      </c>
      <c r="U142" s="18" t="n">
        <f aca="false">'Введення інформації'!U142</f>
        <v>0</v>
      </c>
      <c r="V142" s="18" t="n">
        <f aca="false">'Введення інформації'!V142</f>
        <v>0</v>
      </c>
      <c r="W142" s="18" t="n">
        <f aca="false">'Введення інформації'!W142</f>
        <v>0</v>
      </c>
      <c r="X142" s="18" t="n">
        <f aca="false">'Введення інформації'!X142</f>
        <v>0</v>
      </c>
      <c r="Y142" s="19" t="str">
        <f aca="false">IF(ISBLANK('Введення інформації'!Y142)=FALSE(),'Введення інформації'!Y142,IF(ISBLANK('Введення інформації'!A142)=FALSE(),"0",""))</f>
        <v/>
      </c>
      <c r="Z142" s="19" t="str">
        <f aca="false">LEFT('Введення інформації'!Z142,3)</f>
        <v/>
      </c>
      <c r="AA142" s="19" t="str">
        <f aca="false">IF(ISBLANK('Введення інформації'!AA142)=FALSE(),'Введення інформації'!AA142,IF(ISBLANK('Введення інформації'!A142)=FALSE(),"0",""))</f>
        <v/>
      </c>
      <c r="AB142" s="18" t="n">
        <f aca="false">'Введення інформації'!AB142</f>
        <v>0</v>
      </c>
      <c r="AC142" s="18" t="n">
        <f aca="false">'Введення інформації'!AC142</f>
        <v>0</v>
      </c>
    </row>
    <row r="143" customFormat="false" ht="15.75" hidden="false" customHeight="true" outlineLevel="0" collapsed="false">
      <c r="A143" s="18" t="n">
        <f aca="false">'Введення інформації'!A143</f>
        <v>0</v>
      </c>
      <c r="B143" s="18" t="n">
        <f aca="false">'Введення інформації'!B143</f>
        <v>0</v>
      </c>
      <c r="C143" s="18" t="n">
        <f aca="false">'Введення інформації'!C143</f>
        <v>0</v>
      </c>
      <c r="D143" s="20" t="str">
        <f aca="false">IF(ISBLANK('Введення інформації'!D143)=FALSE(),'Введення інформації'!D143,IF(ISBLANK('Введення інформації'!A143)=FALSE(),"null",""))</f>
        <v/>
      </c>
      <c r="E143" s="18" t="n">
        <f aca="false">'Введення інформації'!E143</f>
        <v>0</v>
      </c>
      <c r="F143" s="18" t="n">
        <f aca="false">'Введення інформації'!F143</f>
        <v>0</v>
      </c>
      <c r="G143" s="19" t="str">
        <f aca="false">LEFT('Введення інформації'!G143,1)</f>
        <v/>
      </c>
      <c r="H143" s="18" t="n">
        <f aca="false">'Введення інформації'!H143</f>
        <v>0</v>
      </c>
      <c r="I143" s="18" t="n">
        <f aca="false">'Введення інформації'!I143</f>
        <v>0</v>
      </c>
      <c r="J143" s="19" t="str">
        <f aca="false">IF(ISBLANK('Введення інформації'!J143)=FALSE(),'Введення інформації'!J143,IF(ISBLANK('Введення інформації'!A143)=FALSE(),"null",""))</f>
        <v/>
      </c>
      <c r="K143" s="18" t="n">
        <f aca="false">'Введення інформації'!K143</f>
        <v>0</v>
      </c>
      <c r="L143" s="19" t="str">
        <f aca="false">IF(ISBLANK('Введення інформації'!L143)=FALSE(),'Введення інформації'!L143,IF(ISBLANK('Введення інформації'!A143)=FALSE(),"null",""))</f>
        <v/>
      </c>
      <c r="M143" s="18" t="n">
        <f aca="false">'Введення інформації'!M143</f>
        <v>0</v>
      </c>
      <c r="N143" s="18" t="n">
        <f aca="false">'Введення інформації'!N143</f>
        <v>0</v>
      </c>
      <c r="O143" s="19" t="str">
        <f aca="false">IF(ISBLANK('Введення інформації'!O143)=FALSE(),'Введення інформації'!O143,IF(ISBLANK('Введення інформації'!A143)=FALSE(),"null",""))</f>
        <v/>
      </c>
      <c r="P143" s="19" t="str">
        <f aca="false">IF(ISBLANK('Введення інформації'!P143)=FALSE(),'Введення інформації'!P143,IF(ISBLANK('Введення інформації'!B143)=FALSE(),"null",""))</f>
        <v/>
      </c>
      <c r="Q143" s="18" t="n">
        <f aca="false">'Введення інформації'!Q143</f>
        <v>0</v>
      </c>
      <c r="R143" s="18" t="n">
        <f aca="false">'Введення інформації'!R143</f>
        <v>0</v>
      </c>
      <c r="S143" s="18" t="n">
        <f aca="false">'Введення інформації'!S143</f>
        <v>0</v>
      </c>
      <c r="T143" s="18" t="n">
        <f aca="false">'Введення інформації'!T143</f>
        <v>0</v>
      </c>
      <c r="U143" s="18" t="n">
        <f aca="false">'Введення інформації'!U143</f>
        <v>0</v>
      </c>
      <c r="V143" s="18" t="n">
        <f aca="false">'Введення інформації'!V143</f>
        <v>0</v>
      </c>
      <c r="W143" s="18" t="n">
        <f aca="false">'Введення інформації'!W143</f>
        <v>0</v>
      </c>
      <c r="X143" s="18" t="n">
        <f aca="false">'Введення інформації'!X143</f>
        <v>0</v>
      </c>
      <c r="Y143" s="19" t="str">
        <f aca="false">IF(ISBLANK('Введення інформації'!Y143)=FALSE(),'Введення інформації'!Y143,IF(ISBLANK('Введення інформації'!A143)=FALSE(),"0",""))</f>
        <v/>
      </c>
      <c r="Z143" s="19" t="str">
        <f aca="false">LEFT('Введення інформації'!Z143,3)</f>
        <v/>
      </c>
      <c r="AA143" s="19" t="str">
        <f aca="false">IF(ISBLANK('Введення інформації'!AA143)=FALSE(),'Введення інформації'!AA143,IF(ISBLANK('Введення інформації'!A143)=FALSE(),"0",""))</f>
        <v/>
      </c>
      <c r="AB143" s="18" t="n">
        <f aca="false">'Введення інформації'!AB143</f>
        <v>0</v>
      </c>
      <c r="AC143" s="18" t="n">
        <f aca="false">'Введення інформації'!AC143</f>
        <v>0</v>
      </c>
    </row>
    <row r="144" customFormat="false" ht="15.75" hidden="false" customHeight="true" outlineLevel="0" collapsed="false">
      <c r="A144" s="18" t="n">
        <f aca="false">'Введення інформації'!A144</f>
        <v>0</v>
      </c>
      <c r="B144" s="18" t="n">
        <f aca="false">'Введення інформації'!B144</f>
        <v>0</v>
      </c>
      <c r="C144" s="18" t="n">
        <f aca="false">'Введення інформації'!C144</f>
        <v>0</v>
      </c>
      <c r="D144" s="20" t="str">
        <f aca="false">IF(ISBLANK('Введення інформації'!D144)=FALSE(),'Введення інформації'!D144,IF(ISBLANK('Введення інформації'!A144)=FALSE(),"null",""))</f>
        <v/>
      </c>
      <c r="E144" s="18" t="n">
        <f aca="false">'Введення інформації'!E144</f>
        <v>0</v>
      </c>
      <c r="F144" s="18" t="n">
        <f aca="false">'Введення інформації'!F144</f>
        <v>0</v>
      </c>
      <c r="G144" s="19" t="str">
        <f aca="false">LEFT('Введення інформації'!G144,1)</f>
        <v/>
      </c>
      <c r="H144" s="18" t="n">
        <f aca="false">'Введення інформації'!H144</f>
        <v>0</v>
      </c>
      <c r="I144" s="18" t="n">
        <f aca="false">'Введення інформації'!I144</f>
        <v>0</v>
      </c>
      <c r="J144" s="19" t="str">
        <f aca="false">IF(ISBLANK('Введення інформації'!J144)=FALSE(),'Введення інформації'!J144,IF(ISBLANK('Введення інформації'!A144)=FALSE(),"null",""))</f>
        <v/>
      </c>
      <c r="K144" s="18" t="n">
        <f aca="false">'Введення інформації'!K144</f>
        <v>0</v>
      </c>
      <c r="L144" s="19" t="str">
        <f aca="false">IF(ISBLANK('Введення інформації'!L144)=FALSE(),'Введення інформації'!L144,IF(ISBLANK('Введення інформації'!A144)=FALSE(),"null",""))</f>
        <v/>
      </c>
      <c r="M144" s="18" t="n">
        <f aca="false">'Введення інформації'!M144</f>
        <v>0</v>
      </c>
      <c r="N144" s="18" t="n">
        <f aca="false">'Введення інформації'!N144</f>
        <v>0</v>
      </c>
      <c r="O144" s="19" t="str">
        <f aca="false">IF(ISBLANK('Введення інформації'!O144)=FALSE(),'Введення інформації'!O144,IF(ISBLANK('Введення інформації'!A144)=FALSE(),"null",""))</f>
        <v/>
      </c>
      <c r="P144" s="19" t="str">
        <f aca="false">IF(ISBLANK('Введення інформації'!P144)=FALSE(),'Введення інформації'!P144,IF(ISBLANK('Введення інформації'!B144)=FALSE(),"null",""))</f>
        <v/>
      </c>
      <c r="Q144" s="18" t="n">
        <f aca="false">'Введення інформації'!Q144</f>
        <v>0</v>
      </c>
      <c r="R144" s="18" t="n">
        <f aca="false">'Введення інформації'!R144</f>
        <v>0</v>
      </c>
      <c r="S144" s="18" t="n">
        <f aca="false">'Введення інформації'!S144</f>
        <v>0</v>
      </c>
      <c r="T144" s="18" t="n">
        <f aca="false">'Введення інформації'!T144</f>
        <v>0</v>
      </c>
      <c r="U144" s="18" t="n">
        <f aca="false">'Введення інформації'!U144</f>
        <v>0</v>
      </c>
      <c r="V144" s="18" t="n">
        <f aca="false">'Введення інформації'!V144</f>
        <v>0</v>
      </c>
      <c r="W144" s="18" t="n">
        <f aca="false">'Введення інформації'!W144</f>
        <v>0</v>
      </c>
      <c r="X144" s="18" t="n">
        <f aca="false">'Введення інформації'!X144</f>
        <v>0</v>
      </c>
      <c r="Y144" s="19" t="str">
        <f aca="false">IF(ISBLANK('Введення інформації'!Y144)=FALSE(),'Введення інформації'!Y144,IF(ISBLANK('Введення інформації'!A144)=FALSE(),"0",""))</f>
        <v/>
      </c>
      <c r="Z144" s="19" t="str">
        <f aca="false">LEFT('Введення інформації'!Z144,3)</f>
        <v/>
      </c>
      <c r="AA144" s="19" t="str">
        <f aca="false">IF(ISBLANK('Введення інформації'!AA144)=FALSE(),'Введення інформації'!AA144,IF(ISBLANK('Введення інформації'!A144)=FALSE(),"0",""))</f>
        <v/>
      </c>
      <c r="AB144" s="18" t="n">
        <f aca="false">'Введення інформації'!AB144</f>
        <v>0</v>
      </c>
      <c r="AC144" s="18" t="n">
        <f aca="false">'Введення інформації'!AC144</f>
        <v>0</v>
      </c>
    </row>
    <row r="145" customFormat="false" ht="15.75" hidden="false" customHeight="true" outlineLevel="0" collapsed="false">
      <c r="A145" s="18" t="n">
        <f aca="false">'Введення інформації'!A145</f>
        <v>0</v>
      </c>
      <c r="B145" s="18" t="n">
        <f aca="false">'Введення інформації'!B145</f>
        <v>0</v>
      </c>
      <c r="C145" s="18" t="n">
        <f aca="false">'Введення інформації'!C145</f>
        <v>0</v>
      </c>
      <c r="D145" s="20" t="str">
        <f aca="false">IF(ISBLANK('Введення інформації'!D145)=FALSE(),'Введення інформації'!D145,IF(ISBLANK('Введення інформації'!A145)=FALSE(),"null",""))</f>
        <v/>
      </c>
      <c r="E145" s="18" t="n">
        <f aca="false">'Введення інформації'!E145</f>
        <v>0</v>
      </c>
      <c r="F145" s="18" t="n">
        <f aca="false">'Введення інформації'!F145</f>
        <v>0</v>
      </c>
      <c r="G145" s="19" t="str">
        <f aca="false">LEFT('Введення інформації'!G145,1)</f>
        <v/>
      </c>
      <c r="H145" s="18" t="n">
        <f aca="false">'Введення інформації'!H145</f>
        <v>0</v>
      </c>
      <c r="I145" s="18" t="n">
        <f aca="false">'Введення інформації'!I145</f>
        <v>0</v>
      </c>
      <c r="J145" s="19" t="str">
        <f aca="false">IF(ISBLANK('Введення інформації'!J145)=FALSE(),'Введення інформації'!J145,IF(ISBLANK('Введення інформації'!A145)=FALSE(),"null",""))</f>
        <v/>
      </c>
      <c r="K145" s="18" t="n">
        <f aca="false">'Введення інформації'!K145</f>
        <v>0</v>
      </c>
      <c r="L145" s="19" t="str">
        <f aca="false">IF(ISBLANK('Введення інформації'!L145)=FALSE(),'Введення інформації'!L145,IF(ISBLANK('Введення інформації'!A145)=FALSE(),"null",""))</f>
        <v/>
      </c>
      <c r="M145" s="18" t="n">
        <f aca="false">'Введення інформації'!M145</f>
        <v>0</v>
      </c>
      <c r="N145" s="18" t="n">
        <f aca="false">'Введення інформації'!N145</f>
        <v>0</v>
      </c>
      <c r="O145" s="19" t="str">
        <f aca="false">IF(ISBLANK('Введення інформації'!O145)=FALSE(),'Введення інформації'!O145,IF(ISBLANK('Введення інформації'!A145)=FALSE(),"null",""))</f>
        <v/>
      </c>
      <c r="P145" s="19" t="str">
        <f aca="false">IF(ISBLANK('Введення інформації'!P145)=FALSE(),'Введення інформації'!P145,IF(ISBLANK('Введення інформації'!B145)=FALSE(),"null",""))</f>
        <v/>
      </c>
      <c r="Q145" s="18" t="n">
        <f aca="false">'Введення інформації'!Q145</f>
        <v>0</v>
      </c>
      <c r="R145" s="18" t="n">
        <f aca="false">'Введення інформації'!R145</f>
        <v>0</v>
      </c>
      <c r="S145" s="18" t="n">
        <f aca="false">'Введення інформації'!S145</f>
        <v>0</v>
      </c>
      <c r="T145" s="18" t="n">
        <f aca="false">'Введення інформації'!T145</f>
        <v>0</v>
      </c>
      <c r="U145" s="18" t="n">
        <f aca="false">'Введення інформації'!U145</f>
        <v>0</v>
      </c>
      <c r="V145" s="18" t="n">
        <f aca="false">'Введення інформації'!V145</f>
        <v>0</v>
      </c>
      <c r="W145" s="18" t="n">
        <f aca="false">'Введення інформації'!W145</f>
        <v>0</v>
      </c>
      <c r="X145" s="18" t="n">
        <f aca="false">'Введення інформації'!X145</f>
        <v>0</v>
      </c>
      <c r="Y145" s="19" t="str">
        <f aca="false">IF(ISBLANK('Введення інформації'!Y145)=FALSE(),'Введення інформації'!Y145,IF(ISBLANK('Введення інформації'!A145)=FALSE(),"0",""))</f>
        <v/>
      </c>
      <c r="Z145" s="19" t="str">
        <f aca="false">LEFT('Введення інформації'!Z145,3)</f>
        <v/>
      </c>
      <c r="AA145" s="19" t="str">
        <f aca="false">IF(ISBLANK('Введення інформації'!AA145)=FALSE(),'Введення інформації'!AA145,IF(ISBLANK('Введення інформації'!A145)=FALSE(),"0",""))</f>
        <v/>
      </c>
      <c r="AB145" s="18" t="n">
        <f aca="false">'Введення інформації'!AB145</f>
        <v>0</v>
      </c>
      <c r="AC145" s="18" t="n">
        <f aca="false">'Введення інформації'!AC145</f>
        <v>0</v>
      </c>
    </row>
    <row r="146" customFormat="false" ht="15.75" hidden="false" customHeight="true" outlineLevel="0" collapsed="false">
      <c r="A146" s="18" t="n">
        <f aca="false">'Введення інформації'!A146</f>
        <v>0</v>
      </c>
      <c r="B146" s="18" t="n">
        <f aca="false">'Введення інформації'!B146</f>
        <v>0</v>
      </c>
      <c r="C146" s="18" t="n">
        <f aca="false">'Введення інформації'!C146</f>
        <v>0</v>
      </c>
      <c r="D146" s="20" t="str">
        <f aca="false">IF(ISBLANK('Введення інформації'!D146)=FALSE(),'Введення інформації'!D146,IF(ISBLANK('Введення інформації'!A146)=FALSE(),"null",""))</f>
        <v/>
      </c>
      <c r="E146" s="18" t="n">
        <f aca="false">'Введення інформації'!E146</f>
        <v>0</v>
      </c>
      <c r="F146" s="18" t="n">
        <f aca="false">'Введення інформації'!F146</f>
        <v>0</v>
      </c>
      <c r="G146" s="19" t="str">
        <f aca="false">LEFT('Введення інформації'!G146,1)</f>
        <v/>
      </c>
      <c r="H146" s="18" t="n">
        <f aca="false">'Введення інформації'!H146</f>
        <v>0</v>
      </c>
      <c r="I146" s="18" t="n">
        <f aca="false">'Введення інформації'!I146</f>
        <v>0</v>
      </c>
      <c r="J146" s="19" t="str">
        <f aca="false">IF(ISBLANK('Введення інформації'!J146)=FALSE(),'Введення інформації'!J146,IF(ISBLANK('Введення інформації'!A146)=FALSE(),"null",""))</f>
        <v/>
      </c>
      <c r="K146" s="18" t="n">
        <f aca="false">'Введення інформації'!K146</f>
        <v>0</v>
      </c>
      <c r="L146" s="19" t="str">
        <f aca="false">IF(ISBLANK('Введення інформації'!L146)=FALSE(),'Введення інформації'!L146,IF(ISBLANK('Введення інформації'!A146)=FALSE(),"null",""))</f>
        <v/>
      </c>
      <c r="M146" s="18" t="n">
        <f aca="false">'Введення інформації'!M146</f>
        <v>0</v>
      </c>
      <c r="N146" s="18" t="n">
        <f aca="false">'Введення інформації'!N146</f>
        <v>0</v>
      </c>
      <c r="O146" s="19" t="str">
        <f aca="false">IF(ISBLANK('Введення інформації'!O146)=FALSE(),'Введення інформації'!O146,IF(ISBLANK('Введення інформації'!A146)=FALSE(),"null",""))</f>
        <v/>
      </c>
      <c r="P146" s="19" t="str">
        <f aca="false">IF(ISBLANK('Введення інформації'!P146)=FALSE(),'Введення інформації'!P146,IF(ISBLANK('Введення інформації'!B146)=FALSE(),"null",""))</f>
        <v/>
      </c>
      <c r="Q146" s="18" t="n">
        <f aca="false">'Введення інформації'!Q146</f>
        <v>0</v>
      </c>
      <c r="R146" s="18" t="n">
        <f aca="false">'Введення інформації'!R146</f>
        <v>0</v>
      </c>
      <c r="S146" s="18" t="n">
        <f aca="false">'Введення інформації'!S146</f>
        <v>0</v>
      </c>
      <c r="T146" s="18" t="n">
        <f aca="false">'Введення інформації'!T146</f>
        <v>0</v>
      </c>
      <c r="U146" s="18" t="n">
        <f aca="false">'Введення інформації'!U146</f>
        <v>0</v>
      </c>
      <c r="V146" s="18" t="n">
        <f aca="false">'Введення інформації'!V146</f>
        <v>0</v>
      </c>
      <c r="W146" s="18" t="n">
        <f aca="false">'Введення інформації'!W146</f>
        <v>0</v>
      </c>
      <c r="X146" s="18" t="n">
        <f aca="false">'Введення інформації'!X146</f>
        <v>0</v>
      </c>
      <c r="Y146" s="19" t="str">
        <f aca="false">IF(ISBLANK('Введення інформації'!Y146)=FALSE(),'Введення інформації'!Y146,IF(ISBLANK('Введення інформації'!A146)=FALSE(),"0",""))</f>
        <v/>
      </c>
      <c r="Z146" s="19" t="str">
        <f aca="false">LEFT('Введення інформації'!Z146,3)</f>
        <v/>
      </c>
      <c r="AA146" s="19" t="str">
        <f aca="false">IF(ISBLANK('Введення інформації'!AA146)=FALSE(),'Введення інформації'!AA146,IF(ISBLANK('Введення інформації'!A146)=FALSE(),"0",""))</f>
        <v/>
      </c>
      <c r="AB146" s="18" t="n">
        <f aca="false">'Введення інформації'!AB146</f>
        <v>0</v>
      </c>
      <c r="AC146" s="18" t="n">
        <f aca="false">'Введення інформації'!AC146</f>
        <v>0</v>
      </c>
    </row>
    <row r="147" customFormat="false" ht="15.75" hidden="false" customHeight="true" outlineLevel="0" collapsed="false">
      <c r="A147" s="18" t="n">
        <f aca="false">'Введення інформації'!A147</f>
        <v>0</v>
      </c>
      <c r="B147" s="18" t="n">
        <f aca="false">'Введення інформації'!B147</f>
        <v>0</v>
      </c>
      <c r="C147" s="18" t="n">
        <f aca="false">'Введення інформації'!C147</f>
        <v>0</v>
      </c>
      <c r="D147" s="20" t="str">
        <f aca="false">IF(ISBLANK('Введення інформації'!D147)=FALSE(),'Введення інформації'!D147,IF(ISBLANK('Введення інформації'!A147)=FALSE(),"null",""))</f>
        <v/>
      </c>
      <c r="E147" s="18" t="n">
        <f aca="false">'Введення інформації'!E147</f>
        <v>0</v>
      </c>
      <c r="F147" s="18" t="n">
        <f aca="false">'Введення інформації'!F147</f>
        <v>0</v>
      </c>
      <c r="G147" s="19" t="str">
        <f aca="false">LEFT('Введення інформації'!G147,1)</f>
        <v/>
      </c>
      <c r="H147" s="18" t="n">
        <f aca="false">'Введення інформації'!H147</f>
        <v>0</v>
      </c>
      <c r="I147" s="18" t="n">
        <f aca="false">'Введення інформації'!I147</f>
        <v>0</v>
      </c>
      <c r="J147" s="19" t="str">
        <f aca="false">IF(ISBLANK('Введення інформації'!J147)=FALSE(),'Введення інформації'!J147,IF(ISBLANK('Введення інформації'!A147)=FALSE(),"null",""))</f>
        <v/>
      </c>
      <c r="K147" s="18" t="n">
        <f aca="false">'Введення інформації'!K147</f>
        <v>0</v>
      </c>
      <c r="L147" s="19" t="str">
        <f aca="false">IF(ISBLANK('Введення інформації'!L147)=FALSE(),'Введення інформації'!L147,IF(ISBLANK('Введення інформації'!A147)=FALSE(),"null",""))</f>
        <v/>
      </c>
      <c r="M147" s="18" t="n">
        <f aca="false">'Введення інформації'!M147</f>
        <v>0</v>
      </c>
      <c r="N147" s="18" t="n">
        <f aca="false">'Введення інформації'!N147</f>
        <v>0</v>
      </c>
      <c r="O147" s="19" t="str">
        <f aca="false">IF(ISBLANK('Введення інформації'!O147)=FALSE(),'Введення інформації'!O147,IF(ISBLANK('Введення інформації'!A147)=FALSE(),"null",""))</f>
        <v/>
      </c>
      <c r="P147" s="19" t="str">
        <f aca="false">IF(ISBLANK('Введення інформації'!P147)=FALSE(),'Введення інформації'!P147,IF(ISBLANK('Введення інформації'!B147)=FALSE(),"null",""))</f>
        <v/>
      </c>
      <c r="Q147" s="18" t="n">
        <f aca="false">'Введення інформації'!Q147</f>
        <v>0</v>
      </c>
      <c r="R147" s="18" t="n">
        <f aca="false">'Введення інформації'!R147</f>
        <v>0</v>
      </c>
      <c r="S147" s="18" t="n">
        <f aca="false">'Введення інформації'!S147</f>
        <v>0</v>
      </c>
      <c r="T147" s="18" t="n">
        <f aca="false">'Введення інформації'!T147</f>
        <v>0</v>
      </c>
      <c r="U147" s="18" t="n">
        <f aca="false">'Введення інформації'!U147</f>
        <v>0</v>
      </c>
      <c r="V147" s="18" t="n">
        <f aca="false">'Введення інформації'!V147</f>
        <v>0</v>
      </c>
      <c r="W147" s="18" t="n">
        <f aca="false">'Введення інформації'!W147</f>
        <v>0</v>
      </c>
      <c r="X147" s="18" t="n">
        <f aca="false">'Введення інформації'!X147</f>
        <v>0</v>
      </c>
      <c r="Y147" s="19" t="str">
        <f aca="false">IF(ISBLANK('Введення інформації'!Y147)=FALSE(),'Введення інформації'!Y147,IF(ISBLANK('Введення інформації'!A147)=FALSE(),"0",""))</f>
        <v/>
      </c>
      <c r="Z147" s="19" t="str">
        <f aca="false">LEFT('Введення інформації'!Z147,3)</f>
        <v/>
      </c>
      <c r="AA147" s="19" t="str">
        <f aca="false">IF(ISBLANK('Введення інформації'!AA147)=FALSE(),'Введення інформації'!AA147,IF(ISBLANK('Введення інформації'!A147)=FALSE(),"0",""))</f>
        <v/>
      </c>
      <c r="AB147" s="18" t="n">
        <f aca="false">'Введення інформації'!AB147</f>
        <v>0</v>
      </c>
      <c r="AC147" s="18" t="n">
        <f aca="false">'Введення інформації'!AC147</f>
        <v>0</v>
      </c>
    </row>
    <row r="148" customFormat="false" ht="15.75" hidden="false" customHeight="true" outlineLevel="0" collapsed="false">
      <c r="A148" s="18" t="n">
        <f aca="false">'Введення інформації'!A148</f>
        <v>0</v>
      </c>
      <c r="B148" s="18" t="n">
        <f aca="false">'Введення інформації'!B148</f>
        <v>0</v>
      </c>
      <c r="C148" s="18" t="n">
        <f aca="false">'Введення інформації'!C148</f>
        <v>0</v>
      </c>
      <c r="D148" s="20" t="str">
        <f aca="false">IF(ISBLANK('Введення інформації'!D148)=FALSE(),'Введення інформації'!D148,IF(ISBLANK('Введення інформації'!A148)=FALSE(),"null",""))</f>
        <v/>
      </c>
      <c r="E148" s="18" t="n">
        <f aca="false">'Введення інформації'!E148</f>
        <v>0</v>
      </c>
      <c r="F148" s="18" t="n">
        <f aca="false">'Введення інформації'!F148</f>
        <v>0</v>
      </c>
      <c r="G148" s="19" t="str">
        <f aca="false">LEFT('Введення інформації'!G148,1)</f>
        <v/>
      </c>
      <c r="H148" s="18" t="n">
        <f aca="false">'Введення інформації'!H148</f>
        <v>0</v>
      </c>
      <c r="I148" s="18" t="n">
        <f aca="false">'Введення інформації'!I148</f>
        <v>0</v>
      </c>
      <c r="J148" s="19" t="str">
        <f aca="false">IF(ISBLANK('Введення інформації'!J148)=FALSE(),'Введення інформації'!J148,IF(ISBLANK('Введення інформації'!A148)=FALSE(),"null",""))</f>
        <v/>
      </c>
      <c r="K148" s="18" t="n">
        <f aca="false">'Введення інформації'!K148</f>
        <v>0</v>
      </c>
      <c r="L148" s="19" t="str">
        <f aca="false">IF(ISBLANK('Введення інформації'!L148)=FALSE(),'Введення інформації'!L148,IF(ISBLANK('Введення інформації'!A148)=FALSE(),"null",""))</f>
        <v/>
      </c>
      <c r="M148" s="18" t="n">
        <f aca="false">'Введення інформації'!M148</f>
        <v>0</v>
      </c>
      <c r="N148" s="18" t="n">
        <f aca="false">'Введення інформації'!N148</f>
        <v>0</v>
      </c>
      <c r="O148" s="19" t="str">
        <f aca="false">IF(ISBLANK('Введення інформації'!O148)=FALSE(),'Введення інформації'!O148,IF(ISBLANK('Введення інформації'!A148)=FALSE(),"null",""))</f>
        <v/>
      </c>
      <c r="P148" s="19" t="str">
        <f aca="false">IF(ISBLANK('Введення інформації'!P148)=FALSE(),'Введення інформації'!P148,IF(ISBLANK('Введення інформації'!B148)=FALSE(),"null",""))</f>
        <v/>
      </c>
      <c r="Q148" s="18" t="n">
        <f aca="false">'Введення інформації'!Q148</f>
        <v>0</v>
      </c>
      <c r="R148" s="18" t="n">
        <f aca="false">'Введення інформації'!R148</f>
        <v>0</v>
      </c>
      <c r="S148" s="18" t="n">
        <f aca="false">'Введення інформації'!S148</f>
        <v>0</v>
      </c>
      <c r="T148" s="18" t="n">
        <f aca="false">'Введення інформації'!T148</f>
        <v>0</v>
      </c>
      <c r="U148" s="18" t="n">
        <f aca="false">'Введення інформації'!U148</f>
        <v>0</v>
      </c>
      <c r="V148" s="18" t="n">
        <f aca="false">'Введення інформації'!V148</f>
        <v>0</v>
      </c>
      <c r="W148" s="18" t="n">
        <f aca="false">'Введення інформації'!W148</f>
        <v>0</v>
      </c>
      <c r="X148" s="18" t="n">
        <f aca="false">'Введення інформації'!X148</f>
        <v>0</v>
      </c>
      <c r="Y148" s="19" t="str">
        <f aca="false">IF(ISBLANK('Введення інформації'!Y148)=FALSE(),'Введення інформації'!Y148,IF(ISBLANK('Введення інформації'!A148)=FALSE(),"0",""))</f>
        <v/>
      </c>
      <c r="Z148" s="19" t="str">
        <f aca="false">LEFT('Введення інформації'!Z148,3)</f>
        <v/>
      </c>
      <c r="AA148" s="19" t="str">
        <f aca="false">IF(ISBLANK('Введення інформації'!AA148)=FALSE(),'Введення інформації'!AA148,IF(ISBLANK('Введення інформації'!A148)=FALSE(),"0",""))</f>
        <v/>
      </c>
      <c r="AB148" s="18" t="n">
        <f aca="false">'Введення інформації'!AB148</f>
        <v>0</v>
      </c>
      <c r="AC148" s="18" t="n">
        <f aca="false">'Введення інформації'!AC148</f>
        <v>0</v>
      </c>
    </row>
    <row r="149" customFormat="false" ht="15.75" hidden="false" customHeight="true" outlineLevel="0" collapsed="false">
      <c r="A149" s="18" t="n">
        <f aca="false">'Введення інформації'!A149</f>
        <v>0</v>
      </c>
      <c r="B149" s="18" t="n">
        <f aca="false">'Введення інформації'!B149</f>
        <v>0</v>
      </c>
      <c r="C149" s="18" t="n">
        <f aca="false">'Введення інформації'!C149</f>
        <v>0</v>
      </c>
      <c r="D149" s="20" t="str">
        <f aca="false">IF(ISBLANK('Введення інформації'!D149)=FALSE(),'Введення інформації'!D149,IF(ISBLANK('Введення інформації'!A149)=FALSE(),"null",""))</f>
        <v/>
      </c>
      <c r="E149" s="18" t="n">
        <f aca="false">'Введення інформації'!E149</f>
        <v>0</v>
      </c>
      <c r="F149" s="18" t="n">
        <f aca="false">'Введення інформації'!F149</f>
        <v>0</v>
      </c>
      <c r="G149" s="19" t="str">
        <f aca="false">LEFT('Введення інформації'!G149,1)</f>
        <v/>
      </c>
      <c r="H149" s="18" t="n">
        <f aca="false">'Введення інформації'!H149</f>
        <v>0</v>
      </c>
      <c r="I149" s="18" t="n">
        <f aca="false">'Введення інформації'!I149</f>
        <v>0</v>
      </c>
      <c r="J149" s="19" t="str">
        <f aca="false">IF(ISBLANK('Введення інформації'!J149)=FALSE(),'Введення інформації'!J149,IF(ISBLANK('Введення інформації'!A149)=FALSE(),"null",""))</f>
        <v/>
      </c>
      <c r="K149" s="18" t="n">
        <f aca="false">'Введення інформації'!K149</f>
        <v>0</v>
      </c>
      <c r="L149" s="19" t="str">
        <f aca="false">IF(ISBLANK('Введення інформації'!L149)=FALSE(),'Введення інформації'!L149,IF(ISBLANK('Введення інформації'!A149)=FALSE(),"null",""))</f>
        <v/>
      </c>
      <c r="M149" s="18" t="n">
        <f aca="false">'Введення інформації'!M149</f>
        <v>0</v>
      </c>
      <c r="N149" s="18" t="n">
        <f aca="false">'Введення інформації'!N149</f>
        <v>0</v>
      </c>
      <c r="O149" s="19" t="str">
        <f aca="false">IF(ISBLANK('Введення інформації'!O149)=FALSE(),'Введення інформації'!O149,IF(ISBLANK('Введення інформації'!A149)=FALSE(),"null",""))</f>
        <v/>
      </c>
      <c r="P149" s="19" t="str">
        <f aca="false">IF(ISBLANK('Введення інформації'!P149)=FALSE(),'Введення інформації'!P149,IF(ISBLANK('Введення інформації'!B149)=FALSE(),"null",""))</f>
        <v/>
      </c>
      <c r="Q149" s="18" t="n">
        <f aca="false">'Введення інформації'!Q149</f>
        <v>0</v>
      </c>
      <c r="R149" s="18" t="n">
        <f aca="false">'Введення інформації'!R149</f>
        <v>0</v>
      </c>
      <c r="S149" s="18" t="n">
        <f aca="false">'Введення інформації'!S149</f>
        <v>0</v>
      </c>
      <c r="T149" s="18" t="n">
        <f aca="false">'Введення інформації'!T149</f>
        <v>0</v>
      </c>
      <c r="U149" s="18" t="n">
        <f aca="false">'Введення інформації'!U149</f>
        <v>0</v>
      </c>
      <c r="V149" s="18" t="n">
        <f aca="false">'Введення інформації'!V149</f>
        <v>0</v>
      </c>
      <c r="W149" s="18" t="n">
        <f aca="false">'Введення інформації'!W149</f>
        <v>0</v>
      </c>
      <c r="X149" s="18" t="n">
        <f aca="false">'Введення інформації'!X149</f>
        <v>0</v>
      </c>
      <c r="Y149" s="19" t="str">
        <f aca="false">IF(ISBLANK('Введення інформації'!Y149)=FALSE(),'Введення інформації'!Y149,IF(ISBLANK('Введення інформації'!A149)=FALSE(),"0",""))</f>
        <v/>
      </c>
      <c r="Z149" s="19" t="str">
        <f aca="false">LEFT('Введення інформації'!Z149,3)</f>
        <v/>
      </c>
      <c r="AA149" s="19" t="str">
        <f aca="false">IF(ISBLANK('Введення інформації'!AA149)=FALSE(),'Введення інформації'!AA149,IF(ISBLANK('Введення інформації'!A149)=FALSE(),"0",""))</f>
        <v/>
      </c>
      <c r="AB149" s="18" t="n">
        <f aca="false">'Введення інформації'!AB149</f>
        <v>0</v>
      </c>
      <c r="AC149" s="18" t="n">
        <f aca="false">'Введення інформації'!AC149</f>
        <v>0</v>
      </c>
    </row>
    <row r="150" customFormat="false" ht="15.75" hidden="false" customHeight="true" outlineLevel="0" collapsed="false">
      <c r="A150" s="18" t="n">
        <f aca="false">'Введення інформації'!A150</f>
        <v>0</v>
      </c>
      <c r="B150" s="18" t="n">
        <f aca="false">'Введення інформації'!B150</f>
        <v>0</v>
      </c>
      <c r="C150" s="18" t="n">
        <f aca="false">'Введення інформації'!C150</f>
        <v>0</v>
      </c>
      <c r="D150" s="20" t="str">
        <f aca="false">IF(ISBLANK('Введення інформації'!D150)=FALSE(),'Введення інформації'!D150,IF(ISBLANK('Введення інформації'!A150)=FALSE(),"null",""))</f>
        <v/>
      </c>
      <c r="E150" s="18" t="n">
        <f aca="false">'Введення інформації'!E150</f>
        <v>0</v>
      </c>
      <c r="F150" s="18" t="n">
        <f aca="false">'Введення інформації'!F150</f>
        <v>0</v>
      </c>
      <c r="G150" s="19" t="str">
        <f aca="false">LEFT('Введення інформації'!G150,1)</f>
        <v/>
      </c>
      <c r="H150" s="18" t="n">
        <f aca="false">'Введення інформації'!H150</f>
        <v>0</v>
      </c>
      <c r="I150" s="18" t="n">
        <f aca="false">'Введення інформації'!I150</f>
        <v>0</v>
      </c>
      <c r="J150" s="19" t="str">
        <f aca="false">IF(ISBLANK('Введення інформації'!J150)=FALSE(),'Введення інформації'!J150,IF(ISBLANK('Введення інформації'!A150)=FALSE(),"null",""))</f>
        <v/>
      </c>
      <c r="K150" s="18" t="n">
        <f aca="false">'Введення інформації'!K150</f>
        <v>0</v>
      </c>
      <c r="L150" s="19" t="str">
        <f aca="false">IF(ISBLANK('Введення інформації'!L150)=FALSE(),'Введення інформації'!L150,IF(ISBLANK('Введення інформації'!A150)=FALSE(),"null",""))</f>
        <v/>
      </c>
      <c r="M150" s="18" t="n">
        <f aca="false">'Введення інформації'!M150</f>
        <v>0</v>
      </c>
      <c r="N150" s="18" t="n">
        <f aca="false">'Введення інформації'!N150</f>
        <v>0</v>
      </c>
      <c r="O150" s="19" t="str">
        <f aca="false">IF(ISBLANK('Введення інформації'!O150)=FALSE(),'Введення інформації'!O150,IF(ISBLANK('Введення інформації'!A150)=FALSE(),"null",""))</f>
        <v/>
      </c>
      <c r="P150" s="19" t="str">
        <f aca="false">IF(ISBLANK('Введення інформації'!P150)=FALSE(),'Введення інформації'!P150,IF(ISBLANK('Введення інформації'!B150)=FALSE(),"null",""))</f>
        <v/>
      </c>
      <c r="Q150" s="18" t="n">
        <f aca="false">'Введення інформації'!Q150</f>
        <v>0</v>
      </c>
      <c r="R150" s="18" t="n">
        <f aca="false">'Введення інформації'!R150</f>
        <v>0</v>
      </c>
      <c r="S150" s="18" t="n">
        <f aca="false">'Введення інформації'!S150</f>
        <v>0</v>
      </c>
      <c r="T150" s="18" t="n">
        <f aca="false">'Введення інформації'!T150</f>
        <v>0</v>
      </c>
      <c r="U150" s="18" t="n">
        <f aca="false">'Введення інформації'!U150</f>
        <v>0</v>
      </c>
      <c r="V150" s="18" t="n">
        <f aca="false">'Введення інформації'!V150</f>
        <v>0</v>
      </c>
      <c r="W150" s="18" t="n">
        <f aca="false">'Введення інформації'!W150</f>
        <v>0</v>
      </c>
      <c r="X150" s="18" t="n">
        <f aca="false">'Введення інформації'!X150</f>
        <v>0</v>
      </c>
      <c r="Y150" s="19" t="str">
        <f aca="false">IF(ISBLANK('Введення інформації'!Y150)=FALSE(),'Введення інформації'!Y150,IF(ISBLANK('Введення інформації'!A150)=FALSE(),"0",""))</f>
        <v/>
      </c>
      <c r="Z150" s="19" t="str">
        <f aca="false">LEFT('Введення інформації'!Z150,3)</f>
        <v/>
      </c>
      <c r="AA150" s="19" t="str">
        <f aca="false">IF(ISBLANK('Введення інформації'!AA150)=FALSE(),'Введення інформації'!AA150,IF(ISBLANK('Введення інформації'!A150)=FALSE(),"0",""))</f>
        <v/>
      </c>
      <c r="AB150" s="18" t="n">
        <f aca="false">'Введення інформації'!AB150</f>
        <v>0</v>
      </c>
      <c r="AC150" s="18" t="n">
        <f aca="false">'Введення інформації'!AC150</f>
        <v>0</v>
      </c>
    </row>
    <row r="151" customFormat="false" ht="15.75" hidden="false" customHeight="true" outlineLevel="0" collapsed="false">
      <c r="A151" s="18" t="n">
        <f aca="false">'Введення інформації'!A151</f>
        <v>0</v>
      </c>
      <c r="B151" s="18" t="n">
        <f aca="false">'Введення інформації'!B151</f>
        <v>0</v>
      </c>
      <c r="C151" s="18" t="n">
        <f aca="false">'Введення інформації'!C151</f>
        <v>0</v>
      </c>
      <c r="D151" s="20" t="str">
        <f aca="false">IF(ISBLANK('Введення інформації'!D151)=FALSE(),'Введення інформації'!D151,IF(ISBLANK('Введення інформації'!A151)=FALSE(),"null",""))</f>
        <v/>
      </c>
      <c r="E151" s="18" t="n">
        <f aca="false">'Введення інформації'!E151</f>
        <v>0</v>
      </c>
      <c r="F151" s="18" t="n">
        <f aca="false">'Введення інформації'!F151</f>
        <v>0</v>
      </c>
      <c r="G151" s="19" t="str">
        <f aca="false">LEFT('Введення інформації'!G151,1)</f>
        <v/>
      </c>
      <c r="H151" s="18" t="n">
        <f aca="false">'Введення інформації'!H151</f>
        <v>0</v>
      </c>
      <c r="I151" s="18" t="n">
        <f aca="false">'Введення інформації'!I151</f>
        <v>0</v>
      </c>
      <c r="J151" s="19" t="str">
        <f aca="false">IF(ISBLANK('Введення інформації'!J151)=FALSE(),'Введення інформації'!J151,IF(ISBLANK('Введення інформації'!A151)=FALSE(),"null",""))</f>
        <v/>
      </c>
      <c r="K151" s="18" t="n">
        <f aca="false">'Введення інформації'!K151</f>
        <v>0</v>
      </c>
      <c r="L151" s="19" t="str">
        <f aca="false">IF(ISBLANK('Введення інформації'!L151)=FALSE(),'Введення інформації'!L151,IF(ISBLANK('Введення інформації'!A151)=FALSE(),"null",""))</f>
        <v/>
      </c>
      <c r="M151" s="18" t="n">
        <f aca="false">'Введення інформації'!M151</f>
        <v>0</v>
      </c>
      <c r="N151" s="18" t="n">
        <f aca="false">'Введення інформації'!N151</f>
        <v>0</v>
      </c>
      <c r="O151" s="19" t="str">
        <f aca="false">IF(ISBLANK('Введення інформації'!O151)=FALSE(),'Введення інформації'!O151,IF(ISBLANK('Введення інформації'!A151)=FALSE(),"null",""))</f>
        <v/>
      </c>
      <c r="P151" s="19" t="str">
        <f aca="false">IF(ISBLANK('Введення інформації'!P151)=FALSE(),'Введення інформації'!P151,IF(ISBLANK('Введення інформації'!B151)=FALSE(),"null",""))</f>
        <v/>
      </c>
      <c r="Q151" s="18" t="n">
        <f aca="false">'Введення інформації'!Q151</f>
        <v>0</v>
      </c>
      <c r="R151" s="18" t="n">
        <f aca="false">'Введення інформації'!R151</f>
        <v>0</v>
      </c>
      <c r="S151" s="18" t="n">
        <f aca="false">'Введення інформації'!S151</f>
        <v>0</v>
      </c>
      <c r="T151" s="18" t="n">
        <f aca="false">'Введення інформації'!T151</f>
        <v>0</v>
      </c>
      <c r="U151" s="18" t="n">
        <f aca="false">'Введення інформації'!U151</f>
        <v>0</v>
      </c>
      <c r="V151" s="18" t="n">
        <f aca="false">'Введення інформації'!V151</f>
        <v>0</v>
      </c>
      <c r="W151" s="18" t="n">
        <f aca="false">'Введення інформації'!W151</f>
        <v>0</v>
      </c>
      <c r="X151" s="18" t="n">
        <f aca="false">'Введення інформації'!X151</f>
        <v>0</v>
      </c>
      <c r="Y151" s="19" t="str">
        <f aca="false">IF(ISBLANK('Введення інформації'!Y151)=FALSE(),'Введення інформації'!Y151,IF(ISBLANK('Введення інформації'!A151)=FALSE(),"0",""))</f>
        <v/>
      </c>
      <c r="Z151" s="19" t="str">
        <f aca="false">LEFT('Введення інформації'!Z151,3)</f>
        <v/>
      </c>
      <c r="AA151" s="19" t="str">
        <f aca="false">IF(ISBLANK('Введення інформації'!AA151)=FALSE(),'Введення інформації'!AA151,IF(ISBLANK('Введення інформації'!A151)=FALSE(),"0",""))</f>
        <v/>
      </c>
      <c r="AB151" s="18" t="n">
        <f aca="false">'Введення інформації'!AB151</f>
        <v>0</v>
      </c>
      <c r="AC151" s="18" t="n">
        <f aca="false">'Введення інформації'!AC151</f>
        <v>0</v>
      </c>
    </row>
    <row r="152" customFormat="false" ht="15.75" hidden="false" customHeight="true" outlineLevel="0" collapsed="false">
      <c r="A152" s="18" t="n">
        <f aca="false">'Введення інформації'!A152</f>
        <v>0</v>
      </c>
      <c r="B152" s="18" t="n">
        <f aca="false">'Введення інформації'!B152</f>
        <v>0</v>
      </c>
      <c r="C152" s="18" t="n">
        <f aca="false">'Введення інформації'!C152</f>
        <v>0</v>
      </c>
      <c r="D152" s="20" t="str">
        <f aca="false">IF(ISBLANK('Введення інформації'!D152)=FALSE(),'Введення інформації'!D152,IF(ISBLANK('Введення інформації'!A152)=FALSE(),"null",""))</f>
        <v/>
      </c>
      <c r="E152" s="18" t="n">
        <f aca="false">'Введення інформації'!E152</f>
        <v>0</v>
      </c>
      <c r="F152" s="18" t="n">
        <f aca="false">'Введення інформації'!F152</f>
        <v>0</v>
      </c>
      <c r="G152" s="19" t="str">
        <f aca="false">LEFT('Введення інформації'!G152,1)</f>
        <v/>
      </c>
      <c r="H152" s="18" t="n">
        <f aca="false">'Введення інформації'!H152</f>
        <v>0</v>
      </c>
      <c r="I152" s="18" t="n">
        <f aca="false">'Введення інформації'!I152</f>
        <v>0</v>
      </c>
      <c r="J152" s="19" t="str">
        <f aca="false">IF(ISBLANK('Введення інформації'!J152)=FALSE(),'Введення інформації'!J152,IF(ISBLANK('Введення інформації'!A152)=FALSE(),"null",""))</f>
        <v/>
      </c>
      <c r="K152" s="18" t="n">
        <f aca="false">'Введення інформації'!K152</f>
        <v>0</v>
      </c>
      <c r="L152" s="19" t="str">
        <f aca="false">IF(ISBLANK('Введення інформації'!L152)=FALSE(),'Введення інформації'!L152,IF(ISBLANK('Введення інформації'!A152)=FALSE(),"null",""))</f>
        <v/>
      </c>
      <c r="M152" s="18" t="n">
        <f aca="false">'Введення інформації'!M152</f>
        <v>0</v>
      </c>
      <c r="N152" s="18" t="n">
        <f aca="false">'Введення інформації'!N152</f>
        <v>0</v>
      </c>
      <c r="O152" s="19" t="str">
        <f aca="false">IF(ISBLANK('Введення інформації'!O152)=FALSE(),'Введення інформації'!O152,IF(ISBLANK('Введення інформації'!A152)=FALSE(),"null",""))</f>
        <v/>
      </c>
      <c r="P152" s="19" t="str">
        <f aca="false">IF(ISBLANK('Введення інформації'!P152)=FALSE(),'Введення інформації'!P152,IF(ISBLANK('Введення інформації'!B152)=FALSE(),"null",""))</f>
        <v/>
      </c>
      <c r="Q152" s="18" t="n">
        <f aca="false">'Введення інформації'!Q152</f>
        <v>0</v>
      </c>
      <c r="R152" s="18" t="n">
        <f aca="false">'Введення інформації'!R152</f>
        <v>0</v>
      </c>
      <c r="S152" s="18" t="n">
        <f aca="false">'Введення інформації'!S152</f>
        <v>0</v>
      </c>
      <c r="T152" s="18" t="n">
        <f aca="false">'Введення інформації'!T152</f>
        <v>0</v>
      </c>
      <c r="U152" s="18" t="n">
        <f aca="false">'Введення інформації'!U152</f>
        <v>0</v>
      </c>
      <c r="V152" s="18" t="n">
        <f aca="false">'Введення інформації'!V152</f>
        <v>0</v>
      </c>
      <c r="W152" s="18" t="n">
        <f aca="false">'Введення інформації'!W152</f>
        <v>0</v>
      </c>
      <c r="X152" s="18" t="n">
        <f aca="false">'Введення інформації'!X152</f>
        <v>0</v>
      </c>
      <c r="Y152" s="19" t="str">
        <f aca="false">IF(ISBLANK('Введення інформації'!Y152)=FALSE(),'Введення інформації'!Y152,IF(ISBLANK('Введення інформації'!A152)=FALSE(),"0",""))</f>
        <v/>
      </c>
      <c r="Z152" s="19" t="str">
        <f aca="false">LEFT('Введення інформації'!Z152,3)</f>
        <v/>
      </c>
      <c r="AA152" s="19" t="str">
        <f aca="false">IF(ISBLANK('Введення інформації'!AA152)=FALSE(),'Введення інформації'!AA152,IF(ISBLANK('Введення інформації'!A152)=FALSE(),"0",""))</f>
        <v/>
      </c>
      <c r="AB152" s="18" t="n">
        <f aca="false">'Введення інформації'!AB152</f>
        <v>0</v>
      </c>
      <c r="AC152" s="18" t="n">
        <f aca="false">'Введення інформації'!AC152</f>
        <v>0</v>
      </c>
    </row>
    <row r="153" customFormat="false" ht="15.75" hidden="false" customHeight="true" outlineLevel="0" collapsed="false">
      <c r="A153" s="18" t="n">
        <f aca="false">'Введення інформації'!A153</f>
        <v>0</v>
      </c>
      <c r="B153" s="18" t="n">
        <f aca="false">'Введення інформації'!B153</f>
        <v>0</v>
      </c>
      <c r="C153" s="18" t="n">
        <f aca="false">'Введення інформації'!C153</f>
        <v>0</v>
      </c>
      <c r="D153" s="20" t="str">
        <f aca="false">IF(ISBLANK('Введення інформації'!D153)=FALSE(),'Введення інформації'!D153,IF(ISBLANK('Введення інформації'!A153)=FALSE(),"null",""))</f>
        <v/>
      </c>
      <c r="E153" s="18" t="n">
        <f aca="false">'Введення інформації'!E153</f>
        <v>0</v>
      </c>
      <c r="F153" s="18" t="n">
        <f aca="false">'Введення інформації'!F153</f>
        <v>0</v>
      </c>
      <c r="G153" s="19" t="str">
        <f aca="false">LEFT('Введення інформації'!G153,1)</f>
        <v/>
      </c>
      <c r="H153" s="18" t="n">
        <f aca="false">'Введення інформації'!H153</f>
        <v>0</v>
      </c>
      <c r="I153" s="18" t="n">
        <f aca="false">'Введення інформації'!I153</f>
        <v>0</v>
      </c>
      <c r="J153" s="19" t="str">
        <f aca="false">IF(ISBLANK('Введення інформації'!J153)=FALSE(),'Введення інформації'!J153,IF(ISBLANK('Введення інформації'!A153)=FALSE(),"null",""))</f>
        <v/>
      </c>
      <c r="K153" s="18" t="n">
        <f aca="false">'Введення інформації'!K153</f>
        <v>0</v>
      </c>
      <c r="L153" s="19" t="str">
        <f aca="false">IF(ISBLANK('Введення інформації'!L153)=FALSE(),'Введення інформації'!L153,IF(ISBLANK('Введення інформації'!A153)=FALSE(),"null",""))</f>
        <v/>
      </c>
      <c r="M153" s="18" t="n">
        <f aca="false">'Введення інформації'!M153</f>
        <v>0</v>
      </c>
      <c r="N153" s="18" t="n">
        <f aca="false">'Введення інформації'!N153</f>
        <v>0</v>
      </c>
      <c r="O153" s="19" t="str">
        <f aca="false">IF(ISBLANK('Введення інформації'!O153)=FALSE(),'Введення інформації'!O153,IF(ISBLANK('Введення інформації'!A153)=FALSE(),"null",""))</f>
        <v/>
      </c>
      <c r="P153" s="19" t="str">
        <f aca="false">IF(ISBLANK('Введення інформації'!P153)=FALSE(),'Введення інформації'!P153,IF(ISBLANK('Введення інформації'!B153)=FALSE(),"null",""))</f>
        <v/>
      </c>
      <c r="Q153" s="18" t="n">
        <f aca="false">'Введення інформації'!Q153</f>
        <v>0</v>
      </c>
      <c r="R153" s="18" t="n">
        <f aca="false">'Введення інформації'!R153</f>
        <v>0</v>
      </c>
      <c r="S153" s="18" t="n">
        <f aca="false">'Введення інформації'!S153</f>
        <v>0</v>
      </c>
      <c r="T153" s="18" t="n">
        <f aca="false">'Введення інформації'!T153</f>
        <v>0</v>
      </c>
      <c r="U153" s="18" t="n">
        <f aca="false">'Введення інформації'!U153</f>
        <v>0</v>
      </c>
      <c r="V153" s="18" t="n">
        <f aca="false">'Введення інформації'!V153</f>
        <v>0</v>
      </c>
      <c r="W153" s="18" t="n">
        <f aca="false">'Введення інформації'!W153</f>
        <v>0</v>
      </c>
      <c r="X153" s="18" t="n">
        <f aca="false">'Введення інформації'!X153</f>
        <v>0</v>
      </c>
      <c r="Y153" s="19" t="str">
        <f aca="false">IF(ISBLANK('Введення інформації'!Y153)=FALSE(),'Введення інформації'!Y153,IF(ISBLANK('Введення інформації'!A153)=FALSE(),"0",""))</f>
        <v/>
      </c>
      <c r="Z153" s="19" t="str">
        <f aca="false">LEFT('Введення інформації'!Z153,3)</f>
        <v/>
      </c>
      <c r="AA153" s="19" t="str">
        <f aca="false">IF(ISBLANK('Введення інформації'!AA153)=FALSE(),'Введення інформації'!AA153,IF(ISBLANK('Введення інформації'!A153)=FALSE(),"0",""))</f>
        <v/>
      </c>
      <c r="AB153" s="18" t="n">
        <f aca="false">'Введення інформації'!AB153</f>
        <v>0</v>
      </c>
      <c r="AC153" s="18" t="n">
        <f aca="false">'Введення інформації'!AC153</f>
        <v>0</v>
      </c>
    </row>
    <row r="154" customFormat="false" ht="15.75" hidden="false" customHeight="true" outlineLevel="0" collapsed="false">
      <c r="A154" s="18" t="n">
        <f aca="false">'Введення інформації'!A154</f>
        <v>0</v>
      </c>
      <c r="B154" s="18" t="n">
        <f aca="false">'Введення інформації'!B154</f>
        <v>0</v>
      </c>
      <c r="C154" s="18" t="n">
        <f aca="false">'Введення інформації'!C154</f>
        <v>0</v>
      </c>
      <c r="D154" s="20" t="str">
        <f aca="false">IF(ISBLANK('Введення інформації'!D154)=FALSE(),'Введення інформації'!D154,IF(ISBLANK('Введення інформації'!A154)=FALSE(),"null",""))</f>
        <v/>
      </c>
      <c r="E154" s="18" t="n">
        <f aca="false">'Введення інформації'!E154</f>
        <v>0</v>
      </c>
      <c r="F154" s="18" t="n">
        <f aca="false">'Введення інформації'!F154</f>
        <v>0</v>
      </c>
      <c r="G154" s="19" t="str">
        <f aca="false">LEFT('Введення інформації'!G154,1)</f>
        <v/>
      </c>
      <c r="H154" s="18" t="n">
        <f aca="false">'Введення інформації'!H154</f>
        <v>0</v>
      </c>
      <c r="I154" s="18" t="n">
        <f aca="false">'Введення інформації'!I154</f>
        <v>0</v>
      </c>
      <c r="J154" s="19" t="str">
        <f aca="false">IF(ISBLANK('Введення інформації'!J154)=FALSE(),'Введення інформації'!J154,IF(ISBLANK('Введення інформації'!A154)=FALSE(),"null",""))</f>
        <v/>
      </c>
      <c r="K154" s="18" t="n">
        <f aca="false">'Введення інформації'!K154</f>
        <v>0</v>
      </c>
      <c r="L154" s="19" t="str">
        <f aca="false">IF(ISBLANK('Введення інформації'!L154)=FALSE(),'Введення інформації'!L154,IF(ISBLANK('Введення інформації'!A154)=FALSE(),"null",""))</f>
        <v/>
      </c>
      <c r="M154" s="18" t="n">
        <f aca="false">'Введення інформації'!M154</f>
        <v>0</v>
      </c>
      <c r="N154" s="18" t="n">
        <f aca="false">'Введення інформації'!N154</f>
        <v>0</v>
      </c>
      <c r="O154" s="19" t="str">
        <f aca="false">IF(ISBLANK('Введення інформації'!O154)=FALSE(),'Введення інформації'!O154,IF(ISBLANK('Введення інформації'!A154)=FALSE(),"null",""))</f>
        <v/>
      </c>
      <c r="P154" s="19" t="str">
        <f aca="false">IF(ISBLANK('Введення інформації'!P154)=FALSE(),'Введення інформації'!P154,IF(ISBLANK('Введення інформації'!B154)=FALSE(),"null",""))</f>
        <v/>
      </c>
      <c r="Q154" s="18" t="n">
        <f aca="false">'Введення інформації'!Q154</f>
        <v>0</v>
      </c>
      <c r="R154" s="18" t="n">
        <f aca="false">'Введення інформації'!R154</f>
        <v>0</v>
      </c>
      <c r="S154" s="18" t="n">
        <f aca="false">'Введення інформації'!S154</f>
        <v>0</v>
      </c>
      <c r="T154" s="18" t="n">
        <f aca="false">'Введення інформації'!T154</f>
        <v>0</v>
      </c>
      <c r="U154" s="18" t="n">
        <f aca="false">'Введення інформації'!U154</f>
        <v>0</v>
      </c>
      <c r="V154" s="18" t="n">
        <f aca="false">'Введення інформації'!V154</f>
        <v>0</v>
      </c>
      <c r="W154" s="18" t="n">
        <f aca="false">'Введення інформації'!W154</f>
        <v>0</v>
      </c>
      <c r="X154" s="18" t="n">
        <f aca="false">'Введення інформації'!X154</f>
        <v>0</v>
      </c>
      <c r="Y154" s="19" t="str">
        <f aca="false">IF(ISBLANK('Введення інформації'!Y154)=FALSE(),'Введення інформації'!Y154,IF(ISBLANK('Введення інформації'!A154)=FALSE(),"0",""))</f>
        <v/>
      </c>
      <c r="Z154" s="19" t="str">
        <f aca="false">LEFT('Введення інформації'!Z154,3)</f>
        <v/>
      </c>
      <c r="AA154" s="19" t="str">
        <f aca="false">IF(ISBLANK('Введення інформації'!AA154)=FALSE(),'Введення інформації'!AA154,IF(ISBLANK('Введення інформації'!A154)=FALSE(),"0",""))</f>
        <v/>
      </c>
      <c r="AB154" s="18" t="n">
        <f aca="false">'Введення інформації'!AB154</f>
        <v>0</v>
      </c>
      <c r="AC154" s="18" t="n">
        <f aca="false">'Введення інформації'!AC154</f>
        <v>0</v>
      </c>
    </row>
    <row r="155" customFormat="false" ht="15.75" hidden="false" customHeight="true" outlineLevel="0" collapsed="false">
      <c r="A155" s="18" t="n">
        <f aca="false">'Введення інформації'!A155</f>
        <v>0</v>
      </c>
      <c r="B155" s="18" t="n">
        <f aca="false">'Введення інформації'!B155</f>
        <v>0</v>
      </c>
      <c r="C155" s="18" t="n">
        <f aca="false">'Введення інформації'!C155</f>
        <v>0</v>
      </c>
      <c r="D155" s="20" t="str">
        <f aca="false">IF(ISBLANK('Введення інформації'!D155)=FALSE(),'Введення інформації'!D155,IF(ISBLANK('Введення інформації'!A155)=FALSE(),"null",""))</f>
        <v/>
      </c>
      <c r="E155" s="18" t="n">
        <f aca="false">'Введення інформації'!E155</f>
        <v>0</v>
      </c>
      <c r="F155" s="18" t="n">
        <f aca="false">'Введення інформації'!F155</f>
        <v>0</v>
      </c>
      <c r="G155" s="19" t="str">
        <f aca="false">LEFT('Введення інформації'!G155,1)</f>
        <v/>
      </c>
      <c r="H155" s="18" t="n">
        <f aca="false">'Введення інформації'!H155</f>
        <v>0</v>
      </c>
      <c r="I155" s="18" t="n">
        <f aca="false">'Введення інформації'!I155</f>
        <v>0</v>
      </c>
      <c r="J155" s="19" t="str">
        <f aca="false">IF(ISBLANK('Введення інформації'!J155)=FALSE(),'Введення інформації'!J155,IF(ISBLANK('Введення інформації'!A155)=FALSE(),"null",""))</f>
        <v/>
      </c>
      <c r="K155" s="18" t="n">
        <f aca="false">'Введення інформації'!K155</f>
        <v>0</v>
      </c>
      <c r="L155" s="19" t="str">
        <f aca="false">IF(ISBLANK('Введення інформації'!L155)=FALSE(),'Введення інформації'!L155,IF(ISBLANK('Введення інформації'!A155)=FALSE(),"null",""))</f>
        <v/>
      </c>
      <c r="M155" s="18" t="n">
        <f aca="false">'Введення інформації'!M155</f>
        <v>0</v>
      </c>
      <c r="N155" s="18" t="n">
        <f aca="false">'Введення інформації'!N155</f>
        <v>0</v>
      </c>
      <c r="O155" s="19" t="str">
        <f aca="false">IF(ISBLANK('Введення інформації'!O155)=FALSE(),'Введення інформації'!O155,IF(ISBLANK('Введення інформації'!A155)=FALSE(),"null",""))</f>
        <v/>
      </c>
      <c r="P155" s="19" t="str">
        <f aca="false">IF(ISBLANK('Введення інформації'!P155)=FALSE(),'Введення інформації'!P155,IF(ISBLANK('Введення інформації'!B155)=FALSE(),"null",""))</f>
        <v/>
      </c>
      <c r="Q155" s="18" t="n">
        <f aca="false">'Введення інформації'!Q155</f>
        <v>0</v>
      </c>
      <c r="R155" s="18" t="n">
        <f aca="false">'Введення інформації'!R155</f>
        <v>0</v>
      </c>
      <c r="S155" s="18" t="n">
        <f aca="false">'Введення інформації'!S155</f>
        <v>0</v>
      </c>
      <c r="T155" s="18" t="n">
        <f aca="false">'Введення інформації'!T155</f>
        <v>0</v>
      </c>
      <c r="U155" s="18" t="n">
        <f aca="false">'Введення інформації'!U155</f>
        <v>0</v>
      </c>
      <c r="V155" s="18" t="n">
        <f aca="false">'Введення інформації'!V155</f>
        <v>0</v>
      </c>
      <c r="W155" s="18" t="n">
        <f aca="false">'Введення інформації'!W155</f>
        <v>0</v>
      </c>
      <c r="X155" s="18" t="n">
        <f aca="false">'Введення інформації'!X155</f>
        <v>0</v>
      </c>
      <c r="Y155" s="19" t="str">
        <f aca="false">IF(ISBLANK('Введення інформації'!Y155)=FALSE(),'Введення інформації'!Y155,IF(ISBLANK('Введення інформації'!A155)=FALSE(),"0",""))</f>
        <v/>
      </c>
      <c r="Z155" s="19" t="str">
        <f aca="false">LEFT('Введення інформації'!Z155,3)</f>
        <v/>
      </c>
      <c r="AA155" s="19" t="str">
        <f aca="false">IF(ISBLANK('Введення інформації'!AA155)=FALSE(),'Введення інформації'!AA155,IF(ISBLANK('Введення інформації'!A155)=FALSE(),"0",""))</f>
        <v/>
      </c>
      <c r="AB155" s="18" t="n">
        <f aca="false">'Введення інформації'!AB155</f>
        <v>0</v>
      </c>
      <c r="AC155" s="18" t="n">
        <f aca="false">'Введення інформації'!AC155</f>
        <v>0</v>
      </c>
    </row>
    <row r="156" customFormat="false" ht="15.75" hidden="false" customHeight="true" outlineLevel="0" collapsed="false">
      <c r="A156" s="18" t="n">
        <f aca="false">'Введення інформації'!A156</f>
        <v>0</v>
      </c>
      <c r="B156" s="18" t="n">
        <f aca="false">'Введення інформації'!B156</f>
        <v>0</v>
      </c>
      <c r="C156" s="18" t="n">
        <f aca="false">'Введення інформації'!C156</f>
        <v>0</v>
      </c>
      <c r="D156" s="20" t="str">
        <f aca="false">IF(ISBLANK('Введення інформації'!D156)=FALSE(),'Введення інформації'!D156,IF(ISBLANK('Введення інформації'!A156)=FALSE(),"null",""))</f>
        <v/>
      </c>
      <c r="E156" s="18" t="n">
        <f aca="false">'Введення інформації'!E156</f>
        <v>0</v>
      </c>
      <c r="F156" s="18" t="n">
        <f aca="false">'Введення інформації'!F156</f>
        <v>0</v>
      </c>
      <c r="G156" s="19" t="str">
        <f aca="false">LEFT('Введення інформації'!G156,1)</f>
        <v/>
      </c>
      <c r="H156" s="18" t="n">
        <f aca="false">'Введення інформації'!H156</f>
        <v>0</v>
      </c>
      <c r="I156" s="18" t="n">
        <f aca="false">'Введення інформації'!I156</f>
        <v>0</v>
      </c>
      <c r="J156" s="19" t="str">
        <f aca="false">IF(ISBLANK('Введення інформації'!J156)=FALSE(),'Введення інформації'!J156,IF(ISBLANK('Введення інформації'!A156)=FALSE(),"null",""))</f>
        <v/>
      </c>
      <c r="K156" s="18" t="n">
        <f aca="false">'Введення інформації'!K156</f>
        <v>0</v>
      </c>
      <c r="L156" s="19" t="str">
        <f aca="false">IF(ISBLANK('Введення інформації'!L156)=FALSE(),'Введення інформації'!L156,IF(ISBLANK('Введення інформації'!A156)=FALSE(),"null",""))</f>
        <v/>
      </c>
      <c r="M156" s="18" t="n">
        <f aca="false">'Введення інформації'!M156</f>
        <v>0</v>
      </c>
      <c r="N156" s="18" t="n">
        <f aca="false">'Введення інформації'!N156</f>
        <v>0</v>
      </c>
      <c r="O156" s="19" t="str">
        <f aca="false">IF(ISBLANK('Введення інформації'!O156)=FALSE(),'Введення інформації'!O156,IF(ISBLANK('Введення інформації'!A156)=FALSE(),"null",""))</f>
        <v/>
      </c>
      <c r="P156" s="19" t="str">
        <f aca="false">IF(ISBLANK('Введення інформації'!P156)=FALSE(),'Введення інформації'!P156,IF(ISBLANK('Введення інформації'!B156)=FALSE(),"null",""))</f>
        <v/>
      </c>
      <c r="Q156" s="18" t="n">
        <f aca="false">'Введення інформації'!Q156</f>
        <v>0</v>
      </c>
      <c r="R156" s="18" t="n">
        <f aca="false">'Введення інформації'!R156</f>
        <v>0</v>
      </c>
      <c r="S156" s="18" t="n">
        <f aca="false">'Введення інформації'!S156</f>
        <v>0</v>
      </c>
      <c r="T156" s="18" t="n">
        <f aca="false">'Введення інформації'!T156</f>
        <v>0</v>
      </c>
      <c r="U156" s="18" t="n">
        <f aca="false">'Введення інформації'!U156</f>
        <v>0</v>
      </c>
      <c r="V156" s="18" t="n">
        <f aca="false">'Введення інформації'!V156</f>
        <v>0</v>
      </c>
      <c r="W156" s="18" t="n">
        <f aca="false">'Введення інформації'!W156</f>
        <v>0</v>
      </c>
      <c r="X156" s="18" t="n">
        <f aca="false">'Введення інформації'!X156</f>
        <v>0</v>
      </c>
      <c r="Y156" s="19" t="str">
        <f aca="false">IF(ISBLANK('Введення інформації'!Y156)=FALSE(),'Введення інформації'!Y156,IF(ISBLANK('Введення інформації'!A156)=FALSE(),"0",""))</f>
        <v/>
      </c>
      <c r="Z156" s="19" t="str">
        <f aca="false">LEFT('Введення інформації'!Z156,3)</f>
        <v/>
      </c>
      <c r="AA156" s="19" t="str">
        <f aca="false">IF(ISBLANK('Введення інформації'!AA156)=FALSE(),'Введення інформації'!AA156,IF(ISBLANK('Введення інформації'!A156)=FALSE(),"0",""))</f>
        <v/>
      </c>
      <c r="AB156" s="18" t="n">
        <f aca="false">'Введення інформації'!AB156</f>
        <v>0</v>
      </c>
      <c r="AC156" s="18" t="n">
        <f aca="false">'Введення інформації'!AC156</f>
        <v>0</v>
      </c>
    </row>
    <row r="157" customFormat="false" ht="15.75" hidden="false" customHeight="true" outlineLevel="0" collapsed="false">
      <c r="A157" s="18" t="n">
        <f aca="false">'Введення інформації'!A157</f>
        <v>0</v>
      </c>
      <c r="B157" s="18" t="n">
        <f aca="false">'Введення інформації'!B157</f>
        <v>0</v>
      </c>
      <c r="C157" s="18" t="n">
        <f aca="false">'Введення інформації'!C157</f>
        <v>0</v>
      </c>
      <c r="D157" s="20" t="str">
        <f aca="false">IF(ISBLANK('Введення інформації'!D157)=FALSE(),'Введення інформації'!D157,IF(ISBLANK('Введення інформації'!A157)=FALSE(),"null",""))</f>
        <v/>
      </c>
      <c r="E157" s="18" t="n">
        <f aca="false">'Введення інформації'!E157</f>
        <v>0</v>
      </c>
      <c r="F157" s="18" t="n">
        <f aca="false">'Введення інформації'!F157</f>
        <v>0</v>
      </c>
      <c r="G157" s="19" t="str">
        <f aca="false">LEFT('Введення інформації'!G157,1)</f>
        <v/>
      </c>
      <c r="H157" s="18" t="n">
        <f aca="false">'Введення інформації'!H157</f>
        <v>0</v>
      </c>
      <c r="I157" s="18" t="n">
        <f aca="false">'Введення інформації'!I157</f>
        <v>0</v>
      </c>
      <c r="J157" s="19" t="str">
        <f aca="false">IF(ISBLANK('Введення інформації'!J157)=FALSE(),'Введення інформації'!J157,IF(ISBLANK('Введення інформації'!A157)=FALSE(),"null",""))</f>
        <v/>
      </c>
      <c r="K157" s="18" t="n">
        <f aca="false">'Введення інформації'!K157</f>
        <v>0</v>
      </c>
      <c r="L157" s="19" t="str">
        <f aca="false">IF(ISBLANK('Введення інформації'!L157)=FALSE(),'Введення інформації'!L157,IF(ISBLANK('Введення інформації'!A157)=FALSE(),"null",""))</f>
        <v/>
      </c>
      <c r="M157" s="18" t="n">
        <f aca="false">'Введення інформації'!M157</f>
        <v>0</v>
      </c>
      <c r="N157" s="18" t="n">
        <f aca="false">'Введення інформації'!N157</f>
        <v>0</v>
      </c>
      <c r="O157" s="19" t="str">
        <f aca="false">IF(ISBLANK('Введення інформації'!O157)=FALSE(),'Введення інформації'!O157,IF(ISBLANK('Введення інформації'!A157)=FALSE(),"null",""))</f>
        <v/>
      </c>
      <c r="P157" s="19" t="str">
        <f aca="false">IF(ISBLANK('Введення інформації'!P157)=FALSE(),'Введення інформації'!P157,IF(ISBLANK('Введення інформації'!B157)=FALSE(),"null",""))</f>
        <v/>
      </c>
      <c r="Q157" s="18" t="n">
        <f aca="false">'Введення інформації'!Q157</f>
        <v>0</v>
      </c>
      <c r="R157" s="18" t="n">
        <f aca="false">'Введення інформації'!R157</f>
        <v>0</v>
      </c>
      <c r="S157" s="18" t="n">
        <f aca="false">'Введення інформації'!S157</f>
        <v>0</v>
      </c>
      <c r="T157" s="18" t="n">
        <f aca="false">'Введення інформації'!T157</f>
        <v>0</v>
      </c>
      <c r="U157" s="18" t="n">
        <f aca="false">'Введення інформації'!U157</f>
        <v>0</v>
      </c>
      <c r="V157" s="18" t="n">
        <f aca="false">'Введення інформації'!V157</f>
        <v>0</v>
      </c>
      <c r="W157" s="18" t="n">
        <f aca="false">'Введення інформації'!W157</f>
        <v>0</v>
      </c>
      <c r="X157" s="18" t="n">
        <f aca="false">'Введення інформації'!X157</f>
        <v>0</v>
      </c>
      <c r="Y157" s="19" t="str">
        <f aca="false">IF(ISBLANK('Введення інформації'!Y157)=FALSE(),'Введення інформації'!Y157,IF(ISBLANK('Введення інформації'!A157)=FALSE(),"0",""))</f>
        <v/>
      </c>
      <c r="Z157" s="19" t="str">
        <f aca="false">LEFT('Введення інформації'!Z157,3)</f>
        <v/>
      </c>
      <c r="AA157" s="19" t="str">
        <f aca="false">IF(ISBLANK('Введення інформації'!AA157)=FALSE(),'Введення інформації'!AA157,IF(ISBLANK('Введення інформації'!A157)=FALSE(),"0",""))</f>
        <v/>
      </c>
      <c r="AB157" s="18" t="n">
        <f aca="false">'Введення інформації'!AB157</f>
        <v>0</v>
      </c>
      <c r="AC157" s="18" t="n">
        <f aca="false">'Введення інформації'!AC157</f>
        <v>0</v>
      </c>
    </row>
    <row r="158" customFormat="false" ht="15.75" hidden="false" customHeight="true" outlineLevel="0" collapsed="false">
      <c r="A158" s="18" t="n">
        <f aca="false">'Введення інформації'!A158</f>
        <v>0</v>
      </c>
      <c r="B158" s="18" t="n">
        <f aca="false">'Введення інформації'!B158</f>
        <v>0</v>
      </c>
      <c r="C158" s="18" t="n">
        <f aca="false">'Введення інформації'!C158</f>
        <v>0</v>
      </c>
      <c r="D158" s="20" t="str">
        <f aca="false">IF(ISBLANK('Введення інформації'!D158)=FALSE(),'Введення інформації'!D158,IF(ISBLANK('Введення інформації'!A158)=FALSE(),"null",""))</f>
        <v/>
      </c>
      <c r="E158" s="18" t="n">
        <f aca="false">'Введення інформації'!E158</f>
        <v>0</v>
      </c>
      <c r="F158" s="18" t="n">
        <f aca="false">'Введення інформації'!F158</f>
        <v>0</v>
      </c>
      <c r="G158" s="19" t="str">
        <f aca="false">LEFT('Введення інформації'!G158,1)</f>
        <v/>
      </c>
      <c r="H158" s="18" t="n">
        <f aca="false">'Введення інформації'!H158</f>
        <v>0</v>
      </c>
      <c r="I158" s="18" t="n">
        <f aca="false">'Введення інформації'!I158</f>
        <v>0</v>
      </c>
      <c r="J158" s="19" t="str">
        <f aca="false">IF(ISBLANK('Введення інформації'!J158)=FALSE(),'Введення інформації'!J158,IF(ISBLANK('Введення інформації'!A158)=FALSE(),"null",""))</f>
        <v/>
      </c>
      <c r="K158" s="18" t="n">
        <f aca="false">'Введення інформації'!K158</f>
        <v>0</v>
      </c>
      <c r="L158" s="19" t="str">
        <f aca="false">IF(ISBLANK('Введення інформації'!L158)=FALSE(),'Введення інформації'!L158,IF(ISBLANK('Введення інформації'!A158)=FALSE(),"null",""))</f>
        <v/>
      </c>
      <c r="M158" s="18" t="n">
        <f aca="false">'Введення інформації'!M158</f>
        <v>0</v>
      </c>
      <c r="N158" s="18" t="n">
        <f aca="false">'Введення інформації'!N158</f>
        <v>0</v>
      </c>
      <c r="O158" s="19" t="str">
        <f aca="false">IF(ISBLANK('Введення інформації'!O158)=FALSE(),'Введення інформації'!O158,IF(ISBLANK('Введення інформації'!A158)=FALSE(),"null",""))</f>
        <v/>
      </c>
      <c r="P158" s="19" t="str">
        <f aca="false">IF(ISBLANK('Введення інформації'!P158)=FALSE(),'Введення інформації'!P158,IF(ISBLANK('Введення інформації'!B158)=FALSE(),"null",""))</f>
        <v/>
      </c>
      <c r="Q158" s="18" t="n">
        <f aca="false">'Введення інформації'!Q158</f>
        <v>0</v>
      </c>
      <c r="R158" s="18" t="n">
        <f aca="false">'Введення інформації'!R158</f>
        <v>0</v>
      </c>
      <c r="S158" s="18" t="n">
        <f aca="false">'Введення інформації'!S158</f>
        <v>0</v>
      </c>
      <c r="T158" s="18" t="n">
        <f aca="false">'Введення інформації'!T158</f>
        <v>0</v>
      </c>
      <c r="U158" s="18" t="n">
        <f aca="false">'Введення інформації'!U158</f>
        <v>0</v>
      </c>
      <c r="V158" s="18" t="n">
        <f aca="false">'Введення інформації'!V158</f>
        <v>0</v>
      </c>
      <c r="W158" s="18" t="n">
        <f aca="false">'Введення інформації'!W158</f>
        <v>0</v>
      </c>
      <c r="X158" s="18" t="n">
        <f aca="false">'Введення інформації'!X158</f>
        <v>0</v>
      </c>
      <c r="Y158" s="19" t="str">
        <f aca="false">IF(ISBLANK('Введення інформації'!Y158)=FALSE(),'Введення інформації'!Y158,IF(ISBLANK('Введення інформації'!A158)=FALSE(),"0",""))</f>
        <v/>
      </c>
      <c r="Z158" s="19" t="str">
        <f aca="false">LEFT('Введення інформації'!Z158,3)</f>
        <v/>
      </c>
      <c r="AA158" s="19" t="str">
        <f aca="false">IF(ISBLANK('Введення інформації'!AA158)=FALSE(),'Введення інформації'!AA158,IF(ISBLANK('Введення інформації'!A158)=FALSE(),"0",""))</f>
        <v/>
      </c>
      <c r="AB158" s="18" t="n">
        <f aca="false">'Введення інформації'!AB158</f>
        <v>0</v>
      </c>
      <c r="AC158" s="18" t="n">
        <f aca="false">'Введення інформації'!AC158</f>
        <v>0</v>
      </c>
    </row>
    <row r="159" customFormat="false" ht="15.75" hidden="false" customHeight="true" outlineLevel="0" collapsed="false">
      <c r="A159" s="18" t="n">
        <f aca="false">'Введення інформації'!A159</f>
        <v>0</v>
      </c>
      <c r="B159" s="18" t="n">
        <f aca="false">'Введення інформації'!B159</f>
        <v>0</v>
      </c>
      <c r="C159" s="18" t="n">
        <f aca="false">'Введення інформації'!C159</f>
        <v>0</v>
      </c>
      <c r="D159" s="20" t="str">
        <f aca="false">IF(ISBLANK('Введення інформації'!D159)=FALSE(),'Введення інформації'!D159,IF(ISBLANK('Введення інформації'!A159)=FALSE(),"null",""))</f>
        <v/>
      </c>
      <c r="E159" s="18" t="n">
        <f aca="false">'Введення інформації'!E159</f>
        <v>0</v>
      </c>
      <c r="F159" s="18" t="n">
        <f aca="false">'Введення інформації'!F159</f>
        <v>0</v>
      </c>
      <c r="G159" s="19" t="str">
        <f aca="false">LEFT('Введення інформації'!G159,1)</f>
        <v/>
      </c>
      <c r="H159" s="18" t="n">
        <f aca="false">'Введення інформації'!H159</f>
        <v>0</v>
      </c>
      <c r="I159" s="18" t="n">
        <f aca="false">'Введення інформації'!I159</f>
        <v>0</v>
      </c>
      <c r="J159" s="19" t="str">
        <f aca="false">IF(ISBLANK('Введення інформації'!J159)=FALSE(),'Введення інформації'!J159,IF(ISBLANK('Введення інформації'!A159)=FALSE(),"null",""))</f>
        <v/>
      </c>
      <c r="K159" s="18" t="n">
        <f aca="false">'Введення інформації'!K159</f>
        <v>0</v>
      </c>
      <c r="L159" s="19" t="str">
        <f aca="false">IF(ISBLANK('Введення інформації'!L159)=FALSE(),'Введення інформації'!L159,IF(ISBLANK('Введення інформації'!A159)=FALSE(),"null",""))</f>
        <v/>
      </c>
      <c r="M159" s="18" t="n">
        <f aca="false">'Введення інформації'!M159</f>
        <v>0</v>
      </c>
      <c r="N159" s="18" t="n">
        <f aca="false">'Введення інформації'!N159</f>
        <v>0</v>
      </c>
      <c r="O159" s="19" t="str">
        <f aca="false">IF(ISBLANK('Введення інформації'!O159)=FALSE(),'Введення інформації'!O159,IF(ISBLANK('Введення інформації'!A159)=FALSE(),"null",""))</f>
        <v/>
      </c>
      <c r="P159" s="19" t="str">
        <f aca="false">IF(ISBLANK('Введення інформації'!P159)=FALSE(),'Введення інформації'!P159,IF(ISBLANK('Введення інформації'!B159)=FALSE(),"null",""))</f>
        <v/>
      </c>
      <c r="Q159" s="18" t="n">
        <f aca="false">'Введення інформації'!Q159</f>
        <v>0</v>
      </c>
      <c r="R159" s="18" t="n">
        <f aca="false">'Введення інформації'!R159</f>
        <v>0</v>
      </c>
      <c r="S159" s="18" t="n">
        <f aca="false">'Введення інформації'!S159</f>
        <v>0</v>
      </c>
      <c r="T159" s="18" t="n">
        <f aca="false">'Введення інформації'!T159</f>
        <v>0</v>
      </c>
      <c r="U159" s="18" t="n">
        <f aca="false">'Введення інформації'!U159</f>
        <v>0</v>
      </c>
      <c r="V159" s="18" t="n">
        <f aca="false">'Введення інформації'!V159</f>
        <v>0</v>
      </c>
      <c r="W159" s="18" t="n">
        <f aca="false">'Введення інформації'!W159</f>
        <v>0</v>
      </c>
      <c r="X159" s="18" t="n">
        <f aca="false">'Введення інформації'!X159</f>
        <v>0</v>
      </c>
      <c r="Y159" s="19" t="str">
        <f aca="false">IF(ISBLANK('Введення інформації'!Y159)=FALSE(),'Введення інформації'!Y159,IF(ISBLANK('Введення інформації'!A159)=FALSE(),"0",""))</f>
        <v/>
      </c>
      <c r="Z159" s="19" t="str">
        <f aca="false">LEFT('Введення інформації'!Z159,3)</f>
        <v/>
      </c>
      <c r="AA159" s="19" t="str">
        <f aca="false">IF(ISBLANK('Введення інформації'!AA159)=FALSE(),'Введення інформації'!AA159,IF(ISBLANK('Введення інформації'!A159)=FALSE(),"0",""))</f>
        <v/>
      </c>
      <c r="AB159" s="18" t="n">
        <f aca="false">'Введення інформації'!AB159</f>
        <v>0</v>
      </c>
      <c r="AC159" s="18" t="n">
        <f aca="false">'Введення інформації'!AC159</f>
        <v>0</v>
      </c>
    </row>
    <row r="160" customFormat="false" ht="15.75" hidden="false" customHeight="true" outlineLevel="0" collapsed="false">
      <c r="A160" s="18" t="n">
        <f aca="false">'Введення інформації'!A160</f>
        <v>0</v>
      </c>
      <c r="B160" s="18" t="n">
        <f aca="false">'Введення інформації'!B160</f>
        <v>0</v>
      </c>
      <c r="C160" s="18" t="n">
        <f aca="false">'Введення інформації'!C160</f>
        <v>0</v>
      </c>
      <c r="D160" s="20" t="str">
        <f aca="false">IF(ISBLANK('Введення інформації'!D160)=FALSE(),'Введення інформації'!D160,IF(ISBLANK('Введення інформації'!A160)=FALSE(),"null",""))</f>
        <v/>
      </c>
      <c r="E160" s="18" t="n">
        <f aca="false">'Введення інформації'!E160</f>
        <v>0</v>
      </c>
      <c r="F160" s="18" t="n">
        <f aca="false">'Введення інформації'!F160</f>
        <v>0</v>
      </c>
      <c r="G160" s="19" t="str">
        <f aca="false">LEFT('Введення інформації'!G160,1)</f>
        <v/>
      </c>
      <c r="H160" s="18" t="n">
        <f aca="false">'Введення інформації'!H160</f>
        <v>0</v>
      </c>
      <c r="I160" s="18" t="n">
        <f aca="false">'Введення інформації'!I160</f>
        <v>0</v>
      </c>
      <c r="J160" s="19" t="str">
        <f aca="false">IF(ISBLANK('Введення інформації'!J160)=FALSE(),'Введення інформації'!J160,IF(ISBLANK('Введення інформації'!A160)=FALSE(),"null",""))</f>
        <v/>
      </c>
      <c r="K160" s="18" t="n">
        <f aca="false">'Введення інформації'!K160</f>
        <v>0</v>
      </c>
      <c r="L160" s="19" t="str">
        <f aca="false">IF(ISBLANK('Введення інформації'!L160)=FALSE(),'Введення інформації'!L160,IF(ISBLANK('Введення інформації'!A160)=FALSE(),"null",""))</f>
        <v/>
      </c>
      <c r="M160" s="18" t="n">
        <f aca="false">'Введення інформації'!M160</f>
        <v>0</v>
      </c>
      <c r="N160" s="18" t="n">
        <f aca="false">'Введення інформації'!N160</f>
        <v>0</v>
      </c>
      <c r="O160" s="19" t="str">
        <f aca="false">IF(ISBLANK('Введення інформації'!O160)=FALSE(),'Введення інформації'!O160,IF(ISBLANK('Введення інформації'!A160)=FALSE(),"null",""))</f>
        <v/>
      </c>
      <c r="P160" s="19" t="str">
        <f aca="false">IF(ISBLANK('Введення інформації'!P160)=FALSE(),'Введення інформації'!P160,IF(ISBLANK('Введення інформації'!B160)=FALSE(),"null",""))</f>
        <v/>
      </c>
      <c r="Q160" s="18" t="n">
        <f aca="false">'Введення інформації'!Q160</f>
        <v>0</v>
      </c>
      <c r="R160" s="18" t="n">
        <f aca="false">'Введення інформації'!R160</f>
        <v>0</v>
      </c>
      <c r="S160" s="18" t="n">
        <f aca="false">'Введення інформації'!S160</f>
        <v>0</v>
      </c>
      <c r="T160" s="18" t="n">
        <f aca="false">'Введення інформації'!T160</f>
        <v>0</v>
      </c>
      <c r="U160" s="18" t="n">
        <f aca="false">'Введення інформації'!U160</f>
        <v>0</v>
      </c>
      <c r="V160" s="18" t="n">
        <f aca="false">'Введення інформації'!V160</f>
        <v>0</v>
      </c>
      <c r="W160" s="18" t="n">
        <f aca="false">'Введення інформації'!W160</f>
        <v>0</v>
      </c>
      <c r="X160" s="18" t="n">
        <f aca="false">'Введення інформації'!X160</f>
        <v>0</v>
      </c>
      <c r="Y160" s="19" t="str">
        <f aca="false">IF(ISBLANK('Введення інформації'!Y160)=FALSE(),'Введення інформації'!Y160,IF(ISBLANK('Введення інформації'!A160)=FALSE(),"0",""))</f>
        <v/>
      </c>
      <c r="Z160" s="19" t="str">
        <f aca="false">LEFT('Введення інформації'!Z160,3)</f>
        <v/>
      </c>
      <c r="AA160" s="19" t="str">
        <f aca="false">IF(ISBLANK('Введення інформації'!AA160)=FALSE(),'Введення інформації'!AA160,IF(ISBLANK('Введення інформації'!A160)=FALSE(),"0",""))</f>
        <v/>
      </c>
      <c r="AB160" s="18" t="n">
        <f aca="false">'Введення інформації'!AB160</f>
        <v>0</v>
      </c>
      <c r="AC160" s="18" t="n">
        <f aca="false">'Введення інформації'!AC160</f>
        <v>0</v>
      </c>
    </row>
    <row r="161" customFormat="false" ht="15.75" hidden="false" customHeight="true" outlineLevel="0" collapsed="false">
      <c r="A161" s="18" t="n">
        <f aca="false">'Введення інформації'!A161</f>
        <v>0</v>
      </c>
      <c r="B161" s="18" t="n">
        <f aca="false">'Введення інформації'!B161</f>
        <v>0</v>
      </c>
      <c r="C161" s="18" t="n">
        <f aca="false">'Введення інформації'!C161</f>
        <v>0</v>
      </c>
      <c r="D161" s="20" t="str">
        <f aca="false">IF(ISBLANK('Введення інформації'!D161)=FALSE(),'Введення інформації'!D161,IF(ISBLANK('Введення інформації'!A161)=FALSE(),"null",""))</f>
        <v/>
      </c>
      <c r="E161" s="18" t="n">
        <f aca="false">'Введення інформації'!E161</f>
        <v>0</v>
      </c>
      <c r="F161" s="18" t="n">
        <f aca="false">'Введення інформації'!F161</f>
        <v>0</v>
      </c>
      <c r="G161" s="19" t="str">
        <f aca="false">LEFT('Введення інформації'!G161,1)</f>
        <v/>
      </c>
      <c r="H161" s="18" t="n">
        <f aca="false">'Введення інформації'!H161</f>
        <v>0</v>
      </c>
      <c r="I161" s="18" t="n">
        <f aca="false">'Введення інформації'!I161</f>
        <v>0</v>
      </c>
      <c r="J161" s="19" t="str">
        <f aca="false">IF(ISBLANK('Введення інформації'!J161)=FALSE(),'Введення інформації'!J161,IF(ISBLANK('Введення інформації'!A161)=FALSE(),"null",""))</f>
        <v/>
      </c>
      <c r="K161" s="18" t="n">
        <f aca="false">'Введення інформації'!K161</f>
        <v>0</v>
      </c>
      <c r="L161" s="19" t="str">
        <f aca="false">IF(ISBLANK('Введення інформації'!L161)=FALSE(),'Введення інформації'!L161,IF(ISBLANK('Введення інформації'!A161)=FALSE(),"null",""))</f>
        <v/>
      </c>
      <c r="M161" s="18" t="n">
        <f aca="false">'Введення інформації'!M161</f>
        <v>0</v>
      </c>
      <c r="N161" s="18" t="n">
        <f aca="false">'Введення інформації'!N161</f>
        <v>0</v>
      </c>
      <c r="O161" s="19" t="str">
        <f aca="false">IF(ISBLANK('Введення інформації'!O161)=FALSE(),'Введення інформації'!O161,IF(ISBLANK('Введення інформації'!A161)=FALSE(),"null",""))</f>
        <v/>
      </c>
      <c r="P161" s="19" t="str">
        <f aca="false">IF(ISBLANK('Введення інформації'!P161)=FALSE(),'Введення інформації'!P161,IF(ISBLANK('Введення інформації'!B161)=FALSE(),"null",""))</f>
        <v/>
      </c>
      <c r="Q161" s="18" t="n">
        <f aca="false">'Введення інформації'!Q161</f>
        <v>0</v>
      </c>
      <c r="R161" s="18" t="n">
        <f aca="false">'Введення інформації'!R161</f>
        <v>0</v>
      </c>
      <c r="S161" s="18" t="n">
        <f aca="false">'Введення інформації'!S161</f>
        <v>0</v>
      </c>
      <c r="T161" s="18" t="n">
        <f aca="false">'Введення інформації'!T161</f>
        <v>0</v>
      </c>
      <c r="U161" s="18" t="n">
        <f aca="false">'Введення інформації'!U161</f>
        <v>0</v>
      </c>
      <c r="V161" s="18" t="n">
        <f aca="false">'Введення інформації'!V161</f>
        <v>0</v>
      </c>
      <c r="W161" s="18" t="n">
        <f aca="false">'Введення інформації'!W161</f>
        <v>0</v>
      </c>
      <c r="X161" s="18" t="n">
        <f aca="false">'Введення інформації'!X161</f>
        <v>0</v>
      </c>
      <c r="Y161" s="19" t="str">
        <f aca="false">IF(ISBLANK('Введення інформації'!Y161)=FALSE(),'Введення інформації'!Y161,IF(ISBLANK('Введення інформації'!A161)=FALSE(),"0",""))</f>
        <v/>
      </c>
      <c r="Z161" s="19" t="str">
        <f aca="false">LEFT('Введення інформації'!Z161,3)</f>
        <v/>
      </c>
      <c r="AA161" s="19" t="str">
        <f aca="false">IF(ISBLANK('Введення інформації'!AA161)=FALSE(),'Введення інформації'!AA161,IF(ISBLANK('Введення інформації'!A161)=FALSE(),"0",""))</f>
        <v/>
      </c>
      <c r="AB161" s="18" t="n">
        <f aca="false">'Введення інформації'!AB161</f>
        <v>0</v>
      </c>
      <c r="AC161" s="18" t="n">
        <f aca="false">'Введення інформації'!AC161</f>
        <v>0</v>
      </c>
    </row>
    <row r="162" customFormat="false" ht="15.75" hidden="false" customHeight="true" outlineLevel="0" collapsed="false">
      <c r="A162" s="18" t="n">
        <f aca="false">'Введення інформації'!A162</f>
        <v>0</v>
      </c>
      <c r="B162" s="18" t="n">
        <f aca="false">'Введення інформації'!B162</f>
        <v>0</v>
      </c>
      <c r="C162" s="18" t="n">
        <f aca="false">'Введення інформації'!C162</f>
        <v>0</v>
      </c>
      <c r="D162" s="20" t="str">
        <f aca="false">IF(ISBLANK('Введення інформації'!D162)=FALSE(),'Введення інформації'!D162,IF(ISBLANK('Введення інформації'!A162)=FALSE(),"null",""))</f>
        <v/>
      </c>
      <c r="E162" s="18" t="n">
        <f aca="false">'Введення інформації'!E162</f>
        <v>0</v>
      </c>
      <c r="F162" s="18" t="n">
        <f aca="false">'Введення інформації'!F162</f>
        <v>0</v>
      </c>
      <c r="G162" s="19" t="str">
        <f aca="false">LEFT('Введення інформації'!G162,1)</f>
        <v/>
      </c>
      <c r="H162" s="18" t="n">
        <f aca="false">'Введення інформації'!H162</f>
        <v>0</v>
      </c>
      <c r="I162" s="18" t="n">
        <f aca="false">'Введення інформації'!I162</f>
        <v>0</v>
      </c>
      <c r="J162" s="19" t="str">
        <f aca="false">IF(ISBLANK('Введення інформації'!J162)=FALSE(),'Введення інформації'!J162,IF(ISBLANK('Введення інформації'!A162)=FALSE(),"null",""))</f>
        <v/>
      </c>
      <c r="K162" s="18" t="n">
        <f aca="false">'Введення інформації'!K162</f>
        <v>0</v>
      </c>
      <c r="L162" s="19" t="str">
        <f aca="false">IF(ISBLANK('Введення інформації'!L162)=FALSE(),'Введення інформації'!L162,IF(ISBLANK('Введення інформації'!A162)=FALSE(),"null",""))</f>
        <v/>
      </c>
      <c r="M162" s="18" t="n">
        <f aca="false">'Введення інформації'!M162</f>
        <v>0</v>
      </c>
      <c r="N162" s="18" t="n">
        <f aca="false">'Введення інформації'!N162</f>
        <v>0</v>
      </c>
      <c r="O162" s="19" t="str">
        <f aca="false">IF(ISBLANK('Введення інформації'!O162)=FALSE(),'Введення інформації'!O162,IF(ISBLANK('Введення інформації'!A162)=FALSE(),"null",""))</f>
        <v/>
      </c>
      <c r="P162" s="19" t="str">
        <f aca="false">IF(ISBLANK('Введення інформації'!P162)=FALSE(),'Введення інформації'!P162,IF(ISBLANK('Введення інформації'!B162)=FALSE(),"null",""))</f>
        <v/>
      </c>
      <c r="Q162" s="18" t="n">
        <f aca="false">'Введення інформації'!Q162</f>
        <v>0</v>
      </c>
      <c r="R162" s="18" t="n">
        <f aca="false">'Введення інформації'!R162</f>
        <v>0</v>
      </c>
      <c r="S162" s="18" t="n">
        <f aca="false">'Введення інформації'!S162</f>
        <v>0</v>
      </c>
      <c r="T162" s="18" t="n">
        <f aca="false">'Введення інформації'!T162</f>
        <v>0</v>
      </c>
      <c r="U162" s="18" t="n">
        <f aca="false">'Введення інформації'!U162</f>
        <v>0</v>
      </c>
      <c r="V162" s="18" t="n">
        <f aca="false">'Введення інформації'!V162</f>
        <v>0</v>
      </c>
      <c r="W162" s="18" t="n">
        <f aca="false">'Введення інформації'!W162</f>
        <v>0</v>
      </c>
      <c r="X162" s="18" t="n">
        <f aca="false">'Введення інформації'!X162</f>
        <v>0</v>
      </c>
      <c r="Y162" s="19" t="str">
        <f aca="false">IF(ISBLANK('Введення інформації'!Y162)=FALSE(),'Введення інформації'!Y162,IF(ISBLANK('Введення інформації'!A162)=FALSE(),"0",""))</f>
        <v/>
      </c>
      <c r="Z162" s="19" t="str">
        <f aca="false">LEFT('Введення інформації'!Z162,3)</f>
        <v/>
      </c>
      <c r="AA162" s="19" t="str">
        <f aca="false">IF(ISBLANK('Введення інформації'!AA162)=FALSE(),'Введення інформації'!AA162,IF(ISBLANK('Введення інформації'!A162)=FALSE(),"0",""))</f>
        <v/>
      </c>
      <c r="AB162" s="18" t="n">
        <f aca="false">'Введення інформації'!AB162</f>
        <v>0</v>
      </c>
      <c r="AC162" s="18" t="n">
        <f aca="false">'Введення інформації'!AC162</f>
        <v>0</v>
      </c>
    </row>
    <row r="163" customFormat="false" ht="15.75" hidden="false" customHeight="true" outlineLevel="0" collapsed="false">
      <c r="A163" s="18" t="n">
        <f aca="false">'Введення інформації'!A163</f>
        <v>0</v>
      </c>
      <c r="B163" s="18" t="n">
        <f aca="false">'Введення інформації'!B163</f>
        <v>0</v>
      </c>
      <c r="C163" s="18" t="n">
        <f aca="false">'Введення інформації'!C163</f>
        <v>0</v>
      </c>
      <c r="D163" s="20" t="str">
        <f aca="false">IF(ISBLANK('Введення інформації'!D163)=FALSE(),'Введення інформації'!D163,IF(ISBLANK('Введення інформації'!A163)=FALSE(),"null",""))</f>
        <v/>
      </c>
      <c r="E163" s="18" t="n">
        <f aca="false">'Введення інформації'!E163</f>
        <v>0</v>
      </c>
      <c r="F163" s="18" t="n">
        <f aca="false">'Введення інформації'!F163</f>
        <v>0</v>
      </c>
      <c r="G163" s="19" t="str">
        <f aca="false">LEFT('Введення інформації'!G163,1)</f>
        <v/>
      </c>
      <c r="H163" s="18" t="n">
        <f aca="false">'Введення інформації'!H163</f>
        <v>0</v>
      </c>
      <c r="I163" s="18" t="n">
        <f aca="false">'Введення інформації'!I163</f>
        <v>0</v>
      </c>
      <c r="J163" s="19" t="str">
        <f aca="false">IF(ISBLANK('Введення інформації'!J163)=FALSE(),'Введення інформації'!J163,IF(ISBLANK('Введення інформації'!A163)=FALSE(),"null",""))</f>
        <v/>
      </c>
      <c r="K163" s="18" t="n">
        <f aca="false">'Введення інформації'!K163</f>
        <v>0</v>
      </c>
      <c r="L163" s="19" t="str">
        <f aca="false">IF(ISBLANK('Введення інформації'!L163)=FALSE(),'Введення інформації'!L163,IF(ISBLANK('Введення інформації'!A163)=FALSE(),"null",""))</f>
        <v/>
      </c>
      <c r="M163" s="18" t="n">
        <f aca="false">'Введення інформації'!M163</f>
        <v>0</v>
      </c>
      <c r="N163" s="18" t="n">
        <f aca="false">'Введення інформації'!N163</f>
        <v>0</v>
      </c>
      <c r="O163" s="19" t="str">
        <f aca="false">IF(ISBLANK('Введення інформації'!O163)=FALSE(),'Введення інформації'!O163,IF(ISBLANK('Введення інформації'!A163)=FALSE(),"null",""))</f>
        <v/>
      </c>
      <c r="P163" s="19" t="str">
        <f aca="false">IF(ISBLANK('Введення інформації'!P163)=FALSE(),'Введення інформації'!P163,IF(ISBLANK('Введення інформації'!B163)=FALSE(),"null",""))</f>
        <v/>
      </c>
      <c r="Q163" s="18" t="n">
        <f aca="false">'Введення інформації'!Q163</f>
        <v>0</v>
      </c>
      <c r="R163" s="18" t="n">
        <f aca="false">'Введення інформації'!R163</f>
        <v>0</v>
      </c>
      <c r="S163" s="18" t="n">
        <f aca="false">'Введення інформації'!S163</f>
        <v>0</v>
      </c>
      <c r="T163" s="18" t="n">
        <f aca="false">'Введення інформації'!T163</f>
        <v>0</v>
      </c>
      <c r="U163" s="18" t="n">
        <f aca="false">'Введення інформації'!U163</f>
        <v>0</v>
      </c>
      <c r="V163" s="18" t="n">
        <f aca="false">'Введення інформації'!V163</f>
        <v>0</v>
      </c>
      <c r="W163" s="18" t="n">
        <f aca="false">'Введення інформації'!W163</f>
        <v>0</v>
      </c>
      <c r="X163" s="18" t="n">
        <f aca="false">'Введення інформації'!X163</f>
        <v>0</v>
      </c>
      <c r="Y163" s="19" t="str">
        <f aca="false">IF(ISBLANK('Введення інформації'!Y163)=FALSE(),'Введення інформації'!Y163,IF(ISBLANK('Введення інформації'!A163)=FALSE(),"0",""))</f>
        <v/>
      </c>
      <c r="Z163" s="19" t="str">
        <f aca="false">LEFT('Введення інформації'!Z163,3)</f>
        <v/>
      </c>
      <c r="AA163" s="19" t="str">
        <f aca="false">IF(ISBLANK('Введення інформації'!AA163)=FALSE(),'Введення інформації'!AA163,IF(ISBLANK('Введення інформації'!A163)=FALSE(),"0",""))</f>
        <v/>
      </c>
      <c r="AB163" s="18" t="n">
        <f aca="false">'Введення інформації'!AB163</f>
        <v>0</v>
      </c>
      <c r="AC163" s="18" t="n">
        <f aca="false">'Введення інформації'!AC163</f>
        <v>0</v>
      </c>
    </row>
    <row r="164" customFormat="false" ht="15.75" hidden="false" customHeight="true" outlineLevel="0" collapsed="false">
      <c r="A164" s="18" t="n">
        <f aca="false">'Введення інформації'!A164</f>
        <v>0</v>
      </c>
      <c r="B164" s="18" t="n">
        <f aca="false">'Введення інформації'!B164</f>
        <v>0</v>
      </c>
      <c r="C164" s="18" t="n">
        <f aca="false">'Введення інформації'!C164</f>
        <v>0</v>
      </c>
      <c r="D164" s="20" t="str">
        <f aca="false">IF(ISBLANK('Введення інформації'!D164)=FALSE(),'Введення інформації'!D164,IF(ISBLANK('Введення інформації'!A164)=FALSE(),"null",""))</f>
        <v/>
      </c>
      <c r="E164" s="18" t="n">
        <f aca="false">'Введення інформації'!E164</f>
        <v>0</v>
      </c>
      <c r="F164" s="18" t="n">
        <f aca="false">'Введення інформації'!F164</f>
        <v>0</v>
      </c>
      <c r="G164" s="19" t="str">
        <f aca="false">LEFT('Введення інформації'!G164,1)</f>
        <v/>
      </c>
      <c r="H164" s="18" t="n">
        <f aca="false">'Введення інформації'!H164</f>
        <v>0</v>
      </c>
      <c r="I164" s="18" t="n">
        <f aca="false">'Введення інформації'!I164</f>
        <v>0</v>
      </c>
      <c r="J164" s="19" t="str">
        <f aca="false">IF(ISBLANK('Введення інформації'!J164)=FALSE(),'Введення інформації'!J164,IF(ISBLANK('Введення інформації'!A164)=FALSE(),"null",""))</f>
        <v/>
      </c>
      <c r="K164" s="18" t="n">
        <f aca="false">'Введення інформації'!K164</f>
        <v>0</v>
      </c>
      <c r="L164" s="19" t="str">
        <f aca="false">IF(ISBLANK('Введення інформації'!L164)=FALSE(),'Введення інформації'!L164,IF(ISBLANK('Введення інформації'!A164)=FALSE(),"null",""))</f>
        <v/>
      </c>
      <c r="M164" s="18" t="n">
        <f aca="false">'Введення інформації'!M164</f>
        <v>0</v>
      </c>
      <c r="N164" s="18" t="n">
        <f aca="false">'Введення інформації'!N164</f>
        <v>0</v>
      </c>
      <c r="O164" s="19" t="str">
        <f aca="false">IF(ISBLANK('Введення інформації'!O164)=FALSE(),'Введення інформації'!O164,IF(ISBLANK('Введення інформації'!A164)=FALSE(),"null",""))</f>
        <v/>
      </c>
      <c r="P164" s="19" t="str">
        <f aca="false">IF(ISBLANK('Введення інформації'!P164)=FALSE(),'Введення інформації'!P164,IF(ISBLANK('Введення інформації'!B164)=FALSE(),"null",""))</f>
        <v/>
      </c>
      <c r="Q164" s="18" t="n">
        <f aca="false">'Введення інформації'!Q164</f>
        <v>0</v>
      </c>
      <c r="R164" s="18" t="n">
        <f aca="false">'Введення інформації'!R164</f>
        <v>0</v>
      </c>
      <c r="S164" s="18" t="n">
        <f aca="false">'Введення інформації'!S164</f>
        <v>0</v>
      </c>
      <c r="T164" s="18" t="n">
        <f aca="false">'Введення інформації'!T164</f>
        <v>0</v>
      </c>
      <c r="U164" s="18" t="n">
        <f aca="false">'Введення інформації'!U164</f>
        <v>0</v>
      </c>
      <c r="V164" s="18" t="n">
        <f aca="false">'Введення інформації'!V164</f>
        <v>0</v>
      </c>
      <c r="W164" s="18" t="n">
        <f aca="false">'Введення інформації'!W164</f>
        <v>0</v>
      </c>
      <c r="X164" s="18" t="n">
        <f aca="false">'Введення інформації'!X164</f>
        <v>0</v>
      </c>
      <c r="Y164" s="19" t="str">
        <f aca="false">IF(ISBLANK('Введення інформації'!Y164)=FALSE(),'Введення інформації'!Y164,IF(ISBLANK('Введення інформації'!A164)=FALSE(),"0",""))</f>
        <v/>
      </c>
      <c r="Z164" s="19" t="str">
        <f aca="false">LEFT('Введення інформації'!Z164,3)</f>
        <v/>
      </c>
      <c r="AA164" s="19" t="str">
        <f aca="false">IF(ISBLANK('Введення інформації'!AA164)=FALSE(),'Введення інформації'!AA164,IF(ISBLANK('Введення інформації'!A164)=FALSE(),"0",""))</f>
        <v/>
      </c>
      <c r="AB164" s="18" t="n">
        <f aca="false">'Введення інформації'!AB164</f>
        <v>0</v>
      </c>
      <c r="AC164" s="18" t="n">
        <f aca="false">'Введення інформації'!AC164</f>
        <v>0</v>
      </c>
    </row>
    <row r="165" customFormat="false" ht="15.75" hidden="false" customHeight="true" outlineLevel="0" collapsed="false">
      <c r="A165" s="18" t="n">
        <f aca="false">'Введення інформації'!A165</f>
        <v>0</v>
      </c>
      <c r="B165" s="18" t="n">
        <f aca="false">'Введення інформації'!B165</f>
        <v>0</v>
      </c>
      <c r="C165" s="18" t="n">
        <f aca="false">'Введення інформації'!C165</f>
        <v>0</v>
      </c>
      <c r="D165" s="20" t="str">
        <f aca="false">IF(ISBLANK('Введення інформації'!D165)=FALSE(),'Введення інформації'!D165,IF(ISBLANK('Введення інформації'!A165)=FALSE(),"null",""))</f>
        <v/>
      </c>
      <c r="E165" s="18" t="n">
        <f aca="false">'Введення інформації'!E165</f>
        <v>0</v>
      </c>
      <c r="F165" s="18" t="n">
        <f aca="false">'Введення інформації'!F165</f>
        <v>0</v>
      </c>
      <c r="G165" s="19" t="str">
        <f aca="false">LEFT('Введення інформації'!G165,1)</f>
        <v/>
      </c>
      <c r="H165" s="18" t="n">
        <f aca="false">'Введення інформації'!H165</f>
        <v>0</v>
      </c>
      <c r="I165" s="18" t="n">
        <f aca="false">'Введення інформації'!I165</f>
        <v>0</v>
      </c>
      <c r="J165" s="19" t="str">
        <f aca="false">IF(ISBLANK('Введення інформації'!J165)=FALSE(),'Введення інформації'!J165,IF(ISBLANK('Введення інформації'!A165)=FALSE(),"null",""))</f>
        <v/>
      </c>
      <c r="K165" s="18" t="n">
        <f aca="false">'Введення інформації'!K165</f>
        <v>0</v>
      </c>
      <c r="L165" s="19" t="str">
        <f aca="false">IF(ISBLANK('Введення інформації'!L165)=FALSE(),'Введення інформації'!L165,IF(ISBLANK('Введення інформації'!A165)=FALSE(),"null",""))</f>
        <v/>
      </c>
      <c r="M165" s="18" t="n">
        <f aca="false">'Введення інформації'!M165</f>
        <v>0</v>
      </c>
      <c r="N165" s="18" t="n">
        <f aca="false">'Введення інформації'!N165</f>
        <v>0</v>
      </c>
      <c r="O165" s="19" t="str">
        <f aca="false">IF(ISBLANK('Введення інформації'!O165)=FALSE(),'Введення інформації'!O165,IF(ISBLANK('Введення інформації'!A165)=FALSE(),"null",""))</f>
        <v/>
      </c>
      <c r="P165" s="19" t="str">
        <f aca="false">IF(ISBLANK('Введення інформації'!P165)=FALSE(),'Введення інформації'!P165,IF(ISBLANK('Введення інформації'!B165)=FALSE(),"null",""))</f>
        <v/>
      </c>
      <c r="Q165" s="18" t="n">
        <f aca="false">'Введення інформації'!Q165</f>
        <v>0</v>
      </c>
      <c r="R165" s="18" t="n">
        <f aca="false">'Введення інформації'!R165</f>
        <v>0</v>
      </c>
      <c r="S165" s="18" t="n">
        <f aca="false">'Введення інформації'!S165</f>
        <v>0</v>
      </c>
      <c r="T165" s="18" t="n">
        <f aca="false">'Введення інформації'!T165</f>
        <v>0</v>
      </c>
      <c r="U165" s="18" t="n">
        <f aca="false">'Введення інформації'!U165</f>
        <v>0</v>
      </c>
      <c r="V165" s="18" t="n">
        <f aca="false">'Введення інформації'!V165</f>
        <v>0</v>
      </c>
      <c r="W165" s="18" t="n">
        <f aca="false">'Введення інформації'!W165</f>
        <v>0</v>
      </c>
      <c r="X165" s="18" t="n">
        <f aca="false">'Введення інформації'!X165</f>
        <v>0</v>
      </c>
      <c r="Y165" s="19" t="str">
        <f aca="false">IF(ISBLANK('Введення інформації'!Y165)=FALSE(),'Введення інформації'!Y165,IF(ISBLANK('Введення інформації'!A165)=FALSE(),"0",""))</f>
        <v/>
      </c>
      <c r="Z165" s="19" t="str">
        <f aca="false">LEFT('Введення інформації'!Z165,3)</f>
        <v/>
      </c>
      <c r="AA165" s="19" t="str">
        <f aca="false">IF(ISBLANK('Введення інформації'!AA165)=FALSE(),'Введення інформації'!AA165,IF(ISBLANK('Введення інформації'!A165)=FALSE(),"0",""))</f>
        <v/>
      </c>
      <c r="AB165" s="18" t="n">
        <f aca="false">'Введення інформації'!AB165</f>
        <v>0</v>
      </c>
      <c r="AC165" s="18" t="n">
        <f aca="false">'Введення інформації'!AC165</f>
        <v>0</v>
      </c>
    </row>
    <row r="166" customFormat="false" ht="15.75" hidden="false" customHeight="true" outlineLevel="0" collapsed="false">
      <c r="A166" s="18" t="n">
        <f aca="false">'Введення інформації'!A166</f>
        <v>0</v>
      </c>
      <c r="B166" s="18" t="n">
        <f aca="false">'Введення інформації'!B166</f>
        <v>0</v>
      </c>
      <c r="C166" s="18" t="n">
        <f aca="false">'Введення інформації'!C166</f>
        <v>0</v>
      </c>
      <c r="D166" s="20" t="str">
        <f aca="false">IF(ISBLANK('Введення інформації'!D166)=FALSE(),'Введення інформації'!D166,IF(ISBLANK('Введення інформації'!A166)=FALSE(),"null",""))</f>
        <v/>
      </c>
      <c r="E166" s="18" t="n">
        <f aca="false">'Введення інформації'!E166</f>
        <v>0</v>
      </c>
      <c r="F166" s="18" t="n">
        <f aca="false">'Введення інформації'!F166</f>
        <v>0</v>
      </c>
      <c r="G166" s="19" t="str">
        <f aca="false">LEFT('Введення інформації'!G166,1)</f>
        <v/>
      </c>
      <c r="H166" s="18" t="n">
        <f aca="false">'Введення інформації'!H166</f>
        <v>0</v>
      </c>
      <c r="I166" s="18" t="n">
        <f aca="false">'Введення інформації'!I166</f>
        <v>0</v>
      </c>
      <c r="J166" s="19" t="str">
        <f aca="false">IF(ISBLANK('Введення інформації'!J166)=FALSE(),'Введення інформації'!J166,IF(ISBLANK('Введення інформації'!A166)=FALSE(),"null",""))</f>
        <v/>
      </c>
      <c r="K166" s="18" t="n">
        <f aca="false">'Введення інформації'!K166</f>
        <v>0</v>
      </c>
      <c r="L166" s="19" t="str">
        <f aca="false">IF(ISBLANK('Введення інформації'!L166)=FALSE(),'Введення інформації'!L166,IF(ISBLANK('Введення інформації'!A166)=FALSE(),"null",""))</f>
        <v/>
      </c>
      <c r="M166" s="18" t="n">
        <f aca="false">'Введення інформації'!M166</f>
        <v>0</v>
      </c>
      <c r="N166" s="18" t="n">
        <f aca="false">'Введення інформації'!N166</f>
        <v>0</v>
      </c>
      <c r="O166" s="19" t="str">
        <f aca="false">IF(ISBLANK('Введення інформації'!O166)=FALSE(),'Введення інформації'!O166,IF(ISBLANK('Введення інформації'!A166)=FALSE(),"null",""))</f>
        <v/>
      </c>
      <c r="P166" s="19" t="str">
        <f aca="false">IF(ISBLANK('Введення інформації'!P166)=FALSE(),'Введення інформації'!P166,IF(ISBLANK('Введення інформації'!B166)=FALSE(),"null",""))</f>
        <v/>
      </c>
      <c r="Q166" s="18" t="n">
        <f aca="false">'Введення інформації'!Q166</f>
        <v>0</v>
      </c>
      <c r="R166" s="18" t="n">
        <f aca="false">'Введення інформації'!R166</f>
        <v>0</v>
      </c>
      <c r="S166" s="18" t="n">
        <f aca="false">'Введення інформації'!S166</f>
        <v>0</v>
      </c>
      <c r="T166" s="18" t="n">
        <f aca="false">'Введення інформації'!T166</f>
        <v>0</v>
      </c>
      <c r="U166" s="18" t="n">
        <f aca="false">'Введення інформації'!U166</f>
        <v>0</v>
      </c>
      <c r="V166" s="18" t="n">
        <f aca="false">'Введення інформації'!V166</f>
        <v>0</v>
      </c>
      <c r="W166" s="18" t="n">
        <f aca="false">'Введення інформації'!W166</f>
        <v>0</v>
      </c>
      <c r="X166" s="18" t="n">
        <f aca="false">'Введення інформації'!X166</f>
        <v>0</v>
      </c>
      <c r="Y166" s="19" t="str">
        <f aca="false">IF(ISBLANK('Введення інформації'!Y166)=FALSE(),'Введення інформації'!Y166,IF(ISBLANK('Введення інформації'!A166)=FALSE(),"0",""))</f>
        <v/>
      </c>
      <c r="Z166" s="19" t="str">
        <f aca="false">LEFT('Введення інформації'!Z166,3)</f>
        <v/>
      </c>
      <c r="AA166" s="19" t="str">
        <f aca="false">IF(ISBLANK('Введення інформації'!AA166)=FALSE(),'Введення інформації'!AA166,IF(ISBLANK('Введення інформації'!A166)=FALSE(),"0",""))</f>
        <v/>
      </c>
      <c r="AB166" s="18" t="n">
        <f aca="false">'Введення інформації'!AB166</f>
        <v>0</v>
      </c>
      <c r="AC166" s="18" t="n">
        <f aca="false">'Введення інформації'!AC166</f>
        <v>0</v>
      </c>
    </row>
    <row r="167" customFormat="false" ht="15.75" hidden="false" customHeight="true" outlineLevel="0" collapsed="false">
      <c r="A167" s="18" t="n">
        <f aca="false">'Введення інформації'!A167</f>
        <v>0</v>
      </c>
      <c r="B167" s="18" t="n">
        <f aca="false">'Введення інформації'!B167</f>
        <v>0</v>
      </c>
      <c r="C167" s="18" t="n">
        <f aca="false">'Введення інформації'!C167</f>
        <v>0</v>
      </c>
      <c r="D167" s="20" t="str">
        <f aca="false">IF(ISBLANK('Введення інформації'!D167)=FALSE(),'Введення інформації'!D167,IF(ISBLANK('Введення інформації'!A167)=FALSE(),"null",""))</f>
        <v/>
      </c>
      <c r="E167" s="18" t="n">
        <f aca="false">'Введення інформації'!E167</f>
        <v>0</v>
      </c>
      <c r="F167" s="18" t="n">
        <f aca="false">'Введення інформації'!F167</f>
        <v>0</v>
      </c>
      <c r="G167" s="19" t="str">
        <f aca="false">LEFT('Введення інформації'!G167,1)</f>
        <v/>
      </c>
      <c r="H167" s="18" t="n">
        <f aca="false">'Введення інформації'!H167</f>
        <v>0</v>
      </c>
      <c r="I167" s="18" t="n">
        <f aca="false">'Введення інформації'!I167</f>
        <v>0</v>
      </c>
      <c r="J167" s="19" t="str">
        <f aca="false">IF(ISBLANK('Введення інформації'!J167)=FALSE(),'Введення інформації'!J167,IF(ISBLANK('Введення інформації'!A167)=FALSE(),"null",""))</f>
        <v/>
      </c>
      <c r="K167" s="18" t="n">
        <f aca="false">'Введення інформації'!K167</f>
        <v>0</v>
      </c>
      <c r="L167" s="19" t="str">
        <f aca="false">IF(ISBLANK('Введення інформації'!L167)=FALSE(),'Введення інформації'!L167,IF(ISBLANK('Введення інформації'!A167)=FALSE(),"null",""))</f>
        <v/>
      </c>
      <c r="M167" s="18" t="n">
        <f aca="false">'Введення інформації'!M167</f>
        <v>0</v>
      </c>
      <c r="N167" s="18" t="n">
        <f aca="false">'Введення інформації'!N167</f>
        <v>0</v>
      </c>
      <c r="O167" s="19" t="str">
        <f aca="false">IF(ISBLANK('Введення інформації'!O167)=FALSE(),'Введення інформації'!O167,IF(ISBLANK('Введення інформації'!A167)=FALSE(),"null",""))</f>
        <v/>
      </c>
      <c r="P167" s="19" t="str">
        <f aca="false">IF(ISBLANK('Введення інформації'!P167)=FALSE(),'Введення інформації'!P167,IF(ISBLANK('Введення інформації'!B167)=FALSE(),"null",""))</f>
        <v/>
      </c>
      <c r="Q167" s="18" t="n">
        <f aca="false">'Введення інформації'!Q167</f>
        <v>0</v>
      </c>
      <c r="R167" s="18" t="n">
        <f aca="false">'Введення інформації'!R167</f>
        <v>0</v>
      </c>
      <c r="S167" s="18" t="n">
        <f aca="false">'Введення інформації'!S167</f>
        <v>0</v>
      </c>
      <c r="T167" s="18" t="n">
        <f aca="false">'Введення інформації'!T167</f>
        <v>0</v>
      </c>
      <c r="U167" s="18" t="n">
        <f aca="false">'Введення інформації'!U167</f>
        <v>0</v>
      </c>
      <c r="V167" s="18" t="n">
        <f aca="false">'Введення інформації'!V167</f>
        <v>0</v>
      </c>
      <c r="W167" s="18" t="n">
        <f aca="false">'Введення інформації'!W167</f>
        <v>0</v>
      </c>
      <c r="X167" s="18" t="n">
        <f aca="false">'Введення інформації'!X167</f>
        <v>0</v>
      </c>
      <c r="Y167" s="19" t="str">
        <f aca="false">IF(ISBLANK('Введення інформації'!Y167)=FALSE(),'Введення інформації'!Y167,IF(ISBLANK('Введення інформації'!A167)=FALSE(),"0",""))</f>
        <v/>
      </c>
      <c r="Z167" s="19" t="str">
        <f aca="false">LEFT('Введення інформації'!Z167,3)</f>
        <v/>
      </c>
      <c r="AA167" s="19" t="str">
        <f aca="false">IF(ISBLANK('Введення інформації'!AA167)=FALSE(),'Введення інформації'!AA167,IF(ISBLANK('Введення інформації'!A167)=FALSE(),"0",""))</f>
        <v/>
      </c>
      <c r="AB167" s="18" t="n">
        <f aca="false">'Введення інформації'!AB167</f>
        <v>0</v>
      </c>
      <c r="AC167" s="18" t="n">
        <f aca="false">'Введення інформації'!AC167</f>
        <v>0</v>
      </c>
    </row>
    <row r="168" customFormat="false" ht="15.75" hidden="false" customHeight="true" outlineLevel="0" collapsed="false">
      <c r="A168" s="18" t="n">
        <f aca="false">'Введення інформації'!A168</f>
        <v>0</v>
      </c>
      <c r="B168" s="18" t="n">
        <f aca="false">'Введення інформації'!B168</f>
        <v>0</v>
      </c>
      <c r="C168" s="18" t="n">
        <f aca="false">'Введення інформації'!C168</f>
        <v>0</v>
      </c>
      <c r="D168" s="20" t="str">
        <f aca="false">IF(ISBLANK('Введення інформації'!D168)=FALSE(),'Введення інформації'!D168,IF(ISBLANK('Введення інформації'!A168)=FALSE(),"null",""))</f>
        <v/>
      </c>
      <c r="E168" s="18" t="n">
        <f aca="false">'Введення інформації'!E168</f>
        <v>0</v>
      </c>
      <c r="F168" s="18" t="n">
        <f aca="false">'Введення інформації'!F168</f>
        <v>0</v>
      </c>
      <c r="G168" s="19" t="str">
        <f aca="false">LEFT('Введення інформації'!G168,1)</f>
        <v/>
      </c>
      <c r="H168" s="18" t="n">
        <f aca="false">'Введення інформації'!H168</f>
        <v>0</v>
      </c>
      <c r="I168" s="18" t="n">
        <f aca="false">'Введення інформації'!I168</f>
        <v>0</v>
      </c>
      <c r="J168" s="19" t="str">
        <f aca="false">IF(ISBLANK('Введення інформації'!J168)=FALSE(),'Введення інформації'!J168,IF(ISBLANK('Введення інформації'!A168)=FALSE(),"null",""))</f>
        <v/>
      </c>
      <c r="K168" s="18" t="n">
        <f aca="false">'Введення інформації'!K168</f>
        <v>0</v>
      </c>
      <c r="L168" s="19" t="str">
        <f aca="false">IF(ISBLANK('Введення інформації'!L168)=FALSE(),'Введення інформації'!L168,IF(ISBLANK('Введення інформації'!A168)=FALSE(),"null",""))</f>
        <v/>
      </c>
      <c r="M168" s="18" t="n">
        <f aca="false">'Введення інформації'!M168</f>
        <v>0</v>
      </c>
      <c r="N168" s="18" t="n">
        <f aca="false">'Введення інформації'!N168</f>
        <v>0</v>
      </c>
      <c r="O168" s="19" t="str">
        <f aca="false">IF(ISBLANK('Введення інформації'!O168)=FALSE(),'Введення інформації'!O168,IF(ISBLANK('Введення інформації'!A168)=FALSE(),"null",""))</f>
        <v/>
      </c>
      <c r="P168" s="19" t="str">
        <f aca="false">IF(ISBLANK('Введення інформації'!P168)=FALSE(),'Введення інформації'!P168,IF(ISBLANK('Введення інформації'!B168)=FALSE(),"null",""))</f>
        <v/>
      </c>
      <c r="Q168" s="18" t="n">
        <f aca="false">'Введення інформації'!Q168</f>
        <v>0</v>
      </c>
      <c r="R168" s="18" t="n">
        <f aca="false">'Введення інформації'!R168</f>
        <v>0</v>
      </c>
      <c r="S168" s="18" t="n">
        <f aca="false">'Введення інформації'!S168</f>
        <v>0</v>
      </c>
      <c r="T168" s="18" t="n">
        <f aca="false">'Введення інформації'!T168</f>
        <v>0</v>
      </c>
      <c r="U168" s="18" t="n">
        <f aca="false">'Введення інформації'!U168</f>
        <v>0</v>
      </c>
      <c r="V168" s="18" t="n">
        <f aca="false">'Введення інформації'!V168</f>
        <v>0</v>
      </c>
      <c r="W168" s="18" t="n">
        <f aca="false">'Введення інформації'!W168</f>
        <v>0</v>
      </c>
      <c r="X168" s="18" t="n">
        <f aca="false">'Введення інформації'!X168</f>
        <v>0</v>
      </c>
      <c r="Y168" s="19" t="str">
        <f aca="false">IF(ISBLANK('Введення інформації'!Y168)=FALSE(),'Введення інформації'!Y168,IF(ISBLANK('Введення інформації'!A168)=FALSE(),"0",""))</f>
        <v/>
      </c>
      <c r="Z168" s="19" t="str">
        <f aca="false">LEFT('Введення інформації'!Z168,3)</f>
        <v/>
      </c>
      <c r="AA168" s="19" t="str">
        <f aca="false">IF(ISBLANK('Введення інформації'!AA168)=FALSE(),'Введення інформації'!AA168,IF(ISBLANK('Введення інформації'!A168)=FALSE(),"0",""))</f>
        <v/>
      </c>
      <c r="AB168" s="18" t="n">
        <f aca="false">'Введення інформації'!AB168</f>
        <v>0</v>
      </c>
      <c r="AC168" s="18" t="n">
        <f aca="false">'Введення інформації'!AC168</f>
        <v>0</v>
      </c>
    </row>
    <row r="169" customFormat="false" ht="15.75" hidden="false" customHeight="true" outlineLevel="0" collapsed="false">
      <c r="A169" s="18" t="n">
        <f aca="false">'Введення інформації'!A169</f>
        <v>0</v>
      </c>
      <c r="B169" s="18" t="n">
        <f aca="false">'Введення інформації'!B169</f>
        <v>0</v>
      </c>
      <c r="C169" s="18" t="n">
        <f aca="false">'Введення інформації'!C169</f>
        <v>0</v>
      </c>
      <c r="D169" s="20" t="str">
        <f aca="false">IF(ISBLANK('Введення інформації'!D169)=FALSE(),'Введення інформації'!D169,IF(ISBLANK('Введення інформації'!A169)=FALSE(),"null",""))</f>
        <v/>
      </c>
      <c r="E169" s="18" t="n">
        <f aca="false">'Введення інформації'!E169</f>
        <v>0</v>
      </c>
      <c r="F169" s="18" t="n">
        <f aca="false">'Введення інформації'!F169</f>
        <v>0</v>
      </c>
      <c r="G169" s="19" t="str">
        <f aca="false">LEFT('Введення інформації'!G169,1)</f>
        <v/>
      </c>
      <c r="H169" s="18" t="n">
        <f aca="false">'Введення інформації'!H169</f>
        <v>0</v>
      </c>
      <c r="I169" s="18" t="n">
        <f aca="false">'Введення інформації'!I169</f>
        <v>0</v>
      </c>
      <c r="J169" s="19" t="str">
        <f aca="false">IF(ISBLANK('Введення інформації'!J169)=FALSE(),'Введення інформації'!J169,IF(ISBLANK('Введення інформації'!A169)=FALSE(),"null",""))</f>
        <v/>
      </c>
      <c r="K169" s="18" t="n">
        <f aca="false">'Введення інформації'!K169</f>
        <v>0</v>
      </c>
      <c r="L169" s="19" t="str">
        <f aca="false">IF(ISBLANK('Введення інформації'!L169)=FALSE(),'Введення інформації'!L169,IF(ISBLANK('Введення інформації'!A169)=FALSE(),"null",""))</f>
        <v/>
      </c>
      <c r="M169" s="18" t="n">
        <f aca="false">'Введення інформації'!M169</f>
        <v>0</v>
      </c>
      <c r="N169" s="18" t="n">
        <f aca="false">'Введення інформації'!N169</f>
        <v>0</v>
      </c>
      <c r="O169" s="19" t="str">
        <f aca="false">IF(ISBLANK('Введення інформації'!O169)=FALSE(),'Введення інформації'!O169,IF(ISBLANK('Введення інформації'!A169)=FALSE(),"null",""))</f>
        <v/>
      </c>
      <c r="P169" s="19" t="str">
        <f aca="false">IF(ISBLANK('Введення інформації'!P169)=FALSE(),'Введення інформації'!P169,IF(ISBLANK('Введення інформації'!B169)=FALSE(),"null",""))</f>
        <v/>
      </c>
      <c r="Q169" s="18" t="n">
        <f aca="false">'Введення інформації'!Q169</f>
        <v>0</v>
      </c>
      <c r="R169" s="18" t="n">
        <f aca="false">'Введення інформації'!R169</f>
        <v>0</v>
      </c>
      <c r="S169" s="18" t="n">
        <f aca="false">'Введення інформації'!S169</f>
        <v>0</v>
      </c>
      <c r="T169" s="18" t="n">
        <f aca="false">'Введення інформації'!T169</f>
        <v>0</v>
      </c>
      <c r="U169" s="18" t="n">
        <f aca="false">'Введення інформації'!U169</f>
        <v>0</v>
      </c>
      <c r="V169" s="18" t="n">
        <f aca="false">'Введення інформації'!V169</f>
        <v>0</v>
      </c>
      <c r="W169" s="18" t="n">
        <f aca="false">'Введення інформації'!W169</f>
        <v>0</v>
      </c>
      <c r="X169" s="18" t="n">
        <f aca="false">'Введення інформації'!X169</f>
        <v>0</v>
      </c>
      <c r="Y169" s="19" t="str">
        <f aca="false">IF(ISBLANK('Введення інформації'!Y169)=FALSE(),'Введення інформації'!Y169,IF(ISBLANK('Введення інформації'!A169)=FALSE(),"0",""))</f>
        <v/>
      </c>
      <c r="Z169" s="19" t="str">
        <f aca="false">LEFT('Введення інформації'!Z169,3)</f>
        <v/>
      </c>
      <c r="AA169" s="19" t="str">
        <f aca="false">IF(ISBLANK('Введення інформації'!AA169)=FALSE(),'Введення інформації'!AA169,IF(ISBLANK('Введення інформації'!A169)=FALSE(),"0",""))</f>
        <v/>
      </c>
      <c r="AB169" s="18" t="n">
        <f aca="false">'Введення інформації'!AB169</f>
        <v>0</v>
      </c>
      <c r="AC169" s="18" t="n">
        <f aca="false">'Введення інформації'!AC169</f>
        <v>0</v>
      </c>
    </row>
    <row r="170" customFormat="false" ht="15.75" hidden="false" customHeight="true" outlineLevel="0" collapsed="false">
      <c r="A170" s="18" t="n">
        <f aca="false">'Введення інформації'!A170</f>
        <v>0</v>
      </c>
      <c r="B170" s="18" t="n">
        <f aca="false">'Введення інформації'!B170</f>
        <v>0</v>
      </c>
      <c r="C170" s="18" t="n">
        <f aca="false">'Введення інформації'!C170</f>
        <v>0</v>
      </c>
      <c r="D170" s="20" t="str">
        <f aca="false">IF(ISBLANK('Введення інформації'!D170)=FALSE(),'Введення інформації'!D170,IF(ISBLANK('Введення інформації'!A170)=FALSE(),"null",""))</f>
        <v/>
      </c>
      <c r="E170" s="18" t="n">
        <f aca="false">'Введення інформації'!E170</f>
        <v>0</v>
      </c>
      <c r="F170" s="18" t="n">
        <f aca="false">'Введення інформації'!F170</f>
        <v>0</v>
      </c>
      <c r="G170" s="19" t="str">
        <f aca="false">LEFT('Введення інформації'!G170,1)</f>
        <v/>
      </c>
      <c r="H170" s="18" t="n">
        <f aca="false">'Введення інформації'!H170</f>
        <v>0</v>
      </c>
      <c r="I170" s="18" t="n">
        <f aca="false">'Введення інформації'!I170</f>
        <v>0</v>
      </c>
      <c r="J170" s="19" t="str">
        <f aca="false">IF(ISBLANK('Введення інформації'!J170)=FALSE(),'Введення інформації'!J170,IF(ISBLANK('Введення інформації'!A170)=FALSE(),"null",""))</f>
        <v/>
      </c>
      <c r="K170" s="18" t="n">
        <f aca="false">'Введення інформації'!K170</f>
        <v>0</v>
      </c>
      <c r="L170" s="19" t="str">
        <f aca="false">IF(ISBLANK('Введення інформації'!L170)=FALSE(),'Введення інформації'!L170,IF(ISBLANK('Введення інформації'!A170)=FALSE(),"null",""))</f>
        <v/>
      </c>
      <c r="M170" s="18" t="n">
        <f aca="false">'Введення інформації'!M170</f>
        <v>0</v>
      </c>
      <c r="N170" s="18" t="n">
        <f aca="false">'Введення інформації'!N170</f>
        <v>0</v>
      </c>
      <c r="O170" s="19" t="str">
        <f aca="false">IF(ISBLANK('Введення інформації'!O170)=FALSE(),'Введення інформації'!O170,IF(ISBLANK('Введення інформації'!A170)=FALSE(),"null",""))</f>
        <v/>
      </c>
      <c r="P170" s="19" t="str">
        <f aca="false">IF(ISBLANK('Введення інформації'!P170)=FALSE(),'Введення інформації'!P170,IF(ISBLANK('Введення інформації'!B170)=FALSE(),"null",""))</f>
        <v/>
      </c>
      <c r="Q170" s="18" t="n">
        <f aca="false">'Введення інформації'!Q170</f>
        <v>0</v>
      </c>
      <c r="R170" s="18" t="n">
        <f aca="false">'Введення інформації'!R170</f>
        <v>0</v>
      </c>
      <c r="S170" s="18" t="n">
        <f aca="false">'Введення інформації'!S170</f>
        <v>0</v>
      </c>
      <c r="T170" s="18" t="n">
        <f aca="false">'Введення інформації'!T170</f>
        <v>0</v>
      </c>
      <c r="U170" s="18" t="n">
        <f aca="false">'Введення інформації'!U170</f>
        <v>0</v>
      </c>
      <c r="V170" s="18" t="n">
        <f aca="false">'Введення інформації'!V170</f>
        <v>0</v>
      </c>
      <c r="W170" s="18" t="n">
        <f aca="false">'Введення інформації'!W170</f>
        <v>0</v>
      </c>
      <c r="X170" s="18" t="n">
        <f aca="false">'Введення інформації'!X170</f>
        <v>0</v>
      </c>
      <c r="Y170" s="19" t="str">
        <f aca="false">IF(ISBLANK('Введення інформації'!Y170)=FALSE(),'Введення інформації'!Y170,IF(ISBLANK('Введення інформації'!A170)=FALSE(),"0",""))</f>
        <v/>
      </c>
      <c r="Z170" s="19" t="str">
        <f aca="false">LEFT('Введення інформації'!Z170,3)</f>
        <v/>
      </c>
      <c r="AA170" s="19" t="str">
        <f aca="false">IF(ISBLANK('Введення інформації'!AA170)=FALSE(),'Введення інформації'!AA170,IF(ISBLANK('Введення інформації'!A170)=FALSE(),"0",""))</f>
        <v/>
      </c>
      <c r="AB170" s="18" t="n">
        <f aca="false">'Введення інформації'!AB170</f>
        <v>0</v>
      </c>
      <c r="AC170" s="18" t="n">
        <f aca="false">'Введення інформації'!AC170</f>
        <v>0</v>
      </c>
    </row>
    <row r="171" customFormat="false" ht="15.75" hidden="false" customHeight="true" outlineLevel="0" collapsed="false">
      <c r="A171" s="18" t="n">
        <f aca="false">'Введення інформації'!A171</f>
        <v>0</v>
      </c>
      <c r="B171" s="18" t="n">
        <f aca="false">'Введення інформації'!B171</f>
        <v>0</v>
      </c>
      <c r="C171" s="18" t="n">
        <f aca="false">'Введення інформації'!C171</f>
        <v>0</v>
      </c>
      <c r="D171" s="20" t="str">
        <f aca="false">IF(ISBLANK('Введення інформації'!D171)=FALSE(),'Введення інформації'!D171,IF(ISBLANK('Введення інформації'!A171)=FALSE(),"null",""))</f>
        <v/>
      </c>
      <c r="E171" s="18" t="n">
        <f aca="false">'Введення інформації'!E171</f>
        <v>0</v>
      </c>
      <c r="F171" s="18" t="n">
        <f aca="false">'Введення інформації'!F171</f>
        <v>0</v>
      </c>
      <c r="G171" s="19" t="str">
        <f aca="false">LEFT('Введення інформації'!G171,1)</f>
        <v/>
      </c>
      <c r="H171" s="18" t="n">
        <f aca="false">'Введення інформації'!H171</f>
        <v>0</v>
      </c>
      <c r="I171" s="18" t="n">
        <f aca="false">'Введення інформації'!I171</f>
        <v>0</v>
      </c>
      <c r="J171" s="19" t="str">
        <f aca="false">IF(ISBLANK('Введення інформації'!J171)=FALSE(),'Введення інформації'!J171,IF(ISBLANK('Введення інформації'!A171)=FALSE(),"null",""))</f>
        <v/>
      </c>
      <c r="K171" s="18" t="n">
        <f aca="false">'Введення інформації'!K171</f>
        <v>0</v>
      </c>
      <c r="L171" s="19" t="str">
        <f aca="false">IF(ISBLANK('Введення інформації'!L171)=FALSE(),'Введення інформації'!L171,IF(ISBLANK('Введення інформації'!A171)=FALSE(),"null",""))</f>
        <v/>
      </c>
      <c r="M171" s="18" t="n">
        <f aca="false">'Введення інформації'!M171</f>
        <v>0</v>
      </c>
      <c r="N171" s="18" t="n">
        <f aca="false">'Введення інформації'!N171</f>
        <v>0</v>
      </c>
      <c r="O171" s="19" t="str">
        <f aca="false">IF(ISBLANK('Введення інформації'!O171)=FALSE(),'Введення інформації'!O171,IF(ISBLANK('Введення інформації'!A171)=FALSE(),"null",""))</f>
        <v/>
      </c>
      <c r="P171" s="19" t="str">
        <f aca="false">IF(ISBLANK('Введення інформації'!P171)=FALSE(),'Введення інформації'!P171,IF(ISBLANK('Введення інформації'!B171)=FALSE(),"null",""))</f>
        <v/>
      </c>
      <c r="Q171" s="18" t="n">
        <f aca="false">'Введення інформації'!Q171</f>
        <v>0</v>
      </c>
      <c r="R171" s="18" t="n">
        <f aca="false">'Введення інформації'!R171</f>
        <v>0</v>
      </c>
      <c r="S171" s="18" t="n">
        <f aca="false">'Введення інформації'!S171</f>
        <v>0</v>
      </c>
      <c r="T171" s="18" t="n">
        <f aca="false">'Введення інформації'!T171</f>
        <v>0</v>
      </c>
      <c r="U171" s="18" t="n">
        <f aca="false">'Введення інформації'!U171</f>
        <v>0</v>
      </c>
      <c r="V171" s="18" t="n">
        <f aca="false">'Введення інформації'!V171</f>
        <v>0</v>
      </c>
      <c r="W171" s="18" t="n">
        <f aca="false">'Введення інформації'!W171</f>
        <v>0</v>
      </c>
      <c r="X171" s="18" t="n">
        <f aca="false">'Введення інформації'!X171</f>
        <v>0</v>
      </c>
      <c r="Y171" s="19" t="str">
        <f aca="false">IF(ISBLANK('Введення інформації'!Y171)=FALSE(),'Введення інформації'!Y171,IF(ISBLANK('Введення інформації'!A171)=FALSE(),"0",""))</f>
        <v/>
      </c>
      <c r="Z171" s="19" t="str">
        <f aca="false">LEFT('Введення інформації'!Z171,3)</f>
        <v/>
      </c>
      <c r="AA171" s="19" t="str">
        <f aca="false">IF(ISBLANK('Введення інформації'!AA171)=FALSE(),'Введення інформації'!AA171,IF(ISBLANK('Введення інформації'!A171)=FALSE(),"0",""))</f>
        <v/>
      </c>
      <c r="AB171" s="18" t="n">
        <f aca="false">'Введення інформації'!AB171</f>
        <v>0</v>
      </c>
      <c r="AC171" s="18" t="n">
        <f aca="false">'Введення інформації'!AC171</f>
        <v>0</v>
      </c>
    </row>
    <row r="172" customFormat="false" ht="15.75" hidden="false" customHeight="true" outlineLevel="0" collapsed="false">
      <c r="A172" s="18" t="n">
        <f aca="false">'Введення інформації'!A172</f>
        <v>0</v>
      </c>
      <c r="B172" s="18" t="n">
        <f aca="false">'Введення інформації'!B172</f>
        <v>0</v>
      </c>
      <c r="C172" s="18" t="n">
        <f aca="false">'Введення інформації'!C172</f>
        <v>0</v>
      </c>
      <c r="D172" s="20" t="str">
        <f aca="false">IF(ISBLANK('Введення інформації'!D172)=FALSE(),'Введення інформації'!D172,IF(ISBLANK('Введення інформації'!A172)=FALSE(),"null",""))</f>
        <v/>
      </c>
      <c r="E172" s="18" t="n">
        <f aca="false">'Введення інформації'!E172</f>
        <v>0</v>
      </c>
      <c r="F172" s="18" t="n">
        <f aca="false">'Введення інформації'!F172</f>
        <v>0</v>
      </c>
      <c r="G172" s="19" t="str">
        <f aca="false">LEFT('Введення інформації'!G172,1)</f>
        <v/>
      </c>
      <c r="H172" s="18" t="n">
        <f aca="false">'Введення інформації'!H172</f>
        <v>0</v>
      </c>
      <c r="I172" s="18" t="n">
        <f aca="false">'Введення інформації'!I172</f>
        <v>0</v>
      </c>
      <c r="J172" s="19" t="str">
        <f aca="false">IF(ISBLANK('Введення інформації'!J172)=FALSE(),'Введення інформації'!J172,IF(ISBLANK('Введення інформації'!A172)=FALSE(),"null",""))</f>
        <v/>
      </c>
      <c r="K172" s="18" t="n">
        <f aca="false">'Введення інформації'!K172</f>
        <v>0</v>
      </c>
      <c r="L172" s="19" t="str">
        <f aca="false">IF(ISBLANK('Введення інформації'!L172)=FALSE(),'Введення інформації'!L172,IF(ISBLANK('Введення інформації'!A172)=FALSE(),"null",""))</f>
        <v/>
      </c>
      <c r="M172" s="18" t="n">
        <f aca="false">'Введення інформації'!M172</f>
        <v>0</v>
      </c>
      <c r="N172" s="18" t="n">
        <f aca="false">'Введення інформації'!N172</f>
        <v>0</v>
      </c>
      <c r="O172" s="19" t="str">
        <f aca="false">IF(ISBLANK('Введення інформації'!O172)=FALSE(),'Введення інформації'!O172,IF(ISBLANK('Введення інформації'!A172)=FALSE(),"null",""))</f>
        <v/>
      </c>
      <c r="P172" s="19" t="str">
        <f aca="false">IF(ISBLANK('Введення інформації'!P172)=FALSE(),'Введення інформації'!P172,IF(ISBLANK('Введення інформації'!B172)=FALSE(),"null",""))</f>
        <v/>
      </c>
      <c r="Q172" s="18" t="n">
        <f aca="false">'Введення інформації'!Q172</f>
        <v>0</v>
      </c>
      <c r="R172" s="18" t="n">
        <f aca="false">'Введення інформації'!R172</f>
        <v>0</v>
      </c>
      <c r="S172" s="18" t="n">
        <f aca="false">'Введення інформації'!S172</f>
        <v>0</v>
      </c>
      <c r="T172" s="18" t="n">
        <f aca="false">'Введення інформації'!T172</f>
        <v>0</v>
      </c>
      <c r="U172" s="18" t="n">
        <f aca="false">'Введення інформації'!U172</f>
        <v>0</v>
      </c>
      <c r="V172" s="18" t="n">
        <f aca="false">'Введення інформації'!V172</f>
        <v>0</v>
      </c>
      <c r="W172" s="18" t="n">
        <f aca="false">'Введення інформації'!W172</f>
        <v>0</v>
      </c>
      <c r="X172" s="18" t="n">
        <f aca="false">'Введення інформації'!X172</f>
        <v>0</v>
      </c>
      <c r="Y172" s="19" t="str">
        <f aca="false">IF(ISBLANK('Введення інформації'!Y172)=FALSE(),'Введення інформації'!Y172,IF(ISBLANK('Введення інформації'!A172)=FALSE(),"0",""))</f>
        <v/>
      </c>
      <c r="Z172" s="19" t="str">
        <f aca="false">LEFT('Введення інформації'!Z172,3)</f>
        <v/>
      </c>
      <c r="AA172" s="19" t="str">
        <f aca="false">IF(ISBLANK('Введення інформації'!AA172)=FALSE(),'Введення інформації'!AA172,IF(ISBLANK('Введення інформації'!A172)=FALSE(),"0",""))</f>
        <v/>
      </c>
      <c r="AB172" s="18" t="n">
        <f aca="false">'Введення інформації'!AB172</f>
        <v>0</v>
      </c>
      <c r="AC172" s="18" t="n">
        <f aca="false">'Введення інформації'!AC172</f>
        <v>0</v>
      </c>
    </row>
    <row r="173" customFormat="false" ht="15.75" hidden="false" customHeight="true" outlineLevel="0" collapsed="false">
      <c r="A173" s="18" t="n">
        <f aca="false">'Введення інформації'!A173</f>
        <v>0</v>
      </c>
      <c r="B173" s="18" t="n">
        <f aca="false">'Введення інформації'!B173</f>
        <v>0</v>
      </c>
      <c r="C173" s="18" t="n">
        <f aca="false">'Введення інформації'!C173</f>
        <v>0</v>
      </c>
      <c r="D173" s="20" t="str">
        <f aca="false">IF(ISBLANK('Введення інформації'!D173)=FALSE(),'Введення інформації'!D173,IF(ISBLANK('Введення інформації'!A173)=FALSE(),"null",""))</f>
        <v/>
      </c>
      <c r="E173" s="18" t="n">
        <f aca="false">'Введення інформації'!E173</f>
        <v>0</v>
      </c>
      <c r="F173" s="18" t="n">
        <f aca="false">'Введення інформації'!F173</f>
        <v>0</v>
      </c>
      <c r="G173" s="19" t="str">
        <f aca="false">LEFT('Введення інформації'!G173,1)</f>
        <v/>
      </c>
      <c r="H173" s="18" t="n">
        <f aca="false">'Введення інформації'!H173</f>
        <v>0</v>
      </c>
      <c r="I173" s="18" t="n">
        <f aca="false">'Введення інформації'!I173</f>
        <v>0</v>
      </c>
      <c r="J173" s="19" t="str">
        <f aca="false">IF(ISBLANK('Введення інформації'!J173)=FALSE(),'Введення інформації'!J173,IF(ISBLANK('Введення інформації'!A173)=FALSE(),"null",""))</f>
        <v/>
      </c>
      <c r="K173" s="18" t="n">
        <f aca="false">'Введення інформації'!K173</f>
        <v>0</v>
      </c>
      <c r="L173" s="19" t="str">
        <f aca="false">IF(ISBLANK('Введення інформації'!L173)=FALSE(),'Введення інформації'!L173,IF(ISBLANK('Введення інформації'!A173)=FALSE(),"null",""))</f>
        <v/>
      </c>
      <c r="M173" s="18" t="n">
        <f aca="false">'Введення інформації'!M173</f>
        <v>0</v>
      </c>
      <c r="N173" s="18" t="n">
        <f aca="false">'Введення інформації'!N173</f>
        <v>0</v>
      </c>
      <c r="O173" s="19" t="str">
        <f aca="false">IF(ISBLANK('Введення інформації'!O173)=FALSE(),'Введення інформації'!O173,IF(ISBLANK('Введення інформації'!A173)=FALSE(),"null",""))</f>
        <v/>
      </c>
      <c r="P173" s="19" t="str">
        <f aca="false">IF(ISBLANK('Введення інформації'!P173)=FALSE(),'Введення інформації'!P173,IF(ISBLANK('Введення інформації'!B173)=FALSE(),"null",""))</f>
        <v/>
      </c>
      <c r="Q173" s="18" t="n">
        <f aca="false">'Введення інформації'!Q173</f>
        <v>0</v>
      </c>
      <c r="R173" s="18" t="n">
        <f aca="false">'Введення інформації'!R173</f>
        <v>0</v>
      </c>
      <c r="S173" s="18" t="n">
        <f aca="false">'Введення інформації'!S173</f>
        <v>0</v>
      </c>
      <c r="T173" s="18" t="n">
        <f aca="false">'Введення інформації'!T173</f>
        <v>0</v>
      </c>
      <c r="U173" s="18" t="n">
        <f aca="false">'Введення інформації'!U173</f>
        <v>0</v>
      </c>
      <c r="V173" s="18" t="n">
        <f aca="false">'Введення інформації'!V173</f>
        <v>0</v>
      </c>
      <c r="W173" s="18" t="n">
        <f aca="false">'Введення інформації'!W173</f>
        <v>0</v>
      </c>
      <c r="X173" s="18" t="n">
        <f aca="false">'Введення інформації'!X173</f>
        <v>0</v>
      </c>
      <c r="Y173" s="19" t="str">
        <f aca="false">IF(ISBLANK('Введення інформації'!Y173)=FALSE(),'Введення інформації'!Y173,IF(ISBLANK('Введення інформації'!A173)=FALSE(),"0",""))</f>
        <v/>
      </c>
      <c r="Z173" s="19" t="str">
        <f aca="false">LEFT('Введення інформації'!Z173,3)</f>
        <v/>
      </c>
      <c r="AA173" s="19" t="str">
        <f aca="false">IF(ISBLANK('Введення інформації'!AA173)=FALSE(),'Введення інформації'!AA173,IF(ISBLANK('Введення інформації'!A173)=FALSE(),"0",""))</f>
        <v/>
      </c>
      <c r="AB173" s="18" t="n">
        <f aca="false">'Введення інформації'!AB173</f>
        <v>0</v>
      </c>
      <c r="AC173" s="18" t="n">
        <f aca="false">'Введення інформації'!AC173</f>
        <v>0</v>
      </c>
    </row>
    <row r="174" customFormat="false" ht="15.75" hidden="false" customHeight="true" outlineLevel="0" collapsed="false">
      <c r="A174" s="18" t="n">
        <f aca="false">'Введення інформації'!A174</f>
        <v>0</v>
      </c>
      <c r="B174" s="18" t="n">
        <f aca="false">'Введення інформації'!B174</f>
        <v>0</v>
      </c>
      <c r="C174" s="18" t="n">
        <f aca="false">'Введення інформації'!C174</f>
        <v>0</v>
      </c>
      <c r="D174" s="20" t="str">
        <f aca="false">IF(ISBLANK('Введення інформації'!D174)=FALSE(),'Введення інформації'!D174,IF(ISBLANK('Введення інформації'!A174)=FALSE(),"null",""))</f>
        <v/>
      </c>
      <c r="E174" s="18" t="n">
        <f aca="false">'Введення інформації'!E174</f>
        <v>0</v>
      </c>
      <c r="F174" s="18" t="n">
        <f aca="false">'Введення інформації'!F174</f>
        <v>0</v>
      </c>
      <c r="G174" s="19" t="str">
        <f aca="false">LEFT('Введення інформації'!G174,1)</f>
        <v/>
      </c>
      <c r="H174" s="18" t="n">
        <f aca="false">'Введення інформації'!H174</f>
        <v>0</v>
      </c>
      <c r="I174" s="18" t="n">
        <f aca="false">'Введення інформації'!I174</f>
        <v>0</v>
      </c>
      <c r="J174" s="19" t="str">
        <f aca="false">IF(ISBLANK('Введення інформації'!J174)=FALSE(),'Введення інформації'!J174,IF(ISBLANK('Введення інформації'!A174)=FALSE(),"null",""))</f>
        <v/>
      </c>
      <c r="K174" s="18" t="n">
        <f aca="false">'Введення інформації'!K174</f>
        <v>0</v>
      </c>
      <c r="L174" s="19" t="str">
        <f aca="false">IF(ISBLANK('Введення інформації'!L174)=FALSE(),'Введення інформації'!L174,IF(ISBLANK('Введення інформації'!A174)=FALSE(),"null",""))</f>
        <v/>
      </c>
      <c r="M174" s="18" t="n">
        <f aca="false">'Введення інформації'!M174</f>
        <v>0</v>
      </c>
      <c r="N174" s="18" t="n">
        <f aca="false">'Введення інформації'!N174</f>
        <v>0</v>
      </c>
      <c r="O174" s="19" t="str">
        <f aca="false">IF(ISBLANK('Введення інформації'!O174)=FALSE(),'Введення інформації'!O174,IF(ISBLANK('Введення інформації'!A174)=FALSE(),"null",""))</f>
        <v/>
      </c>
      <c r="P174" s="19" t="str">
        <f aca="false">IF(ISBLANK('Введення інформації'!P174)=FALSE(),'Введення інформації'!P174,IF(ISBLANK('Введення інформації'!B174)=FALSE(),"null",""))</f>
        <v/>
      </c>
      <c r="Q174" s="18" t="n">
        <f aca="false">'Введення інформації'!Q174</f>
        <v>0</v>
      </c>
      <c r="R174" s="18" t="n">
        <f aca="false">'Введення інформації'!R174</f>
        <v>0</v>
      </c>
      <c r="S174" s="18" t="n">
        <f aca="false">'Введення інформації'!S174</f>
        <v>0</v>
      </c>
      <c r="T174" s="18" t="n">
        <f aca="false">'Введення інформації'!T174</f>
        <v>0</v>
      </c>
      <c r="U174" s="18" t="n">
        <f aca="false">'Введення інформації'!U174</f>
        <v>0</v>
      </c>
      <c r="V174" s="18" t="n">
        <f aca="false">'Введення інформації'!V174</f>
        <v>0</v>
      </c>
      <c r="W174" s="18" t="n">
        <f aca="false">'Введення інформації'!W174</f>
        <v>0</v>
      </c>
      <c r="X174" s="18" t="n">
        <f aca="false">'Введення інформації'!X174</f>
        <v>0</v>
      </c>
      <c r="Y174" s="19" t="str">
        <f aca="false">IF(ISBLANK('Введення інформації'!Y174)=FALSE(),'Введення інформації'!Y174,IF(ISBLANK('Введення інформації'!A174)=FALSE(),"0",""))</f>
        <v/>
      </c>
      <c r="Z174" s="19" t="str">
        <f aca="false">LEFT('Введення інформації'!Z174,3)</f>
        <v/>
      </c>
      <c r="AA174" s="19" t="str">
        <f aca="false">IF(ISBLANK('Введення інформації'!AA174)=FALSE(),'Введення інформації'!AA174,IF(ISBLANK('Введення інформації'!A174)=FALSE(),"0",""))</f>
        <v/>
      </c>
      <c r="AB174" s="18" t="n">
        <f aca="false">'Введення інформації'!AB174</f>
        <v>0</v>
      </c>
      <c r="AC174" s="18" t="n">
        <f aca="false">'Введення інформації'!AC174</f>
        <v>0</v>
      </c>
    </row>
    <row r="175" customFormat="false" ht="15.75" hidden="false" customHeight="true" outlineLevel="0" collapsed="false">
      <c r="A175" s="18" t="n">
        <f aca="false">'Введення інформації'!A175</f>
        <v>0</v>
      </c>
      <c r="B175" s="18" t="n">
        <f aca="false">'Введення інформації'!B175</f>
        <v>0</v>
      </c>
      <c r="C175" s="18" t="n">
        <f aca="false">'Введення інформації'!C175</f>
        <v>0</v>
      </c>
      <c r="D175" s="20" t="str">
        <f aca="false">IF(ISBLANK('Введення інформації'!D175)=FALSE(),'Введення інформації'!D175,IF(ISBLANK('Введення інформації'!A175)=FALSE(),"null",""))</f>
        <v/>
      </c>
      <c r="E175" s="18" t="n">
        <f aca="false">'Введення інформації'!E175</f>
        <v>0</v>
      </c>
      <c r="F175" s="18" t="n">
        <f aca="false">'Введення інформації'!F175</f>
        <v>0</v>
      </c>
      <c r="G175" s="19" t="str">
        <f aca="false">LEFT('Введення інформації'!G175,1)</f>
        <v/>
      </c>
      <c r="H175" s="18" t="n">
        <f aca="false">'Введення інформації'!H175</f>
        <v>0</v>
      </c>
      <c r="I175" s="18" t="n">
        <f aca="false">'Введення інформації'!I175</f>
        <v>0</v>
      </c>
      <c r="J175" s="19" t="str">
        <f aca="false">IF(ISBLANK('Введення інформації'!J175)=FALSE(),'Введення інформації'!J175,IF(ISBLANK('Введення інформації'!A175)=FALSE(),"null",""))</f>
        <v/>
      </c>
      <c r="K175" s="18" t="n">
        <f aca="false">'Введення інформації'!K175</f>
        <v>0</v>
      </c>
      <c r="L175" s="19" t="str">
        <f aca="false">IF(ISBLANK('Введення інформації'!L175)=FALSE(),'Введення інформації'!L175,IF(ISBLANK('Введення інформації'!A175)=FALSE(),"null",""))</f>
        <v/>
      </c>
      <c r="M175" s="18" t="n">
        <f aca="false">'Введення інформації'!M175</f>
        <v>0</v>
      </c>
      <c r="N175" s="18" t="n">
        <f aca="false">'Введення інформації'!N175</f>
        <v>0</v>
      </c>
      <c r="O175" s="19" t="str">
        <f aca="false">IF(ISBLANK('Введення інформації'!O175)=FALSE(),'Введення інформації'!O175,IF(ISBLANK('Введення інформації'!A175)=FALSE(),"null",""))</f>
        <v/>
      </c>
      <c r="P175" s="19" t="str">
        <f aca="false">IF(ISBLANK('Введення інформації'!P175)=FALSE(),'Введення інформації'!P175,IF(ISBLANK('Введення інформації'!B175)=FALSE(),"null",""))</f>
        <v/>
      </c>
      <c r="Q175" s="18" t="n">
        <f aca="false">'Введення інформації'!Q175</f>
        <v>0</v>
      </c>
      <c r="R175" s="18" t="n">
        <f aca="false">'Введення інформації'!R175</f>
        <v>0</v>
      </c>
      <c r="S175" s="18" t="n">
        <f aca="false">'Введення інформації'!S175</f>
        <v>0</v>
      </c>
      <c r="T175" s="18" t="n">
        <f aca="false">'Введення інформації'!T175</f>
        <v>0</v>
      </c>
      <c r="U175" s="18" t="n">
        <f aca="false">'Введення інформації'!U175</f>
        <v>0</v>
      </c>
      <c r="V175" s="18" t="n">
        <f aca="false">'Введення інформації'!V175</f>
        <v>0</v>
      </c>
      <c r="W175" s="18" t="n">
        <f aca="false">'Введення інформації'!W175</f>
        <v>0</v>
      </c>
      <c r="X175" s="18" t="n">
        <f aca="false">'Введення інформації'!X175</f>
        <v>0</v>
      </c>
      <c r="Y175" s="19" t="str">
        <f aca="false">IF(ISBLANK('Введення інформації'!Y175)=FALSE(),'Введення інформації'!Y175,IF(ISBLANK('Введення інформації'!A175)=FALSE(),"0",""))</f>
        <v/>
      </c>
      <c r="Z175" s="19" t="str">
        <f aca="false">LEFT('Введення інформації'!Z175,3)</f>
        <v/>
      </c>
      <c r="AA175" s="19" t="str">
        <f aca="false">IF(ISBLANK('Введення інформації'!AA175)=FALSE(),'Введення інформації'!AA175,IF(ISBLANK('Введення інформації'!A175)=FALSE(),"0",""))</f>
        <v/>
      </c>
      <c r="AB175" s="18" t="n">
        <f aca="false">'Введення інформації'!AB175</f>
        <v>0</v>
      </c>
      <c r="AC175" s="18" t="n">
        <f aca="false">'Введення інформації'!AC175</f>
        <v>0</v>
      </c>
    </row>
    <row r="176" customFormat="false" ht="15.75" hidden="false" customHeight="true" outlineLevel="0" collapsed="false">
      <c r="A176" s="18" t="n">
        <f aca="false">'Введення інформації'!A176</f>
        <v>0</v>
      </c>
      <c r="B176" s="18" t="n">
        <f aca="false">'Введення інформації'!B176</f>
        <v>0</v>
      </c>
      <c r="C176" s="18" t="n">
        <f aca="false">'Введення інформації'!C176</f>
        <v>0</v>
      </c>
      <c r="D176" s="20" t="str">
        <f aca="false">IF(ISBLANK('Введення інформації'!D176)=FALSE(),'Введення інформації'!D176,IF(ISBLANK('Введення інформації'!A176)=FALSE(),"null",""))</f>
        <v/>
      </c>
      <c r="E176" s="18" t="n">
        <f aca="false">'Введення інформації'!E176</f>
        <v>0</v>
      </c>
      <c r="F176" s="18" t="n">
        <f aca="false">'Введення інформації'!F176</f>
        <v>0</v>
      </c>
      <c r="G176" s="19" t="str">
        <f aca="false">LEFT('Введення інформації'!G176,1)</f>
        <v/>
      </c>
      <c r="H176" s="18" t="n">
        <f aca="false">'Введення інформації'!H176</f>
        <v>0</v>
      </c>
      <c r="I176" s="18" t="n">
        <f aca="false">'Введення інформації'!I176</f>
        <v>0</v>
      </c>
      <c r="J176" s="19" t="str">
        <f aca="false">IF(ISBLANK('Введення інформації'!J176)=FALSE(),'Введення інформації'!J176,IF(ISBLANK('Введення інформації'!A176)=FALSE(),"null",""))</f>
        <v/>
      </c>
      <c r="K176" s="18" t="n">
        <f aca="false">'Введення інформації'!K176</f>
        <v>0</v>
      </c>
      <c r="L176" s="19" t="str">
        <f aca="false">IF(ISBLANK('Введення інформації'!L176)=FALSE(),'Введення інформації'!L176,IF(ISBLANK('Введення інформації'!A176)=FALSE(),"null",""))</f>
        <v/>
      </c>
      <c r="M176" s="18" t="n">
        <f aca="false">'Введення інформації'!M176</f>
        <v>0</v>
      </c>
      <c r="N176" s="18" t="n">
        <f aca="false">'Введення інформації'!N176</f>
        <v>0</v>
      </c>
      <c r="O176" s="19" t="str">
        <f aca="false">IF(ISBLANK('Введення інформації'!O176)=FALSE(),'Введення інформації'!O176,IF(ISBLANK('Введення інформації'!A176)=FALSE(),"null",""))</f>
        <v/>
      </c>
      <c r="P176" s="19" t="str">
        <f aca="false">IF(ISBLANK('Введення інформації'!P176)=FALSE(),'Введення інформації'!P176,IF(ISBLANK('Введення інформації'!B176)=FALSE(),"null",""))</f>
        <v/>
      </c>
      <c r="Q176" s="18" t="n">
        <f aca="false">'Введення інформації'!Q176</f>
        <v>0</v>
      </c>
      <c r="R176" s="18" t="n">
        <f aca="false">'Введення інформації'!R176</f>
        <v>0</v>
      </c>
      <c r="S176" s="18" t="n">
        <f aca="false">'Введення інформації'!S176</f>
        <v>0</v>
      </c>
      <c r="T176" s="18" t="n">
        <f aca="false">'Введення інформації'!T176</f>
        <v>0</v>
      </c>
      <c r="U176" s="18" t="n">
        <f aca="false">'Введення інформації'!U176</f>
        <v>0</v>
      </c>
      <c r="V176" s="18" t="n">
        <f aca="false">'Введення інформації'!V176</f>
        <v>0</v>
      </c>
      <c r="W176" s="18" t="n">
        <f aca="false">'Введення інформації'!W176</f>
        <v>0</v>
      </c>
      <c r="X176" s="18" t="n">
        <f aca="false">'Введення інформації'!X176</f>
        <v>0</v>
      </c>
      <c r="Y176" s="19" t="str">
        <f aca="false">IF(ISBLANK('Введення інформації'!Y176)=FALSE(),'Введення інформації'!Y176,IF(ISBLANK('Введення інформації'!A176)=FALSE(),"0",""))</f>
        <v/>
      </c>
      <c r="Z176" s="19" t="str">
        <f aca="false">LEFT('Введення інформації'!Z176,3)</f>
        <v/>
      </c>
      <c r="AA176" s="19" t="str">
        <f aca="false">IF(ISBLANK('Введення інформації'!AA176)=FALSE(),'Введення інформації'!AA176,IF(ISBLANK('Введення інформації'!A176)=FALSE(),"0",""))</f>
        <v/>
      </c>
      <c r="AB176" s="18" t="n">
        <f aca="false">'Введення інформації'!AB176</f>
        <v>0</v>
      </c>
      <c r="AC176" s="18" t="n">
        <f aca="false">'Введення інформації'!AC176</f>
        <v>0</v>
      </c>
    </row>
    <row r="177" customFormat="false" ht="15.75" hidden="false" customHeight="true" outlineLevel="0" collapsed="false">
      <c r="A177" s="18" t="n">
        <f aca="false">'Введення інформації'!A177</f>
        <v>0</v>
      </c>
      <c r="B177" s="18" t="n">
        <f aca="false">'Введення інформації'!B177</f>
        <v>0</v>
      </c>
      <c r="C177" s="18" t="n">
        <f aca="false">'Введення інформації'!C177</f>
        <v>0</v>
      </c>
      <c r="D177" s="20" t="str">
        <f aca="false">IF(ISBLANK('Введення інформації'!D177)=FALSE(),'Введення інформації'!D177,IF(ISBLANK('Введення інформації'!A177)=FALSE(),"null",""))</f>
        <v/>
      </c>
      <c r="E177" s="18" t="n">
        <f aca="false">'Введення інформації'!E177</f>
        <v>0</v>
      </c>
      <c r="F177" s="18" t="n">
        <f aca="false">'Введення інформації'!F177</f>
        <v>0</v>
      </c>
      <c r="G177" s="19" t="str">
        <f aca="false">LEFT('Введення інформації'!G177,1)</f>
        <v/>
      </c>
      <c r="H177" s="18" t="n">
        <f aca="false">'Введення інформації'!H177</f>
        <v>0</v>
      </c>
      <c r="I177" s="18" t="n">
        <f aca="false">'Введення інформації'!I177</f>
        <v>0</v>
      </c>
      <c r="J177" s="19" t="str">
        <f aca="false">IF(ISBLANK('Введення інформації'!J177)=FALSE(),'Введення інформації'!J177,IF(ISBLANK('Введення інформації'!A177)=FALSE(),"null",""))</f>
        <v/>
      </c>
      <c r="K177" s="18" t="n">
        <f aca="false">'Введення інформації'!K177</f>
        <v>0</v>
      </c>
      <c r="L177" s="19" t="str">
        <f aca="false">IF(ISBLANK('Введення інформації'!L177)=FALSE(),'Введення інформації'!L177,IF(ISBLANK('Введення інформації'!A177)=FALSE(),"null",""))</f>
        <v/>
      </c>
      <c r="M177" s="18" t="n">
        <f aca="false">'Введення інформації'!M177</f>
        <v>0</v>
      </c>
      <c r="N177" s="18" t="n">
        <f aca="false">'Введення інформації'!N177</f>
        <v>0</v>
      </c>
      <c r="O177" s="19" t="str">
        <f aca="false">IF(ISBLANK('Введення інформації'!O177)=FALSE(),'Введення інформації'!O177,IF(ISBLANK('Введення інформації'!A177)=FALSE(),"null",""))</f>
        <v/>
      </c>
      <c r="P177" s="19" t="str">
        <f aca="false">IF(ISBLANK('Введення інформації'!P177)=FALSE(),'Введення інформації'!P177,IF(ISBLANK('Введення інформації'!B177)=FALSE(),"null",""))</f>
        <v/>
      </c>
      <c r="Q177" s="18" t="n">
        <f aca="false">'Введення інформації'!Q177</f>
        <v>0</v>
      </c>
      <c r="R177" s="18" t="n">
        <f aca="false">'Введення інформації'!R177</f>
        <v>0</v>
      </c>
      <c r="S177" s="18" t="n">
        <f aca="false">'Введення інформації'!S177</f>
        <v>0</v>
      </c>
      <c r="T177" s="18" t="n">
        <f aca="false">'Введення інформації'!T177</f>
        <v>0</v>
      </c>
      <c r="U177" s="18" t="n">
        <f aca="false">'Введення інформації'!U177</f>
        <v>0</v>
      </c>
      <c r="V177" s="18" t="n">
        <f aca="false">'Введення інформації'!V177</f>
        <v>0</v>
      </c>
      <c r="W177" s="18" t="n">
        <f aca="false">'Введення інформації'!W177</f>
        <v>0</v>
      </c>
      <c r="X177" s="18" t="n">
        <f aca="false">'Введення інформації'!X177</f>
        <v>0</v>
      </c>
      <c r="Y177" s="19" t="str">
        <f aca="false">IF(ISBLANK('Введення інформації'!Y177)=FALSE(),'Введення інформації'!Y177,IF(ISBLANK('Введення інформації'!A177)=FALSE(),"0",""))</f>
        <v/>
      </c>
      <c r="Z177" s="19" t="str">
        <f aca="false">LEFT('Введення інформації'!Z177,3)</f>
        <v/>
      </c>
      <c r="AA177" s="19" t="str">
        <f aca="false">IF(ISBLANK('Введення інформації'!AA177)=FALSE(),'Введення інформації'!AA177,IF(ISBLANK('Введення інформації'!A177)=FALSE(),"0",""))</f>
        <v/>
      </c>
      <c r="AB177" s="18" t="n">
        <f aca="false">'Введення інформації'!AB177</f>
        <v>0</v>
      </c>
      <c r="AC177" s="18" t="n">
        <f aca="false">'Введення інформації'!AC177</f>
        <v>0</v>
      </c>
    </row>
    <row r="178" customFormat="false" ht="15.75" hidden="false" customHeight="true" outlineLevel="0" collapsed="false">
      <c r="A178" s="18" t="n">
        <f aca="false">'Введення інформації'!A178</f>
        <v>0</v>
      </c>
      <c r="B178" s="18" t="n">
        <f aca="false">'Введення інформації'!B178</f>
        <v>0</v>
      </c>
      <c r="C178" s="18" t="n">
        <f aca="false">'Введення інформації'!C178</f>
        <v>0</v>
      </c>
      <c r="D178" s="20" t="str">
        <f aca="false">IF(ISBLANK('Введення інформації'!D178)=FALSE(),'Введення інформації'!D178,IF(ISBLANK('Введення інформації'!A178)=FALSE(),"null",""))</f>
        <v/>
      </c>
      <c r="E178" s="18" t="n">
        <f aca="false">'Введення інформації'!E178</f>
        <v>0</v>
      </c>
      <c r="F178" s="18" t="n">
        <f aca="false">'Введення інформації'!F178</f>
        <v>0</v>
      </c>
      <c r="G178" s="19" t="str">
        <f aca="false">LEFT('Введення інформації'!G178,1)</f>
        <v/>
      </c>
      <c r="H178" s="18" t="n">
        <f aca="false">'Введення інформації'!H178</f>
        <v>0</v>
      </c>
      <c r="I178" s="18" t="n">
        <f aca="false">'Введення інформації'!I178</f>
        <v>0</v>
      </c>
      <c r="J178" s="19" t="str">
        <f aca="false">IF(ISBLANK('Введення інформації'!J178)=FALSE(),'Введення інформації'!J178,IF(ISBLANK('Введення інформації'!A178)=FALSE(),"null",""))</f>
        <v/>
      </c>
      <c r="K178" s="18" t="n">
        <f aca="false">'Введення інформації'!K178</f>
        <v>0</v>
      </c>
      <c r="L178" s="19" t="str">
        <f aca="false">IF(ISBLANK('Введення інформації'!L178)=FALSE(),'Введення інформації'!L178,IF(ISBLANK('Введення інформації'!A178)=FALSE(),"null",""))</f>
        <v/>
      </c>
      <c r="M178" s="18" t="n">
        <f aca="false">'Введення інформації'!M178</f>
        <v>0</v>
      </c>
      <c r="N178" s="18" t="n">
        <f aca="false">'Введення інформації'!N178</f>
        <v>0</v>
      </c>
      <c r="O178" s="19" t="str">
        <f aca="false">IF(ISBLANK('Введення інформації'!O178)=FALSE(),'Введення інформації'!O178,IF(ISBLANK('Введення інформації'!A178)=FALSE(),"null",""))</f>
        <v/>
      </c>
      <c r="P178" s="19" t="str">
        <f aca="false">IF(ISBLANK('Введення інформації'!P178)=FALSE(),'Введення інформації'!P178,IF(ISBLANK('Введення інформації'!B178)=FALSE(),"null",""))</f>
        <v/>
      </c>
      <c r="Q178" s="18" t="n">
        <f aca="false">'Введення інформації'!Q178</f>
        <v>0</v>
      </c>
      <c r="R178" s="18" t="n">
        <f aca="false">'Введення інформації'!R178</f>
        <v>0</v>
      </c>
      <c r="S178" s="18" t="n">
        <f aca="false">'Введення інформації'!S178</f>
        <v>0</v>
      </c>
      <c r="T178" s="18" t="n">
        <f aca="false">'Введення інформації'!T178</f>
        <v>0</v>
      </c>
      <c r="U178" s="18" t="n">
        <f aca="false">'Введення інформації'!U178</f>
        <v>0</v>
      </c>
      <c r="V178" s="18" t="n">
        <f aca="false">'Введення інформації'!V178</f>
        <v>0</v>
      </c>
      <c r="W178" s="18" t="n">
        <f aca="false">'Введення інформації'!W178</f>
        <v>0</v>
      </c>
      <c r="X178" s="18" t="n">
        <f aca="false">'Введення інформації'!X178</f>
        <v>0</v>
      </c>
      <c r="Y178" s="19" t="str">
        <f aca="false">IF(ISBLANK('Введення інформації'!Y178)=FALSE(),'Введення інформації'!Y178,IF(ISBLANK('Введення інформації'!A178)=FALSE(),"0",""))</f>
        <v/>
      </c>
      <c r="Z178" s="19" t="str">
        <f aca="false">LEFT('Введення інформації'!Z178,3)</f>
        <v/>
      </c>
      <c r="AA178" s="19" t="str">
        <f aca="false">IF(ISBLANK('Введення інформації'!AA178)=FALSE(),'Введення інформації'!AA178,IF(ISBLANK('Введення інформації'!A178)=FALSE(),"0",""))</f>
        <v/>
      </c>
      <c r="AB178" s="18" t="n">
        <f aca="false">'Введення інформації'!AB178</f>
        <v>0</v>
      </c>
      <c r="AC178" s="18" t="n">
        <f aca="false">'Введення інформації'!AC178</f>
        <v>0</v>
      </c>
    </row>
    <row r="179" customFormat="false" ht="15.75" hidden="false" customHeight="true" outlineLevel="0" collapsed="false">
      <c r="A179" s="18" t="n">
        <f aca="false">'Введення інформації'!A179</f>
        <v>0</v>
      </c>
      <c r="B179" s="18" t="n">
        <f aca="false">'Введення інформації'!B179</f>
        <v>0</v>
      </c>
      <c r="C179" s="18" t="n">
        <f aca="false">'Введення інформації'!C179</f>
        <v>0</v>
      </c>
      <c r="D179" s="20" t="str">
        <f aca="false">IF(ISBLANK('Введення інформації'!D179)=FALSE(),'Введення інформації'!D179,IF(ISBLANK('Введення інформації'!A179)=FALSE(),"null",""))</f>
        <v/>
      </c>
      <c r="E179" s="18" t="n">
        <f aca="false">'Введення інформації'!E179</f>
        <v>0</v>
      </c>
      <c r="F179" s="18" t="n">
        <f aca="false">'Введення інформації'!F179</f>
        <v>0</v>
      </c>
      <c r="G179" s="19" t="str">
        <f aca="false">LEFT('Введення інформації'!G179,1)</f>
        <v/>
      </c>
      <c r="H179" s="18" t="n">
        <f aca="false">'Введення інформації'!H179</f>
        <v>0</v>
      </c>
      <c r="I179" s="18" t="n">
        <f aca="false">'Введення інформації'!I179</f>
        <v>0</v>
      </c>
      <c r="J179" s="19" t="str">
        <f aca="false">IF(ISBLANK('Введення інформації'!J179)=FALSE(),'Введення інформації'!J179,IF(ISBLANK('Введення інформації'!A179)=FALSE(),"null",""))</f>
        <v/>
      </c>
      <c r="K179" s="18" t="n">
        <f aca="false">'Введення інформації'!K179</f>
        <v>0</v>
      </c>
      <c r="L179" s="19" t="str">
        <f aca="false">IF(ISBLANK('Введення інформації'!L179)=FALSE(),'Введення інформації'!L179,IF(ISBLANK('Введення інформації'!A179)=FALSE(),"null",""))</f>
        <v/>
      </c>
      <c r="M179" s="18" t="n">
        <f aca="false">'Введення інформації'!M179</f>
        <v>0</v>
      </c>
      <c r="N179" s="18" t="n">
        <f aca="false">'Введення інформації'!N179</f>
        <v>0</v>
      </c>
      <c r="O179" s="19" t="str">
        <f aca="false">IF(ISBLANK('Введення інформації'!O179)=FALSE(),'Введення інформації'!O179,IF(ISBLANK('Введення інформації'!A179)=FALSE(),"null",""))</f>
        <v/>
      </c>
      <c r="P179" s="19" t="str">
        <f aca="false">IF(ISBLANK('Введення інформації'!P179)=FALSE(),'Введення інформації'!P179,IF(ISBLANK('Введення інформації'!B179)=FALSE(),"null",""))</f>
        <v/>
      </c>
      <c r="Q179" s="18" t="n">
        <f aca="false">'Введення інформації'!Q179</f>
        <v>0</v>
      </c>
      <c r="R179" s="18" t="n">
        <f aca="false">'Введення інформації'!R179</f>
        <v>0</v>
      </c>
      <c r="S179" s="18" t="n">
        <f aca="false">'Введення інформації'!S179</f>
        <v>0</v>
      </c>
      <c r="T179" s="18" t="n">
        <f aca="false">'Введення інформації'!T179</f>
        <v>0</v>
      </c>
      <c r="U179" s="18" t="n">
        <f aca="false">'Введення інформації'!U179</f>
        <v>0</v>
      </c>
      <c r="V179" s="18" t="n">
        <f aca="false">'Введення інформації'!V179</f>
        <v>0</v>
      </c>
      <c r="W179" s="18" t="n">
        <f aca="false">'Введення інформації'!W179</f>
        <v>0</v>
      </c>
      <c r="X179" s="18" t="n">
        <f aca="false">'Введення інформації'!X179</f>
        <v>0</v>
      </c>
      <c r="Y179" s="19" t="str">
        <f aca="false">IF(ISBLANK('Введення інформації'!Y179)=FALSE(),'Введення інформації'!Y179,IF(ISBLANK('Введення інформації'!A179)=FALSE(),"0",""))</f>
        <v/>
      </c>
      <c r="Z179" s="19" t="str">
        <f aca="false">LEFT('Введення інформації'!Z179,3)</f>
        <v/>
      </c>
      <c r="AA179" s="19" t="str">
        <f aca="false">IF(ISBLANK('Введення інформації'!AA179)=FALSE(),'Введення інформації'!AA179,IF(ISBLANK('Введення інформації'!A179)=FALSE(),"0",""))</f>
        <v/>
      </c>
      <c r="AB179" s="18" t="n">
        <f aca="false">'Введення інформації'!AB179</f>
        <v>0</v>
      </c>
      <c r="AC179" s="18" t="n">
        <f aca="false">'Введення інформації'!AC179</f>
        <v>0</v>
      </c>
    </row>
    <row r="180" customFormat="false" ht="15.75" hidden="false" customHeight="true" outlineLevel="0" collapsed="false">
      <c r="A180" s="18" t="n">
        <f aca="false">'Введення інформації'!A180</f>
        <v>0</v>
      </c>
      <c r="B180" s="18" t="n">
        <f aca="false">'Введення інформації'!B180</f>
        <v>0</v>
      </c>
      <c r="C180" s="18" t="n">
        <f aca="false">'Введення інформації'!C180</f>
        <v>0</v>
      </c>
      <c r="D180" s="20" t="str">
        <f aca="false">IF(ISBLANK('Введення інформації'!D180)=FALSE(),'Введення інформації'!D180,IF(ISBLANK('Введення інформації'!A180)=FALSE(),"null",""))</f>
        <v/>
      </c>
      <c r="E180" s="18" t="n">
        <f aca="false">'Введення інформації'!E180</f>
        <v>0</v>
      </c>
      <c r="F180" s="18" t="n">
        <f aca="false">'Введення інформації'!F180</f>
        <v>0</v>
      </c>
      <c r="G180" s="19" t="str">
        <f aca="false">LEFT('Введення інформації'!G180,1)</f>
        <v/>
      </c>
      <c r="H180" s="18" t="n">
        <f aca="false">'Введення інформації'!H180</f>
        <v>0</v>
      </c>
      <c r="I180" s="18" t="n">
        <f aca="false">'Введення інформації'!I180</f>
        <v>0</v>
      </c>
      <c r="J180" s="19" t="str">
        <f aca="false">IF(ISBLANK('Введення інформації'!J180)=FALSE(),'Введення інформації'!J180,IF(ISBLANK('Введення інформації'!A180)=FALSE(),"null",""))</f>
        <v/>
      </c>
      <c r="K180" s="18" t="n">
        <f aca="false">'Введення інформації'!K180</f>
        <v>0</v>
      </c>
      <c r="L180" s="19" t="str">
        <f aca="false">IF(ISBLANK('Введення інформації'!L180)=FALSE(),'Введення інформації'!L180,IF(ISBLANK('Введення інформації'!A180)=FALSE(),"null",""))</f>
        <v/>
      </c>
      <c r="M180" s="18" t="n">
        <f aca="false">'Введення інформації'!M180</f>
        <v>0</v>
      </c>
      <c r="N180" s="18" t="n">
        <f aca="false">'Введення інформації'!N180</f>
        <v>0</v>
      </c>
      <c r="O180" s="19" t="str">
        <f aca="false">IF(ISBLANK('Введення інформації'!O180)=FALSE(),'Введення інформації'!O180,IF(ISBLANK('Введення інформації'!A180)=FALSE(),"null",""))</f>
        <v/>
      </c>
      <c r="P180" s="19" t="str">
        <f aca="false">IF(ISBLANK('Введення інформації'!P180)=FALSE(),'Введення інформації'!P180,IF(ISBLANK('Введення інформації'!B180)=FALSE(),"null",""))</f>
        <v/>
      </c>
      <c r="Q180" s="18" t="n">
        <f aca="false">'Введення інформації'!Q180</f>
        <v>0</v>
      </c>
      <c r="R180" s="18" t="n">
        <f aca="false">'Введення інформації'!R180</f>
        <v>0</v>
      </c>
      <c r="S180" s="18" t="n">
        <f aca="false">'Введення інформації'!S180</f>
        <v>0</v>
      </c>
      <c r="T180" s="18" t="n">
        <f aca="false">'Введення інформації'!T180</f>
        <v>0</v>
      </c>
      <c r="U180" s="18" t="n">
        <f aca="false">'Введення інформації'!U180</f>
        <v>0</v>
      </c>
      <c r="V180" s="18" t="n">
        <f aca="false">'Введення інформації'!V180</f>
        <v>0</v>
      </c>
      <c r="W180" s="18" t="n">
        <f aca="false">'Введення інформації'!W180</f>
        <v>0</v>
      </c>
      <c r="X180" s="18" t="n">
        <f aca="false">'Введення інформації'!X180</f>
        <v>0</v>
      </c>
      <c r="Y180" s="19" t="str">
        <f aca="false">IF(ISBLANK('Введення інформації'!Y180)=FALSE(),'Введення інформації'!Y180,IF(ISBLANK('Введення інформації'!A180)=FALSE(),"0",""))</f>
        <v/>
      </c>
      <c r="Z180" s="19" t="str">
        <f aca="false">LEFT('Введення інформації'!Z180,3)</f>
        <v/>
      </c>
      <c r="AA180" s="19" t="str">
        <f aca="false">IF(ISBLANK('Введення інформації'!AA180)=FALSE(),'Введення інформації'!AA180,IF(ISBLANK('Введення інформації'!A180)=FALSE(),"0",""))</f>
        <v/>
      </c>
      <c r="AB180" s="18" t="n">
        <f aca="false">'Введення інформації'!AB180</f>
        <v>0</v>
      </c>
      <c r="AC180" s="18" t="n">
        <f aca="false">'Введення інформації'!AC180</f>
        <v>0</v>
      </c>
    </row>
    <row r="181" customFormat="false" ht="15.75" hidden="false" customHeight="true" outlineLevel="0" collapsed="false">
      <c r="A181" s="18" t="n">
        <f aca="false">'Введення інформації'!A181</f>
        <v>0</v>
      </c>
      <c r="B181" s="18" t="n">
        <f aca="false">'Введення інформації'!B181</f>
        <v>0</v>
      </c>
      <c r="C181" s="18" t="n">
        <f aca="false">'Введення інформації'!C181</f>
        <v>0</v>
      </c>
      <c r="D181" s="20" t="str">
        <f aca="false">IF(ISBLANK('Введення інформації'!D181)=FALSE(),'Введення інформації'!D181,IF(ISBLANK('Введення інформації'!A181)=FALSE(),"null",""))</f>
        <v/>
      </c>
      <c r="E181" s="18" t="n">
        <f aca="false">'Введення інформації'!E181</f>
        <v>0</v>
      </c>
      <c r="F181" s="18" t="n">
        <f aca="false">'Введення інформації'!F181</f>
        <v>0</v>
      </c>
      <c r="G181" s="19" t="str">
        <f aca="false">LEFT('Введення інформації'!G181,1)</f>
        <v/>
      </c>
      <c r="H181" s="18" t="n">
        <f aca="false">'Введення інформації'!H181</f>
        <v>0</v>
      </c>
      <c r="I181" s="18" t="n">
        <f aca="false">'Введення інформації'!I181</f>
        <v>0</v>
      </c>
      <c r="J181" s="19" t="str">
        <f aca="false">IF(ISBLANK('Введення інформації'!J181)=FALSE(),'Введення інформації'!J181,IF(ISBLANK('Введення інформації'!A181)=FALSE(),"null",""))</f>
        <v/>
      </c>
      <c r="K181" s="18" t="n">
        <f aca="false">'Введення інформації'!K181</f>
        <v>0</v>
      </c>
      <c r="L181" s="19" t="str">
        <f aca="false">IF(ISBLANK('Введення інформації'!L181)=FALSE(),'Введення інформації'!L181,IF(ISBLANK('Введення інформації'!A181)=FALSE(),"null",""))</f>
        <v/>
      </c>
      <c r="M181" s="18" t="n">
        <f aca="false">'Введення інформації'!M181</f>
        <v>0</v>
      </c>
      <c r="N181" s="18" t="n">
        <f aca="false">'Введення інформації'!N181</f>
        <v>0</v>
      </c>
      <c r="O181" s="19" t="str">
        <f aca="false">IF(ISBLANK('Введення інформації'!O181)=FALSE(),'Введення інформації'!O181,IF(ISBLANK('Введення інформації'!A181)=FALSE(),"null",""))</f>
        <v/>
      </c>
      <c r="P181" s="19" t="str">
        <f aca="false">IF(ISBLANK('Введення інформації'!P181)=FALSE(),'Введення інформації'!P181,IF(ISBLANK('Введення інформації'!B181)=FALSE(),"null",""))</f>
        <v/>
      </c>
      <c r="Q181" s="18" t="n">
        <f aca="false">'Введення інформації'!Q181</f>
        <v>0</v>
      </c>
      <c r="R181" s="18" t="n">
        <f aca="false">'Введення інформації'!R181</f>
        <v>0</v>
      </c>
      <c r="S181" s="18" t="n">
        <f aca="false">'Введення інформації'!S181</f>
        <v>0</v>
      </c>
      <c r="T181" s="18" t="n">
        <f aca="false">'Введення інформації'!T181</f>
        <v>0</v>
      </c>
      <c r="U181" s="18" t="n">
        <f aca="false">'Введення інформації'!U181</f>
        <v>0</v>
      </c>
      <c r="V181" s="18" t="n">
        <f aca="false">'Введення інформації'!V181</f>
        <v>0</v>
      </c>
      <c r="W181" s="18" t="n">
        <f aca="false">'Введення інформації'!W181</f>
        <v>0</v>
      </c>
      <c r="X181" s="18" t="n">
        <f aca="false">'Введення інформації'!X181</f>
        <v>0</v>
      </c>
      <c r="Y181" s="19" t="str">
        <f aca="false">IF(ISBLANK('Введення інформації'!Y181)=FALSE(),'Введення інформації'!Y181,IF(ISBLANK('Введення інформації'!A181)=FALSE(),"0",""))</f>
        <v/>
      </c>
      <c r="Z181" s="19" t="str">
        <f aca="false">LEFT('Введення інформації'!Z181,3)</f>
        <v/>
      </c>
      <c r="AA181" s="19" t="str">
        <f aca="false">IF(ISBLANK('Введення інформації'!AA181)=FALSE(),'Введення інформації'!AA181,IF(ISBLANK('Введення інформації'!A181)=FALSE(),"0",""))</f>
        <v/>
      </c>
      <c r="AB181" s="18" t="n">
        <f aca="false">'Введення інформації'!AB181</f>
        <v>0</v>
      </c>
      <c r="AC181" s="18" t="n">
        <f aca="false">'Введення інформації'!AC181</f>
        <v>0</v>
      </c>
    </row>
    <row r="182" customFormat="false" ht="15.75" hidden="false" customHeight="true" outlineLevel="0" collapsed="false">
      <c r="A182" s="18" t="n">
        <f aca="false">'Введення інформації'!A182</f>
        <v>0</v>
      </c>
      <c r="B182" s="18" t="n">
        <f aca="false">'Введення інформації'!B182</f>
        <v>0</v>
      </c>
      <c r="C182" s="18" t="n">
        <f aca="false">'Введення інформації'!C182</f>
        <v>0</v>
      </c>
      <c r="D182" s="20" t="str">
        <f aca="false">IF(ISBLANK('Введення інформації'!D182)=FALSE(),'Введення інформації'!D182,IF(ISBLANK('Введення інформації'!A182)=FALSE(),"null",""))</f>
        <v/>
      </c>
      <c r="E182" s="18" t="n">
        <f aca="false">'Введення інформації'!E182</f>
        <v>0</v>
      </c>
      <c r="F182" s="18" t="n">
        <f aca="false">'Введення інформації'!F182</f>
        <v>0</v>
      </c>
      <c r="G182" s="19" t="str">
        <f aca="false">LEFT('Введення інформації'!G182,1)</f>
        <v/>
      </c>
      <c r="H182" s="18" t="n">
        <f aca="false">'Введення інформації'!H182</f>
        <v>0</v>
      </c>
      <c r="I182" s="18" t="n">
        <f aca="false">'Введення інформації'!I182</f>
        <v>0</v>
      </c>
      <c r="J182" s="19" t="str">
        <f aca="false">IF(ISBLANK('Введення інформації'!J182)=FALSE(),'Введення інформації'!J182,IF(ISBLANK('Введення інформації'!A182)=FALSE(),"null",""))</f>
        <v/>
      </c>
      <c r="K182" s="18" t="n">
        <f aca="false">'Введення інформації'!K182</f>
        <v>0</v>
      </c>
      <c r="L182" s="19" t="str">
        <f aca="false">IF(ISBLANK('Введення інформації'!L182)=FALSE(),'Введення інформації'!L182,IF(ISBLANK('Введення інформації'!A182)=FALSE(),"null",""))</f>
        <v/>
      </c>
      <c r="M182" s="18" t="n">
        <f aca="false">'Введення інформації'!M182</f>
        <v>0</v>
      </c>
      <c r="N182" s="18" t="n">
        <f aca="false">'Введення інформації'!N182</f>
        <v>0</v>
      </c>
      <c r="O182" s="19" t="str">
        <f aca="false">IF(ISBLANK('Введення інформації'!O182)=FALSE(),'Введення інформації'!O182,IF(ISBLANK('Введення інформації'!A182)=FALSE(),"null",""))</f>
        <v/>
      </c>
      <c r="P182" s="19" t="str">
        <f aca="false">IF(ISBLANK('Введення інформації'!P182)=FALSE(),'Введення інформації'!P182,IF(ISBLANK('Введення інформації'!B182)=FALSE(),"null",""))</f>
        <v/>
      </c>
      <c r="Q182" s="18" t="n">
        <f aca="false">'Введення інформації'!Q182</f>
        <v>0</v>
      </c>
      <c r="R182" s="18" t="n">
        <f aca="false">'Введення інформації'!R182</f>
        <v>0</v>
      </c>
      <c r="S182" s="18" t="n">
        <f aca="false">'Введення інформації'!S182</f>
        <v>0</v>
      </c>
      <c r="T182" s="18" t="n">
        <f aca="false">'Введення інформації'!T182</f>
        <v>0</v>
      </c>
      <c r="U182" s="18" t="n">
        <f aca="false">'Введення інформації'!U182</f>
        <v>0</v>
      </c>
      <c r="V182" s="18" t="n">
        <f aca="false">'Введення інформації'!V182</f>
        <v>0</v>
      </c>
      <c r="W182" s="18" t="n">
        <f aca="false">'Введення інформації'!W182</f>
        <v>0</v>
      </c>
      <c r="X182" s="18" t="n">
        <f aca="false">'Введення інформації'!X182</f>
        <v>0</v>
      </c>
      <c r="Y182" s="19" t="str">
        <f aca="false">IF(ISBLANK('Введення інформації'!Y182)=FALSE(),'Введення інформації'!Y182,IF(ISBLANK('Введення інформації'!A182)=FALSE(),"0",""))</f>
        <v/>
      </c>
      <c r="Z182" s="19" t="str">
        <f aca="false">LEFT('Введення інформації'!Z182,3)</f>
        <v/>
      </c>
      <c r="AA182" s="19" t="str">
        <f aca="false">IF(ISBLANK('Введення інформації'!AA182)=FALSE(),'Введення інформації'!AA182,IF(ISBLANK('Введення інформації'!A182)=FALSE(),"0",""))</f>
        <v/>
      </c>
      <c r="AB182" s="18" t="n">
        <f aca="false">'Введення інформації'!AB182</f>
        <v>0</v>
      </c>
      <c r="AC182" s="18" t="n">
        <f aca="false">'Введення інформації'!AC182</f>
        <v>0</v>
      </c>
    </row>
    <row r="183" customFormat="false" ht="15.75" hidden="false" customHeight="true" outlineLevel="0" collapsed="false">
      <c r="A183" s="18" t="n">
        <f aca="false">'Введення інформації'!A183</f>
        <v>0</v>
      </c>
      <c r="B183" s="18" t="n">
        <f aca="false">'Введення інформації'!B183</f>
        <v>0</v>
      </c>
      <c r="C183" s="18" t="n">
        <f aca="false">'Введення інформації'!C183</f>
        <v>0</v>
      </c>
      <c r="D183" s="20" t="str">
        <f aca="false">IF(ISBLANK('Введення інформації'!D183)=FALSE(),'Введення інформації'!D183,IF(ISBLANK('Введення інформації'!A183)=FALSE(),"null",""))</f>
        <v/>
      </c>
      <c r="E183" s="18" t="n">
        <f aca="false">'Введення інформації'!E183</f>
        <v>0</v>
      </c>
      <c r="F183" s="18" t="n">
        <f aca="false">'Введення інформації'!F183</f>
        <v>0</v>
      </c>
      <c r="G183" s="19" t="str">
        <f aca="false">LEFT('Введення інформації'!G183,1)</f>
        <v/>
      </c>
      <c r="H183" s="18" t="n">
        <f aca="false">'Введення інформації'!H183</f>
        <v>0</v>
      </c>
      <c r="I183" s="18" t="n">
        <f aca="false">'Введення інформації'!I183</f>
        <v>0</v>
      </c>
      <c r="J183" s="19" t="str">
        <f aca="false">IF(ISBLANK('Введення інформації'!J183)=FALSE(),'Введення інформації'!J183,IF(ISBLANK('Введення інформації'!A183)=FALSE(),"null",""))</f>
        <v/>
      </c>
      <c r="K183" s="18" t="n">
        <f aca="false">'Введення інформації'!K183</f>
        <v>0</v>
      </c>
      <c r="L183" s="19" t="str">
        <f aca="false">IF(ISBLANK('Введення інформації'!L183)=FALSE(),'Введення інформації'!L183,IF(ISBLANK('Введення інформації'!A183)=FALSE(),"null",""))</f>
        <v/>
      </c>
      <c r="M183" s="18" t="n">
        <f aca="false">'Введення інформації'!M183</f>
        <v>0</v>
      </c>
      <c r="N183" s="18" t="n">
        <f aca="false">'Введення інформації'!N183</f>
        <v>0</v>
      </c>
      <c r="O183" s="19" t="str">
        <f aca="false">IF(ISBLANK('Введення інформації'!O183)=FALSE(),'Введення інформації'!O183,IF(ISBLANK('Введення інформації'!A183)=FALSE(),"null",""))</f>
        <v/>
      </c>
      <c r="P183" s="19" t="str">
        <f aca="false">IF(ISBLANK('Введення інформації'!P183)=FALSE(),'Введення інформації'!P183,IF(ISBLANK('Введення інформації'!B183)=FALSE(),"null",""))</f>
        <v/>
      </c>
      <c r="Q183" s="18" t="n">
        <f aca="false">'Введення інформації'!Q183</f>
        <v>0</v>
      </c>
      <c r="R183" s="18" t="n">
        <f aca="false">'Введення інформації'!R183</f>
        <v>0</v>
      </c>
      <c r="S183" s="18" t="n">
        <f aca="false">'Введення інформації'!S183</f>
        <v>0</v>
      </c>
      <c r="T183" s="18" t="n">
        <f aca="false">'Введення інформації'!T183</f>
        <v>0</v>
      </c>
      <c r="U183" s="18" t="n">
        <f aca="false">'Введення інформації'!U183</f>
        <v>0</v>
      </c>
      <c r="V183" s="18" t="n">
        <f aca="false">'Введення інформації'!V183</f>
        <v>0</v>
      </c>
      <c r="W183" s="18" t="n">
        <f aca="false">'Введення інформації'!W183</f>
        <v>0</v>
      </c>
      <c r="X183" s="18" t="n">
        <f aca="false">'Введення інформації'!X183</f>
        <v>0</v>
      </c>
      <c r="Y183" s="19" t="str">
        <f aca="false">IF(ISBLANK('Введення інформації'!Y183)=FALSE(),'Введення інформації'!Y183,IF(ISBLANK('Введення інформації'!A183)=FALSE(),"0",""))</f>
        <v/>
      </c>
      <c r="Z183" s="19" t="str">
        <f aca="false">LEFT('Введення інформації'!Z183,3)</f>
        <v/>
      </c>
      <c r="AA183" s="19" t="str">
        <f aca="false">IF(ISBLANK('Введення інформації'!AA183)=FALSE(),'Введення інформації'!AA183,IF(ISBLANK('Введення інформації'!A183)=FALSE(),"0",""))</f>
        <v/>
      </c>
      <c r="AB183" s="18" t="n">
        <f aca="false">'Введення інформації'!AB183</f>
        <v>0</v>
      </c>
      <c r="AC183" s="18" t="n">
        <f aca="false">'Введення інформації'!AC183</f>
        <v>0</v>
      </c>
    </row>
    <row r="184" customFormat="false" ht="15.75" hidden="false" customHeight="true" outlineLevel="0" collapsed="false">
      <c r="A184" s="18" t="n">
        <f aca="false">'Введення інформації'!A184</f>
        <v>0</v>
      </c>
      <c r="B184" s="18" t="n">
        <f aca="false">'Введення інформації'!B184</f>
        <v>0</v>
      </c>
      <c r="C184" s="18" t="n">
        <f aca="false">'Введення інформації'!C184</f>
        <v>0</v>
      </c>
      <c r="D184" s="20" t="str">
        <f aca="false">IF(ISBLANK('Введення інформації'!D184)=FALSE(),'Введення інформації'!D184,IF(ISBLANK('Введення інформації'!A184)=FALSE(),"null",""))</f>
        <v/>
      </c>
      <c r="E184" s="18" t="n">
        <f aca="false">'Введення інформації'!E184</f>
        <v>0</v>
      </c>
      <c r="F184" s="18" t="n">
        <f aca="false">'Введення інформації'!F184</f>
        <v>0</v>
      </c>
      <c r="G184" s="19" t="str">
        <f aca="false">LEFT('Введення інформації'!G184,1)</f>
        <v/>
      </c>
      <c r="H184" s="18" t="n">
        <f aca="false">'Введення інформації'!H184</f>
        <v>0</v>
      </c>
      <c r="I184" s="18" t="n">
        <f aca="false">'Введення інформації'!I184</f>
        <v>0</v>
      </c>
      <c r="J184" s="19" t="str">
        <f aca="false">IF(ISBLANK('Введення інформації'!J184)=FALSE(),'Введення інформації'!J184,IF(ISBLANK('Введення інформації'!A184)=FALSE(),"null",""))</f>
        <v/>
      </c>
      <c r="K184" s="18" t="n">
        <f aca="false">'Введення інформації'!K184</f>
        <v>0</v>
      </c>
      <c r="L184" s="19" t="str">
        <f aca="false">IF(ISBLANK('Введення інформації'!L184)=FALSE(),'Введення інформації'!L184,IF(ISBLANK('Введення інформації'!A184)=FALSE(),"null",""))</f>
        <v/>
      </c>
      <c r="M184" s="18" t="n">
        <f aca="false">'Введення інформації'!M184</f>
        <v>0</v>
      </c>
      <c r="N184" s="18" t="n">
        <f aca="false">'Введення інформації'!N184</f>
        <v>0</v>
      </c>
      <c r="O184" s="19" t="str">
        <f aca="false">IF(ISBLANK('Введення інформації'!O184)=FALSE(),'Введення інформації'!O184,IF(ISBLANK('Введення інформації'!A184)=FALSE(),"null",""))</f>
        <v/>
      </c>
      <c r="P184" s="19" t="str">
        <f aca="false">IF(ISBLANK('Введення інформації'!P184)=FALSE(),'Введення інформації'!P184,IF(ISBLANK('Введення інформації'!B184)=FALSE(),"null",""))</f>
        <v/>
      </c>
      <c r="Q184" s="18" t="n">
        <f aca="false">'Введення інформації'!Q184</f>
        <v>0</v>
      </c>
      <c r="R184" s="18" t="n">
        <f aca="false">'Введення інформації'!R184</f>
        <v>0</v>
      </c>
      <c r="S184" s="18" t="n">
        <f aca="false">'Введення інформації'!S184</f>
        <v>0</v>
      </c>
      <c r="T184" s="18" t="n">
        <f aca="false">'Введення інформації'!T184</f>
        <v>0</v>
      </c>
      <c r="U184" s="18" t="n">
        <f aca="false">'Введення інформації'!U184</f>
        <v>0</v>
      </c>
      <c r="V184" s="18" t="n">
        <f aca="false">'Введення інформації'!V184</f>
        <v>0</v>
      </c>
      <c r="W184" s="18" t="n">
        <f aca="false">'Введення інформації'!W184</f>
        <v>0</v>
      </c>
      <c r="X184" s="18" t="n">
        <f aca="false">'Введення інформації'!X184</f>
        <v>0</v>
      </c>
      <c r="Y184" s="19" t="str">
        <f aca="false">IF(ISBLANK('Введення інформації'!Y184)=FALSE(),'Введення інформації'!Y184,IF(ISBLANK('Введення інформації'!A184)=FALSE(),"0",""))</f>
        <v/>
      </c>
      <c r="Z184" s="19" t="str">
        <f aca="false">LEFT('Введення інформації'!Z184,3)</f>
        <v/>
      </c>
      <c r="AA184" s="19" t="str">
        <f aca="false">IF(ISBLANK('Введення інформації'!AA184)=FALSE(),'Введення інформації'!AA184,IF(ISBLANK('Введення інформації'!A184)=FALSE(),"0",""))</f>
        <v/>
      </c>
      <c r="AB184" s="18" t="n">
        <f aca="false">'Введення інформації'!AB184</f>
        <v>0</v>
      </c>
      <c r="AC184" s="18" t="n">
        <f aca="false">'Введення інформації'!AC184</f>
        <v>0</v>
      </c>
    </row>
    <row r="185" customFormat="false" ht="15.75" hidden="false" customHeight="true" outlineLevel="0" collapsed="false">
      <c r="A185" s="18" t="n">
        <f aca="false">'Введення інформації'!A185</f>
        <v>0</v>
      </c>
      <c r="B185" s="18" t="n">
        <f aca="false">'Введення інформації'!B185</f>
        <v>0</v>
      </c>
      <c r="C185" s="18" t="n">
        <f aca="false">'Введення інформації'!C185</f>
        <v>0</v>
      </c>
      <c r="D185" s="20" t="str">
        <f aca="false">IF(ISBLANK('Введення інформації'!D185)=FALSE(),'Введення інформації'!D185,IF(ISBLANK('Введення інформації'!A185)=FALSE(),"null",""))</f>
        <v/>
      </c>
      <c r="E185" s="18" t="n">
        <f aca="false">'Введення інформації'!E185</f>
        <v>0</v>
      </c>
      <c r="F185" s="18" t="n">
        <f aca="false">'Введення інформації'!F185</f>
        <v>0</v>
      </c>
      <c r="G185" s="19" t="str">
        <f aca="false">LEFT('Введення інформації'!G185,1)</f>
        <v/>
      </c>
      <c r="H185" s="18" t="n">
        <f aca="false">'Введення інформації'!H185</f>
        <v>0</v>
      </c>
      <c r="I185" s="18" t="n">
        <f aca="false">'Введення інформації'!I185</f>
        <v>0</v>
      </c>
      <c r="J185" s="19" t="str">
        <f aca="false">IF(ISBLANK('Введення інформації'!J185)=FALSE(),'Введення інформації'!J185,IF(ISBLANK('Введення інформації'!A185)=FALSE(),"null",""))</f>
        <v/>
      </c>
      <c r="K185" s="18" t="n">
        <f aca="false">'Введення інформації'!K185</f>
        <v>0</v>
      </c>
      <c r="L185" s="19" t="str">
        <f aca="false">IF(ISBLANK('Введення інформації'!L185)=FALSE(),'Введення інформації'!L185,IF(ISBLANK('Введення інформації'!A185)=FALSE(),"null",""))</f>
        <v/>
      </c>
      <c r="M185" s="18" t="n">
        <f aca="false">'Введення інформації'!M185</f>
        <v>0</v>
      </c>
      <c r="N185" s="18" t="n">
        <f aca="false">'Введення інформації'!N185</f>
        <v>0</v>
      </c>
      <c r="O185" s="19" t="str">
        <f aca="false">IF(ISBLANK('Введення інформації'!O185)=FALSE(),'Введення інформації'!O185,IF(ISBLANK('Введення інформації'!A185)=FALSE(),"null",""))</f>
        <v/>
      </c>
      <c r="P185" s="19" t="str">
        <f aca="false">IF(ISBLANK('Введення інформації'!P185)=FALSE(),'Введення інформації'!P185,IF(ISBLANK('Введення інформації'!B185)=FALSE(),"null",""))</f>
        <v/>
      </c>
      <c r="Q185" s="18" t="n">
        <f aca="false">'Введення інформації'!Q185</f>
        <v>0</v>
      </c>
      <c r="R185" s="18" t="n">
        <f aca="false">'Введення інформації'!R185</f>
        <v>0</v>
      </c>
      <c r="S185" s="18" t="n">
        <f aca="false">'Введення інформації'!S185</f>
        <v>0</v>
      </c>
      <c r="T185" s="18" t="n">
        <f aca="false">'Введення інформації'!T185</f>
        <v>0</v>
      </c>
      <c r="U185" s="18" t="n">
        <f aca="false">'Введення інформації'!U185</f>
        <v>0</v>
      </c>
      <c r="V185" s="18" t="n">
        <f aca="false">'Введення інформації'!V185</f>
        <v>0</v>
      </c>
      <c r="W185" s="18" t="n">
        <f aca="false">'Введення інформації'!W185</f>
        <v>0</v>
      </c>
      <c r="X185" s="18" t="n">
        <f aca="false">'Введення інформації'!X185</f>
        <v>0</v>
      </c>
      <c r="Y185" s="19" t="str">
        <f aca="false">IF(ISBLANK('Введення інформації'!Y185)=FALSE(),'Введення інформації'!Y185,IF(ISBLANK('Введення інформації'!A185)=FALSE(),"0",""))</f>
        <v/>
      </c>
      <c r="Z185" s="19" t="str">
        <f aca="false">LEFT('Введення інформації'!Z185,3)</f>
        <v/>
      </c>
      <c r="AA185" s="19" t="str">
        <f aca="false">IF(ISBLANK('Введення інформації'!AA185)=FALSE(),'Введення інформації'!AA185,IF(ISBLANK('Введення інформації'!A185)=FALSE(),"0",""))</f>
        <v/>
      </c>
      <c r="AB185" s="18" t="n">
        <f aca="false">'Введення інформації'!AB185</f>
        <v>0</v>
      </c>
      <c r="AC185" s="18" t="n">
        <f aca="false">'Введення інформації'!AC185</f>
        <v>0</v>
      </c>
    </row>
    <row r="186" customFormat="false" ht="15.75" hidden="false" customHeight="true" outlineLevel="0" collapsed="false">
      <c r="A186" s="18" t="n">
        <f aca="false">'Введення інформації'!A186</f>
        <v>0</v>
      </c>
      <c r="B186" s="18" t="n">
        <f aca="false">'Введення інформації'!B186</f>
        <v>0</v>
      </c>
      <c r="C186" s="18" t="n">
        <f aca="false">'Введення інформації'!C186</f>
        <v>0</v>
      </c>
      <c r="D186" s="20" t="str">
        <f aca="false">IF(ISBLANK('Введення інформації'!D186)=FALSE(),'Введення інформації'!D186,IF(ISBLANK('Введення інформації'!A186)=FALSE(),"null",""))</f>
        <v/>
      </c>
      <c r="E186" s="18" t="n">
        <f aca="false">'Введення інформації'!E186</f>
        <v>0</v>
      </c>
      <c r="F186" s="18" t="n">
        <f aca="false">'Введення інформації'!F186</f>
        <v>0</v>
      </c>
      <c r="G186" s="19" t="str">
        <f aca="false">LEFT('Введення інформації'!G186,1)</f>
        <v/>
      </c>
      <c r="H186" s="18" t="n">
        <f aca="false">'Введення інформації'!H186</f>
        <v>0</v>
      </c>
      <c r="I186" s="18" t="n">
        <f aca="false">'Введення інформації'!I186</f>
        <v>0</v>
      </c>
      <c r="J186" s="19" t="str">
        <f aca="false">IF(ISBLANK('Введення інформації'!J186)=FALSE(),'Введення інформації'!J186,IF(ISBLANK('Введення інформації'!A186)=FALSE(),"null",""))</f>
        <v/>
      </c>
      <c r="K186" s="18" t="n">
        <f aca="false">'Введення інформації'!K186</f>
        <v>0</v>
      </c>
      <c r="L186" s="19" t="str">
        <f aca="false">IF(ISBLANK('Введення інформації'!L186)=FALSE(),'Введення інформації'!L186,IF(ISBLANK('Введення інформації'!A186)=FALSE(),"null",""))</f>
        <v/>
      </c>
      <c r="M186" s="18" t="n">
        <f aca="false">'Введення інформації'!M186</f>
        <v>0</v>
      </c>
      <c r="N186" s="18" t="n">
        <f aca="false">'Введення інформації'!N186</f>
        <v>0</v>
      </c>
      <c r="O186" s="19" t="str">
        <f aca="false">IF(ISBLANK('Введення інформації'!O186)=FALSE(),'Введення інформації'!O186,IF(ISBLANK('Введення інформації'!A186)=FALSE(),"null",""))</f>
        <v/>
      </c>
      <c r="P186" s="19" t="str">
        <f aca="false">IF(ISBLANK('Введення інформації'!P186)=FALSE(),'Введення інформації'!P186,IF(ISBLANK('Введення інформації'!B186)=FALSE(),"null",""))</f>
        <v/>
      </c>
      <c r="Q186" s="18" t="n">
        <f aca="false">'Введення інформації'!Q186</f>
        <v>0</v>
      </c>
      <c r="R186" s="18" t="n">
        <f aca="false">'Введення інформації'!R186</f>
        <v>0</v>
      </c>
      <c r="S186" s="18" t="n">
        <f aca="false">'Введення інформації'!S186</f>
        <v>0</v>
      </c>
      <c r="T186" s="18" t="n">
        <f aca="false">'Введення інформації'!T186</f>
        <v>0</v>
      </c>
      <c r="U186" s="18" t="n">
        <f aca="false">'Введення інформації'!U186</f>
        <v>0</v>
      </c>
      <c r="V186" s="18" t="n">
        <f aca="false">'Введення інформації'!V186</f>
        <v>0</v>
      </c>
      <c r="W186" s="18" t="n">
        <f aca="false">'Введення інформації'!W186</f>
        <v>0</v>
      </c>
      <c r="X186" s="18" t="n">
        <f aca="false">'Введення інформації'!X186</f>
        <v>0</v>
      </c>
      <c r="Y186" s="19" t="str">
        <f aca="false">IF(ISBLANK('Введення інформації'!Y186)=FALSE(),'Введення інформації'!Y186,IF(ISBLANK('Введення інформації'!A186)=FALSE(),"0",""))</f>
        <v/>
      </c>
      <c r="Z186" s="19" t="str">
        <f aca="false">LEFT('Введення інформації'!Z186,3)</f>
        <v/>
      </c>
      <c r="AA186" s="19" t="str">
        <f aca="false">IF(ISBLANK('Введення інформації'!AA186)=FALSE(),'Введення інформації'!AA186,IF(ISBLANK('Введення інформації'!A186)=FALSE(),"0",""))</f>
        <v/>
      </c>
      <c r="AB186" s="18" t="n">
        <f aca="false">'Введення інформації'!AB186</f>
        <v>0</v>
      </c>
      <c r="AC186" s="18" t="n">
        <f aca="false">'Введення інформації'!AC186</f>
        <v>0</v>
      </c>
    </row>
    <row r="187" customFormat="false" ht="15.75" hidden="false" customHeight="true" outlineLevel="0" collapsed="false">
      <c r="A187" s="18" t="n">
        <f aca="false">'Введення інформації'!A187</f>
        <v>0</v>
      </c>
      <c r="B187" s="18" t="n">
        <f aca="false">'Введення інформації'!B187</f>
        <v>0</v>
      </c>
      <c r="C187" s="18" t="n">
        <f aca="false">'Введення інформації'!C187</f>
        <v>0</v>
      </c>
      <c r="D187" s="20" t="str">
        <f aca="false">IF(ISBLANK('Введення інформації'!D187)=FALSE(),'Введення інформації'!D187,IF(ISBLANK('Введення інформації'!A187)=FALSE(),"null",""))</f>
        <v/>
      </c>
      <c r="E187" s="18" t="n">
        <f aca="false">'Введення інформації'!E187</f>
        <v>0</v>
      </c>
      <c r="F187" s="18" t="n">
        <f aca="false">'Введення інформації'!F187</f>
        <v>0</v>
      </c>
      <c r="G187" s="19" t="str">
        <f aca="false">LEFT('Введення інформації'!G187,1)</f>
        <v/>
      </c>
      <c r="H187" s="18" t="n">
        <f aca="false">'Введення інформації'!H187</f>
        <v>0</v>
      </c>
      <c r="I187" s="18" t="n">
        <f aca="false">'Введення інформації'!I187</f>
        <v>0</v>
      </c>
      <c r="J187" s="19" t="str">
        <f aca="false">IF(ISBLANK('Введення інформації'!J187)=FALSE(),'Введення інформації'!J187,IF(ISBLANK('Введення інформації'!A187)=FALSE(),"null",""))</f>
        <v/>
      </c>
      <c r="K187" s="18" t="n">
        <f aca="false">'Введення інформації'!K187</f>
        <v>0</v>
      </c>
      <c r="L187" s="19" t="str">
        <f aca="false">IF(ISBLANK('Введення інформації'!L187)=FALSE(),'Введення інформації'!L187,IF(ISBLANK('Введення інформації'!A187)=FALSE(),"null",""))</f>
        <v/>
      </c>
      <c r="M187" s="18" t="n">
        <f aca="false">'Введення інформації'!M187</f>
        <v>0</v>
      </c>
      <c r="N187" s="18" t="n">
        <f aca="false">'Введення інформації'!N187</f>
        <v>0</v>
      </c>
      <c r="O187" s="19" t="str">
        <f aca="false">IF(ISBLANK('Введення інформації'!O187)=FALSE(),'Введення інформації'!O187,IF(ISBLANK('Введення інформації'!A187)=FALSE(),"null",""))</f>
        <v/>
      </c>
      <c r="P187" s="19" t="str">
        <f aca="false">IF(ISBLANK('Введення інформації'!P187)=FALSE(),'Введення інформації'!P187,IF(ISBLANK('Введення інформації'!B187)=FALSE(),"null",""))</f>
        <v/>
      </c>
      <c r="Q187" s="18" t="n">
        <f aca="false">'Введення інформації'!Q187</f>
        <v>0</v>
      </c>
      <c r="R187" s="18" t="n">
        <f aca="false">'Введення інформації'!R187</f>
        <v>0</v>
      </c>
      <c r="S187" s="18" t="n">
        <f aca="false">'Введення інформації'!S187</f>
        <v>0</v>
      </c>
      <c r="T187" s="18" t="n">
        <f aca="false">'Введення інформації'!T187</f>
        <v>0</v>
      </c>
      <c r="U187" s="18" t="n">
        <f aca="false">'Введення інформації'!U187</f>
        <v>0</v>
      </c>
      <c r="V187" s="18" t="n">
        <f aca="false">'Введення інформації'!V187</f>
        <v>0</v>
      </c>
      <c r="W187" s="18" t="n">
        <f aca="false">'Введення інформації'!W187</f>
        <v>0</v>
      </c>
      <c r="X187" s="18" t="n">
        <f aca="false">'Введення інформації'!X187</f>
        <v>0</v>
      </c>
      <c r="Y187" s="19" t="str">
        <f aca="false">IF(ISBLANK('Введення інформації'!Y187)=FALSE(),'Введення інформації'!Y187,IF(ISBLANK('Введення інформації'!A187)=FALSE(),"0",""))</f>
        <v/>
      </c>
      <c r="Z187" s="19" t="str">
        <f aca="false">LEFT('Введення інформації'!Z187,3)</f>
        <v/>
      </c>
      <c r="AA187" s="19" t="str">
        <f aca="false">IF(ISBLANK('Введення інформації'!AA187)=FALSE(),'Введення інформації'!AA187,IF(ISBLANK('Введення інформації'!A187)=FALSE(),"0",""))</f>
        <v/>
      </c>
      <c r="AB187" s="18" t="n">
        <f aca="false">'Введення інформації'!AB187</f>
        <v>0</v>
      </c>
      <c r="AC187" s="18" t="n">
        <f aca="false">'Введення інформації'!AC187</f>
        <v>0</v>
      </c>
    </row>
    <row r="188" customFormat="false" ht="15.75" hidden="false" customHeight="true" outlineLevel="0" collapsed="false">
      <c r="A188" s="18" t="n">
        <f aca="false">'Введення інформації'!A188</f>
        <v>0</v>
      </c>
      <c r="B188" s="18" t="n">
        <f aca="false">'Введення інформації'!B188</f>
        <v>0</v>
      </c>
      <c r="C188" s="18" t="n">
        <f aca="false">'Введення інформації'!C188</f>
        <v>0</v>
      </c>
      <c r="D188" s="20" t="str">
        <f aca="false">IF(ISBLANK('Введення інформації'!D188)=FALSE(),'Введення інформації'!D188,IF(ISBLANK('Введення інформації'!A188)=FALSE(),"null",""))</f>
        <v/>
      </c>
      <c r="E188" s="18" t="n">
        <f aca="false">'Введення інформації'!E188</f>
        <v>0</v>
      </c>
      <c r="F188" s="18" t="n">
        <f aca="false">'Введення інформації'!F188</f>
        <v>0</v>
      </c>
      <c r="G188" s="19" t="str">
        <f aca="false">LEFT('Введення інформації'!G188,1)</f>
        <v/>
      </c>
      <c r="H188" s="18" t="n">
        <f aca="false">'Введення інформації'!H188</f>
        <v>0</v>
      </c>
      <c r="I188" s="18" t="n">
        <f aca="false">'Введення інформації'!I188</f>
        <v>0</v>
      </c>
      <c r="J188" s="19" t="str">
        <f aca="false">IF(ISBLANK('Введення інформації'!J188)=FALSE(),'Введення інформації'!J188,IF(ISBLANK('Введення інформації'!A188)=FALSE(),"null",""))</f>
        <v/>
      </c>
      <c r="K188" s="18" t="n">
        <f aca="false">'Введення інформації'!K188</f>
        <v>0</v>
      </c>
      <c r="L188" s="19" t="str">
        <f aca="false">IF(ISBLANK('Введення інформації'!L188)=FALSE(),'Введення інформації'!L188,IF(ISBLANK('Введення інформації'!A188)=FALSE(),"null",""))</f>
        <v/>
      </c>
      <c r="M188" s="18" t="n">
        <f aca="false">'Введення інформації'!M188</f>
        <v>0</v>
      </c>
      <c r="N188" s="18" t="n">
        <f aca="false">'Введення інформації'!N188</f>
        <v>0</v>
      </c>
      <c r="O188" s="19" t="str">
        <f aca="false">IF(ISBLANK('Введення інформації'!O188)=FALSE(),'Введення інформації'!O188,IF(ISBLANK('Введення інформації'!A188)=FALSE(),"null",""))</f>
        <v/>
      </c>
      <c r="P188" s="19" t="str">
        <f aca="false">IF(ISBLANK('Введення інформації'!P188)=FALSE(),'Введення інформації'!P188,IF(ISBLANK('Введення інформації'!B188)=FALSE(),"null",""))</f>
        <v/>
      </c>
      <c r="Q188" s="18" t="n">
        <f aca="false">'Введення інформації'!Q188</f>
        <v>0</v>
      </c>
      <c r="R188" s="18" t="n">
        <f aca="false">'Введення інформації'!R188</f>
        <v>0</v>
      </c>
      <c r="S188" s="18" t="n">
        <f aca="false">'Введення інформації'!S188</f>
        <v>0</v>
      </c>
      <c r="T188" s="18" t="n">
        <f aca="false">'Введення інформації'!T188</f>
        <v>0</v>
      </c>
      <c r="U188" s="18" t="n">
        <f aca="false">'Введення інформації'!U188</f>
        <v>0</v>
      </c>
      <c r="V188" s="18" t="n">
        <f aca="false">'Введення інформації'!V188</f>
        <v>0</v>
      </c>
      <c r="W188" s="18" t="n">
        <f aca="false">'Введення інформації'!W188</f>
        <v>0</v>
      </c>
      <c r="X188" s="18" t="n">
        <f aca="false">'Введення інформації'!X188</f>
        <v>0</v>
      </c>
      <c r="Y188" s="19" t="str">
        <f aca="false">IF(ISBLANK('Введення інформації'!Y188)=FALSE(),'Введення інформації'!Y188,IF(ISBLANK('Введення інформації'!A188)=FALSE(),"0",""))</f>
        <v/>
      </c>
      <c r="Z188" s="19" t="str">
        <f aca="false">LEFT('Введення інформації'!Z188,3)</f>
        <v/>
      </c>
      <c r="AA188" s="19" t="str">
        <f aca="false">IF(ISBLANK('Введення інформації'!AA188)=FALSE(),'Введення інформації'!AA188,IF(ISBLANK('Введення інформації'!A188)=FALSE(),"0",""))</f>
        <v/>
      </c>
      <c r="AB188" s="18" t="n">
        <f aca="false">'Введення інформації'!AB188</f>
        <v>0</v>
      </c>
      <c r="AC188" s="18" t="n">
        <f aca="false">'Введення інформації'!AC188</f>
        <v>0</v>
      </c>
    </row>
    <row r="189" customFormat="false" ht="15.75" hidden="false" customHeight="true" outlineLevel="0" collapsed="false">
      <c r="A189" s="18" t="n">
        <f aca="false">'Введення інформації'!A189</f>
        <v>0</v>
      </c>
      <c r="B189" s="18" t="n">
        <f aca="false">'Введення інформації'!B189</f>
        <v>0</v>
      </c>
      <c r="C189" s="18" t="n">
        <f aca="false">'Введення інформації'!C189</f>
        <v>0</v>
      </c>
      <c r="D189" s="20" t="str">
        <f aca="false">IF(ISBLANK('Введення інформації'!D189)=FALSE(),'Введення інформації'!D189,IF(ISBLANK('Введення інформації'!A189)=FALSE(),"null",""))</f>
        <v/>
      </c>
      <c r="E189" s="18" t="n">
        <f aca="false">'Введення інформації'!E189</f>
        <v>0</v>
      </c>
      <c r="F189" s="18" t="n">
        <f aca="false">'Введення інформації'!F189</f>
        <v>0</v>
      </c>
      <c r="G189" s="19" t="str">
        <f aca="false">LEFT('Введення інформації'!G189,1)</f>
        <v/>
      </c>
      <c r="H189" s="18" t="n">
        <f aca="false">'Введення інформації'!H189</f>
        <v>0</v>
      </c>
      <c r="I189" s="18" t="n">
        <f aca="false">'Введення інформації'!I189</f>
        <v>0</v>
      </c>
      <c r="J189" s="19" t="str">
        <f aca="false">IF(ISBLANK('Введення інформації'!J189)=FALSE(),'Введення інформації'!J189,IF(ISBLANK('Введення інформації'!A189)=FALSE(),"null",""))</f>
        <v/>
      </c>
      <c r="K189" s="18" t="n">
        <f aca="false">'Введення інформації'!K189</f>
        <v>0</v>
      </c>
      <c r="L189" s="19" t="str">
        <f aca="false">IF(ISBLANK('Введення інформації'!L189)=FALSE(),'Введення інформації'!L189,IF(ISBLANK('Введення інформації'!A189)=FALSE(),"null",""))</f>
        <v/>
      </c>
      <c r="M189" s="18" t="n">
        <f aca="false">'Введення інформації'!M189</f>
        <v>0</v>
      </c>
      <c r="N189" s="18" t="n">
        <f aca="false">'Введення інформації'!N189</f>
        <v>0</v>
      </c>
      <c r="O189" s="19" t="str">
        <f aca="false">IF(ISBLANK('Введення інформації'!O189)=FALSE(),'Введення інформації'!O189,IF(ISBLANK('Введення інформації'!A189)=FALSE(),"null",""))</f>
        <v/>
      </c>
      <c r="P189" s="19" t="str">
        <f aca="false">IF(ISBLANK('Введення інформації'!P189)=FALSE(),'Введення інформації'!P189,IF(ISBLANK('Введення інформації'!B189)=FALSE(),"null",""))</f>
        <v/>
      </c>
      <c r="Q189" s="18" t="n">
        <f aca="false">'Введення інформації'!Q189</f>
        <v>0</v>
      </c>
      <c r="R189" s="18" t="n">
        <f aca="false">'Введення інформації'!R189</f>
        <v>0</v>
      </c>
      <c r="S189" s="18" t="n">
        <f aca="false">'Введення інформації'!S189</f>
        <v>0</v>
      </c>
      <c r="T189" s="18" t="n">
        <f aca="false">'Введення інформації'!T189</f>
        <v>0</v>
      </c>
      <c r="U189" s="18" t="n">
        <f aca="false">'Введення інформації'!U189</f>
        <v>0</v>
      </c>
      <c r="V189" s="18" t="n">
        <f aca="false">'Введення інформації'!V189</f>
        <v>0</v>
      </c>
      <c r="W189" s="18" t="n">
        <f aca="false">'Введення інформації'!W189</f>
        <v>0</v>
      </c>
      <c r="X189" s="18" t="n">
        <f aca="false">'Введення інформації'!X189</f>
        <v>0</v>
      </c>
      <c r="Y189" s="19" t="str">
        <f aca="false">IF(ISBLANK('Введення інформації'!Y189)=FALSE(),'Введення інформації'!Y189,IF(ISBLANK('Введення інформації'!A189)=FALSE(),"0",""))</f>
        <v/>
      </c>
      <c r="Z189" s="19" t="str">
        <f aca="false">LEFT('Введення інформації'!Z189,3)</f>
        <v/>
      </c>
      <c r="AA189" s="19" t="str">
        <f aca="false">IF(ISBLANK('Введення інформації'!AA189)=FALSE(),'Введення інформації'!AA189,IF(ISBLANK('Введення інформації'!A189)=FALSE(),"0",""))</f>
        <v/>
      </c>
      <c r="AB189" s="18" t="n">
        <f aca="false">'Введення інформації'!AB189</f>
        <v>0</v>
      </c>
      <c r="AC189" s="18" t="n">
        <f aca="false">'Введення інформації'!AC189</f>
        <v>0</v>
      </c>
    </row>
    <row r="190" customFormat="false" ht="15.75" hidden="false" customHeight="true" outlineLevel="0" collapsed="false">
      <c r="A190" s="18" t="n">
        <f aca="false">'Введення інформації'!A190</f>
        <v>0</v>
      </c>
      <c r="B190" s="18" t="n">
        <f aca="false">'Введення інформації'!B190</f>
        <v>0</v>
      </c>
      <c r="C190" s="18" t="n">
        <f aca="false">'Введення інформації'!C190</f>
        <v>0</v>
      </c>
      <c r="D190" s="20" t="str">
        <f aca="false">IF(ISBLANK('Введення інформації'!D190)=FALSE(),'Введення інформації'!D190,IF(ISBLANK('Введення інформації'!A190)=FALSE(),"null",""))</f>
        <v/>
      </c>
      <c r="E190" s="18" t="n">
        <f aca="false">'Введення інформації'!E190</f>
        <v>0</v>
      </c>
      <c r="F190" s="18" t="n">
        <f aca="false">'Введення інформації'!F190</f>
        <v>0</v>
      </c>
      <c r="G190" s="19" t="str">
        <f aca="false">LEFT('Введення інформації'!G190,1)</f>
        <v/>
      </c>
      <c r="H190" s="18" t="n">
        <f aca="false">'Введення інформації'!H190</f>
        <v>0</v>
      </c>
      <c r="I190" s="18" t="n">
        <f aca="false">'Введення інформації'!I190</f>
        <v>0</v>
      </c>
      <c r="J190" s="19" t="str">
        <f aca="false">IF(ISBLANK('Введення інформації'!J190)=FALSE(),'Введення інформації'!J190,IF(ISBLANK('Введення інформації'!A190)=FALSE(),"null",""))</f>
        <v/>
      </c>
      <c r="K190" s="18" t="n">
        <f aca="false">'Введення інформації'!K190</f>
        <v>0</v>
      </c>
      <c r="L190" s="19" t="str">
        <f aca="false">IF(ISBLANK('Введення інформації'!L190)=FALSE(),'Введення інформації'!L190,IF(ISBLANK('Введення інформації'!A190)=FALSE(),"null",""))</f>
        <v/>
      </c>
      <c r="M190" s="18" t="n">
        <f aca="false">'Введення інформації'!M190</f>
        <v>0</v>
      </c>
      <c r="N190" s="18" t="n">
        <f aca="false">'Введення інформації'!N190</f>
        <v>0</v>
      </c>
      <c r="O190" s="19" t="str">
        <f aca="false">IF(ISBLANK('Введення інформації'!O190)=FALSE(),'Введення інформації'!O190,IF(ISBLANK('Введення інформації'!A190)=FALSE(),"null",""))</f>
        <v/>
      </c>
      <c r="P190" s="19" t="str">
        <f aca="false">IF(ISBLANK('Введення інформації'!P190)=FALSE(),'Введення інформації'!P190,IF(ISBLANK('Введення інформації'!B190)=FALSE(),"null",""))</f>
        <v/>
      </c>
      <c r="Q190" s="18" t="n">
        <f aca="false">'Введення інформації'!Q190</f>
        <v>0</v>
      </c>
      <c r="R190" s="18" t="n">
        <f aca="false">'Введення інформації'!R190</f>
        <v>0</v>
      </c>
      <c r="S190" s="18" t="n">
        <f aca="false">'Введення інформації'!S190</f>
        <v>0</v>
      </c>
      <c r="T190" s="18" t="n">
        <f aca="false">'Введення інформації'!T190</f>
        <v>0</v>
      </c>
      <c r="U190" s="18" t="n">
        <f aca="false">'Введення інформації'!U190</f>
        <v>0</v>
      </c>
      <c r="V190" s="18" t="n">
        <f aca="false">'Введення інформації'!V190</f>
        <v>0</v>
      </c>
      <c r="W190" s="18" t="n">
        <f aca="false">'Введення інформації'!W190</f>
        <v>0</v>
      </c>
      <c r="X190" s="18" t="n">
        <f aca="false">'Введення інформації'!X190</f>
        <v>0</v>
      </c>
      <c r="Y190" s="19" t="str">
        <f aca="false">IF(ISBLANK('Введення інформації'!Y190)=FALSE(),'Введення інформації'!Y190,IF(ISBLANK('Введення інформації'!A190)=FALSE(),"0",""))</f>
        <v/>
      </c>
      <c r="Z190" s="19" t="str">
        <f aca="false">LEFT('Введення інформації'!Z190,3)</f>
        <v/>
      </c>
      <c r="AA190" s="19" t="str">
        <f aca="false">IF(ISBLANK('Введення інформації'!AA190)=FALSE(),'Введення інформації'!AA190,IF(ISBLANK('Введення інформації'!A190)=FALSE(),"0",""))</f>
        <v/>
      </c>
      <c r="AB190" s="18" t="n">
        <f aca="false">'Введення інформації'!AB190</f>
        <v>0</v>
      </c>
      <c r="AC190" s="18" t="n">
        <f aca="false">'Введення інформації'!AC190</f>
        <v>0</v>
      </c>
    </row>
    <row r="191" customFormat="false" ht="15.75" hidden="false" customHeight="true" outlineLevel="0" collapsed="false">
      <c r="A191" s="18" t="n">
        <f aca="false">'Введення інформації'!A191</f>
        <v>0</v>
      </c>
      <c r="B191" s="18" t="n">
        <f aca="false">'Введення інформації'!B191</f>
        <v>0</v>
      </c>
      <c r="C191" s="18" t="n">
        <f aca="false">'Введення інформації'!C191</f>
        <v>0</v>
      </c>
      <c r="D191" s="20" t="str">
        <f aca="false">IF(ISBLANK('Введення інформації'!D191)=FALSE(),'Введення інформації'!D191,IF(ISBLANK('Введення інформації'!A191)=FALSE(),"null",""))</f>
        <v/>
      </c>
      <c r="E191" s="18" t="n">
        <f aca="false">'Введення інформації'!E191</f>
        <v>0</v>
      </c>
      <c r="F191" s="18" t="n">
        <f aca="false">'Введення інформації'!F191</f>
        <v>0</v>
      </c>
      <c r="G191" s="19" t="str">
        <f aca="false">LEFT('Введення інформації'!G191,1)</f>
        <v/>
      </c>
      <c r="H191" s="18" t="n">
        <f aca="false">'Введення інформації'!H191</f>
        <v>0</v>
      </c>
      <c r="I191" s="18" t="n">
        <f aca="false">'Введення інформації'!I191</f>
        <v>0</v>
      </c>
      <c r="J191" s="19" t="str">
        <f aca="false">IF(ISBLANK('Введення інформації'!J191)=FALSE(),'Введення інформації'!J191,IF(ISBLANK('Введення інформації'!A191)=FALSE(),"null",""))</f>
        <v/>
      </c>
      <c r="K191" s="18" t="n">
        <f aca="false">'Введення інформації'!K191</f>
        <v>0</v>
      </c>
      <c r="L191" s="19" t="str">
        <f aca="false">IF(ISBLANK('Введення інформації'!L191)=FALSE(),'Введення інформації'!L191,IF(ISBLANK('Введення інформації'!A191)=FALSE(),"null",""))</f>
        <v/>
      </c>
      <c r="M191" s="18" t="n">
        <f aca="false">'Введення інформації'!M191</f>
        <v>0</v>
      </c>
      <c r="N191" s="18" t="n">
        <f aca="false">'Введення інформації'!N191</f>
        <v>0</v>
      </c>
      <c r="O191" s="19" t="str">
        <f aca="false">IF(ISBLANK('Введення інформації'!O191)=FALSE(),'Введення інформації'!O191,IF(ISBLANK('Введення інформації'!A191)=FALSE(),"null",""))</f>
        <v/>
      </c>
      <c r="P191" s="19" t="str">
        <f aca="false">IF(ISBLANK('Введення інформації'!P191)=FALSE(),'Введення інформації'!P191,IF(ISBLANK('Введення інформації'!B191)=FALSE(),"null",""))</f>
        <v/>
      </c>
      <c r="Q191" s="18" t="n">
        <f aca="false">'Введення інформації'!Q191</f>
        <v>0</v>
      </c>
      <c r="R191" s="18" t="n">
        <f aca="false">'Введення інформації'!R191</f>
        <v>0</v>
      </c>
      <c r="S191" s="18" t="n">
        <f aca="false">'Введення інформації'!S191</f>
        <v>0</v>
      </c>
      <c r="T191" s="18" t="n">
        <f aca="false">'Введення інформації'!T191</f>
        <v>0</v>
      </c>
      <c r="U191" s="18" t="n">
        <f aca="false">'Введення інформації'!U191</f>
        <v>0</v>
      </c>
      <c r="V191" s="18" t="n">
        <f aca="false">'Введення інформації'!V191</f>
        <v>0</v>
      </c>
      <c r="W191" s="18" t="n">
        <f aca="false">'Введення інформації'!W191</f>
        <v>0</v>
      </c>
      <c r="X191" s="18" t="n">
        <f aca="false">'Введення інформації'!X191</f>
        <v>0</v>
      </c>
      <c r="Y191" s="19" t="str">
        <f aca="false">IF(ISBLANK('Введення інформації'!Y191)=FALSE(),'Введення інформації'!Y191,IF(ISBLANK('Введення інформації'!A191)=FALSE(),"0",""))</f>
        <v/>
      </c>
      <c r="Z191" s="19" t="str">
        <f aca="false">LEFT('Введення інформації'!Z191,3)</f>
        <v/>
      </c>
      <c r="AA191" s="19" t="str">
        <f aca="false">IF(ISBLANK('Введення інформації'!AA191)=FALSE(),'Введення інформації'!AA191,IF(ISBLANK('Введення інформації'!A191)=FALSE(),"0",""))</f>
        <v/>
      </c>
      <c r="AB191" s="18" t="n">
        <f aca="false">'Введення інформації'!AB191</f>
        <v>0</v>
      </c>
      <c r="AC191" s="18" t="n">
        <f aca="false">'Введення інформації'!AC191</f>
        <v>0</v>
      </c>
    </row>
    <row r="192" customFormat="false" ht="15.75" hidden="false" customHeight="true" outlineLevel="0" collapsed="false">
      <c r="A192" s="18" t="n">
        <f aca="false">'Введення інформації'!A192</f>
        <v>0</v>
      </c>
      <c r="B192" s="18" t="n">
        <f aca="false">'Введення інформації'!B192</f>
        <v>0</v>
      </c>
      <c r="C192" s="18" t="n">
        <f aca="false">'Введення інформації'!C192</f>
        <v>0</v>
      </c>
      <c r="D192" s="20" t="str">
        <f aca="false">IF(ISBLANK('Введення інформації'!D192)=FALSE(),'Введення інформації'!D192,IF(ISBLANK('Введення інформації'!A192)=FALSE(),"null",""))</f>
        <v/>
      </c>
      <c r="E192" s="18" t="n">
        <f aca="false">'Введення інформації'!E192</f>
        <v>0</v>
      </c>
      <c r="F192" s="18" t="n">
        <f aca="false">'Введення інформації'!F192</f>
        <v>0</v>
      </c>
      <c r="G192" s="19" t="str">
        <f aca="false">LEFT('Введення інформації'!G192,1)</f>
        <v/>
      </c>
      <c r="H192" s="18" t="n">
        <f aca="false">'Введення інформації'!H192</f>
        <v>0</v>
      </c>
      <c r="I192" s="18" t="n">
        <f aca="false">'Введення інформації'!I192</f>
        <v>0</v>
      </c>
      <c r="J192" s="19" t="str">
        <f aca="false">IF(ISBLANK('Введення інформації'!J192)=FALSE(),'Введення інформації'!J192,IF(ISBLANK('Введення інформації'!A192)=FALSE(),"null",""))</f>
        <v/>
      </c>
      <c r="K192" s="18" t="n">
        <f aca="false">'Введення інформації'!K192</f>
        <v>0</v>
      </c>
      <c r="L192" s="19" t="str">
        <f aca="false">IF(ISBLANK('Введення інформації'!L192)=FALSE(),'Введення інформації'!L192,IF(ISBLANK('Введення інформації'!A192)=FALSE(),"null",""))</f>
        <v/>
      </c>
      <c r="M192" s="18" t="n">
        <f aca="false">'Введення інформації'!M192</f>
        <v>0</v>
      </c>
      <c r="N192" s="18" t="n">
        <f aca="false">'Введення інформації'!N192</f>
        <v>0</v>
      </c>
      <c r="O192" s="19" t="str">
        <f aca="false">IF(ISBLANK('Введення інформації'!O192)=FALSE(),'Введення інформації'!O192,IF(ISBLANK('Введення інформації'!A192)=FALSE(),"null",""))</f>
        <v/>
      </c>
      <c r="P192" s="19" t="str">
        <f aca="false">IF(ISBLANK('Введення інформації'!P192)=FALSE(),'Введення інформації'!P192,IF(ISBLANK('Введення інформації'!B192)=FALSE(),"null",""))</f>
        <v/>
      </c>
      <c r="Q192" s="18" t="n">
        <f aca="false">'Введення інформації'!Q192</f>
        <v>0</v>
      </c>
      <c r="R192" s="18" t="n">
        <f aca="false">'Введення інформації'!R192</f>
        <v>0</v>
      </c>
      <c r="S192" s="18" t="n">
        <f aca="false">'Введення інформації'!S192</f>
        <v>0</v>
      </c>
      <c r="T192" s="18" t="n">
        <f aca="false">'Введення інформації'!T192</f>
        <v>0</v>
      </c>
      <c r="U192" s="18" t="n">
        <f aca="false">'Введення інформації'!U192</f>
        <v>0</v>
      </c>
      <c r="V192" s="18" t="n">
        <f aca="false">'Введення інформації'!V192</f>
        <v>0</v>
      </c>
      <c r="W192" s="18" t="n">
        <f aca="false">'Введення інформації'!W192</f>
        <v>0</v>
      </c>
      <c r="X192" s="18" t="n">
        <f aca="false">'Введення інформації'!X192</f>
        <v>0</v>
      </c>
      <c r="Y192" s="19" t="str">
        <f aca="false">IF(ISBLANK('Введення інформації'!Y192)=FALSE(),'Введення інформації'!Y192,IF(ISBLANK('Введення інформації'!A192)=FALSE(),"0",""))</f>
        <v/>
      </c>
      <c r="Z192" s="19" t="str">
        <f aca="false">LEFT('Введення інформації'!Z192,3)</f>
        <v/>
      </c>
      <c r="AA192" s="19" t="str">
        <f aca="false">IF(ISBLANK('Введення інформації'!AA192)=FALSE(),'Введення інформації'!AA192,IF(ISBLANK('Введення інформації'!A192)=FALSE(),"0",""))</f>
        <v/>
      </c>
      <c r="AB192" s="18" t="n">
        <f aca="false">'Введення інформації'!AB192</f>
        <v>0</v>
      </c>
      <c r="AC192" s="18" t="n">
        <f aca="false">'Введення інформації'!AC192</f>
        <v>0</v>
      </c>
    </row>
    <row r="193" customFormat="false" ht="15.75" hidden="false" customHeight="true" outlineLevel="0" collapsed="false">
      <c r="A193" s="18" t="n">
        <f aca="false">'Введення інформації'!A193</f>
        <v>0</v>
      </c>
      <c r="B193" s="18" t="n">
        <f aca="false">'Введення інформації'!B193</f>
        <v>0</v>
      </c>
      <c r="C193" s="18" t="n">
        <f aca="false">'Введення інформації'!C193</f>
        <v>0</v>
      </c>
      <c r="D193" s="20" t="str">
        <f aca="false">IF(ISBLANK('Введення інформації'!D193)=FALSE(),'Введення інформації'!D193,IF(ISBLANK('Введення інформації'!A193)=FALSE(),"null",""))</f>
        <v/>
      </c>
      <c r="E193" s="18" t="n">
        <f aca="false">'Введення інформації'!E193</f>
        <v>0</v>
      </c>
      <c r="F193" s="18" t="n">
        <f aca="false">'Введення інформації'!F193</f>
        <v>0</v>
      </c>
      <c r="G193" s="19" t="str">
        <f aca="false">LEFT('Введення інформації'!G193,1)</f>
        <v/>
      </c>
      <c r="H193" s="18" t="n">
        <f aca="false">'Введення інформації'!H193</f>
        <v>0</v>
      </c>
      <c r="I193" s="18" t="n">
        <f aca="false">'Введення інформації'!I193</f>
        <v>0</v>
      </c>
      <c r="J193" s="19" t="str">
        <f aca="false">IF(ISBLANK('Введення інформації'!J193)=FALSE(),'Введення інформації'!J193,IF(ISBLANK('Введення інформації'!A193)=FALSE(),"null",""))</f>
        <v/>
      </c>
      <c r="K193" s="18" t="n">
        <f aca="false">'Введення інформації'!K193</f>
        <v>0</v>
      </c>
      <c r="L193" s="19" t="str">
        <f aca="false">IF(ISBLANK('Введення інформації'!L193)=FALSE(),'Введення інформації'!L193,IF(ISBLANK('Введення інформації'!A193)=FALSE(),"null",""))</f>
        <v/>
      </c>
      <c r="M193" s="18" t="n">
        <f aca="false">'Введення інформації'!M193</f>
        <v>0</v>
      </c>
      <c r="N193" s="18" t="n">
        <f aca="false">'Введення інформації'!N193</f>
        <v>0</v>
      </c>
      <c r="O193" s="19" t="str">
        <f aca="false">IF(ISBLANK('Введення інформації'!O193)=FALSE(),'Введення інформації'!O193,IF(ISBLANK('Введення інформації'!A193)=FALSE(),"null",""))</f>
        <v/>
      </c>
      <c r="P193" s="19" t="str">
        <f aca="false">IF(ISBLANK('Введення інформації'!P193)=FALSE(),'Введення інформації'!P193,IF(ISBLANK('Введення інформації'!B193)=FALSE(),"null",""))</f>
        <v/>
      </c>
      <c r="Q193" s="18" t="n">
        <f aca="false">'Введення інформації'!Q193</f>
        <v>0</v>
      </c>
      <c r="R193" s="18" t="n">
        <f aca="false">'Введення інформації'!R193</f>
        <v>0</v>
      </c>
      <c r="S193" s="18" t="n">
        <f aca="false">'Введення інформації'!S193</f>
        <v>0</v>
      </c>
      <c r="T193" s="18" t="n">
        <f aca="false">'Введення інформації'!T193</f>
        <v>0</v>
      </c>
      <c r="U193" s="18" t="n">
        <f aca="false">'Введення інформації'!U193</f>
        <v>0</v>
      </c>
      <c r="V193" s="18" t="n">
        <f aca="false">'Введення інформації'!V193</f>
        <v>0</v>
      </c>
      <c r="W193" s="18" t="n">
        <f aca="false">'Введення інформації'!W193</f>
        <v>0</v>
      </c>
      <c r="X193" s="18" t="n">
        <f aca="false">'Введення інформації'!X193</f>
        <v>0</v>
      </c>
      <c r="Y193" s="19" t="str">
        <f aca="false">IF(ISBLANK('Введення інформації'!Y193)=FALSE(),'Введення інформації'!Y193,IF(ISBLANK('Введення інформації'!A193)=FALSE(),"0",""))</f>
        <v/>
      </c>
      <c r="Z193" s="19" t="str">
        <f aca="false">LEFT('Введення інформації'!Z193,3)</f>
        <v/>
      </c>
      <c r="AA193" s="19" t="str">
        <f aca="false">IF(ISBLANK('Введення інформації'!AA193)=FALSE(),'Введення інформації'!AA193,IF(ISBLANK('Введення інформації'!A193)=FALSE(),"0",""))</f>
        <v/>
      </c>
      <c r="AB193" s="18" t="n">
        <f aca="false">'Введення інформації'!AB193</f>
        <v>0</v>
      </c>
      <c r="AC193" s="18" t="n">
        <f aca="false">'Введення інформації'!AC193</f>
        <v>0</v>
      </c>
    </row>
    <row r="194" customFormat="false" ht="15.75" hidden="false" customHeight="true" outlineLevel="0" collapsed="false">
      <c r="A194" s="18" t="n">
        <f aca="false">'Введення інформації'!A194</f>
        <v>0</v>
      </c>
      <c r="B194" s="18" t="n">
        <f aca="false">'Введення інформації'!B194</f>
        <v>0</v>
      </c>
      <c r="C194" s="18" t="n">
        <f aca="false">'Введення інформації'!C194</f>
        <v>0</v>
      </c>
      <c r="D194" s="20" t="str">
        <f aca="false">IF(ISBLANK('Введення інформації'!D194)=FALSE(),'Введення інформації'!D194,IF(ISBLANK('Введення інформації'!A194)=FALSE(),"null",""))</f>
        <v/>
      </c>
      <c r="E194" s="18" t="n">
        <f aca="false">'Введення інформації'!E194</f>
        <v>0</v>
      </c>
      <c r="F194" s="18" t="n">
        <f aca="false">'Введення інформації'!F194</f>
        <v>0</v>
      </c>
      <c r="G194" s="19" t="str">
        <f aca="false">LEFT('Введення інформації'!G194,1)</f>
        <v/>
      </c>
      <c r="H194" s="18" t="n">
        <f aca="false">'Введення інформації'!H194</f>
        <v>0</v>
      </c>
      <c r="I194" s="18" t="n">
        <f aca="false">'Введення інформації'!I194</f>
        <v>0</v>
      </c>
      <c r="J194" s="19" t="str">
        <f aca="false">IF(ISBLANK('Введення інформації'!J194)=FALSE(),'Введення інформації'!J194,IF(ISBLANK('Введення інформації'!A194)=FALSE(),"null",""))</f>
        <v/>
      </c>
      <c r="K194" s="18" t="n">
        <f aca="false">'Введення інформації'!K194</f>
        <v>0</v>
      </c>
      <c r="L194" s="19" t="str">
        <f aca="false">IF(ISBLANK('Введення інформації'!L194)=FALSE(),'Введення інформації'!L194,IF(ISBLANK('Введення інформації'!A194)=FALSE(),"null",""))</f>
        <v/>
      </c>
      <c r="M194" s="18" t="n">
        <f aca="false">'Введення інформації'!M194</f>
        <v>0</v>
      </c>
      <c r="N194" s="18" t="n">
        <f aca="false">'Введення інформації'!N194</f>
        <v>0</v>
      </c>
      <c r="O194" s="19" t="str">
        <f aca="false">IF(ISBLANK('Введення інформації'!O194)=FALSE(),'Введення інформації'!O194,IF(ISBLANK('Введення інформації'!A194)=FALSE(),"null",""))</f>
        <v/>
      </c>
      <c r="P194" s="19" t="str">
        <f aca="false">IF(ISBLANK('Введення інформації'!P194)=FALSE(),'Введення інформації'!P194,IF(ISBLANK('Введення інформації'!B194)=FALSE(),"null",""))</f>
        <v/>
      </c>
      <c r="Q194" s="18" t="n">
        <f aca="false">'Введення інформації'!Q194</f>
        <v>0</v>
      </c>
      <c r="R194" s="18" t="n">
        <f aca="false">'Введення інформації'!R194</f>
        <v>0</v>
      </c>
      <c r="S194" s="18" t="n">
        <f aca="false">'Введення інформації'!S194</f>
        <v>0</v>
      </c>
      <c r="T194" s="18" t="n">
        <f aca="false">'Введення інформації'!T194</f>
        <v>0</v>
      </c>
      <c r="U194" s="18" t="n">
        <f aca="false">'Введення інформації'!U194</f>
        <v>0</v>
      </c>
      <c r="V194" s="18" t="n">
        <f aca="false">'Введення інформації'!V194</f>
        <v>0</v>
      </c>
      <c r="W194" s="18" t="n">
        <f aca="false">'Введення інформації'!W194</f>
        <v>0</v>
      </c>
      <c r="X194" s="18" t="n">
        <f aca="false">'Введення інформації'!X194</f>
        <v>0</v>
      </c>
      <c r="Y194" s="19" t="str">
        <f aca="false">IF(ISBLANK('Введення інформації'!Y194)=FALSE(),'Введення інформації'!Y194,IF(ISBLANK('Введення інформації'!A194)=FALSE(),"0",""))</f>
        <v/>
      </c>
      <c r="Z194" s="19" t="str">
        <f aca="false">LEFT('Введення інформації'!Z194,3)</f>
        <v/>
      </c>
      <c r="AA194" s="19" t="str">
        <f aca="false">IF(ISBLANK('Введення інформації'!AA194)=FALSE(),'Введення інформації'!AA194,IF(ISBLANK('Введення інформації'!A194)=FALSE(),"0",""))</f>
        <v/>
      </c>
      <c r="AB194" s="18" t="n">
        <f aca="false">'Введення інформації'!AB194</f>
        <v>0</v>
      </c>
      <c r="AC194" s="18" t="n">
        <f aca="false">'Введення інформації'!AC194</f>
        <v>0</v>
      </c>
    </row>
    <row r="195" customFormat="false" ht="15.75" hidden="false" customHeight="true" outlineLevel="0" collapsed="false">
      <c r="A195" s="18" t="n">
        <f aca="false">'Введення інформації'!A195</f>
        <v>0</v>
      </c>
      <c r="B195" s="18" t="n">
        <f aca="false">'Введення інформації'!B195</f>
        <v>0</v>
      </c>
      <c r="C195" s="18" t="n">
        <f aca="false">'Введення інформації'!C195</f>
        <v>0</v>
      </c>
      <c r="D195" s="20" t="str">
        <f aca="false">IF(ISBLANK('Введення інформації'!D195)=FALSE(),'Введення інформації'!D195,IF(ISBLANK('Введення інформації'!A195)=FALSE(),"null",""))</f>
        <v/>
      </c>
      <c r="E195" s="18" t="n">
        <f aca="false">'Введення інформації'!E195</f>
        <v>0</v>
      </c>
      <c r="F195" s="18" t="n">
        <f aca="false">'Введення інформації'!F195</f>
        <v>0</v>
      </c>
      <c r="G195" s="19" t="str">
        <f aca="false">LEFT('Введення інформації'!G195,1)</f>
        <v/>
      </c>
      <c r="H195" s="18" t="n">
        <f aca="false">'Введення інформації'!H195</f>
        <v>0</v>
      </c>
      <c r="I195" s="18" t="n">
        <f aca="false">'Введення інформації'!I195</f>
        <v>0</v>
      </c>
      <c r="J195" s="19" t="str">
        <f aca="false">IF(ISBLANK('Введення інформації'!J195)=FALSE(),'Введення інформації'!J195,IF(ISBLANK('Введення інформації'!A195)=FALSE(),"null",""))</f>
        <v/>
      </c>
      <c r="K195" s="18" t="n">
        <f aca="false">'Введення інформації'!K195</f>
        <v>0</v>
      </c>
      <c r="L195" s="19" t="str">
        <f aca="false">IF(ISBLANK('Введення інформації'!L195)=FALSE(),'Введення інформації'!L195,IF(ISBLANK('Введення інформації'!A195)=FALSE(),"null",""))</f>
        <v/>
      </c>
      <c r="M195" s="18" t="n">
        <f aca="false">'Введення інформації'!M195</f>
        <v>0</v>
      </c>
      <c r="N195" s="18" t="n">
        <f aca="false">'Введення інформації'!N195</f>
        <v>0</v>
      </c>
      <c r="O195" s="19" t="str">
        <f aca="false">IF(ISBLANK('Введення інформації'!O195)=FALSE(),'Введення інформації'!O195,IF(ISBLANK('Введення інформації'!A195)=FALSE(),"null",""))</f>
        <v/>
      </c>
      <c r="P195" s="19" t="str">
        <f aca="false">IF(ISBLANK('Введення інформації'!P195)=FALSE(),'Введення інформації'!P195,IF(ISBLANK('Введення інформації'!B195)=FALSE(),"null",""))</f>
        <v/>
      </c>
      <c r="Q195" s="18" t="n">
        <f aca="false">'Введення інформації'!Q195</f>
        <v>0</v>
      </c>
      <c r="R195" s="18" t="n">
        <f aca="false">'Введення інформації'!R195</f>
        <v>0</v>
      </c>
      <c r="S195" s="18" t="n">
        <f aca="false">'Введення інформації'!S195</f>
        <v>0</v>
      </c>
      <c r="T195" s="18" t="n">
        <f aca="false">'Введення інформації'!T195</f>
        <v>0</v>
      </c>
      <c r="U195" s="18" t="n">
        <f aca="false">'Введення інформації'!U195</f>
        <v>0</v>
      </c>
      <c r="V195" s="18" t="n">
        <f aca="false">'Введення інформації'!V195</f>
        <v>0</v>
      </c>
      <c r="W195" s="18" t="n">
        <f aca="false">'Введення інформації'!W195</f>
        <v>0</v>
      </c>
      <c r="X195" s="18" t="n">
        <f aca="false">'Введення інформації'!X195</f>
        <v>0</v>
      </c>
      <c r="Y195" s="19" t="str">
        <f aca="false">IF(ISBLANK('Введення інформації'!Y195)=FALSE(),'Введення інформації'!Y195,IF(ISBLANK('Введення інформації'!A195)=FALSE(),"0",""))</f>
        <v/>
      </c>
      <c r="Z195" s="19" t="str">
        <f aca="false">LEFT('Введення інформації'!Z195,3)</f>
        <v/>
      </c>
      <c r="AA195" s="19" t="str">
        <f aca="false">IF(ISBLANK('Введення інформації'!AA195)=FALSE(),'Введення інформації'!AA195,IF(ISBLANK('Введення інформації'!A195)=FALSE(),"0",""))</f>
        <v/>
      </c>
      <c r="AB195" s="18" t="n">
        <f aca="false">'Введення інформації'!AB195</f>
        <v>0</v>
      </c>
      <c r="AC195" s="18" t="n">
        <f aca="false">'Введення інформації'!AC195</f>
        <v>0</v>
      </c>
    </row>
    <row r="196" customFormat="false" ht="15.75" hidden="false" customHeight="true" outlineLevel="0" collapsed="false">
      <c r="A196" s="18" t="n">
        <f aca="false">'Введення інформації'!A196</f>
        <v>0</v>
      </c>
      <c r="B196" s="18" t="n">
        <f aca="false">'Введення інформації'!B196</f>
        <v>0</v>
      </c>
      <c r="C196" s="18" t="n">
        <f aca="false">'Введення інформації'!C196</f>
        <v>0</v>
      </c>
      <c r="D196" s="20" t="str">
        <f aca="false">IF(ISBLANK('Введення інформації'!D196)=FALSE(),'Введення інформації'!D196,IF(ISBLANK('Введення інформації'!A196)=FALSE(),"null",""))</f>
        <v/>
      </c>
      <c r="E196" s="18" t="n">
        <f aca="false">'Введення інформації'!E196</f>
        <v>0</v>
      </c>
      <c r="F196" s="18" t="n">
        <f aca="false">'Введення інформації'!F196</f>
        <v>0</v>
      </c>
      <c r="G196" s="19" t="str">
        <f aca="false">LEFT('Введення інформації'!G196,1)</f>
        <v/>
      </c>
      <c r="H196" s="18" t="n">
        <f aca="false">'Введення інформації'!H196</f>
        <v>0</v>
      </c>
      <c r="I196" s="18" t="n">
        <f aca="false">'Введення інформації'!I196</f>
        <v>0</v>
      </c>
      <c r="J196" s="19" t="str">
        <f aca="false">IF(ISBLANK('Введення інформації'!J196)=FALSE(),'Введення інформації'!J196,IF(ISBLANK('Введення інформації'!A196)=FALSE(),"null",""))</f>
        <v/>
      </c>
      <c r="K196" s="18" t="n">
        <f aca="false">'Введення інформації'!K196</f>
        <v>0</v>
      </c>
      <c r="L196" s="19" t="str">
        <f aca="false">IF(ISBLANK('Введення інформації'!L196)=FALSE(),'Введення інформації'!L196,IF(ISBLANK('Введення інформації'!A196)=FALSE(),"null",""))</f>
        <v/>
      </c>
      <c r="M196" s="18" t="n">
        <f aca="false">'Введення інформації'!M196</f>
        <v>0</v>
      </c>
      <c r="N196" s="18" t="n">
        <f aca="false">'Введення інформації'!N196</f>
        <v>0</v>
      </c>
      <c r="O196" s="19" t="str">
        <f aca="false">IF(ISBLANK('Введення інформації'!O196)=FALSE(),'Введення інформації'!O196,IF(ISBLANK('Введення інформації'!A196)=FALSE(),"null",""))</f>
        <v/>
      </c>
      <c r="P196" s="19" t="str">
        <f aca="false">IF(ISBLANK('Введення інформації'!P196)=FALSE(),'Введення інформації'!P196,IF(ISBLANK('Введення інформації'!B196)=FALSE(),"null",""))</f>
        <v/>
      </c>
      <c r="Q196" s="18" t="n">
        <f aca="false">'Введення інформації'!Q196</f>
        <v>0</v>
      </c>
      <c r="R196" s="18" t="n">
        <f aca="false">'Введення інформації'!R196</f>
        <v>0</v>
      </c>
      <c r="S196" s="18" t="n">
        <f aca="false">'Введення інформації'!S196</f>
        <v>0</v>
      </c>
      <c r="T196" s="18" t="n">
        <f aca="false">'Введення інформації'!T196</f>
        <v>0</v>
      </c>
      <c r="U196" s="18" t="n">
        <f aca="false">'Введення інформації'!U196</f>
        <v>0</v>
      </c>
      <c r="V196" s="18" t="n">
        <f aca="false">'Введення інформації'!V196</f>
        <v>0</v>
      </c>
      <c r="W196" s="18" t="n">
        <f aca="false">'Введення інформації'!W196</f>
        <v>0</v>
      </c>
      <c r="X196" s="18" t="n">
        <f aca="false">'Введення інформації'!X196</f>
        <v>0</v>
      </c>
      <c r="Y196" s="19" t="str">
        <f aca="false">IF(ISBLANK('Введення інформації'!Y196)=FALSE(),'Введення інформації'!Y196,IF(ISBLANK('Введення інформації'!A196)=FALSE(),"0",""))</f>
        <v/>
      </c>
      <c r="Z196" s="19" t="str">
        <f aca="false">LEFT('Введення інформації'!Z196,3)</f>
        <v/>
      </c>
      <c r="AA196" s="19" t="str">
        <f aca="false">IF(ISBLANK('Введення інформації'!AA196)=FALSE(),'Введення інформації'!AA196,IF(ISBLANK('Введення інформації'!A196)=FALSE(),"0",""))</f>
        <v/>
      </c>
      <c r="AB196" s="18" t="n">
        <f aca="false">'Введення інформації'!AB196</f>
        <v>0</v>
      </c>
      <c r="AC196" s="18" t="n">
        <f aca="false">'Введення інформації'!AC196</f>
        <v>0</v>
      </c>
    </row>
    <row r="197" customFormat="false" ht="15.75" hidden="false" customHeight="true" outlineLevel="0" collapsed="false">
      <c r="A197" s="18" t="n">
        <f aca="false">'Введення інформації'!A197</f>
        <v>0</v>
      </c>
      <c r="B197" s="18" t="n">
        <f aca="false">'Введення інформації'!B197</f>
        <v>0</v>
      </c>
      <c r="C197" s="18" t="n">
        <f aca="false">'Введення інформації'!C197</f>
        <v>0</v>
      </c>
      <c r="D197" s="20" t="str">
        <f aca="false">IF(ISBLANK('Введення інформації'!D197)=FALSE(),'Введення інформації'!D197,IF(ISBLANK('Введення інформації'!A197)=FALSE(),"null",""))</f>
        <v/>
      </c>
      <c r="E197" s="18" t="n">
        <f aca="false">'Введення інформації'!E197</f>
        <v>0</v>
      </c>
      <c r="F197" s="18" t="n">
        <f aca="false">'Введення інформації'!F197</f>
        <v>0</v>
      </c>
      <c r="G197" s="19" t="str">
        <f aca="false">LEFT('Введення інформації'!G197,1)</f>
        <v/>
      </c>
      <c r="H197" s="18" t="n">
        <f aca="false">'Введення інформації'!H197</f>
        <v>0</v>
      </c>
      <c r="I197" s="18" t="n">
        <f aca="false">'Введення інформації'!I197</f>
        <v>0</v>
      </c>
      <c r="J197" s="19" t="str">
        <f aca="false">IF(ISBLANK('Введення інформації'!J197)=FALSE(),'Введення інформації'!J197,IF(ISBLANK('Введення інформації'!A197)=FALSE(),"null",""))</f>
        <v/>
      </c>
      <c r="K197" s="18" t="n">
        <f aca="false">'Введення інформації'!K197</f>
        <v>0</v>
      </c>
      <c r="L197" s="19" t="str">
        <f aca="false">IF(ISBLANK('Введення інформації'!L197)=FALSE(),'Введення інформації'!L197,IF(ISBLANK('Введення інформації'!A197)=FALSE(),"null",""))</f>
        <v/>
      </c>
      <c r="M197" s="18" t="n">
        <f aca="false">'Введення інформації'!M197</f>
        <v>0</v>
      </c>
      <c r="N197" s="18" t="n">
        <f aca="false">'Введення інформації'!N197</f>
        <v>0</v>
      </c>
      <c r="O197" s="19" t="str">
        <f aca="false">IF(ISBLANK('Введення інформації'!O197)=FALSE(),'Введення інформації'!O197,IF(ISBLANK('Введення інформації'!A197)=FALSE(),"null",""))</f>
        <v/>
      </c>
      <c r="P197" s="19" t="str">
        <f aca="false">IF(ISBLANK('Введення інформації'!P197)=FALSE(),'Введення інформації'!P197,IF(ISBLANK('Введення інформації'!B197)=FALSE(),"null",""))</f>
        <v/>
      </c>
      <c r="Q197" s="18" t="n">
        <f aca="false">'Введення інформації'!Q197</f>
        <v>0</v>
      </c>
      <c r="R197" s="18" t="n">
        <f aca="false">'Введення інформації'!R197</f>
        <v>0</v>
      </c>
      <c r="S197" s="18" t="n">
        <f aca="false">'Введення інформації'!S197</f>
        <v>0</v>
      </c>
      <c r="T197" s="18" t="n">
        <f aca="false">'Введення інформації'!T197</f>
        <v>0</v>
      </c>
      <c r="U197" s="18" t="n">
        <f aca="false">'Введення інформації'!U197</f>
        <v>0</v>
      </c>
      <c r="V197" s="18" t="n">
        <f aca="false">'Введення інформації'!V197</f>
        <v>0</v>
      </c>
      <c r="W197" s="18" t="n">
        <f aca="false">'Введення інформації'!W197</f>
        <v>0</v>
      </c>
      <c r="X197" s="18" t="n">
        <f aca="false">'Введення інформації'!X197</f>
        <v>0</v>
      </c>
      <c r="Y197" s="19" t="str">
        <f aca="false">IF(ISBLANK('Введення інформації'!Y197)=FALSE(),'Введення інформації'!Y197,IF(ISBLANK('Введення інформації'!A197)=FALSE(),"0",""))</f>
        <v/>
      </c>
      <c r="Z197" s="19" t="str">
        <f aca="false">LEFT('Введення інформації'!Z197,3)</f>
        <v/>
      </c>
      <c r="AA197" s="19" t="str">
        <f aca="false">IF(ISBLANK('Введення інформації'!AA197)=FALSE(),'Введення інформації'!AA197,IF(ISBLANK('Введення інформації'!A197)=FALSE(),"0",""))</f>
        <v/>
      </c>
      <c r="AB197" s="18" t="n">
        <f aca="false">'Введення інформації'!AB197</f>
        <v>0</v>
      </c>
      <c r="AC197" s="18" t="n">
        <f aca="false">'Введення інформації'!AC197</f>
        <v>0</v>
      </c>
    </row>
    <row r="198" customFormat="false" ht="15.75" hidden="false" customHeight="true" outlineLevel="0" collapsed="false">
      <c r="A198" s="18" t="n">
        <f aca="false">'Введення інформації'!A198</f>
        <v>0</v>
      </c>
      <c r="B198" s="18" t="n">
        <f aca="false">'Введення інформації'!B198</f>
        <v>0</v>
      </c>
      <c r="C198" s="18" t="n">
        <f aca="false">'Введення інформації'!C198</f>
        <v>0</v>
      </c>
      <c r="D198" s="20" t="str">
        <f aca="false">IF(ISBLANK('Введення інформації'!D198)=FALSE(),'Введення інформації'!D198,IF(ISBLANK('Введення інформації'!A198)=FALSE(),"null",""))</f>
        <v/>
      </c>
      <c r="E198" s="18" t="n">
        <f aca="false">'Введення інформації'!E198</f>
        <v>0</v>
      </c>
      <c r="F198" s="18" t="n">
        <f aca="false">'Введення інформації'!F198</f>
        <v>0</v>
      </c>
      <c r="G198" s="19" t="str">
        <f aca="false">LEFT('Введення інформації'!G198,1)</f>
        <v/>
      </c>
      <c r="H198" s="18" t="n">
        <f aca="false">'Введення інформації'!H198</f>
        <v>0</v>
      </c>
      <c r="I198" s="18" t="n">
        <f aca="false">'Введення інформації'!I198</f>
        <v>0</v>
      </c>
      <c r="J198" s="19" t="str">
        <f aca="false">IF(ISBLANK('Введення інформації'!J198)=FALSE(),'Введення інформації'!J198,IF(ISBLANK('Введення інформації'!A198)=FALSE(),"null",""))</f>
        <v/>
      </c>
      <c r="K198" s="18" t="n">
        <f aca="false">'Введення інформації'!K198</f>
        <v>0</v>
      </c>
      <c r="L198" s="19" t="str">
        <f aca="false">IF(ISBLANK('Введення інформації'!L198)=FALSE(),'Введення інформації'!L198,IF(ISBLANK('Введення інформації'!A198)=FALSE(),"null",""))</f>
        <v/>
      </c>
      <c r="M198" s="18" t="n">
        <f aca="false">'Введення інформації'!M198</f>
        <v>0</v>
      </c>
      <c r="N198" s="18" t="n">
        <f aca="false">'Введення інформації'!N198</f>
        <v>0</v>
      </c>
      <c r="O198" s="19" t="str">
        <f aca="false">IF(ISBLANK('Введення інформації'!O198)=FALSE(),'Введення інформації'!O198,IF(ISBLANK('Введення інформації'!A198)=FALSE(),"null",""))</f>
        <v/>
      </c>
      <c r="P198" s="19" t="str">
        <f aca="false">IF(ISBLANK('Введення інформації'!P198)=FALSE(),'Введення інформації'!P198,IF(ISBLANK('Введення інформації'!B198)=FALSE(),"null",""))</f>
        <v/>
      </c>
      <c r="Q198" s="18" t="n">
        <f aca="false">'Введення інформації'!Q198</f>
        <v>0</v>
      </c>
      <c r="R198" s="18" t="n">
        <f aca="false">'Введення інформації'!R198</f>
        <v>0</v>
      </c>
      <c r="S198" s="18" t="n">
        <f aca="false">'Введення інформації'!S198</f>
        <v>0</v>
      </c>
      <c r="T198" s="18" t="n">
        <f aca="false">'Введення інформації'!T198</f>
        <v>0</v>
      </c>
      <c r="U198" s="18" t="n">
        <f aca="false">'Введення інформації'!U198</f>
        <v>0</v>
      </c>
      <c r="V198" s="18" t="n">
        <f aca="false">'Введення інформації'!V198</f>
        <v>0</v>
      </c>
      <c r="W198" s="18" t="n">
        <f aca="false">'Введення інформації'!W198</f>
        <v>0</v>
      </c>
      <c r="X198" s="18" t="n">
        <f aca="false">'Введення інформації'!X198</f>
        <v>0</v>
      </c>
      <c r="Y198" s="19" t="str">
        <f aca="false">IF(ISBLANK('Введення інформації'!Y198)=FALSE(),'Введення інформації'!Y198,IF(ISBLANK('Введення інформації'!A198)=FALSE(),"0",""))</f>
        <v/>
      </c>
      <c r="Z198" s="19" t="str">
        <f aca="false">LEFT('Введення інформації'!Z198,3)</f>
        <v/>
      </c>
      <c r="AA198" s="19" t="str">
        <f aca="false">IF(ISBLANK('Введення інформації'!AA198)=FALSE(),'Введення інформації'!AA198,IF(ISBLANK('Введення інформації'!A198)=FALSE(),"0",""))</f>
        <v/>
      </c>
      <c r="AB198" s="18" t="n">
        <f aca="false">'Введення інформації'!AB198</f>
        <v>0</v>
      </c>
      <c r="AC198" s="18" t="n">
        <f aca="false">'Введення інформації'!AC198</f>
        <v>0</v>
      </c>
    </row>
    <row r="199" customFormat="false" ht="15.75" hidden="false" customHeight="true" outlineLevel="0" collapsed="false">
      <c r="A199" s="18" t="n">
        <f aca="false">'Введення інформації'!A199</f>
        <v>0</v>
      </c>
      <c r="B199" s="18" t="n">
        <f aca="false">'Введення інформації'!B199</f>
        <v>0</v>
      </c>
      <c r="C199" s="18" t="n">
        <f aca="false">'Введення інформації'!C199</f>
        <v>0</v>
      </c>
      <c r="D199" s="20" t="str">
        <f aca="false">IF(ISBLANK('Введення інформації'!D199)=FALSE(),'Введення інформації'!D199,IF(ISBLANK('Введення інформації'!A199)=FALSE(),"null",""))</f>
        <v/>
      </c>
      <c r="E199" s="18" t="n">
        <f aca="false">'Введення інформації'!E199</f>
        <v>0</v>
      </c>
      <c r="F199" s="18" t="n">
        <f aca="false">'Введення інформації'!F199</f>
        <v>0</v>
      </c>
      <c r="G199" s="19" t="str">
        <f aca="false">LEFT('Введення інформації'!G199,1)</f>
        <v/>
      </c>
      <c r="H199" s="18" t="n">
        <f aca="false">'Введення інформації'!H199</f>
        <v>0</v>
      </c>
      <c r="I199" s="18" t="n">
        <f aca="false">'Введення інформації'!I199</f>
        <v>0</v>
      </c>
      <c r="J199" s="19" t="str">
        <f aca="false">IF(ISBLANK('Введення інформації'!J199)=FALSE(),'Введення інформації'!J199,IF(ISBLANK('Введення інформації'!A199)=FALSE(),"null",""))</f>
        <v/>
      </c>
      <c r="K199" s="18" t="n">
        <f aca="false">'Введення інформації'!K199</f>
        <v>0</v>
      </c>
      <c r="L199" s="19" t="str">
        <f aca="false">IF(ISBLANK('Введення інформації'!L199)=FALSE(),'Введення інформації'!L199,IF(ISBLANK('Введення інформації'!A199)=FALSE(),"null",""))</f>
        <v/>
      </c>
      <c r="M199" s="18" t="n">
        <f aca="false">'Введення інформації'!M199</f>
        <v>0</v>
      </c>
      <c r="N199" s="18" t="n">
        <f aca="false">'Введення інформації'!N199</f>
        <v>0</v>
      </c>
      <c r="O199" s="19" t="str">
        <f aca="false">IF(ISBLANK('Введення інформації'!O199)=FALSE(),'Введення інформації'!O199,IF(ISBLANK('Введення інформації'!A199)=FALSE(),"null",""))</f>
        <v/>
      </c>
      <c r="P199" s="19" t="str">
        <f aca="false">IF(ISBLANK('Введення інформації'!P199)=FALSE(),'Введення інформації'!P199,IF(ISBLANK('Введення інформації'!B199)=FALSE(),"null",""))</f>
        <v/>
      </c>
      <c r="Q199" s="18" t="n">
        <f aca="false">'Введення інформації'!Q199</f>
        <v>0</v>
      </c>
      <c r="R199" s="18" t="n">
        <f aca="false">'Введення інформації'!R199</f>
        <v>0</v>
      </c>
      <c r="S199" s="18" t="n">
        <f aca="false">'Введення інформації'!S199</f>
        <v>0</v>
      </c>
      <c r="T199" s="18" t="n">
        <f aca="false">'Введення інформації'!T199</f>
        <v>0</v>
      </c>
      <c r="U199" s="18" t="n">
        <f aca="false">'Введення інформації'!U199</f>
        <v>0</v>
      </c>
      <c r="V199" s="18" t="n">
        <f aca="false">'Введення інформації'!V199</f>
        <v>0</v>
      </c>
      <c r="W199" s="18" t="n">
        <f aca="false">'Введення інформації'!W199</f>
        <v>0</v>
      </c>
      <c r="X199" s="18" t="n">
        <f aca="false">'Введення інформації'!X199</f>
        <v>0</v>
      </c>
      <c r="Y199" s="19" t="str">
        <f aca="false">IF(ISBLANK('Введення інформації'!Y199)=FALSE(),'Введення інформації'!Y199,IF(ISBLANK('Введення інформації'!A199)=FALSE(),"0",""))</f>
        <v/>
      </c>
      <c r="Z199" s="19" t="str">
        <f aca="false">LEFT('Введення інформації'!Z199,3)</f>
        <v/>
      </c>
      <c r="AA199" s="19" t="str">
        <f aca="false">IF(ISBLANK('Введення інформації'!AA199)=FALSE(),'Введення інформації'!AA199,IF(ISBLANK('Введення інформації'!A199)=FALSE(),"0",""))</f>
        <v/>
      </c>
      <c r="AB199" s="18" t="n">
        <f aca="false">'Введення інформації'!AB199</f>
        <v>0</v>
      </c>
      <c r="AC199" s="18" t="n">
        <f aca="false">'Введення інформації'!AC199</f>
        <v>0</v>
      </c>
    </row>
    <row r="200" customFormat="false" ht="15.75" hidden="false" customHeight="true" outlineLevel="0" collapsed="false">
      <c r="A200" s="18" t="n">
        <f aca="false">'Введення інформації'!A200</f>
        <v>0</v>
      </c>
      <c r="B200" s="18" t="n">
        <f aca="false">'Введення інформації'!B200</f>
        <v>0</v>
      </c>
      <c r="C200" s="18" t="n">
        <f aca="false">'Введення інформації'!C200</f>
        <v>0</v>
      </c>
      <c r="D200" s="20" t="str">
        <f aca="false">IF(ISBLANK('Введення інформації'!D200)=FALSE(),'Введення інформації'!D200,IF(ISBLANK('Введення інформації'!A200)=FALSE(),"null",""))</f>
        <v/>
      </c>
      <c r="E200" s="18" t="n">
        <f aca="false">'Введення інформації'!E200</f>
        <v>0</v>
      </c>
      <c r="F200" s="18" t="n">
        <f aca="false">'Введення інформації'!F200</f>
        <v>0</v>
      </c>
      <c r="G200" s="19" t="str">
        <f aca="false">LEFT('Введення інформації'!G200,1)</f>
        <v/>
      </c>
      <c r="H200" s="18" t="n">
        <f aca="false">'Введення інформації'!H200</f>
        <v>0</v>
      </c>
      <c r="I200" s="18" t="n">
        <f aca="false">'Введення інформації'!I200</f>
        <v>0</v>
      </c>
      <c r="J200" s="19" t="str">
        <f aca="false">IF(ISBLANK('Введення інформації'!J200)=FALSE(),'Введення інформації'!J200,IF(ISBLANK('Введення інформації'!A200)=FALSE(),"null",""))</f>
        <v/>
      </c>
      <c r="K200" s="18" t="n">
        <f aca="false">'Введення інформації'!K200</f>
        <v>0</v>
      </c>
      <c r="L200" s="19" t="str">
        <f aca="false">IF(ISBLANK('Введення інформації'!L200)=FALSE(),'Введення інформації'!L200,IF(ISBLANK('Введення інформації'!A200)=FALSE(),"null",""))</f>
        <v/>
      </c>
      <c r="M200" s="18" t="n">
        <f aca="false">'Введення інформації'!M200</f>
        <v>0</v>
      </c>
      <c r="N200" s="18" t="n">
        <f aca="false">'Введення інформації'!N200</f>
        <v>0</v>
      </c>
      <c r="O200" s="19" t="str">
        <f aca="false">IF(ISBLANK('Введення інформації'!O200)=FALSE(),'Введення інформації'!O200,IF(ISBLANK('Введення інформації'!A200)=FALSE(),"null",""))</f>
        <v/>
      </c>
      <c r="P200" s="19" t="str">
        <f aca="false">IF(ISBLANK('Введення інформації'!P200)=FALSE(),'Введення інформації'!P200,IF(ISBLANK('Введення інформації'!B200)=FALSE(),"null",""))</f>
        <v/>
      </c>
      <c r="Q200" s="18" t="n">
        <f aca="false">'Введення інформації'!Q200</f>
        <v>0</v>
      </c>
      <c r="R200" s="18" t="n">
        <f aca="false">'Введення інформації'!R200</f>
        <v>0</v>
      </c>
      <c r="S200" s="18" t="n">
        <f aca="false">'Введення інформації'!S200</f>
        <v>0</v>
      </c>
      <c r="T200" s="18" t="n">
        <f aca="false">'Введення інформації'!T200</f>
        <v>0</v>
      </c>
      <c r="U200" s="18" t="n">
        <f aca="false">'Введення інформації'!U200</f>
        <v>0</v>
      </c>
      <c r="V200" s="18" t="n">
        <f aca="false">'Введення інформації'!V200</f>
        <v>0</v>
      </c>
      <c r="W200" s="18" t="n">
        <f aca="false">'Введення інформації'!W200</f>
        <v>0</v>
      </c>
      <c r="X200" s="18" t="n">
        <f aca="false">'Введення інформації'!X200</f>
        <v>0</v>
      </c>
      <c r="Y200" s="19" t="str">
        <f aca="false">IF(ISBLANK('Введення інформації'!Y200)=FALSE(),'Введення інформації'!Y200,IF(ISBLANK('Введення інформації'!A200)=FALSE(),"0",""))</f>
        <v/>
      </c>
      <c r="Z200" s="19" t="str">
        <f aca="false">LEFT('Введення інформації'!Z200,3)</f>
        <v/>
      </c>
      <c r="AA200" s="19" t="str">
        <f aca="false">IF(ISBLANK('Введення інформації'!AA200)=FALSE(),'Введення інформації'!AA200,IF(ISBLANK('Введення інформації'!A200)=FALSE(),"0",""))</f>
        <v/>
      </c>
      <c r="AB200" s="18" t="n">
        <f aca="false">'Введення інформації'!AB200</f>
        <v>0</v>
      </c>
      <c r="AC200" s="18" t="n">
        <f aca="false">'Введення інформації'!AC200</f>
        <v>0</v>
      </c>
    </row>
    <row r="201" customFormat="false" ht="15.75" hidden="false" customHeight="true" outlineLevel="0" collapsed="false">
      <c r="A201" s="18" t="n">
        <f aca="false">'Введення інформації'!A201</f>
        <v>0</v>
      </c>
      <c r="B201" s="18" t="n">
        <f aca="false">'Введення інформації'!B201</f>
        <v>0</v>
      </c>
      <c r="C201" s="18" t="n">
        <f aca="false">'Введення інформації'!C201</f>
        <v>0</v>
      </c>
      <c r="D201" s="20" t="str">
        <f aca="false">IF(ISBLANK('Введення інформації'!D201)=FALSE(),'Введення інформації'!D201,IF(ISBLANK('Введення інформації'!A201)=FALSE(),"null",""))</f>
        <v/>
      </c>
      <c r="E201" s="18" t="n">
        <f aca="false">'Введення інформації'!E201</f>
        <v>0</v>
      </c>
      <c r="F201" s="18" t="n">
        <f aca="false">'Введення інформації'!F201</f>
        <v>0</v>
      </c>
      <c r="G201" s="19" t="str">
        <f aca="false">LEFT('Введення інформації'!G201,1)</f>
        <v/>
      </c>
      <c r="H201" s="18" t="n">
        <f aca="false">'Введення інформації'!H201</f>
        <v>0</v>
      </c>
      <c r="I201" s="18" t="n">
        <f aca="false">'Введення інформації'!I201</f>
        <v>0</v>
      </c>
      <c r="J201" s="19" t="str">
        <f aca="false">IF(ISBLANK('Введення інформації'!J201)=FALSE(),'Введення інформації'!J201,IF(ISBLANK('Введення інформації'!A201)=FALSE(),"null",""))</f>
        <v/>
      </c>
      <c r="K201" s="18" t="n">
        <f aca="false">'Введення інформації'!K201</f>
        <v>0</v>
      </c>
      <c r="L201" s="19" t="str">
        <f aca="false">IF(ISBLANK('Введення інформації'!L201)=FALSE(),'Введення інформації'!L201,IF(ISBLANK('Введення інформації'!A201)=FALSE(),"null",""))</f>
        <v/>
      </c>
      <c r="M201" s="18" t="n">
        <f aca="false">'Введення інформації'!M201</f>
        <v>0</v>
      </c>
      <c r="N201" s="18" t="n">
        <f aca="false">'Введення інформації'!N201</f>
        <v>0</v>
      </c>
      <c r="O201" s="19" t="str">
        <f aca="false">IF(ISBLANK('Введення інформації'!O201)=FALSE(),'Введення інформації'!O201,IF(ISBLANK('Введення інформації'!A201)=FALSE(),"null",""))</f>
        <v/>
      </c>
      <c r="P201" s="19" t="str">
        <f aca="false">IF(ISBLANK('Введення інформації'!P201)=FALSE(),'Введення інформації'!P201,IF(ISBLANK('Введення інформації'!B201)=FALSE(),"null",""))</f>
        <v/>
      </c>
      <c r="Q201" s="18" t="n">
        <f aca="false">'Введення інформації'!Q201</f>
        <v>0</v>
      </c>
      <c r="R201" s="18" t="n">
        <f aca="false">'Введення інформації'!R201</f>
        <v>0</v>
      </c>
      <c r="S201" s="18" t="n">
        <f aca="false">'Введення інформації'!S201</f>
        <v>0</v>
      </c>
      <c r="T201" s="18" t="n">
        <f aca="false">'Введення інформації'!T201</f>
        <v>0</v>
      </c>
      <c r="U201" s="18" t="n">
        <f aca="false">'Введення інформації'!U201</f>
        <v>0</v>
      </c>
      <c r="V201" s="18" t="n">
        <f aca="false">'Введення інформації'!V201</f>
        <v>0</v>
      </c>
      <c r="W201" s="18" t="n">
        <f aca="false">'Введення інформації'!W201</f>
        <v>0</v>
      </c>
      <c r="X201" s="18" t="n">
        <f aca="false">'Введення інформації'!X201</f>
        <v>0</v>
      </c>
      <c r="Y201" s="19" t="str">
        <f aca="false">IF(ISBLANK('Введення інформації'!Y201)=FALSE(),'Введення інформації'!Y201,IF(ISBLANK('Введення інформації'!A201)=FALSE(),"0",""))</f>
        <v/>
      </c>
      <c r="Z201" s="19" t="str">
        <f aca="false">LEFT('Введення інформації'!Z201,3)</f>
        <v/>
      </c>
      <c r="AA201" s="19" t="str">
        <f aca="false">IF(ISBLANK('Введення інформації'!AA201)=FALSE(),'Введення інформації'!AA201,IF(ISBLANK('Введення інформації'!A201)=FALSE(),"0",""))</f>
        <v/>
      </c>
      <c r="AB201" s="18" t="n">
        <f aca="false">'Введення інформації'!AB201</f>
        <v>0</v>
      </c>
      <c r="AC201" s="18" t="n">
        <f aca="false">'Введення інформації'!AC201</f>
        <v>0</v>
      </c>
    </row>
    <row r="202" customFormat="false" ht="15.75" hidden="false" customHeight="true" outlineLevel="0" collapsed="false">
      <c r="A202" s="18" t="n">
        <f aca="false">'Введення інформації'!A202</f>
        <v>0</v>
      </c>
      <c r="B202" s="18" t="n">
        <f aca="false">'Введення інформації'!B202</f>
        <v>0</v>
      </c>
      <c r="C202" s="18" t="n">
        <f aca="false">'Введення інформації'!C202</f>
        <v>0</v>
      </c>
      <c r="D202" s="20" t="str">
        <f aca="false">IF(ISBLANK('Введення інформації'!D202)=FALSE(),'Введення інформації'!D202,IF(ISBLANK('Введення інформації'!A202)=FALSE(),"null",""))</f>
        <v/>
      </c>
      <c r="E202" s="18" t="n">
        <f aca="false">'Введення інформації'!E202</f>
        <v>0</v>
      </c>
      <c r="F202" s="18" t="n">
        <f aca="false">'Введення інформації'!F202</f>
        <v>0</v>
      </c>
      <c r="G202" s="19" t="str">
        <f aca="false">LEFT('Введення інформації'!G202,1)</f>
        <v/>
      </c>
      <c r="H202" s="18" t="n">
        <f aca="false">'Введення інформації'!H202</f>
        <v>0</v>
      </c>
      <c r="I202" s="18" t="n">
        <f aca="false">'Введення інформації'!I202</f>
        <v>0</v>
      </c>
      <c r="J202" s="19" t="str">
        <f aca="false">IF(ISBLANK('Введення інформації'!J202)=FALSE(),'Введення інформації'!J202,IF(ISBLANK('Введення інформації'!A202)=FALSE(),"null",""))</f>
        <v/>
      </c>
      <c r="K202" s="18" t="n">
        <f aca="false">'Введення інформації'!K202</f>
        <v>0</v>
      </c>
      <c r="L202" s="19" t="str">
        <f aca="false">IF(ISBLANK('Введення інформації'!L202)=FALSE(),'Введення інформації'!L202,IF(ISBLANK('Введення інформації'!A202)=FALSE(),"null",""))</f>
        <v/>
      </c>
      <c r="M202" s="18" t="n">
        <f aca="false">'Введення інформації'!M202</f>
        <v>0</v>
      </c>
      <c r="N202" s="18" t="n">
        <f aca="false">'Введення інформації'!N202</f>
        <v>0</v>
      </c>
      <c r="O202" s="19" t="str">
        <f aca="false">IF(ISBLANK('Введення інформації'!O202)=FALSE(),'Введення інформації'!O202,IF(ISBLANK('Введення інформації'!A202)=FALSE(),"null",""))</f>
        <v/>
      </c>
      <c r="P202" s="19" t="str">
        <f aca="false">IF(ISBLANK('Введення інформації'!P202)=FALSE(),'Введення інформації'!P202,IF(ISBLANK('Введення інформації'!B202)=FALSE(),"null",""))</f>
        <v/>
      </c>
      <c r="Q202" s="18" t="n">
        <f aca="false">'Введення інформації'!Q202</f>
        <v>0</v>
      </c>
      <c r="R202" s="18" t="n">
        <f aca="false">'Введення інформації'!R202</f>
        <v>0</v>
      </c>
      <c r="S202" s="18" t="n">
        <f aca="false">'Введення інформації'!S202</f>
        <v>0</v>
      </c>
      <c r="T202" s="18" t="n">
        <f aca="false">'Введення інформації'!T202</f>
        <v>0</v>
      </c>
      <c r="U202" s="18" t="n">
        <f aca="false">'Введення інформації'!U202</f>
        <v>0</v>
      </c>
      <c r="V202" s="18" t="n">
        <f aca="false">'Введення інформації'!V202</f>
        <v>0</v>
      </c>
      <c r="W202" s="18" t="n">
        <f aca="false">'Введення інформації'!W202</f>
        <v>0</v>
      </c>
      <c r="X202" s="18" t="n">
        <f aca="false">'Введення інформації'!X202</f>
        <v>0</v>
      </c>
      <c r="Y202" s="19" t="str">
        <f aca="false">IF(ISBLANK('Введення інформації'!Y202)=FALSE(),'Введення інформації'!Y202,IF(ISBLANK('Введення інформації'!A202)=FALSE(),"0",""))</f>
        <v/>
      </c>
      <c r="Z202" s="19" t="str">
        <f aca="false">LEFT('Введення інформації'!Z202,3)</f>
        <v/>
      </c>
      <c r="AA202" s="19" t="str">
        <f aca="false">IF(ISBLANK('Введення інформації'!AA202)=FALSE(),'Введення інформації'!AA202,IF(ISBLANK('Введення інформації'!A202)=FALSE(),"0",""))</f>
        <v/>
      </c>
      <c r="AB202" s="18" t="n">
        <f aca="false">'Введення інформації'!AB202</f>
        <v>0</v>
      </c>
      <c r="AC202" s="18" t="n">
        <f aca="false">'Введення інформації'!AC202</f>
        <v>0</v>
      </c>
    </row>
    <row r="203" customFormat="false" ht="15.75" hidden="false" customHeight="true" outlineLevel="0" collapsed="false">
      <c r="A203" s="18" t="n">
        <f aca="false">'Введення інформації'!A203</f>
        <v>0</v>
      </c>
      <c r="B203" s="18" t="n">
        <f aca="false">'Введення інформації'!B203</f>
        <v>0</v>
      </c>
      <c r="C203" s="18" t="n">
        <f aca="false">'Введення інформації'!C203</f>
        <v>0</v>
      </c>
      <c r="D203" s="20" t="str">
        <f aca="false">IF(ISBLANK('Введення інформації'!D203)=FALSE(),'Введення інформації'!D203,IF(ISBLANK('Введення інформації'!A203)=FALSE(),"null",""))</f>
        <v/>
      </c>
      <c r="E203" s="18" t="n">
        <f aca="false">'Введення інформації'!E203</f>
        <v>0</v>
      </c>
      <c r="F203" s="18" t="n">
        <f aca="false">'Введення інформації'!F203</f>
        <v>0</v>
      </c>
      <c r="G203" s="19" t="str">
        <f aca="false">LEFT('Введення інформації'!G203,1)</f>
        <v/>
      </c>
      <c r="H203" s="18" t="n">
        <f aca="false">'Введення інформації'!H203</f>
        <v>0</v>
      </c>
      <c r="I203" s="18" t="n">
        <f aca="false">'Введення інформації'!I203</f>
        <v>0</v>
      </c>
      <c r="J203" s="19" t="str">
        <f aca="false">IF(ISBLANK('Введення інформації'!J203)=FALSE(),'Введення інформації'!J203,IF(ISBLANK('Введення інформації'!A203)=FALSE(),"null",""))</f>
        <v/>
      </c>
      <c r="K203" s="18" t="n">
        <f aca="false">'Введення інформації'!K203</f>
        <v>0</v>
      </c>
      <c r="L203" s="19" t="str">
        <f aca="false">IF(ISBLANK('Введення інформації'!L203)=FALSE(),'Введення інформації'!L203,IF(ISBLANK('Введення інформації'!A203)=FALSE(),"null",""))</f>
        <v/>
      </c>
      <c r="M203" s="18" t="n">
        <f aca="false">'Введення інформації'!M203</f>
        <v>0</v>
      </c>
      <c r="N203" s="18" t="n">
        <f aca="false">'Введення інформації'!N203</f>
        <v>0</v>
      </c>
      <c r="O203" s="19" t="str">
        <f aca="false">IF(ISBLANK('Введення інформації'!O203)=FALSE(),'Введення інформації'!O203,IF(ISBLANK('Введення інформації'!A203)=FALSE(),"null",""))</f>
        <v/>
      </c>
      <c r="P203" s="19" t="str">
        <f aca="false">IF(ISBLANK('Введення інформації'!P203)=FALSE(),'Введення інформації'!P203,IF(ISBLANK('Введення інформації'!B203)=FALSE(),"null",""))</f>
        <v/>
      </c>
      <c r="Q203" s="18" t="n">
        <f aca="false">'Введення інформації'!Q203</f>
        <v>0</v>
      </c>
      <c r="R203" s="18" t="n">
        <f aca="false">'Введення інформації'!R203</f>
        <v>0</v>
      </c>
      <c r="S203" s="18" t="n">
        <f aca="false">'Введення інформації'!S203</f>
        <v>0</v>
      </c>
      <c r="T203" s="18" t="n">
        <f aca="false">'Введення інформації'!T203</f>
        <v>0</v>
      </c>
      <c r="U203" s="18" t="n">
        <f aca="false">'Введення інформації'!U203</f>
        <v>0</v>
      </c>
      <c r="V203" s="18" t="n">
        <f aca="false">'Введення інформації'!V203</f>
        <v>0</v>
      </c>
      <c r="W203" s="18" t="n">
        <f aca="false">'Введення інформації'!W203</f>
        <v>0</v>
      </c>
      <c r="X203" s="18" t="n">
        <f aca="false">'Введення інформації'!X203</f>
        <v>0</v>
      </c>
      <c r="Y203" s="19" t="str">
        <f aca="false">IF(ISBLANK('Введення інформації'!Y203)=FALSE(),'Введення інформації'!Y203,IF(ISBLANK('Введення інформації'!A203)=FALSE(),"0",""))</f>
        <v/>
      </c>
      <c r="Z203" s="19" t="str">
        <f aca="false">LEFT('Введення інформації'!Z203,3)</f>
        <v/>
      </c>
      <c r="AA203" s="19" t="str">
        <f aca="false">IF(ISBLANK('Введення інформації'!AA203)=FALSE(),'Введення інформації'!AA203,IF(ISBLANK('Введення інформації'!A203)=FALSE(),"0",""))</f>
        <v/>
      </c>
      <c r="AB203" s="18" t="n">
        <f aca="false">'Введення інформації'!AB203</f>
        <v>0</v>
      </c>
      <c r="AC203" s="18" t="n">
        <f aca="false">'Введення інформації'!AC203</f>
        <v>0</v>
      </c>
    </row>
    <row r="204" customFormat="false" ht="15.75" hidden="false" customHeight="true" outlineLevel="0" collapsed="false">
      <c r="A204" s="18" t="n">
        <f aca="false">'Введення інформації'!A204</f>
        <v>0</v>
      </c>
      <c r="B204" s="18" t="n">
        <f aca="false">'Введення інформації'!B204</f>
        <v>0</v>
      </c>
      <c r="C204" s="18" t="n">
        <f aca="false">'Введення інформації'!C204</f>
        <v>0</v>
      </c>
      <c r="D204" s="20" t="str">
        <f aca="false">IF(ISBLANK('Введення інформації'!D204)=FALSE(),'Введення інформації'!D204,IF(ISBLANK('Введення інформації'!A204)=FALSE(),"null",""))</f>
        <v/>
      </c>
      <c r="E204" s="18" t="n">
        <f aca="false">'Введення інформації'!E204</f>
        <v>0</v>
      </c>
      <c r="F204" s="18" t="n">
        <f aca="false">'Введення інформації'!F204</f>
        <v>0</v>
      </c>
      <c r="G204" s="19" t="str">
        <f aca="false">LEFT('Введення інформації'!G204,1)</f>
        <v/>
      </c>
      <c r="H204" s="18" t="n">
        <f aca="false">'Введення інформації'!H204</f>
        <v>0</v>
      </c>
      <c r="I204" s="18" t="n">
        <f aca="false">'Введення інформації'!I204</f>
        <v>0</v>
      </c>
      <c r="J204" s="19" t="str">
        <f aca="false">IF(ISBLANK('Введення інформації'!J204)=FALSE(),'Введення інформації'!J204,IF(ISBLANK('Введення інформації'!A204)=FALSE(),"null",""))</f>
        <v/>
      </c>
      <c r="K204" s="18" t="n">
        <f aca="false">'Введення інформації'!K204</f>
        <v>0</v>
      </c>
      <c r="L204" s="19" t="str">
        <f aca="false">IF(ISBLANK('Введення інформації'!L204)=FALSE(),'Введення інформації'!L204,IF(ISBLANK('Введення інформації'!A204)=FALSE(),"null",""))</f>
        <v/>
      </c>
      <c r="M204" s="18" t="n">
        <f aca="false">'Введення інформації'!M204</f>
        <v>0</v>
      </c>
      <c r="N204" s="18" t="n">
        <f aca="false">'Введення інформації'!N204</f>
        <v>0</v>
      </c>
      <c r="O204" s="19" t="str">
        <f aca="false">IF(ISBLANK('Введення інформації'!O204)=FALSE(),'Введення інформації'!O204,IF(ISBLANK('Введення інформації'!A204)=FALSE(),"null",""))</f>
        <v/>
      </c>
      <c r="P204" s="19" t="str">
        <f aca="false">IF(ISBLANK('Введення інформації'!P204)=FALSE(),'Введення інформації'!P204,IF(ISBLANK('Введення інформації'!B204)=FALSE(),"null",""))</f>
        <v/>
      </c>
      <c r="Q204" s="18" t="n">
        <f aca="false">'Введення інформації'!Q204</f>
        <v>0</v>
      </c>
      <c r="R204" s="18" t="n">
        <f aca="false">'Введення інформації'!R204</f>
        <v>0</v>
      </c>
      <c r="S204" s="18" t="n">
        <f aca="false">'Введення інформації'!S204</f>
        <v>0</v>
      </c>
      <c r="T204" s="18" t="n">
        <f aca="false">'Введення інформації'!T204</f>
        <v>0</v>
      </c>
      <c r="U204" s="18" t="n">
        <f aca="false">'Введення інформації'!U204</f>
        <v>0</v>
      </c>
      <c r="V204" s="18" t="n">
        <f aca="false">'Введення інформації'!V204</f>
        <v>0</v>
      </c>
      <c r="W204" s="18" t="n">
        <f aca="false">'Введення інформації'!W204</f>
        <v>0</v>
      </c>
      <c r="X204" s="18" t="n">
        <f aca="false">'Введення інформації'!X204</f>
        <v>0</v>
      </c>
      <c r="Y204" s="19" t="str">
        <f aca="false">IF(ISBLANK('Введення інформації'!Y204)=FALSE(),'Введення інформації'!Y204,IF(ISBLANK('Введення інформації'!A204)=FALSE(),"0",""))</f>
        <v/>
      </c>
      <c r="Z204" s="19" t="str">
        <f aca="false">LEFT('Введення інформації'!Z204,3)</f>
        <v/>
      </c>
      <c r="AA204" s="19" t="str">
        <f aca="false">IF(ISBLANK('Введення інформації'!AA204)=FALSE(),'Введення інформації'!AA204,IF(ISBLANK('Введення інформації'!A204)=FALSE(),"0",""))</f>
        <v/>
      </c>
      <c r="AB204" s="18" t="n">
        <f aca="false">'Введення інформації'!AB204</f>
        <v>0</v>
      </c>
      <c r="AC204" s="18" t="n">
        <f aca="false">'Введення інформації'!AC204</f>
        <v>0</v>
      </c>
    </row>
    <row r="205" customFormat="false" ht="15.75" hidden="false" customHeight="true" outlineLevel="0" collapsed="false">
      <c r="A205" s="18" t="n">
        <f aca="false">'Введення інформації'!A205</f>
        <v>0</v>
      </c>
      <c r="B205" s="18" t="n">
        <f aca="false">'Введення інформації'!B205</f>
        <v>0</v>
      </c>
      <c r="C205" s="18" t="n">
        <f aca="false">'Введення інформації'!C205</f>
        <v>0</v>
      </c>
      <c r="D205" s="20" t="str">
        <f aca="false">IF(ISBLANK('Введення інформації'!D205)=FALSE(),'Введення інформації'!D205,IF(ISBLANK('Введення інформації'!A205)=FALSE(),"null",""))</f>
        <v/>
      </c>
      <c r="E205" s="18" t="n">
        <f aca="false">'Введення інформації'!E205</f>
        <v>0</v>
      </c>
      <c r="F205" s="18" t="n">
        <f aca="false">'Введення інформації'!F205</f>
        <v>0</v>
      </c>
      <c r="G205" s="19" t="str">
        <f aca="false">LEFT('Введення інформації'!G205,1)</f>
        <v/>
      </c>
      <c r="H205" s="18" t="n">
        <f aca="false">'Введення інформації'!H205</f>
        <v>0</v>
      </c>
      <c r="I205" s="18" t="n">
        <f aca="false">'Введення інформації'!I205</f>
        <v>0</v>
      </c>
      <c r="J205" s="19" t="str">
        <f aca="false">IF(ISBLANK('Введення інформації'!J205)=FALSE(),'Введення інформації'!J205,IF(ISBLANK('Введення інформації'!A205)=FALSE(),"null",""))</f>
        <v/>
      </c>
      <c r="K205" s="18" t="n">
        <f aca="false">'Введення інформації'!K205</f>
        <v>0</v>
      </c>
      <c r="L205" s="19" t="str">
        <f aca="false">IF(ISBLANK('Введення інформації'!L205)=FALSE(),'Введення інформації'!L205,IF(ISBLANK('Введення інформації'!A205)=FALSE(),"null",""))</f>
        <v/>
      </c>
      <c r="M205" s="18" t="n">
        <f aca="false">'Введення інформації'!M205</f>
        <v>0</v>
      </c>
      <c r="N205" s="18" t="n">
        <f aca="false">'Введення інформації'!N205</f>
        <v>0</v>
      </c>
      <c r="O205" s="19" t="str">
        <f aca="false">IF(ISBLANK('Введення інформації'!O205)=FALSE(),'Введення інформації'!O205,IF(ISBLANK('Введення інформації'!A205)=FALSE(),"null",""))</f>
        <v/>
      </c>
      <c r="P205" s="19" t="str">
        <f aca="false">IF(ISBLANK('Введення інформації'!P205)=FALSE(),'Введення інформації'!P205,IF(ISBLANK('Введення інформації'!B205)=FALSE(),"null",""))</f>
        <v/>
      </c>
      <c r="Q205" s="18" t="n">
        <f aca="false">'Введення інформації'!Q205</f>
        <v>0</v>
      </c>
      <c r="R205" s="18" t="n">
        <f aca="false">'Введення інформації'!R205</f>
        <v>0</v>
      </c>
      <c r="S205" s="18" t="n">
        <f aca="false">'Введення інформації'!S205</f>
        <v>0</v>
      </c>
      <c r="T205" s="18" t="n">
        <f aca="false">'Введення інформації'!T205</f>
        <v>0</v>
      </c>
      <c r="U205" s="18" t="n">
        <f aca="false">'Введення інформації'!U205</f>
        <v>0</v>
      </c>
      <c r="V205" s="18" t="n">
        <f aca="false">'Введення інформації'!V205</f>
        <v>0</v>
      </c>
      <c r="W205" s="18" t="n">
        <f aca="false">'Введення інформації'!W205</f>
        <v>0</v>
      </c>
      <c r="X205" s="18" t="n">
        <f aca="false">'Введення інформації'!X205</f>
        <v>0</v>
      </c>
      <c r="Y205" s="19" t="str">
        <f aca="false">IF(ISBLANK('Введення інформації'!Y205)=FALSE(),'Введення інформації'!Y205,IF(ISBLANK('Введення інформації'!A205)=FALSE(),"0",""))</f>
        <v/>
      </c>
      <c r="Z205" s="19" t="str">
        <f aca="false">LEFT('Введення інформації'!Z205,3)</f>
        <v/>
      </c>
      <c r="AA205" s="19" t="str">
        <f aca="false">IF(ISBLANK('Введення інформації'!AA205)=FALSE(),'Введення інформації'!AA205,IF(ISBLANK('Введення інформації'!A205)=FALSE(),"0",""))</f>
        <v/>
      </c>
      <c r="AB205" s="18" t="n">
        <f aca="false">'Введення інформації'!AB205</f>
        <v>0</v>
      </c>
      <c r="AC205" s="18" t="n">
        <f aca="false">'Введення інформації'!AC205</f>
        <v>0</v>
      </c>
    </row>
    <row r="206" customFormat="false" ht="15.75" hidden="false" customHeight="true" outlineLevel="0" collapsed="false">
      <c r="A206" s="18" t="n">
        <f aca="false">'Введення інформації'!A206</f>
        <v>0</v>
      </c>
      <c r="B206" s="18" t="n">
        <f aca="false">'Введення інформації'!B206</f>
        <v>0</v>
      </c>
      <c r="C206" s="18" t="n">
        <f aca="false">'Введення інформації'!C206</f>
        <v>0</v>
      </c>
      <c r="D206" s="20" t="str">
        <f aca="false">IF(ISBLANK('Введення інформації'!D206)=FALSE(),'Введення інформації'!D206,IF(ISBLANK('Введення інформації'!A206)=FALSE(),"null",""))</f>
        <v/>
      </c>
      <c r="E206" s="18" t="n">
        <f aca="false">'Введення інформації'!E206</f>
        <v>0</v>
      </c>
      <c r="F206" s="18" t="n">
        <f aca="false">'Введення інформації'!F206</f>
        <v>0</v>
      </c>
      <c r="G206" s="19" t="str">
        <f aca="false">LEFT('Введення інформації'!G206,1)</f>
        <v/>
      </c>
      <c r="H206" s="18" t="n">
        <f aca="false">'Введення інформації'!H206</f>
        <v>0</v>
      </c>
      <c r="I206" s="18" t="n">
        <f aca="false">'Введення інформації'!I206</f>
        <v>0</v>
      </c>
      <c r="J206" s="19" t="str">
        <f aca="false">IF(ISBLANK('Введення інформації'!J206)=FALSE(),'Введення інформації'!J206,IF(ISBLANK('Введення інформації'!A206)=FALSE(),"null",""))</f>
        <v/>
      </c>
      <c r="K206" s="18" t="n">
        <f aca="false">'Введення інформації'!K206</f>
        <v>0</v>
      </c>
      <c r="L206" s="19" t="str">
        <f aca="false">IF(ISBLANK('Введення інформації'!L206)=FALSE(),'Введення інформації'!L206,IF(ISBLANK('Введення інформації'!A206)=FALSE(),"null",""))</f>
        <v/>
      </c>
      <c r="M206" s="18" t="n">
        <f aca="false">'Введення інформації'!M206</f>
        <v>0</v>
      </c>
      <c r="N206" s="18" t="n">
        <f aca="false">'Введення інформації'!N206</f>
        <v>0</v>
      </c>
      <c r="O206" s="19" t="str">
        <f aca="false">IF(ISBLANK('Введення інформації'!O206)=FALSE(),'Введення інформації'!O206,IF(ISBLANK('Введення інформації'!A206)=FALSE(),"null",""))</f>
        <v/>
      </c>
      <c r="P206" s="19" t="str">
        <f aca="false">IF(ISBLANK('Введення інформації'!P206)=FALSE(),'Введення інформації'!P206,IF(ISBLANK('Введення інформації'!B206)=FALSE(),"null",""))</f>
        <v/>
      </c>
      <c r="Q206" s="18" t="n">
        <f aca="false">'Введення інформації'!Q206</f>
        <v>0</v>
      </c>
      <c r="R206" s="18" t="n">
        <f aca="false">'Введення інформації'!R206</f>
        <v>0</v>
      </c>
      <c r="S206" s="18" t="n">
        <f aca="false">'Введення інформації'!S206</f>
        <v>0</v>
      </c>
      <c r="T206" s="18" t="n">
        <f aca="false">'Введення інформації'!T206</f>
        <v>0</v>
      </c>
      <c r="U206" s="18" t="n">
        <f aca="false">'Введення інформації'!U206</f>
        <v>0</v>
      </c>
      <c r="V206" s="18" t="n">
        <f aca="false">'Введення інформації'!V206</f>
        <v>0</v>
      </c>
      <c r="W206" s="18" t="n">
        <f aca="false">'Введення інформації'!W206</f>
        <v>0</v>
      </c>
      <c r="X206" s="18" t="n">
        <f aca="false">'Введення інформації'!X206</f>
        <v>0</v>
      </c>
      <c r="Y206" s="19" t="str">
        <f aca="false">IF(ISBLANK('Введення інформації'!Y206)=FALSE(),'Введення інформації'!Y206,IF(ISBLANK('Введення інформації'!A206)=FALSE(),"0",""))</f>
        <v/>
      </c>
      <c r="Z206" s="19" t="str">
        <f aca="false">LEFT('Введення інформації'!Z206,3)</f>
        <v/>
      </c>
      <c r="AA206" s="19" t="str">
        <f aca="false">IF(ISBLANK('Введення інформації'!AA206)=FALSE(),'Введення інформації'!AA206,IF(ISBLANK('Введення інформації'!A206)=FALSE(),"0",""))</f>
        <v/>
      </c>
      <c r="AB206" s="18" t="n">
        <f aca="false">'Введення інформації'!AB206</f>
        <v>0</v>
      </c>
      <c r="AC206" s="18" t="n">
        <f aca="false">'Введення інформації'!AC206</f>
        <v>0</v>
      </c>
    </row>
    <row r="207" customFormat="false" ht="15.75" hidden="false" customHeight="true" outlineLevel="0" collapsed="false">
      <c r="A207" s="18" t="n">
        <f aca="false">'Введення інформації'!A207</f>
        <v>0</v>
      </c>
      <c r="B207" s="18" t="n">
        <f aca="false">'Введення інформації'!B207</f>
        <v>0</v>
      </c>
      <c r="C207" s="18" t="n">
        <f aca="false">'Введення інформації'!C207</f>
        <v>0</v>
      </c>
      <c r="D207" s="20" t="str">
        <f aca="false">IF(ISBLANK('Введення інформації'!D207)=FALSE(),'Введення інформації'!D207,IF(ISBLANK('Введення інформації'!A207)=FALSE(),"null",""))</f>
        <v/>
      </c>
      <c r="E207" s="18" t="n">
        <f aca="false">'Введення інформації'!E207</f>
        <v>0</v>
      </c>
      <c r="F207" s="18" t="n">
        <f aca="false">'Введення інформації'!F207</f>
        <v>0</v>
      </c>
      <c r="G207" s="19" t="str">
        <f aca="false">LEFT('Введення інформації'!G207,1)</f>
        <v/>
      </c>
      <c r="H207" s="18" t="n">
        <f aca="false">'Введення інформації'!H207</f>
        <v>0</v>
      </c>
      <c r="I207" s="18" t="n">
        <f aca="false">'Введення інформації'!I207</f>
        <v>0</v>
      </c>
      <c r="J207" s="19" t="str">
        <f aca="false">IF(ISBLANK('Введення інформації'!J207)=FALSE(),'Введення інформації'!J207,IF(ISBLANK('Введення інформації'!A207)=FALSE(),"null",""))</f>
        <v/>
      </c>
      <c r="K207" s="18" t="n">
        <f aca="false">'Введення інформації'!K207</f>
        <v>0</v>
      </c>
      <c r="L207" s="19" t="str">
        <f aca="false">IF(ISBLANK('Введення інформації'!L207)=FALSE(),'Введення інформації'!L207,IF(ISBLANK('Введення інформації'!A207)=FALSE(),"null",""))</f>
        <v/>
      </c>
      <c r="M207" s="18" t="n">
        <f aca="false">'Введення інформації'!M207</f>
        <v>0</v>
      </c>
      <c r="N207" s="18" t="n">
        <f aca="false">'Введення інформації'!N207</f>
        <v>0</v>
      </c>
      <c r="O207" s="19" t="str">
        <f aca="false">IF(ISBLANK('Введення інформації'!O207)=FALSE(),'Введення інформації'!O207,IF(ISBLANK('Введення інформації'!A207)=FALSE(),"null",""))</f>
        <v/>
      </c>
      <c r="P207" s="19" t="str">
        <f aca="false">IF(ISBLANK('Введення інформації'!P207)=FALSE(),'Введення інформації'!P207,IF(ISBLANK('Введення інформації'!B207)=FALSE(),"null",""))</f>
        <v/>
      </c>
      <c r="Q207" s="18" t="n">
        <f aca="false">'Введення інформації'!Q207</f>
        <v>0</v>
      </c>
      <c r="R207" s="18" t="n">
        <f aca="false">'Введення інформації'!R207</f>
        <v>0</v>
      </c>
      <c r="S207" s="18" t="n">
        <f aca="false">'Введення інформації'!S207</f>
        <v>0</v>
      </c>
      <c r="T207" s="18" t="n">
        <f aca="false">'Введення інформації'!T207</f>
        <v>0</v>
      </c>
      <c r="U207" s="18" t="n">
        <f aca="false">'Введення інформації'!U207</f>
        <v>0</v>
      </c>
      <c r="V207" s="18" t="n">
        <f aca="false">'Введення інформації'!V207</f>
        <v>0</v>
      </c>
      <c r="W207" s="18" t="n">
        <f aca="false">'Введення інформації'!W207</f>
        <v>0</v>
      </c>
      <c r="X207" s="18" t="n">
        <f aca="false">'Введення інформації'!X207</f>
        <v>0</v>
      </c>
      <c r="Y207" s="19" t="str">
        <f aca="false">IF(ISBLANK('Введення інформації'!Y207)=FALSE(),'Введення інформації'!Y207,IF(ISBLANK('Введення інформації'!A207)=FALSE(),"0",""))</f>
        <v/>
      </c>
      <c r="Z207" s="19" t="str">
        <f aca="false">LEFT('Введення інформації'!Z207,3)</f>
        <v/>
      </c>
      <c r="AA207" s="19" t="str">
        <f aca="false">IF(ISBLANK('Введення інформації'!AA207)=FALSE(),'Введення інформації'!AA207,IF(ISBLANK('Введення інформації'!A207)=FALSE(),"0",""))</f>
        <v/>
      </c>
      <c r="AB207" s="18" t="n">
        <f aca="false">'Введення інформації'!AB207</f>
        <v>0</v>
      </c>
      <c r="AC207" s="18" t="n">
        <f aca="false">'Введення інформації'!AC207</f>
        <v>0</v>
      </c>
    </row>
    <row r="208" customFormat="false" ht="15.75" hidden="false" customHeight="true" outlineLevel="0" collapsed="false">
      <c r="A208" s="18" t="n">
        <f aca="false">'Введення інформації'!A208</f>
        <v>0</v>
      </c>
      <c r="B208" s="18" t="n">
        <f aca="false">'Введення інформації'!B208</f>
        <v>0</v>
      </c>
      <c r="C208" s="18" t="n">
        <f aca="false">'Введення інформації'!C208</f>
        <v>0</v>
      </c>
      <c r="D208" s="20" t="str">
        <f aca="false">IF(ISBLANK('Введення інформації'!D208)=FALSE(),'Введення інформації'!D208,IF(ISBLANK('Введення інформації'!A208)=FALSE(),"null",""))</f>
        <v/>
      </c>
      <c r="E208" s="18" t="n">
        <f aca="false">'Введення інформації'!E208</f>
        <v>0</v>
      </c>
      <c r="F208" s="18" t="n">
        <f aca="false">'Введення інформації'!F208</f>
        <v>0</v>
      </c>
      <c r="G208" s="19" t="str">
        <f aca="false">LEFT('Введення інформації'!G208,1)</f>
        <v/>
      </c>
      <c r="H208" s="18" t="n">
        <f aca="false">'Введення інформації'!H208</f>
        <v>0</v>
      </c>
      <c r="I208" s="18" t="n">
        <f aca="false">'Введення інформації'!I208</f>
        <v>0</v>
      </c>
      <c r="J208" s="19" t="str">
        <f aca="false">IF(ISBLANK('Введення інформації'!J208)=FALSE(),'Введення інформації'!J208,IF(ISBLANK('Введення інформації'!A208)=FALSE(),"null",""))</f>
        <v/>
      </c>
      <c r="K208" s="18" t="n">
        <f aca="false">'Введення інформації'!K208</f>
        <v>0</v>
      </c>
      <c r="L208" s="19" t="str">
        <f aca="false">IF(ISBLANK('Введення інформації'!L208)=FALSE(),'Введення інформації'!L208,IF(ISBLANK('Введення інформації'!A208)=FALSE(),"null",""))</f>
        <v/>
      </c>
      <c r="M208" s="18" t="n">
        <f aca="false">'Введення інформації'!M208</f>
        <v>0</v>
      </c>
      <c r="N208" s="18" t="n">
        <f aca="false">'Введення інформації'!N208</f>
        <v>0</v>
      </c>
      <c r="O208" s="19" t="str">
        <f aca="false">IF(ISBLANK('Введення інформації'!O208)=FALSE(),'Введення інформації'!O208,IF(ISBLANK('Введення інформації'!A208)=FALSE(),"null",""))</f>
        <v/>
      </c>
      <c r="P208" s="19" t="str">
        <f aca="false">IF(ISBLANK('Введення інформації'!P208)=FALSE(),'Введення інформації'!P208,IF(ISBLANK('Введення інформації'!B208)=FALSE(),"null",""))</f>
        <v/>
      </c>
      <c r="Q208" s="18" t="n">
        <f aca="false">'Введення інформації'!Q208</f>
        <v>0</v>
      </c>
      <c r="R208" s="18" t="n">
        <f aca="false">'Введення інформації'!R208</f>
        <v>0</v>
      </c>
      <c r="S208" s="18" t="n">
        <f aca="false">'Введення інформації'!S208</f>
        <v>0</v>
      </c>
      <c r="T208" s="18" t="n">
        <f aca="false">'Введення інформації'!T208</f>
        <v>0</v>
      </c>
      <c r="U208" s="18" t="n">
        <f aca="false">'Введення інформації'!U208</f>
        <v>0</v>
      </c>
      <c r="V208" s="18" t="n">
        <f aca="false">'Введення інформації'!V208</f>
        <v>0</v>
      </c>
      <c r="W208" s="18" t="n">
        <f aca="false">'Введення інформації'!W208</f>
        <v>0</v>
      </c>
      <c r="X208" s="18" t="n">
        <f aca="false">'Введення інформації'!X208</f>
        <v>0</v>
      </c>
      <c r="Y208" s="19" t="str">
        <f aca="false">IF(ISBLANK('Введення інформації'!Y208)=FALSE(),'Введення інформації'!Y208,IF(ISBLANK('Введення інформації'!A208)=FALSE(),"0",""))</f>
        <v/>
      </c>
      <c r="Z208" s="19" t="str">
        <f aca="false">LEFT('Введення інформації'!Z208,3)</f>
        <v/>
      </c>
      <c r="AA208" s="19" t="str">
        <f aca="false">IF(ISBLANK('Введення інформації'!AA208)=FALSE(),'Введення інформації'!AA208,IF(ISBLANK('Введення інформації'!A208)=FALSE(),"0",""))</f>
        <v/>
      </c>
      <c r="AB208" s="18" t="n">
        <f aca="false">'Введення інформації'!AB208</f>
        <v>0</v>
      </c>
      <c r="AC208" s="18" t="n">
        <f aca="false">'Введення інформації'!AC208</f>
        <v>0</v>
      </c>
    </row>
    <row r="209" customFormat="false" ht="15.75" hidden="false" customHeight="true" outlineLevel="0" collapsed="false">
      <c r="A209" s="18" t="n">
        <f aca="false">'Введення інформації'!A209</f>
        <v>0</v>
      </c>
      <c r="B209" s="18" t="n">
        <f aca="false">'Введення інформації'!B209</f>
        <v>0</v>
      </c>
      <c r="C209" s="18" t="n">
        <f aca="false">'Введення інформації'!C209</f>
        <v>0</v>
      </c>
      <c r="D209" s="20" t="str">
        <f aca="false">IF(ISBLANK('Введення інформації'!D209)=FALSE(),'Введення інформації'!D209,IF(ISBLANK('Введення інформації'!A209)=FALSE(),"null",""))</f>
        <v/>
      </c>
      <c r="E209" s="18" t="n">
        <f aca="false">'Введення інформації'!E209</f>
        <v>0</v>
      </c>
      <c r="F209" s="18" t="n">
        <f aca="false">'Введення інформації'!F209</f>
        <v>0</v>
      </c>
      <c r="G209" s="19" t="str">
        <f aca="false">LEFT('Введення інформації'!G209,1)</f>
        <v/>
      </c>
      <c r="H209" s="18" t="n">
        <f aca="false">'Введення інформації'!H209</f>
        <v>0</v>
      </c>
      <c r="I209" s="18" t="n">
        <f aca="false">'Введення інформації'!I209</f>
        <v>0</v>
      </c>
      <c r="J209" s="19" t="str">
        <f aca="false">IF(ISBLANK('Введення інформації'!J209)=FALSE(),'Введення інформації'!J209,IF(ISBLANK('Введення інформації'!A209)=FALSE(),"null",""))</f>
        <v/>
      </c>
      <c r="K209" s="18" t="n">
        <f aca="false">'Введення інформації'!K209</f>
        <v>0</v>
      </c>
      <c r="L209" s="19" t="str">
        <f aca="false">IF(ISBLANK('Введення інформації'!L209)=FALSE(),'Введення інформації'!L209,IF(ISBLANK('Введення інформації'!A209)=FALSE(),"null",""))</f>
        <v/>
      </c>
      <c r="M209" s="18" t="n">
        <f aca="false">'Введення інформації'!M209</f>
        <v>0</v>
      </c>
      <c r="N209" s="18" t="n">
        <f aca="false">'Введення інформації'!N209</f>
        <v>0</v>
      </c>
      <c r="O209" s="19" t="str">
        <f aca="false">IF(ISBLANK('Введення інформації'!O209)=FALSE(),'Введення інформації'!O209,IF(ISBLANK('Введення інформації'!A209)=FALSE(),"null",""))</f>
        <v/>
      </c>
      <c r="P209" s="19" t="str">
        <f aca="false">IF(ISBLANK('Введення інформації'!P209)=FALSE(),'Введення інформації'!P209,IF(ISBLANK('Введення інформації'!B209)=FALSE(),"null",""))</f>
        <v/>
      </c>
      <c r="Q209" s="18" t="n">
        <f aca="false">'Введення інформації'!Q209</f>
        <v>0</v>
      </c>
      <c r="R209" s="18" t="n">
        <f aca="false">'Введення інформації'!R209</f>
        <v>0</v>
      </c>
      <c r="S209" s="18" t="n">
        <f aca="false">'Введення інформації'!S209</f>
        <v>0</v>
      </c>
      <c r="T209" s="18" t="n">
        <f aca="false">'Введення інформації'!T209</f>
        <v>0</v>
      </c>
      <c r="U209" s="18" t="n">
        <f aca="false">'Введення інформації'!U209</f>
        <v>0</v>
      </c>
      <c r="V209" s="18" t="n">
        <f aca="false">'Введення інформації'!V209</f>
        <v>0</v>
      </c>
      <c r="W209" s="18" t="n">
        <f aca="false">'Введення інформації'!W209</f>
        <v>0</v>
      </c>
      <c r="X209" s="18" t="n">
        <f aca="false">'Введення інформації'!X209</f>
        <v>0</v>
      </c>
      <c r="Y209" s="19" t="str">
        <f aca="false">IF(ISBLANK('Введення інформації'!Y209)=FALSE(),'Введення інформації'!Y209,IF(ISBLANK('Введення інформації'!A209)=FALSE(),"0",""))</f>
        <v/>
      </c>
      <c r="Z209" s="19" t="str">
        <f aca="false">LEFT('Введення інформації'!Z209,3)</f>
        <v/>
      </c>
      <c r="AA209" s="19" t="str">
        <f aca="false">IF(ISBLANK('Введення інформації'!AA209)=FALSE(),'Введення інформації'!AA209,IF(ISBLANK('Введення інформації'!A209)=FALSE(),"0",""))</f>
        <v/>
      </c>
      <c r="AB209" s="18" t="n">
        <f aca="false">'Введення інформації'!AB209</f>
        <v>0</v>
      </c>
      <c r="AC209" s="18" t="n">
        <f aca="false">'Введення інформації'!AC209</f>
        <v>0</v>
      </c>
    </row>
    <row r="210" customFormat="false" ht="15.75" hidden="false" customHeight="true" outlineLevel="0" collapsed="false">
      <c r="A210" s="18" t="n">
        <f aca="false">'Введення інформації'!A210</f>
        <v>0</v>
      </c>
      <c r="B210" s="18" t="n">
        <f aca="false">'Введення інформації'!B210</f>
        <v>0</v>
      </c>
      <c r="C210" s="18" t="n">
        <f aca="false">'Введення інформації'!C210</f>
        <v>0</v>
      </c>
      <c r="D210" s="20" t="str">
        <f aca="false">IF(ISBLANK('Введення інформації'!D210)=FALSE(),'Введення інформації'!D210,IF(ISBLANK('Введення інформації'!A210)=FALSE(),"null",""))</f>
        <v/>
      </c>
      <c r="E210" s="18" t="n">
        <f aca="false">'Введення інформації'!E210</f>
        <v>0</v>
      </c>
      <c r="F210" s="18" t="n">
        <f aca="false">'Введення інформації'!F210</f>
        <v>0</v>
      </c>
      <c r="G210" s="19" t="str">
        <f aca="false">LEFT('Введення інформації'!G210,1)</f>
        <v/>
      </c>
      <c r="H210" s="18" t="n">
        <f aca="false">'Введення інформації'!H210</f>
        <v>0</v>
      </c>
      <c r="I210" s="18" t="n">
        <f aca="false">'Введення інформації'!I210</f>
        <v>0</v>
      </c>
      <c r="J210" s="19" t="str">
        <f aca="false">IF(ISBLANK('Введення інформації'!J210)=FALSE(),'Введення інформації'!J210,IF(ISBLANK('Введення інформації'!A210)=FALSE(),"null",""))</f>
        <v/>
      </c>
      <c r="K210" s="18" t="n">
        <f aca="false">'Введення інформації'!K210</f>
        <v>0</v>
      </c>
      <c r="L210" s="19" t="str">
        <f aca="false">IF(ISBLANK('Введення інформації'!L210)=FALSE(),'Введення інформації'!L210,IF(ISBLANK('Введення інформації'!A210)=FALSE(),"null",""))</f>
        <v/>
      </c>
      <c r="M210" s="18" t="n">
        <f aca="false">'Введення інформації'!M210</f>
        <v>0</v>
      </c>
      <c r="N210" s="18" t="n">
        <f aca="false">'Введення інформації'!N210</f>
        <v>0</v>
      </c>
      <c r="O210" s="19" t="str">
        <f aca="false">IF(ISBLANK('Введення інформації'!O210)=FALSE(),'Введення інформації'!O210,IF(ISBLANK('Введення інформації'!A210)=FALSE(),"null",""))</f>
        <v/>
      </c>
      <c r="P210" s="19" t="str">
        <f aca="false">IF(ISBLANK('Введення інформації'!P210)=FALSE(),'Введення інформації'!P210,IF(ISBLANK('Введення інформації'!B210)=FALSE(),"null",""))</f>
        <v/>
      </c>
      <c r="Q210" s="18" t="n">
        <f aca="false">'Введення інформації'!Q210</f>
        <v>0</v>
      </c>
      <c r="R210" s="18" t="n">
        <f aca="false">'Введення інформації'!R210</f>
        <v>0</v>
      </c>
      <c r="S210" s="18" t="n">
        <f aca="false">'Введення інформації'!S210</f>
        <v>0</v>
      </c>
      <c r="T210" s="18" t="n">
        <f aca="false">'Введення інформації'!T210</f>
        <v>0</v>
      </c>
      <c r="U210" s="18" t="n">
        <f aca="false">'Введення інформації'!U210</f>
        <v>0</v>
      </c>
      <c r="V210" s="18" t="n">
        <f aca="false">'Введення інформації'!V210</f>
        <v>0</v>
      </c>
      <c r="W210" s="18" t="n">
        <f aca="false">'Введення інформації'!W210</f>
        <v>0</v>
      </c>
      <c r="X210" s="18" t="n">
        <f aca="false">'Введення інформації'!X210</f>
        <v>0</v>
      </c>
      <c r="Y210" s="19" t="str">
        <f aca="false">IF(ISBLANK('Введення інформації'!Y210)=FALSE(),'Введення інформації'!Y210,IF(ISBLANK('Введення інформації'!A210)=FALSE(),"0",""))</f>
        <v/>
      </c>
      <c r="Z210" s="19" t="str">
        <f aca="false">LEFT('Введення інформації'!Z210,3)</f>
        <v/>
      </c>
      <c r="AA210" s="19" t="str">
        <f aca="false">IF(ISBLANK('Введення інформації'!AA210)=FALSE(),'Введення інформації'!AA210,IF(ISBLANK('Введення інформації'!A210)=FALSE(),"0",""))</f>
        <v/>
      </c>
      <c r="AB210" s="18" t="n">
        <f aca="false">'Введення інформації'!AB210</f>
        <v>0</v>
      </c>
      <c r="AC210" s="18" t="n">
        <f aca="false">'Введення інформації'!AC210</f>
        <v>0</v>
      </c>
    </row>
    <row r="211" customFormat="false" ht="15.75" hidden="false" customHeight="true" outlineLevel="0" collapsed="false">
      <c r="A211" s="18" t="n">
        <f aca="false">'Введення інформації'!A211</f>
        <v>0</v>
      </c>
      <c r="B211" s="18" t="n">
        <f aca="false">'Введення інформації'!B211</f>
        <v>0</v>
      </c>
      <c r="C211" s="18" t="n">
        <f aca="false">'Введення інформації'!C211</f>
        <v>0</v>
      </c>
      <c r="D211" s="20" t="str">
        <f aca="false">IF(ISBLANK('Введення інформації'!D211)=FALSE(),'Введення інформації'!D211,IF(ISBLANK('Введення інформації'!A211)=FALSE(),"null",""))</f>
        <v/>
      </c>
      <c r="E211" s="18" t="n">
        <f aca="false">'Введення інформації'!E211</f>
        <v>0</v>
      </c>
      <c r="F211" s="18" t="n">
        <f aca="false">'Введення інформації'!F211</f>
        <v>0</v>
      </c>
      <c r="G211" s="19" t="str">
        <f aca="false">LEFT('Введення інформації'!G211,1)</f>
        <v/>
      </c>
      <c r="H211" s="18" t="n">
        <f aca="false">'Введення інформації'!H211</f>
        <v>0</v>
      </c>
      <c r="I211" s="18" t="n">
        <f aca="false">'Введення інформації'!I211</f>
        <v>0</v>
      </c>
      <c r="J211" s="19" t="str">
        <f aca="false">IF(ISBLANK('Введення інформації'!J211)=FALSE(),'Введення інформації'!J211,IF(ISBLANK('Введення інформації'!A211)=FALSE(),"null",""))</f>
        <v/>
      </c>
      <c r="K211" s="18" t="n">
        <f aca="false">'Введення інформації'!K211</f>
        <v>0</v>
      </c>
      <c r="L211" s="19" t="str">
        <f aca="false">IF(ISBLANK('Введення інформації'!L211)=FALSE(),'Введення інформації'!L211,IF(ISBLANK('Введення інформації'!A211)=FALSE(),"null",""))</f>
        <v/>
      </c>
      <c r="M211" s="18" t="n">
        <f aca="false">'Введення інформації'!M211</f>
        <v>0</v>
      </c>
      <c r="N211" s="18" t="n">
        <f aca="false">'Введення інформації'!N211</f>
        <v>0</v>
      </c>
      <c r="O211" s="19" t="str">
        <f aca="false">IF(ISBLANK('Введення інформації'!O211)=FALSE(),'Введення інформації'!O211,IF(ISBLANK('Введення інформації'!A211)=FALSE(),"null",""))</f>
        <v/>
      </c>
      <c r="P211" s="19" t="str">
        <f aca="false">IF(ISBLANK('Введення інформації'!P211)=FALSE(),'Введення інформації'!P211,IF(ISBLANK('Введення інформації'!B211)=FALSE(),"null",""))</f>
        <v/>
      </c>
      <c r="Q211" s="18" t="n">
        <f aca="false">'Введення інформації'!Q211</f>
        <v>0</v>
      </c>
      <c r="R211" s="18" t="n">
        <f aca="false">'Введення інформації'!R211</f>
        <v>0</v>
      </c>
      <c r="S211" s="18" t="n">
        <f aca="false">'Введення інформації'!S211</f>
        <v>0</v>
      </c>
      <c r="T211" s="18" t="n">
        <f aca="false">'Введення інформації'!T211</f>
        <v>0</v>
      </c>
      <c r="U211" s="18" t="n">
        <f aca="false">'Введення інформації'!U211</f>
        <v>0</v>
      </c>
      <c r="V211" s="18" t="n">
        <f aca="false">'Введення інформації'!V211</f>
        <v>0</v>
      </c>
      <c r="W211" s="18" t="n">
        <f aca="false">'Введення інформації'!W211</f>
        <v>0</v>
      </c>
      <c r="X211" s="18" t="n">
        <f aca="false">'Введення інформації'!X211</f>
        <v>0</v>
      </c>
      <c r="Y211" s="19" t="str">
        <f aca="false">IF(ISBLANK('Введення інформації'!Y211)=FALSE(),'Введення інформації'!Y211,IF(ISBLANK('Введення інформації'!A211)=FALSE(),"0",""))</f>
        <v/>
      </c>
      <c r="Z211" s="19" t="str">
        <f aca="false">LEFT('Введення інформації'!Z211,3)</f>
        <v/>
      </c>
      <c r="AA211" s="19" t="str">
        <f aca="false">IF(ISBLANK('Введення інформації'!AA211)=FALSE(),'Введення інформації'!AA211,IF(ISBLANK('Введення інформації'!A211)=FALSE(),"0",""))</f>
        <v/>
      </c>
      <c r="AB211" s="18" t="n">
        <f aca="false">'Введення інформації'!AB211</f>
        <v>0</v>
      </c>
      <c r="AC211" s="18" t="n">
        <f aca="false">'Введення інформації'!AC211</f>
        <v>0</v>
      </c>
    </row>
    <row r="212" customFormat="false" ht="15.75" hidden="false" customHeight="true" outlineLevel="0" collapsed="false">
      <c r="A212" s="18" t="n">
        <f aca="false">'Введення інформації'!A212</f>
        <v>0</v>
      </c>
      <c r="B212" s="18" t="n">
        <f aca="false">'Введення інформації'!B212</f>
        <v>0</v>
      </c>
      <c r="C212" s="18" t="n">
        <f aca="false">'Введення інформації'!C212</f>
        <v>0</v>
      </c>
      <c r="D212" s="20" t="str">
        <f aca="false">IF(ISBLANK('Введення інформації'!D212)=FALSE(),'Введення інформації'!D212,IF(ISBLANK('Введення інформації'!A212)=FALSE(),"null",""))</f>
        <v/>
      </c>
      <c r="E212" s="18" t="n">
        <f aca="false">'Введення інформації'!E212</f>
        <v>0</v>
      </c>
      <c r="F212" s="18" t="n">
        <f aca="false">'Введення інформації'!F212</f>
        <v>0</v>
      </c>
      <c r="G212" s="19" t="str">
        <f aca="false">LEFT('Введення інформації'!G212,1)</f>
        <v/>
      </c>
      <c r="H212" s="18" t="n">
        <f aca="false">'Введення інформації'!H212</f>
        <v>0</v>
      </c>
      <c r="I212" s="18" t="n">
        <f aca="false">'Введення інформації'!I212</f>
        <v>0</v>
      </c>
      <c r="J212" s="19" t="str">
        <f aca="false">IF(ISBLANK('Введення інформації'!J212)=FALSE(),'Введення інформації'!J212,IF(ISBLANK('Введення інформації'!A212)=FALSE(),"null",""))</f>
        <v/>
      </c>
      <c r="K212" s="18" t="n">
        <f aca="false">'Введення інформації'!K212</f>
        <v>0</v>
      </c>
      <c r="L212" s="19" t="str">
        <f aca="false">IF(ISBLANK('Введення інформації'!L212)=FALSE(),'Введення інформації'!L212,IF(ISBLANK('Введення інформації'!A212)=FALSE(),"null",""))</f>
        <v/>
      </c>
      <c r="M212" s="18" t="n">
        <f aca="false">'Введення інформації'!M212</f>
        <v>0</v>
      </c>
      <c r="N212" s="18" t="n">
        <f aca="false">'Введення інформації'!N212</f>
        <v>0</v>
      </c>
      <c r="O212" s="19" t="str">
        <f aca="false">IF(ISBLANK('Введення інформації'!O212)=FALSE(),'Введення інформації'!O212,IF(ISBLANK('Введення інформації'!A212)=FALSE(),"null",""))</f>
        <v/>
      </c>
      <c r="P212" s="19" t="str">
        <f aca="false">IF(ISBLANK('Введення інформації'!P212)=FALSE(),'Введення інформації'!P212,IF(ISBLANK('Введення інформації'!B212)=FALSE(),"null",""))</f>
        <v/>
      </c>
      <c r="Q212" s="18" t="n">
        <f aca="false">'Введення інформації'!Q212</f>
        <v>0</v>
      </c>
      <c r="R212" s="18" t="n">
        <f aca="false">'Введення інформації'!R212</f>
        <v>0</v>
      </c>
      <c r="S212" s="18" t="n">
        <f aca="false">'Введення інформації'!S212</f>
        <v>0</v>
      </c>
      <c r="T212" s="18" t="n">
        <f aca="false">'Введення інформації'!T212</f>
        <v>0</v>
      </c>
      <c r="U212" s="18" t="n">
        <f aca="false">'Введення інформації'!U212</f>
        <v>0</v>
      </c>
      <c r="V212" s="18" t="n">
        <f aca="false">'Введення інформації'!V212</f>
        <v>0</v>
      </c>
      <c r="W212" s="18" t="n">
        <f aca="false">'Введення інформації'!W212</f>
        <v>0</v>
      </c>
      <c r="X212" s="18" t="n">
        <f aca="false">'Введення інформації'!X212</f>
        <v>0</v>
      </c>
      <c r="Y212" s="19" t="str">
        <f aca="false">IF(ISBLANK('Введення інформації'!Y212)=FALSE(),'Введення інформації'!Y212,IF(ISBLANK('Введення інформації'!A212)=FALSE(),"0",""))</f>
        <v/>
      </c>
      <c r="Z212" s="19" t="str">
        <f aca="false">LEFT('Введення інформації'!Z212,3)</f>
        <v/>
      </c>
      <c r="AA212" s="19" t="str">
        <f aca="false">IF(ISBLANK('Введення інформації'!AA212)=FALSE(),'Введення інформації'!AA212,IF(ISBLANK('Введення інформації'!A212)=FALSE(),"0",""))</f>
        <v/>
      </c>
      <c r="AB212" s="18" t="n">
        <f aca="false">'Введення інформації'!AB212</f>
        <v>0</v>
      </c>
      <c r="AC212" s="18" t="n">
        <f aca="false">'Введення інформації'!AC212</f>
        <v>0</v>
      </c>
    </row>
    <row r="213" customFormat="false" ht="15.75" hidden="false" customHeight="true" outlineLevel="0" collapsed="false">
      <c r="A213" s="18" t="n">
        <f aca="false">'Введення інформації'!A213</f>
        <v>0</v>
      </c>
      <c r="B213" s="18" t="n">
        <f aca="false">'Введення інформації'!B213</f>
        <v>0</v>
      </c>
      <c r="C213" s="18" t="n">
        <f aca="false">'Введення інформації'!C213</f>
        <v>0</v>
      </c>
      <c r="D213" s="20" t="str">
        <f aca="false">IF(ISBLANK('Введення інформації'!D213)=FALSE(),'Введення інформації'!D213,IF(ISBLANK('Введення інформації'!A213)=FALSE(),"null",""))</f>
        <v/>
      </c>
      <c r="E213" s="18" t="n">
        <f aca="false">'Введення інформації'!E213</f>
        <v>0</v>
      </c>
      <c r="F213" s="18" t="n">
        <f aca="false">'Введення інформації'!F213</f>
        <v>0</v>
      </c>
      <c r="G213" s="19" t="str">
        <f aca="false">LEFT('Введення інформації'!G213,1)</f>
        <v/>
      </c>
      <c r="H213" s="18" t="n">
        <f aca="false">'Введення інформації'!H213</f>
        <v>0</v>
      </c>
      <c r="I213" s="18" t="n">
        <f aca="false">'Введення інформації'!I213</f>
        <v>0</v>
      </c>
      <c r="J213" s="19" t="str">
        <f aca="false">IF(ISBLANK('Введення інформації'!J213)=FALSE(),'Введення інформації'!J213,IF(ISBLANK('Введення інформації'!A213)=FALSE(),"null",""))</f>
        <v/>
      </c>
      <c r="K213" s="18" t="n">
        <f aca="false">'Введення інформації'!K213</f>
        <v>0</v>
      </c>
      <c r="L213" s="19" t="str">
        <f aca="false">IF(ISBLANK('Введення інформації'!L213)=FALSE(),'Введення інформації'!L213,IF(ISBLANK('Введення інформації'!A213)=FALSE(),"null",""))</f>
        <v/>
      </c>
      <c r="M213" s="18" t="n">
        <f aca="false">'Введення інформації'!M213</f>
        <v>0</v>
      </c>
      <c r="N213" s="18" t="n">
        <f aca="false">'Введення інформації'!N213</f>
        <v>0</v>
      </c>
      <c r="O213" s="19" t="str">
        <f aca="false">IF(ISBLANK('Введення інформації'!O213)=FALSE(),'Введення інформації'!O213,IF(ISBLANK('Введення інформації'!A213)=FALSE(),"null",""))</f>
        <v/>
      </c>
      <c r="P213" s="19" t="str">
        <f aca="false">IF(ISBLANK('Введення інформації'!P213)=FALSE(),'Введення інформації'!P213,IF(ISBLANK('Введення інформації'!B213)=FALSE(),"null",""))</f>
        <v/>
      </c>
      <c r="Q213" s="18" t="n">
        <f aca="false">'Введення інформації'!Q213</f>
        <v>0</v>
      </c>
      <c r="R213" s="18" t="n">
        <f aca="false">'Введення інформації'!R213</f>
        <v>0</v>
      </c>
      <c r="S213" s="18" t="n">
        <f aca="false">'Введення інформації'!S213</f>
        <v>0</v>
      </c>
      <c r="T213" s="18" t="n">
        <f aca="false">'Введення інформації'!T213</f>
        <v>0</v>
      </c>
      <c r="U213" s="18" t="n">
        <f aca="false">'Введення інформації'!U213</f>
        <v>0</v>
      </c>
      <c r="V213" s="18" t="n">
        <f aca="false">'Введення інформації'!V213</f>
        <v>0</v>
      </c>
      <c r="W213" s="18" t="n">
        <f aca="false">'Введення інформації'!W213</f>
        <v>0</v>
      </c>
      <c r="X213" s="18" t="n">
        <f aca="false">'Введення інформації'!X213</f>
        <v>0</v>
      </c>
      <c r="Y213" s="19" t="str">
        <f aca="false">IF(ISBLANK('Введення інформації'!Y213)=FALSE(),'Введення інформації'!Y213,IF(ISBLANK('Введення інформації'!A213)=FALSE(),"0",""))</f>
        <v/>
      </c>
      <c r="Z213" s="19" t="str">
        <f aca="false">LEFT('Введення інформації'!Z213,3)</f>
        <v/>
      </c>
      <c r="AA213" s="19" t="str">
        <f aca="false">IF(ISBLANK('Введення інформації'!AA213)=FALSE(),'Введення інформації'!AA213,IF(ISBLANK('Введення інформації'!A213)=FALSE(),"0",""))</f>
        <v/>
      </c>
      <c r="AB213" s="18" t="n">
        <f aca="false">'Введення інформації'!AB213</f>
        <v>0</v>
      </c>
      <c r="AC213" s="18" t="n">
        <f aca="false">'Введення інформації'!AC213</f>
        <v>0</v>
      </c>
    </row>
    <row r="214" customFormat="false" ht="15.75" hidden="false" customHeight="true" outlineLevel="0" collapsed="false">
      <c r="A214" s="18" t="n">
        <f aca="false">'Введення інформації'!A214</f>
        <v>0</v>
      </c>
      <c r="B214" s="18" t="n">
        <f aca="false">'Введення інформації'!B214</f>
        <v>0</v>
      </c>
      <c r="C214" s="18" t="n">
        <f aca="false">'Введення інформації'!C214</f>
        <v>0</v>
      </c>
      <c r="D214" s="20" t="str">
        <f aca="false">IF(ISBLANK('Введення інформації'!D214)=FALSE(),'Введення інформації'!D214,IF(ISBLANK('Введення інформації'!A214)=FALSE(),"null",""))</f>
        <v/>
      </c>
      <c r="E214" s="18" t="n">
        <f aca="false">'Введення інформації'!E214</f>
        <v>0</v>
      </c>
      <c r="F214" s="18" t="n">
        <f aca="false">'Введення інформації'!F214</f>
        <v>0</v>
      </c>
      <c r="G214" s="19" t="str">
        <f aca="false">LEFT('Введення інформації'!G214,1)</f>
        <v/>
      </c>
      <c r="H214" s="18" t="n">
        <f aca="false">'Введення інформації'!H214</f>
        <v>0</v>
      </c>
      <c r="I214" s="18" t="n">
        <f aca="false">'Введення інформації'!I214</f>
        <v>0</v>
      </c>
      <c r="J214" s="19" t="str">
        <f aca="false">IF(ISBLANK('Введення інформації'!J214)=FALSE(),'Введення інформації'!J214,IF(ISBLANK('Введення інформації'!A214)=FALSE(),"null",""))</f>
        <v/>
      </c>
      <c r="K214" s="18" t="n">
        <f aca="false">'Введення інформації'!K214</f>
        <v>0</v>
      </c>
      <c r="L214" s="19" t="str">
        <f aca="false">IF(ISBLANK('Введення інформації'!L214)=FALSE(),'Введення інформації'!L214,IF(ISBLANK('Введення інформації'!A214)=FALSE(),"null",""))</f>
        <v/>
      </c>
      <c r="M214" s="18" t="n">
        <f aca="false">'Введення інформації'!M214</f>
        <v>0</v>
      </c>
      <c r="N214" s="18" t="n">
        <f aca="false">'Введення інформації'!N214</f>
        <v>0</v>
      </c>
      <c r="O214" s="19" t="str">
        <f aca="false">IF(ISBLANK('Введення інформації'!O214)=FALSE(),'Введення інформації'!O214,IF(ISBLANK('Введення інформації'!A214)=FALSE(),"null",""))</f>
        <v/>
      </c>
      <c r="P214" s="19" t="str">
        <f aca="false">IF(ISBLANK('Введення інформації'!P214)=FALSE(),'Введення інформації'!P214,IF(ISBLANK('Введення інформації'!B214)=FALSE(),"null",""))</f>
        <v/>
      </c>
      <c r="Q214" s="18" t="n">
        <f aca="false">'Введення інформації'!Q214</f>
        <v>0</v>
      </c>
      <c r="R214" s="18" t="n">
        <f aca="false">'Введення інформації'!R214</f>
        <v>0</v>
      </c>
      <c r="S214" s="18" t="n">
        <f aca="false">'Введення інформації'!S214</f>
        <v>0</v>
      </c>
      <c r="T214" s="18" t="n">
        <f aca="false">'Введення інформації'!T214</f>
        <v>0</v>
      </c>
      <c r="U214" s="18" t="n">
        <f aca="false">'Введення інформації'!U214</f>
        <v>0</v>
      </c>
      <c r="V214" s="18" t="n">
        <f aca="false">'Введення інформації'!V214</f>
        <v>0</v>
      </c>
      <c r="W214" s="18" t="n">
        <f aca="false">'Введення інформації'!W214</f>
        <v>0</v>
      </c>
      <c r="X214" s="18" t="n">
        <f aca="false">'Введення інформації'!X214</f>
        <v>0</v>
      </c>
      <c r="Y214" s="19" t="str">
        <f aca="false">IF(ISBLANK('Введення інформації'!Y214)=FALSE(),'Введення інформації'!Y214,IF(ISBLANK('Введення інформації'!A214)=FALSE(),"0",""))</f>
        <v/>
      </c>
      <c r="Z214" s="19" t="str">
        <f aca="false">LEFT('Введення інформації'!Z214,3)</f>
        <v/>
      </c>
      <c r="AA214" s="19" t="str">
        <f aca="false">IF(ISBLANK('Введення інформації'!AA214)=FALSE(),'Введення інформації'!AA214,IF(ISBLANK('Введення інформації'!A214)=FALSE(),"0",""))</f>
        <v/>
      </c>
      <c r="AB214" s="18" t="n">
        <f aca="false">'Введення інформації'!AB214</f>
        <v>0</v>
      </c>
      <c r="AC214" s="18" t="n">
        <f aca="false">'Введення інформації'!AC214</f>
        <v>0</v>
      </c>
    </row>
    <row r="215" customFormat="false" ht="15.75" hidden="false" customHeight="true" outlineLevel="0" collapsed="false">
      <c r="A215" s="18" t="n">
        <f aca="false">'Введення інформації'!A215</f>
        <v>0</v>
      </c>
      <c r="B215" s="18" t="n">
        <f aca="false">'Введення інформації'!B215</f>
        <v>0</v>
      </c>
      <c r="C215" s="18" t="n">
        <f aca="false">'Введення інформації'!C215</f>
        <v>0</v>
      </c>
      <c r="D215" s="20" t="str">
        <f aca="false">IF(ISBLANK('Введення інформації'!D215)=FALSE(),'Введення інформації'!D215,IF(ISBLANK('Введення інформації'!A215)=FALSE(),"null",""))</f>
        <v/>
      </c>
      <c r="E215" s="18" t="n">
        <f aca="false">'Введення інформації'!E215</f>
        <v>0</v>
      </c>
      <c r="F215" s="18" t="n">
        <f aca="false">'Введення інформації'!F215</f>
        <v>0</v>
      </c>
      <c r="G215" s="19" t="str">
        <f aca="false">LEFT('Введення інформації'!G215,1)</f>
        <v/>
      </c>
      <c r="H215" s="18" t="n">
        <f aca="false">'Введення інформації'!H215</f>
        <v>0</v>
      </c>
      <c r="I215" s="18" t="n">
        <f aca="false">'Введення інформації'!I215</f>
        <v>0</v>
      </c>
      <c r="J215" s="19" t="str">
        <f aca="false">IF(ISBLANK('Введення інформації'!J215)=FALSE(),'Введення інформації'!J215,IF(ISBLANK('Введення інформації'!A215)=FALSE(),"null",""))</f>
        <v/>
      </c>
      <c r="K215" s="18" t="n">
        <f aca="false">'Введення інформації'!K215</f>
        <v>0</v>
      </c>
      <c r="L215" s="19" t="str">
        <f aca="false">IF(ISBLANK('Введення інформації'!L215)=FALSE(),'Введення інформації'!L215,IF(ISBLANK('Введення інформації'!A215)=FALSE(),"null",""))</f>
        <v/>
      </c>
      <c r="M215" s="18" t="n">
        <f aca="false">'Введення інформації'!M215</f>
        <v>0</v>
      </c>
      <c r="N215" s="18" t="n">
        <f aca="false">'Введення інформації'!N215</f>
        <v>0</v>
      </c>
      <c r="O215" s="19" t="str">
        <f aca="false">IF(ISBLANK('Введення інформації'!O215)=FALSE(),'Введення інформації'!O215,IF(ISBLANK('Введення інформації'!A215)=FALSE(),"null",""))</f>
        <v/>
      </c>
      <c r="P215" s="19" t="str">
        <f aca="false">IF(ISBLANK('Введення інформації'!P215)=FALSE(),'Введення інформації'!P215,IF(ISBLANK('Введення інформації'!B215)=FALSE(),"null",""))</f>
        <v/>
      </c>
      <c r="Q215" s="18" t="n">
        <f aca="false">'Введення інформації'!Q215</f>
        <v>0</v>
      </c>
      <c r="R215" s="18" t="n">
        <f aca="false">'Введення інформації'!R215</f>
        <v>0</v>
      </c>
      <c r="S215" s="18" t="n">
        <f aca="false">'Введення інформації'!S215</f>
        <v>0</v>
      </c>
      <c r="T215" s="18" t="n">
        <f aca="false">'Введення інформації'!T215</f>
        <v>0</v>
      </c>
      <c r="U215" s="18" t="n">
        <f aca="false">'Введення інформації'!U215</f>
        <v>0</v>
      </c>
      <c r="V215" s="18" t="n">
        <f aca="false">'Введення інформації'!V215</f>
        <v>0</v>
      </c>
      <c r="W215" s="18" t="n">
        <f aca="false">'Введення інформації'!W215</f>
        <v>0</v>
      </c>
      <c r="X215" s="18" t="n">
        <f aca="false">'Введення інформації'!X215</f>
        <v>0</v>
      </c>
      <c r="Y215" s="19" t="str">
        <f aca="false">IF(ISBLANK('Введення інформації'!Y215)=FALSE(),'Введення інформації'!Y215,IF(ISBLANK('Введення інформації'!A215)=FALSE(),"0",""))</f>
        <v/>
      </c>
      <c r="Z215" s="19" t="str">
        <f aca="false">LEFT('Введення інформації'!Z215,3)</f>
        <v/>
      </c>
      <c r="AA215" s="19" t="str">
        <f aca="false">IF(ISBLANK('Введення інформації'!AA215)=FALSE(),'Введення інформації'!AA215,IF(ISBLANK('Введення інформації'!A215)=FALSE(),"0",""))</f>
        <v/>
      </c>
      <c r="AB215" s="18" t="n">
        <f aca="false">'Введення інформації'!AB215</f>
        <v>0</v>
      </c>
      <c r="AC215" s="18" t="n">
        <f aca="false">'Введення інформації'!AC215</f>
        <v>0</v>
      </c>
    </row>
    <row r="216" customFormat="false" ht="15.75" hidden="false" customHeight="true" outlineLevel="0" collapsed="false">
      <c r="A216" s="18" t="n">
        <f aca="false">'Введення інформації'!A216</f>
        <v>0</v>
      </c>
      <c r="B216" s="18" t="n">
        <f aca="false">'Введення інформації'!B216</f>
        <v>0</v>
      </c>
      <c r="C216" s="18" t="n">
        <f aca="false">'Введення інформації'!C216</f>
        <v>0</v>
      </c>
      <c r="D216" s="20" t="str">
        <f aca="false">IF(ISBLANK('Введення інформації'!D216)=FALSE(),'Введення інформації'!D216,IF(ISBLANK('Введення інформації'!A216)=FALSE(),"null",""))</f>
        <v/>
      </c>
      <c r="E216" s="18" t="n">
        <f aca="false">'Введення інформації'!E216</f>
        <v>0</v>
      </c>
      <c r="F216" s="18" t="n">
        <f aca="false">'Введення інформації'!F216</f>
        <v>0</v>
      </c>
      <c r="G216" s="19" t="str">
        <f aca="false">LEFT('Введення інформації'!G216,1)</f>
        <v/>
      </c>
      <c r="H216" s="18" t="n">
        <f aca="false">'Введення інформації'!H216</f>
        <v>0</v>
      </c>
      <c r="I216" s="18" t="n">
        <f aca="false">'Введення інформації'!I216</f>
        <v>0</v>
      </c>
      <c r="J216" s="19" t="str">
        <f aca="false">IF(ISBLANK('Введення інформації'!J216)=FALSE(),'Введення інформації'!J216,IF(ISBLANK('Введення інформації'!A216)=FALSE(),"null",""))</f>
        <v/>
      </c>
      <c r="K216" s="18" t="n">
        <f aca="false">'Введення інформації'!K216</f>
        <v>0</v>
      </c>
      <c r="L216" s="19" t="str">
        <f aca="false">IF(ISBLANK('Введення інформації'!L216)=FALSE(),'Введення інформації'!L216,IF(ISBLANK('Введення інформації'!A216)=FALSE(),"null",""))</f>
        <v/>
      </c>
      <c r="M216" s="18" t="n">
        <f aca="false">'Введення інформації'!M216</f>
        <v>0</v>
      </c>
      <c r="N216" s="18" t="n">
        <f aca="false">'Введення інформації'!N216</f>
        <v>0</v>
      </c>
      <c r="O216" s="19" t="str">
        <f aca="false">IF(ISBLANK('Введення інформації'!O216)=FALSE(),'Введення інформації'!O216,IF(ISBLANK('Введення інформації'!A216)=FALSE(),"null",""))</f>
        <v/>
      </c>
      <c r="P216" s="19" t="str">
        <f aca="false">IF(ISBLANK('Введення інформації'!P216)=FALSE(),'Введення інформації'!P216,IF(ISBLANK('Введення інформації'!B216)=FALSE(),"null",""))</f>
        <v/>
      </c>
      <c r="Q216" s="18" t="n">
        <f aca="false">'Введення інформації'!Q216</f>
        <v>0</v>
      </c>
      <c r="R216" s="18" t="n">
        <f aca="false">'Введення інформації'!R216</f>
        <v>0</v>
      </c>
      <c r="S216" s="18" t="n">
        <f aca="false">'Введення інформації'!S216</f>
        <v>0</v>
      </c>
      <c r="T216" s="18" t="n">
        <f aca="false">'Введення інформації'!T216</f>
        <v>0</v>
      </c>
      <c r="U216" s="18" t="n">
        <f aca="false">'Введення інформації'!U216</f>
        <v>0</v>
      </c>
      <c r="V216" s="18" t="n">
        <f aca="false">'Введення інформації'!V216</f>
        <v>0</v>
      </c>
      <c r="W216" s="18" t="n">
        <f aca="false">'Введення інформації'!W216</f>
        <v>0</v>
      </c>
      <c r="X216" s="18" t="n">
        <f aca="false">'Введення інформації'!X216</f>
        <v>0</v>
      </c>
      <c r="Y216" s="19" t="str">
        <f aca="false">IF(ISBLANK('Введення інформації'!Y216)=FALSE(),'Введення інформації'!Y216,IF(ISBLANK('Введення інформації'!A216)=FALSE(),"0",""))</f>
        <v/>
      </c>
      <c r="Z216" s="19" t="str">
        <f aca="false">LEFT('Введення інформації'!Z216,3)</f>
        <v/>
      </c>
      <c r="AA216" s="19" t="str">
        <f aca="false">IF(ISBLANK('Введення інформації'!AA216)=FALSE(),'Введення інформації'!AA216,IF(ISBLANK('Введення інформації'!A216)=FALSE(),"0",""))</f>
        <v/>
      </c>
      <c r="AB216" s="18" t="n">
        <f aca="false">'Введення інформації'!AB216</f>
        <v>0</v>
      </c>
      <c r="AC216" s="18" t="n">
        <f aca="false">'Введення інформації'!AC216</f>
        <v>0</v>
      </c>
    </row>
    <row r="217" customFormat="false" ht="15.75" hidden="false" customHeight="true" outlineLevel="0" collapsed="false">
      <c r="A217" s="18" t="n">
        <f aca="false">'Введення інформації'!A217</f>
        <v>0</v>
      </c>
      <c r="B217" s="18" t="n">
        <f aca="false">'Введення інформації'!B217</f>
        <v>0</v>
      </c>
      <c r="C217" s="18" t="n">
        <f aca="false">'Введення інформації'!C217</f>
        <v>0</v>
      </c>
      <c r="D217" s="20" t="str">
        <f aca="false">IF(ISBLANK('Введення інформації'!D217)=FALSE(),'Введення інформації'!D217,IF(ISBLANK('Введення інформації'!A217)=FALSE(),"null",""))</f>
        <v/>
      </c>
      <c r="E217" s="18" t="n">
        <f aca="false">'Введення інформації'!E217</f>
        <v>0</v>
      </c>
      <c r="F217" s="18" t="n">
        <f aca="false">'Введення інформації'!F217</f>
        <v>0</v>
      </c>
      <c r="G217" s="19" t="str">
        <f aca="false">LEFT('Введення інформації'!G217,1)</f>
        <v/>
      </c>
      <c r="H217" s="18" t="n">
        <f aca="false">'Введення інформації'!H217</f>
        <v>0</v>
      </c>
      <c r="I217" s="18" t="n">
        <f aca="false">'Введення інформації'!I217</f>
        <v>0</v>
      </c>
      <c r="J217" s="19" t="str">
        <f aca="false">IF(ISBLANK('Введення інформації'!J217)=FALSE(),'Введення інформації'!J217,IF(ISBLANK('Введення інформації'!A217)=FALSE(),"null",""))</f>
        <v/>
      </c>
      <c r="K217" s="18" t="n">
        <f aca="false">'Введення інформації'!K217</f>
        <v>0</v>
      </c>
      <c r="L217" s="19" t="str">
        <f aca="false">IF(ISBLANK('Введення інформації'!L217)=FALSE(),'Введення інформації'!L217,IF(ISBLANK('Введення інформації'!A217)=FALSE(),"null",""))</f>
        <v/>
      </c>
      <c r="M217" s="18" t="n">
        <f aca="false">'Введення інформації'!M217</f>
        <v>0</v>
      </c>
      <c r="N217" s="18" t="n">
        <f aca="false">'Введення інформації'!N217</f>
        <v>0</v>
      </c>
      <c r="O217" s="19" t="str">
        <f aca="false">IF(ISBLANK('Введення інформації'!O217)=FALSE(),'Введення інформації'!O217,IF(ISBLANK('Введення інформації'!A217)=FALSE(),"null",""))</f>
        <v/>
      </c>
      <c r="P217" s="19" t="str">
        <f aca="false">IF(ISBLANK('Введення інформації'!P217)=FALSE(),'Введення інформації'!P217,IF(ISBLANK('Введення інформації'!B217)=FALSE(),"null",""))</f>
        <v/>
      </c>
      <c r="Q217" s="18" t="n">
        <f aca="false">'Введення інформації'!Q217</f>
        <v>0</v>
      </c>
      <c r="R217" s="18" t="n">
        <f aca="false">'Введення інформації'!R217</f>
        <v>0</v>
      </c>
      <c r="S217" s="18" t="n">
        <f aca="false">'Введення інформації'!S217</f>
        <v>0</v>
      </c>
      <c r="T217" s="18" t="n">
        <f aca="false">'Введення інформації'!T217</f>
        <v>0</v>
      </c>
      <c r="U217" s="18" t="n">
        <f aca="false">'Введення інформації'!U217</f>
        <v>0</v>
      </c>
      <c r="V217" s="18" t="n">
        <f aca="false">'Введення інформації'!V217</f>
        <v>0</v>
      </c>
      <c r="W217" s="18" t="n">
        <f aca="false">'Введення інформації'!W217</f>
        <v>0</v>
      </c>
      <c r="X217" s="18" t="n">
        <f aca="false">'Введення інформації'!X217</f>
        <v>0</v>
      </c>
      <c r="Y217" s="19" t="str">
        <f aca="false">IF(ISBLANK('Введення інформації'!Y217)=FALSE(),'Введення інформації'!Y217,IF(ISBLANK('Введення інформації'!A217)=FALSE(),"0",""))</f>
        <v/>
      </c>
      <c r="Z217" s="19" t="str">
        <f aca="false">LEFT('Введення інформації'!Z217,3)</f>
        <v/>
      </c>
      <c r="AA217" s="19" t="str">
        <f aca="false">IF(ISBLANK('Введення інформації'!AA217)=FALSE(),'Введення інформації'!AA217,IF(ISBLANK('Введення інформації'!A217)=FALSE(),"0",""))</f>
        <v/>
      </c>
      <c r="AB217" s="18" t="n">
        <f aca="false">'Введення інформації'!AB217</f>
        <v>0</v>
      </c>
      <c r="AC217" s="18" t="n">
        <f aca="false">'Введення інформації'!AC217</f>
        <v>0</v>
      </c>
    </row>
    <row r="218" customFormat="false" ht="15.75" hidden="false" customHeight="true" outlineLevel="0" collapsed="false">
      <c r="A218" s="18" t="n">
        <f aca="false">'Введення інформації'!A218</f>
        <v>0</v>
      </c>
      <c r="B218" s="18" t="n">
        <f aca="false">'Введення інформації'!B218</f>
        <v>0</v>
      </c>
      <c r="C218" s="18" t="n">
        <f aca="false">'Введення інформації'!C218</f>
        <v>0</v>
      </c>
      <c r="D218" s="20" t="str">
        <f aca="false">IF(ISBLANK('Введення інформації'!D218)=FALSE(),'Введення інформації'!D218,IF(ISBLANK('Введення інформації'!A218)=FALSE(),"null",""))</f>
        <v/>
      </c>
      <c r="E218" s="18" t="n">
        <f aca="false">'Введення інформації'!E218</f>
        <v>0</v>
      </c>
      <c r="F218" s="18" t="n">
        <f aca="false">'Введення інформації'!F218</f>
        <v>0</v>
      </c>
      <c r="G218" s="19" t="str">
        <f aca="false">LEFT('Введення інформації'!G218,1)</f>
        <v/>
      </c>
      <c r="H218" s="18" t="n">
        <f aca="false">'Введення інформації'!H218</f>
        <v>0</v>
      </c>
      <c r="I218" s="18" t="n">
        <f aca="false">'Введення інформації'!I218</f>
        <v>0</v>
      </c>
      <c r="J218" s="19" t="str">
        <f aca="false">IF(ISBLANK('Введення інформації'!J218)=FALSE(),'Введення інформації'!J218,IF(ISBLANK('Введення інформації'!A218)=FALSE(),"null",""))</f>
        <v/>
      </c>
      <c r="K218" s="18" t="n">
        <f aca="false">'Введення інформації'!K218</f>
        <v>0</v>
      </c>
      <c r="L218" s="19" t="str">
        <f aca="false">IF(ISBLANK('Введення інформації'!L218)=FALSE(),'Введення інформації'!L218,IF(ISBLANK('Введення інформації'!A218)=FALSE(),"null",""))</f>
        <v/>
      </c>
      <c r="M218" s="18" t="n">
        <f aca="false">'Введення інформації'!M218</f>
        <v>0</v>
      </c>
      <c r="N218" s="18" t="n">
        <f aca="false">'Введення інформації'!N218</f>
        <v>0</v>
      </c>
      <c r="O218" s="19" t="str">
        <f aca="false">IF(ISBLANK('Введення інформації'!O218)=FALSE(),'Введення інформації'!O218,IF(ISBLANK('Введення інформації'!A218)=FALSE(),"null",""))</f>
        <v/>
      </c>
      <c r="P218" s="19" t="str">
        <f aca="false">IF(ISBLANK('Введення інформації'!P218)=FALSE(),'Введення інформації'!P218,IF(ISBLANK('Введення інформації'!B218)=FALSE(),"null",""))</f>
        <v/>
      </c>
      <c r="Q218" s="18" t="n">
        <f aca="false">'Введення інформації'!Q218</f>
        <v>0</v>
      </c>
      <c r="R218" s="18" t="n">
        <f aca="false">'Введення інформації'!R218</f>
        <v>0</v>
      </c>
      <c r="S218" s="18" t="n">
        <f aca="false">'Введення інформації'!S218</f>
        <v>0</v>
      </c>
      <c r="T218" s="18" t="n">
        <f aca="false">'Введення інформації'!T218</f>
        <v>0</v>
      </c>
      <c r="U218" s="18" t="n">
        <f aca="false">'Введення інформації'!U218</f>
        <v>0</v>
      </c>
      <c r="V218" s="18" t="n">
        <f aca="false">'Введення інформації'!V218</f>
        <v>0</v>
      </c>
      <c r="W218" s="18" t="n">
        <f aca="false">'Введення інформації'!W218</f>
        <v>0</v>
      </c>
      <c r="X218" s="18" t="n">
        <f aca="false">'Введення інформації'!X218</f>
        <v>0</v>
      </c>
      <c r="Y218" s="19" t="str">
        <f aca="false">IF(ISBLANK('Введення інформації'!Y218)=FALSE(),'Введення інформації'!Y218,IF(ISBLANK('Введення інформації'!A218)=FALSE(),"0",""))</f>
        <v/>
      </c>
      <c r="Z218" s="19" t="str">
        <f aca="false">LEFT('Введення інформації'!Z218,3)</f>
        <v/>
      </c>
      <c r="AA218" s="19" t="str">
        <f aca="false">IF(ISBLANK('Введення інформації'!AA218)=FALSE(),'Введення інформації'!AA218,IF(ISBLANK('Введення інформації'!A218)=FALSE(),"0",""))</f>
        <v/>
      </c>
      <c r="AB218" s="18" t="n">
        <f aca="false">'Введення інформації'!AB218</f>
        <v>0</v>
      </c>
      <c r="AC218" s="18" t="n">
        <f aca="false">'Введення інформації'!AC218</f>
        <v>0</v>
      </c>
    </row>
    <row r="219" customFormat="false" ht="15.75" hidden="false" customHeight="true" outlineLevel="0" collapsed="false">
      <c r="A219" s="18" t="n">
        <f aca="false">'Введення інформації'!A219</f>
        <v>0</v>
      </c>
      <c r="B219" s="18" t="n">
        <f aca="false">'Введення інформації'!B219</f>
        <v>0</v>
      </c>
      <c r="C219" s="18" t="n">
        <f aca="false">'Введення інформації'!C219</f>
        <v>0</v>
      </c>
      <c r="D219" s="20" t="str">
        <f aca="false">IF(ISBLANK('Введення інформації'!D219)=FALSE(),'Введення інформації'!D219,IF(ISBLANK('Введення інформації'!A219)=FALSE(),"null",""))</f>
        <v/>
      </c>
      <c r="E219" s="18" t="n">
        <f aca="false">'Введення інформації'!E219</f>
        <v>0</v>
      </c>
      <c r="F219" s="18" t="n">
        <f aca="false">'Введення інформації'!F219</f>
        <v>0</v>
      </c>
      <c r="G219" s="19" t="str">
        <f aca="false">LEFT('Введення інформації'!G219,1)</f>
        <v/>
      </c>
      <c r="H219" s="18" t="n">
        <f aca="false">'Введення інформації'!H219</f>
        <v>0</v>
      </c>
      <c r="I219" s="18" t="n">
        <f aca="false">'Введення інформації'!I219</f>
        <v>0</v>
      </c>
      <c r="J219" s="19" t="str">
        <f aca="false">IF(ISBLANK('Введення інформації'!J219)=FALSE(),'Введення інформації'!J219,IF(ISBLANK('Введення інформації'!A219)=FALSE(),"null",""))</f>
        <v/>
      </c>
      <c r="K219" s="18" t="n">
        <f aca="false">'Введення інформації'!K219</f>
        <v>0</v>
      </c>
      <c r="L219" s="19" t="str">
        <f aca="false">IF(ISBLANK('Введення інформації'!L219)=FALSE(),'Введення інформації'!L219,IF(ISBLANK('Введення інформації'!A219)=FALSE(),"null",""))</f>
        <v/>
      </c>
      <c r="M219" s="18" t="n">
        <f aca="false">'Введення інформації'!M219</f>
        <v>0</v>
      </c>
      <c r="N219" s="18" t="n">
        <f aca="false">'Введення інформації'!N219</f>
        <v>0</v>
      </c>
      <c r="O219" s="19" t="str">
        <f aca="false">IF(ISBLANK('Введення інформації'!O219)=FALSE(),'Введення інформації'!O219,IF(ISBLANK('Введення інформації'!A219)=FALSE(),"null",""))</f>
        <v/>
      </c>
      <c r="P219" s="19" t="str">
        <f aca="false">IF(ISBLANK('Введення інформації'!P219)=FALSE(),'Введення інформації'!P219,IF(ISBLANK('Введення інформації'!B219)=FALSE(),"null",""))</f>
        <v/>
      </c>
      <c r="Q219" s="18" t="n">
        <f aca="false">'Введення інформації'!Q219</f>
        <v>0</v>
      </c>
      <c r="R219" s="18" t="n">
        <f aca="false">'Введення інформації'!R219</f>
        <v>0</v>
      </c>
      <c r="S219" s="18" t="n">
        <f aca="false">'Введення інформації'!S219</f>
        <v>0</v>
      </c>
      <c r="T219" s="18" t="n">
        <f aca="false">'Введення інформації'!T219</f>
        <v>0</v>
      </c>
      <c r="U219" s="18" t="n">
        <f aca="false">'Введення інформації'!U219</f>
        <v>0</v>
      </c>
      <c r="V219" s="18" t="n">
        <f aca="false">'Введення інформації'!V219</f>
        <v>0</v>
      </c>
      <c r="W219" s="18" t="n">
        <f aca="false">'Введення інформації'!W219</f>
        <v>0</v>
      </c>
      <c r="X219" s="18" t="n">
        <f aca="false">'Введення інформації'!X219</f>
        <v>0</v>
      </c>
      <c r="Y219" s="19" t="str">
        <f aca="false">IF(ISBLANK('Введення інформації'!Y219)=FALSE(),'Введення інформації'!Y219,IF(ISBLANK('Введення інформації'!A219)=FALSE(),"0",""))</f>
        <v/>
      </c>
      <c r="Z219" s="19" t="str">
        <f aca="false">LEFT('Введення інформації'!Z219,3)</f>
        <v/>
      </c>
      <c r="AA219" s="19" t="str">
        <f aca="false">IF(ISBLANK('Введення інформації'!AA219)=FALSE(),'Введення інформації'!AA219,IF(ISBLANK('Введення інформації'!A219)=FALSE(),"0",""))</f>
        <v/>
      </c>
      <c r="AB219" s="18" t="n">
        <f aca="false">'Введення інформації'!AB219</f>
        <v>0</v>
      </c>
      <c r="AC219" s="18" t="n">
        <f aca="false">'Введення інформації'!AC219</f>
        <v>0</v>
      </c>
    </row>
    <row r="220" customFormat="false" ht="15.75" hidden="false" customHeight="true" outlineLevel="0" collapsed="false">
      <c r="A220" s="18" t="n">
        <f aca="false">'Введення інформації'!A220</f>
        <v>0</v>
      </c>
      <c r="B220" s="18" t="n">
        <f aca="false">'Введення інформації'!B220</f>
        <v>0</v>
      </c>
      <c r="C220" s="18" t="n">
        <f aca="false">'Введення інформації'!C220</f>
        <v>0</v>
      </c>
      <c r="D220" s="20" t="str">
        <f aca="false">IF(ISBLANK('Введення інформації'!D220)=FALSE(),'Введення інформації'!D220,IF(ISBLANK('Введення інформації'!A220)=FALSE(),"null",""))</f>
        <v/>
      </c>
      <c r="E220" s="18" t="n">
        <f aca="false">'Введення інформації'!E220</f>
        <v>0</v>
      </c>
      <c r="F220" s="18" t="n">
        <f aca="false">'Введення інформації'!F220</f>
        <v>0</v>
      </c>
      <c r="G220" s="19" t="str">
        <f aca="false">LEFT('Введення інформації'!G220,1)</f>
        <v/>
      </c>
      <c r="H220" s="18" t="n">
        <f aca="false">'Введення інформації'!H220</f>
        <v>0</v>
      </c>
      <c r="I220" s="18" t="n">
        <f aca="false">'Введення інформації'!I220</f>
        <v>0</v>
      </c>
      <c r="J220" s="19" t="str">
        <f aca="false">IF(ISBLANK('Введення інформації'!J220)=FALSE(),'Введення інформації'!J220,IF(ISBLANK('Введення інформації'!A220)=FALSE(),"null",""))</f>
        <v/>
      </c>
      <c r="K220" s="18" t="n">
        <f aca="false">'Введення інформації'!K220</f>
        <v>0</v>
      </c>
      <c r="L220" s="19" t="str">
        <f aca="false">IF(ISBLANK('Введення інформації'!L220)=FALSE(),'Введення інформації'!L220,IF(ISBLANK('Введення інформації'!A220)=FALSE(),"null",""))</f>
        <v/>
      </c>
      <c r="M220" s="18" t="n">
        <f aca="false">'Введення інформації'!M220</f>
        <v>0</v>
      </c>
      <c r="N220" s="18" t="n">
        <f aca="false">'Введення інформації'!N220</f>
        <v>0</v>
      </c>
      <c r="O220" s="19" t="str">
        <f aca="false">IF(ISBLANK('Введення інформації'!O220)=FALSE(),'Введення інформації'!O220,IF(ISBLANK('Введення інформації'!A220)=FALSE(),"null",""))</f>
        <v/>
      </c>
      <c r="P220" s="19" t="str">
        <f aca="false">IF(ISBLANK('Введення інформації'!P220)=FALSE(),'Введення інформації'!P220,IF(ISBLANK('Введення інформації'!B220)=FALSE(),"null",""))</f>
        <v/>
      </c>
      <c r="Q220" s="18" t="n">
        <f aca="false">'Введення інформації'!Q220</f>
        <v>0</v>
      </c>
      <c r="R220" s="18" t="n">
        <f aca="false">'Введення інформації'!R220</f>
        <v>0</v>
      </c>
      <c r="S220" s="18" t="n">
        <f aca="false">'Введення інформації'!S220</f>
        <v>0</v>
      </c>
      <c r="T220" s="18" t="n">
        <f aca="false">'Введення інформації'!T220</f>
        <v>0</v>
      </c>
      <c r="U220" s="18" t="n">
        <f aca="false">'Введення інформації'!U220</f>
        <v>0</v>
      </c>
      <c r="V220" s="18" t="n">
        <f aca="false">'Введення інформації'!V220</f>
        <v>0</v>
      </c>
      <c r="W220" s="18" t="n">
        <f aca="false">'Введення інформації'!W220</f>
        <v>0</v>
      </c>
      <c r="X220" s="18" t="n">
        <f aca="false">'Введення інформації'!X220</f>
        <v>0</v>
      </c>
      <c r="Y220" s="19" t="str">
        <f aca="false">IF(ISBLANK('Введення інформації'!Y220)=FALSE(),'Введення інформації'!Y220,IF(ISBLANK('Введення інформації'!A220)=FALSE(),"0",""))</f>
        <v/>
      </c>
      <c r="Z220" s="19" t="str">
        <f aca="false">LEFT('Введення інформації'!Z220,3)</f>
        <v/>
      </c>
      <c r="AA220" s="19" t="str">
        <f aca="false">IF(ISBLANK('Введення інформації'!AA220)=FALSE(),'Введення інформації'!AA220,IF(ISBLANK('Введення інформації'!A220)=FALSE(),"0",""))</f>
        <v/>
      </c>
      <c r="AB220" s="18" t="n">
        <f aca="false">'Введення інформації'!AB220</f>
        <v>0</v>
      </c>
      <c r="AC220" s="18" t="n">
        <f aca="false">'Введення інформації'!AC220</f>
        <v>0</v>
      </c>
    </row>
    <row r="221" customFormat="false" ht="15.75" hidden="false" customHeight="true" outlineLevel="0" collapsed="false">
      <c r="A221" s="18" t="n">
        <f aca="false">'Введення інформації'!A221</f>
        <v>0</v>
      </c>
      <c r="B221" s="18" t="n">
        <f aca="false">'Введення інформації'!B221</f>
        <v>0</v>
      </c>
      <c r="C221" s="18" t="n">
        <f aca="false">'Введення інформації'!C221</f>
        <v>0</v>
      </c>
      <c r="D221" s="20" t="str">
        <f aca="false">IF(ISBLANK('Введення інформації'!D221)=FALSE(),'Введення інформації'!D221,IF(ISBLANK('Введення інформації'!A221)=FALSE(),"null",""))</f>
        <v/>
      </c>
      <c r="E221" s="18" t="n">
        <f aca="false">'Введення інформації'!E221</f>
        <v>0</v>
      </c>
      <c r="F221" s="18" t="n">
        <f aca="false">'Введення інформації'!F221</f>
        <v>0</v>
      </c>
      <c r="G221" s="19" t="str">
        <f aca="false">LEFT('Введення інформації'!G221,1)</f>
        <v/>
      </c>
      <c r="H221" s="18" t="n">
        <f aca="false">'Введення інформації'!H221</f>
        <v>0</v>
      </c>
      <c r="I221" s="18" t="n">
        <f aca="false">'Введення інформації'!I221</f>
        <v>0</v>
      </c>
      <c r="J221" s="19" t="str">
        <f aca="false">IF(ISBLANK('Введення інформації'!J221)=FALSE(),'Введення інформації'!J221,IF(ISBLANK('Введення інформації'!A221)=FALSE(),"null",""))</f>
        <v/>
      </c>
      <c r="K221" s="18" t="n">
        <f aca="false">'Введення інформації'!K221</f>
        <v>0</v>
      </c>
      <c r="L221" s="19" t="str">
        <f aca="false">IF(ISBLANK('Введення інформації'!L221)=FALSE(),'Введення інформації'!L221,IF(ISBLANK('Введення інформації'!A221)=FALSE(),"null",""))</f>
        <v/>
      </c>
      <c r="M221" s="18" t="n">
        <f aca="false">'Введення інформації'!M221</f>
        <v>0</v>
      </c>
      <c r="N221" s="18" t="n">
        <f aca="false">'Введення інформації'!N221</f>
        <v>0</v>
      </c>
      <c r="O221" s="19" t="str">
        <f aca="false">IF(ISBLANK('Введення інформації'!O221)=FALSE(),'Введення інформації'!O221,IF(ISBLANK('Введення інформації'!A221)=FALSE(),"null",""))</f>
        <v/>
      </c>
      <c r="P221" s="19" t="str">
        <f aca="false">IF(ISBLANK('Введення інформації'!P221)=FALSE(),'Введення інформації'!P221,IF(ISBLANK('Введення інформації'!B221)=FALSE(),"null",""))</f>
        <v/>
      </c>
      <c r="Q221" s="18" t="n">
        <f aca="false">'Введення інформації'!Q221</f>
        <v>0</v>
      </c>
      <c r="R221" s="18" t="n">
        <f aca="false">'Введення інформації'!R221</f>
        <v>0</v>
      </c>
      <c r="S221" s="18" t="n">
        <f aca="false">'Введення інформації'!S221</f>
        <v>0</v>
      </c>
      <c r="T221" s="18" t="n">
        <f aca="false">'Введення інформації'!T221</f>
        <v>0</v>
      </c>
      <c r="U221" s="18" t="n">
        <f aca="false">'Введення інформації'!U221</f>
        <v>0</v>
      </c>
      <c r="V221" s="18" t="n">
        <f aca="false">'Введення інформації'!V221</f>
        <v>0</v>
      </c>
      <c r="W221" s="18" t="n">
        <f aca="false">'Введення інформації'!W221</f>
        <v>0</v>
      </c>
      <c r="X221" s="18" t="n">
        <f aca="false">'Введення інформації'!X221</f>
        <v>0</v>
      </c>
      <c r="Y221" s="19" t="str">
        <f aca="false">IF(ISBLANK('Введення інформації'!Y221)=FALSE(),'Введення інформації'!Y221,IF(ISBLANK('Введення інформації'!A221)=FALSE(),"0",""))</f>
        <v/>
      </c>
      <c r="Z221" s="19" t="str">
        <f aca="false">LEFT('Введення інформації'!Z221,3)</f>
        <v/>
      </c>
      <c r="AA221" s="19" t="str">
        <f aca="false">IF(ISBLANK('Введення інформації'!AA221)=FALSE(),'Введення інформації'!AA221,IF(ISBLANK('Введення інформації'!A221)=FALSE(),"0",""))</f>
        <v/>
      </c>
      <c r="AB221" s="18" t="n">
        <f aca="false">'Введення інформації'!AB221</f>
        <v>0</v>
      </c>
      <c r="AC221" s="18" t="n">
        <f aca="false">'Введення інформації'!AC221</f>
        <v>0</v>
      </c>
    </row>
    <row r="222" customFormat="false" ht="15.75" hidden="false" customHeight="true" outlineLevel="0" collapsed="false">
      <c r="A222" s="18" t="n">
        <f aca="false">'Введення інформації'!A222</f>
        <v>0</v>
      </c>
      <c r="B222" s="18" t="n">
        <f aca="false">'Введення інформації'!B222</f>
        <v>0</v>
      </c>
      <c r="C222" s="18" t="n">
        <f aca="false">'Введення інформації'!C222</f>
        <v>0</v>
      </c>
      <c r="D222" s="20" t="str">
        <f aca="false">IF(ISBLANK('Введення інформації'!D222)=FALSE(),'Введення інформації'!D222,IF(ISBLANK('Введення інформації'!A222)=FALSE(),"null",""))</f>
        <v/>
      </c>
      <c r="E222" s="18" t="n">
        <f aca="false">'Введення інформації'!E222</f>
        <v>0</v>
      </c>
      <c r="F222" s="18" t="n">
        <f aca="false">'Введення інформації'!F222</f>
        <v>0</v>
      </c>
      <c r="G222" s="19" t="str">
        <f aca="false">LEFT('Введення інформації'!G222,1)</f>
        <v/>
      </c>
      <c r="H222" s="18" t="n">
        <f aca="false">'Введення інформації'!H222</f>
        <v>0</v>
      </c>
      <c r="I222" s="18" t="n">
        <f aca="false">'Введення інформації'!I222</f>
        <v>0</v>
      </c>
      <c r="J222" s="19" t="str">
        <f aca="false">IF(ISBLANK('Введення інформації'!J222)=FALSE(),'Введення інформації'!J222,IF(ISBLANK('Введення інформації'!A222)=FALSE(),"null",""))</f>
        <v/>
      </c>
      <c r="K222" s="18" t="n">
        <f aca="false">'Введення інформації'!K222</f>
        <v>0</v>
      </c>
      <c r="L222" s="19" t="str">
        <f aca="false">IF(ISBLANK('Введення інформації'!L222)=FALSE(),'Введення інформації'!L222,IF(ISBLANK('Введення інформації'!A222)=FALSE(),"null",""))</f>
        <v/>
      </c>
      <c r="M222" s="18" t="n">
        <f aca="false">'Введення інформації'!M222</f>
        <v>0</v>
      </c>
      <c r="N222" s="18" t="n">
        <f aca="false">'Введення інформації'!N222</f>
        <v>0</v>
      </c>
      <c r="O222" s="19" t="str">
        <f aca="false">IF(ISBLANK('Введення інформації'!O222)=FALSE(),'Введення інформації'!O222,IF(ISBLANK('Введення інформації'!A222)=FALSE(),"null",""))</f>
        <v/>
      </c>
      <c r="P222" s="19" t="str">
        <f aca="false">IF(ISBLANK('Введення інформації'!P222)=FALSE(),'Введення інформації'!P222,IF(ISBLANK('Введення інформації'!B222)=FALSE(),"null",""))</f>
        <v/>
      </c>
      <c r="Q222" s="18" t="n">
        <f aca="false">'Введення інформації'!Q222</f>
        <v>0</v>
      </c>
      <c r="R222" s="18" t="n">
        <f aca="false">'Введення інформації'!R222</f>
        <v>0</v>
      </c>
      <c r="S222" s="18" t="n">
        <f aca="false">'Введення інформації'!S222</f>
        <v>0</v>
      </c>
      <c r="T222" s="18" t="n">
        <f aca="false">'Введення інформації'!T222</f>
        <v>0</v>
      </c>
      <c r="U222" s="18" t="n">
        <f aca="false">'Введення інформації'!U222</f>
        <v>0</v>
      </c>
      <c r="V222" s="18" t="n">
        <f aca="false">'Введення інформації'!V222</f>
        <v>0</v>
      </c>
      <c r="W222" s="18" t="n">
        <f aca="false">'Введення інформації'!W222</f>
        <v>0</v>
      </c>
      <c r="X222" s="18" t="n">
        <f aca="false">'Введення інформації'!X222</f>
        <v>0</v>
      </c>
      <c r="Y222" s="19" t="str">
        <f aca="false">IF(ISBLANK('Введення інформації'!Y222)=FALSE(),'Введення інформації'!Y222,IF(ISBLANK('Введення інформації'!A222)=FALSE(),"0",""))</f>
        <v/>
      </c>
      <c r="Z222" s="19" t="str">
        <f aca="false">LEFT('Введення інформації'!Z222,3)</f>
        <v/>
      </c>
      <c r="AA222" s="19" t="str">
        <f aca="false">IF(ISBLANK('Введення інформації'!AA222)=FALSE(),'Введення інформації'!AA222,IF(ISBLANK('Введення інформації'!A222)=FALSE(),"0",""))</f>
        <v/>
      </c>
      <c r="AB222" s="18" t="n">
        <f aca="false">'Введення інформації'!AB222</f>
        <v>0</v>
      </c>
      <c r="AC222" s="18" t="n">
        <f aca="false">'Введення інформації'!AC222</f>
        <v>0</v>
      </c>
    </row>
    <row r="223" customFormat="false" ht="15.75" hidden="false" customHeight="true" outlineLevel="0" collapsed="false">
      <c r="A223" s="18" t="n">
        <f aca="false">'Введення інформації'!A223</f>
        <v>0</v>
      </c>
      <c r="B223" s="18" t="n">
        <f aca="false">'Введення інформації'!B223</f>
        <v>0</v>
      </c>
      <c r="C223" s="18" t="n">
        <f aca="false">'Введення інформації'!C223</f>
        <v>0</v>
      </c>
      <c r="D223" s="20" t="str">
        <f aca="false">IF(ISBLANK('Введення інформації'!D223)=FALSE(),'Введення інформації'!D223,IF(ISBLANK('Введення інформації'!A223)=FALSE(),"null",""))</f>
        <v/>
      </c>
      <c r="E223" s="18" t="n">
        <f aca="false">'Введення інформації'!E223</f>
        <v>0</v>
      </c>
      <c r="F223" s="18" t="n">
        <f aca="false">'Введення інформації'!F223</f>
        <v>0</v>
      </c>
      <c r="G223" s="19" t="str">
        <f aca="false">LEFT('Введення інформації'!G223,1)</f>
        <v/>
      </c>
      <c r="H223" s="18" t="n">
        <f aca="false">'Введення інформації'!H223</f>
        <v>0</v>
      </c>
      <c r="I223" s="18" t="n">
        <f aca="false">'Введення інформації'!I223</f>
        <v>0</v>
      </c>
      <c r="J223" s="19" t="str">
        <f aca="false">IF(ISBLANK('Введення інформації'!J223)=FALSE(),'Введення інформації'!J223,IF(ISBLANK('Введення інформації'!A223)=FALSE(),"null",""))</f>
        <v/>
      </c>
      <c r="K223" s="18" t="n">
        <f aca="false">'Введення інформації'!K223</f>
        <v>0</v>
      </c>
      <c r="L223" s="19" t="str">
        <f aca="false">IF(ISBLANK('Введення інформації'!L223)=FALSE(),'Введення інформації'!L223,IF(ISBLANK('Введення інформації'!A223)=FALSE(),"null",""))</f>
        <v/>
      </c>
      <c r="M223" s="18" t="n">
        <f aca="false">'Введення інформації'!M223</f>
        <v>0</v>
      </c>
      <c r="N223" s="18" t="n">
        <f aca="false">'Введення інформації'!N223</f>
        <v>0</v>
      </c>
      <c r="O223" s="19" t="str">
        <f aca="false">IF(ISBLANK('Введення інформації'!O223)=FALSE(),'Введення інформації'!O223,IF(ISBLANK('Введення інформації'!A223)=FALSE(),"null",""))</f>
        <v/>
      </c>
      <c r="P223" s="19" t="str">
        <f aca="false">IF(ISBLANK('Введення інформації'!P223)=FALSE(),'Введення інформації'!P223,IF(ISBLANK('Введення інформації'!B223)=FALSE(),"null",""))</f>
        <v/>
      </c>
      <c r="Q223" s="18" t="n">
        <f aca="false">'Введення інформації'!Q223</f>
        <v>0</v>
      </c>
      <c r="R223" s="18" t="n">
        <f aca="false">'Введення інформації'!R223</f>
        <v>0</v>
      </c>
      <c r="S223" s="18" t="n">
        <f aca="false">'Введення інформації'!S223</f>
        <v>0</v>
      </c>
      <c r="T223" s="18" t="n">
        <f aca="false">'Введення інформації'!T223</f>
        <v>0</v>
      </c>
      <c r="U223" s="18" t="n">
        <f aca="false">'Введення інформації'!U223</f>
        <v>0</v>
      </c>
      <c r="V223" s="18" t="n">
        <f aca="false">'Введення інформації'!V223</f>
        <v>0</v>
      </c>
      <c r="W223" s="18" t="n">
        <f aca="false">'Введення інформації'!W223</f>
        <v>0</v>
      </c>
      <c r="X223" s="18" t="n">
        <f aca="false">'Введення інформації'!X223</f>
        <v>0</v>
      </c>
      <c r="Y223" s="19" t="str">
        <f aca="false">IF(ISBLANK('Введення інформації'!Y223)=FALSE(),'Введення інформації'!Y223,IF(ISBLANK('Введення інформації'!A223)=FALSE(),"0",""))</f>
        <v/>
      </c>
      <c r="Z223" s="19" t="str">
        <f aca="false">LEFT('Введення інформації'!Z223,3)</f>
        <v/>
      </c>
      <c r="AA223" s="19" t="str">
        <f aca="false">IF(ISBLANK('Введення інформації'!AA223)=FALSE(),'Введення інформації'!AA223,IF(ISBLANK('Введення інформації'!A223)=FALSE(),"0",""))</f>
        <v/>
      </c>
      <c r="AB223" s="18" t="n">
        <f aca="false">'Введення інформації'!AB223</f>
        <v>0</v>
      </c>
      <c r="AC223" s="18" t="n">
        <f aca="false">'Введення інформації'!AC223</f>
        <v>0</v>
      </c>
    </row>
    <row r="224" customFormat="false" ht="15.75" hidden="false" customHeight="true" outlineLevel="0" collapsed="false">
      <c r="A224" s="18" t="n">
        <f aca="false">'Введення інформації'!A224</f>
        <v>0</v>
      </c>
      <c r="B224" s="18" t="n">
        <f aca="false">'Введення інформації'!B224</f>
        <v>0</v>
      </c>
      <c r="C224" s="18" t="n">
        <f aca="false">'Введення інформації'!C224</f>
        <v>0</v>
      </c>
      <c r="D224" s="20" t="str">
        <f aca="false">IF(ISBLANK('Введення інформації'!D224)=FALSE(),'Введення інформації'!D224,IF(ISBLANK('Введення інформації'!A224)=FALSE(),"null",""))</f>
        <v/>
      </c>
      <c r="E224" s="18" t="n">
        <f aca="false">'Введення інформації'!E224</f>
        <v>0</v>
      </c>
      <c r="F224" s="18" t="n">
        <f aca="false">'Введення інформації'!F224</f>
        <v>0</v>
      </c>
      <c r="G224" s="19" t="str">
        <f aca="false">LEFT('Введення інформації'!G224,1)</f>
        <v/>
      </c>
      <c r="H224" s="18" t="n">
        <f aca="false">'Введення інформації'!H224</f>
        <v>0</v>
      </c>
      <c r="I224" s="18" t="n">
        <f aca="false">'Введення інформації'!I224</f>
        <v>0</v>
      </c>
      <c r="J224" s="19" t="str">
        <f aca="false">IF(ISBLANK('Введення інформації'!J224)=FALSE(),'Введення інформації'!J224,IF(ISBLANK('Введення інформації'!A224)=FALSE(),"null",""))</f>
        <v/>
      </c>
      <c r="K224" s="18" t="n">
        <f aca="false">'Введення інформації'!K224</f>
        <v>0</v>
      </c>
      <c r="L224" s="19" t="str">
        <f aca="false">IF(ISBLANK('Введення інформації'!L224)=FALSE(),'Введення інформації'!L224,IF(ISBLANK('Введення інформації'!A224)=FALSE(),"null",""))</f>
        <v/>
      </c>
      <c r="M224" s="18" t="n">
        <f aca="false">'Введення інформації'!M224</f>
        <v>0</v>
      </c>
      <c r="N224" s="18" t="n">
        <f aca="false">'Введення інформації'!N224</f>
        <v>0</v>
      </c>
      <c r="O224" s="19" t="str">
        <f aca="false">IF(ISBLANK('Введення інформації'!O224)=FALSE(),'Введення інформації'!O224,IF(ISBLANK('Введення інформації'!A224)=FALSE(),"null",""))</f>
        <v/>
      </c>
      <c r="P224" s="19" t="str">
        <f aca="false">IF(ISBLANK('Введення інформації'!P224)=FALSE(),'Введення інформації'!P224,IF(ISBLANK('Введення інформації'!B224)=FALSE(),"null",""))</f>
        <v/>
      </c>
      <c r="Q224" s="18" t="n">
        <f aca="false">'Введення інформації'!Q224</f>
        <v>0</v>
      </c>
      <c r="R224" s="18" t="n">
        <f aca="false">'Введення інформації'!R224</f>
        <v>0</v>
      </c>
      <c r="S224" s="18" t="n">
        <f aca="false">'Введення інформації'!S224</f>
        <v>0</v>
      </c>
      <c r="T224" s="18" t="n">
        <f aca="false">'Введення інформації'!T224</f>
        <v>0</v>
      </c>
      <c r="U224" s="18" t="n">
        <f aca="false">'Введення інформації'!U224</f>
        <v>0</v>
      </c>
      <c r="V224" s="18" t="n">
        <f aca="false">'Введення інформації'!V224</f>
        <v>0</v>
      </c>
      <c r="W224" s="18" t="n">
        <f aca="false">'Введення інформації'!W224</f>
        <v>0</v>
      </c>
      <c r="X224" s="18" t="n">
        <f aca="false">'Введення інформації'!X224</f>
        <v>0</v>
      </c>
      <c r="Y224" s="19" t="str">
        <f aca="false">IF(ISBLANK('Введення інформації'!Y224)=FALSE(),'Введення інформації'!Y224,IF(ISBLANK('Введення інформації'!A224)=FALSE(),"0",""))</f>
        <v/>
      </c>
      <c r="Z224" s="19" t="str">
        <f aca="false">LEFT('Введення інформації'!Z224,3)</f>
        <v/>
      </c>
      <c r="AA224" s="19" t="str">
        <f aca="false">IF(ISBLANK('Введення інформації'!AA224)=FALSE(),'Введення інформації'!AA224,IF(ISBLANK('Введення інформації'!A224)=FALSE(),"0",""))</f>
        <v/>
      </c>
      <c r="AB224" s="18" t="n">
        <f aca="false">'Введення інформації'!AB224</f>
        <v>0</v>
      </c>
      <c r="AC224" s="18" t="n">
        <f aca="false">'Введення інформації'!AC224</f>
        <v>0</v>
      </c>
    </row>
    <row r="225" customFormat="false" ht="15.75" hidden="false" customHeight="true" outlineLevel="0" collapsed="false">
      <c r="A225" s="18" t="n">
        <f aca="false">'Введення інформації'!A225</f>
        <v>0</v>
      </c>
      <c r="B225" s="18" t="n">
        <f aca="false">'Введення інформації'!B225</f>
        <v>0</v>
      </c>
      <c r="C225" s="18" t="n">
        <f aca="false">'Введення інформації'!C225</f>
        <v>0</v>
      </c>
      <c r="D225" s="20" t="str">
        <f aca="false">IF(ISBLANK('Введення інформації'!D225)=FALSE(),'Введення інформації'!D225,IF(ISBLANK('Введення інформації'!A225)=FALSE(),"null",""))</f>
        <v/>
      </c>
      <c r="E225" s="18" t="n">
        <f aca="false">'Введення інформації'!E225</f>
        <v>0</v>
      </c>
      <c r="F225" s="18" t="n">
        <f aca="false">'Введення інформації'!F225</f>
        <v>0</v>
      </c>
      <c r="G225" s="19" t="str">
        <f aca="false">LEFT('Введення інформації'!G225,1)</f>
        <v/>
      </c>
      <c r="H225" s="18" t="n">
        <f aca="false">'Введення інформації'!H225</f>
        <v>0</v>
      </c>
      <c r="I225" s="18" t="n">
        <f aca="false">'Введення інформації'!I225</f>
        <v>0</v>
      </c>
      <c r="J225" s="19" t="str">
        <f aca="false">IF(ISBLANK('Введення інформації'!J225)=FALSE(),'Введення інформації'!J225,IF(ISBLANK('Введення інформації'!A225)=FALSE(),"null",""))</f>
        <v/>
      </c>
      <c r="K225" s="18" t="n">
        <f aca="false">'Введення інформації'!K225</f>
        <v>0</v>
      </c>
      <c r="L225" s="19" t="str">
        <f aca="false">IF(ISBLANK('Введення інформації'!L225)=FALSE(),'Введення інформації'!L225,IF(ISBLANK('Введення інформації'!A225)=FALSE(),"null",""))</f>
        <v/>
      </c>
      <c r="M225" s="18" t="n">
        <f aca="false">'Введення інформації'!M225</f>
        <v>0</v>
      </c>
      <c r="N225" s="18" t="n">
        <f aca="false">'Введення інформації'!N225</f>
        <v>0</v>
      </c>
      <c r="O225" s="19" t="str">
        <f aca="false">IF(ISBLANK('Введення інформації'!O225)=FALSE(),'Введення інформації'!O225,IF(ISBLANK('Введення інформації'!A225)=FALSE(),"null",""))</f>
        <v/>
      </c>
      <c r="P225" s="19" t="str">
        <f aca="false">IF(ISBLANK('Введення інформації'!P225)=FALSE(),'Введення інформації'!P225,IF(ISBLANK('Введення інформації'!B225)=FALSE(),"null",""))</f>
        <v/>
      </c>
      <c r="Q225" s="18" t="n">
        <f aca="false">'Введення інформації'!Q225</f>
        <v>0</v>
      </c>
      <c r="R225" s="18" t="n">
        <f aca="false">'Введення інформації'!R225</f>
        <v>0</v>
      </c>
      <c r="S225" s="18" t="n">
        <f aca="false">'Введення інформації'!S225</f>
        <v>0</v>
      </c>
      <c r="T225" s="18" t="n">
        <f aca="false">'Введення інформації'!T225</f>
        <v>0</v>
      </c>
      <c r="U225" s="18" t="n">
        <f aca="false">'Введення інформації'!U225</f>
        <v>0</v>
      </c>
      <c r="V225" s="18" t="n">
        <f aca="false">'Введення інформації'!V225</f>
        <v>0</v>
      </c>
      <c r="W225" s="18" t="n">
        <f aca="false">'Введення інформації'!W225</f>
        <v>0</v>
      </c>
      <c r="X225" s="18" t="n">
        <f aca="false">'Введення інформації'!X225</f>
        <v>0</v>
      </c>
      <c r="Y225" s="19" t="str">
        <f aca="false">IF(ISBLANK('Введення інформації'!Y225)=FALSE(),'Введення інформації'!Y225,IF(ISBLANK('Введення інформації'!A225)=FALSE(),"0",""))</f>
        <v/>
      </c>
      <c r="Z225" s="19" t="str">
        <f aca="false">LEFT('Введення інформації'!Z225,3)</f>
        <v/>
      </c>
      <c r="AA225" s="19" t="str">
        <f aca="false">IF(ISBLANK('Введення інформації'!AA225)=FALSE(),'Введення інформації'!AA225,IF(ISBLANK('Введення інформації'!A225)=FALSE(),"0",""))</f>
        <v/>
      </c>
      <c r="AB225" s="18" t="n">
        <f aca="false">'Введення інформації'!AB225</f>
        <v>0</v>
      </c>
      <c r="AC225" s="18" t="n">
        <f aca="false">'Введення інформації'!AC225</f>
        <v>0</v>
      </c>
    </row>
    <row r="226" customFormat="false" ht="15.75" hidden="false" customHeight="true" outlineLevel="0" collapsed="false">
      <c r="A226" s="18" t="n">
        <f aca="false">'Введення інформації'!A226</f>
        <v>0</v>
      </c>
      <c r="B226" s="18" t="n">
        <f aca="false">'Введення інформації'!B226</f>
        <v>0</v>
      </c>
      <c r="C226" s="18" t="n">
        <f aca="false">'Введення інформації'!C226</f>
        <v>0</v>
      </c>
      <c r="D226" s="20" t="str">
        <f aca="false">IF(ISBLANK('Введення інформації'!D226)=FALSE(),'Введення інформації'!D226,IF(ISBLANK('Введення інформації'!A226)=FALSE(),"null",""))</f>
        <v/>
      </c>
      <c r="E226" s="18" t="n">
        <f aca="false">'Введення інформації'!E226</f>
        <v>0</v>
      </c>
      <c r="F226" s="18" t="n">
        <f aca="false">'Введення інформації'!F226</f>
        <v>0</v>
      </c>
      <c r="G226" s="19" t="str">
        <f aca="false">LEFT('Введення інформації'!G226,1)</f>
        <v/>
      </c>
      <c r="H226" s="18" t="n">
        <f aca="false">'Введення інформації'!H226</f>
        <v>0</v>
      </c>
      <c r="I226" s="18" t="n">
        <f aca="false">'Введення інформації'!I226</f>
        <v>0</v>
      </c>
      <c r="J226" s="19" t="str">
        <f aca="false">IF(ISBLANK('Введення інформації'!J226)=FALSE(),'Введення інформації'!J226,IF(ISBLANK('Введення інформації'!A226)=FALSE(),"null",""))</f>
        <v/>
      </c>
      <c r="K226" s="18" t="n">
        <f aca="false">'Введення інформації'!K226</f>
        <v>0</v>
      </c>
      <c r="L226" s="19" t="str">
        <f aca="false">IF(ISBLANK('Введення інформації'!L226)=FALSE(),'Введення інформації'!L226,IF(ISBLANK('Введення інформації'!A226)=FALSE(),"null",""))</f>
        <v/>
      </c>
      <c r="M226" s="18" t="n">
        <f aca="false">'Введення інформації'!M226</f>
        <v>0</v>
      </c>
      <c r="N226" s="18" t="n">
        <f aca="false">'Введення інформації'!N226</f>
        <v>0</v>
      </c>
      <c r="O226" s="19" t="str">
        <f aca="false">IF(ISBLANK('Введення інформації'!O226)=FALSE(),'Введення інформації'!O226,IF(ISBLANK('Введення інформації'!A226)=FALSE(),"null",""))</f>
        <v/>
      </c>
      <c r="P226" s="19" t="str">
        <f aca="false">IF(ISBLANK('Введення інформації'!P226)=FALSE(),'Введення інформації'!P226,IF(ISBLANK('Введення інформації'!B226)=FALSE(),"null",""))</f>
        <v/>
      </c>
      <c r="Q226" s="18" t="n">
        <f aca="false">'Введення інформації'!Q226</f>
        <v>0</v>
      </c>
      <c r="R226" s="18" t="n">
        <f aca="false">'Введення інформації'!R226</f>
        <v>0</v>
      </c>
      <c r="S226" s="18" t="n">
        <f aca="false">'Введення інформації'!S226</f>
        <v>0</v>
      </c>
      <c r="T226" s="18" t="n">
        <f aca="false">'Введення інформації'!T226</f>
        <v>0</v>
      </c>
      <c r="U226" s="18" t="n">
        <f aca="false">'Введення інформації'!U226</f>
        <v>0</v>
      </c>
      <c r="V226" s="18" t="n">
        <f aca="false">'Введення інформації'!V226</f>
        <v>0</v>
      </c>
      <c r="W226" s="18" t="n">
        <f aca="false">'Введення інформації'!W226</f>
        <v>0</v>
      </c>
      <c r="X226" s="18" t="n">
        <f aca="false">'Введення інформації'!X226</f>
        <v>0</v>
      </c>
      <c r="Y226" s="19" t="str">
        <f aca="false">IF(ISBLANK('Введення інформації'!Y226)=FALSE(),'Введення інформації'!Y226,IF(ISBLANK('Введення інформації'!A226)=FALSE(),"0",""))</f>
        <v/>
      </c>
      <c r="Z226" s="19" t="str">
        <f aca="false">LEFT('Введення інформації'!Z226,3)</f>
        <v/>
      </c>
      <c r="AA226" s="19" t="str">
        <f aca="false">IF(ISBLANK('Введення інформації'!AA226)=FALSE(),'Введення інформації'!AA226,IF(ISBLANK('Введення інформації'!A226)=FALSE(),"0",""))</f>
        <v/>
      </c>
      <c r="AB226" s="18" t="n">
        <f aca="false">'Введення інформації'!AB226</f>
        <v>0</v>
      </c>
      <c r="AC226" s="18" t="n">
        <f aca="false">'Введення інформації'!AC226</f>
        <v>0</v>
      </c>
    </row>
    <row r="227" customFormat="false" ht="15.75" hidden="false" customHeight="true" outlineLevel="0" collapsed="false">
      <c r="A227" s="18" t="n">
        <f aca="false">'Введення інформації'!A227</f>
        <v>0</v>
      </c>
      <c r="B227" s="18" t="n">
        <f aca="false">'Введення інформації'!B227</f>
        <v>0</v>
      </c>
      <c r="C227" s="18" t="n">
        <f aca="false">'Введення інформації'!C227</f>
        <v>0</v>
      </c>
      <c r="D227" s="20" t="str">
        <f aca="false">IF(ISBLANK('Введення інформації'!D227)=FALSE(),'Введення інформації'!D227,IF(ISBLANK('Введення інформації'!A227)=FALSE(),"null",""))</f>
        <v/>
      </c>
      <c r="E227" s="18" t="n">
        <f aca="false">'Введення інформації'!E227</f>
        <v>0</v>
      </c>
      <c r="F227" s="18" t="n">
        <f aca="false">'Введення інформації'!F227</f>
        <v>0</v>
      </c>
      <c r="G227" s="19" t="str">
        <f aca="false">LEFT('Введення інформації'!G227,1)</f>
        <v/>
      </c>
      <c r="H227" s="18" t="n">
        <f aca="false">'Введення інформації'!H227</f>
        <v>0</v>
      </c>
      <c r="I227" s="18" t="n">
        <f aca="false">'Введення інформації'!I227</f>
        <v>0</v>
      </c>
      <c r="J227" s="19" t="str">
        <f aca="false">IF(ISBLANK('Введення інформації'!J227)=FALSE(),'Введення інформації'!J227,IF(ISBLANK('Введення інформації'!A227)=FALSE(),"null",""))</f>
        <v/>
      </c>
      <c r="K227" s="18" t="n">
        <f aca="false">'Введення інформації'!K227</f>
        <v>0</v>
      </c>
      <c r="L227" s="19" t="str">
        <f aca="false">IF(ISBLANK('Введення інформації'!L227)=FALSE(),'Введення інформації'!L227,IF(ISBLANK('Введення інформації'!A227)=FALSE(),"null",""))</f>
        <v/>
      </c>
      <c r="M227" s="18" t="n">
        <f aca="false">'Введення інформації'!M227</f>
        <v>0</v>
      </c>
      <c r="N227" s="18" t="n">
        <f aca="false">'Введення інформації'!N227</f>
        <v>0</v>
      </c>
      <c r="O227" s="19" t="str">
        <f aca="false">IF(ISBLANK('Введення інформації'!O227)=FALSE(),'Введення інформації'!O227,IF(ISBLANK('Введення інформації'!A227)=FALSE(),"null",""))</f>
        <v/>
      </c>
      <c r="P227" s="19" t="str">
        <f aca="false">IF(ISBLANK('Введення інформації'!P227)=FALSE(),'Введення інформації'!P227,IF(ISBLANK('Введення інформації'!B227)=FALSE(),"null",""))</f>
        <v/>
      </c>
      <c r="Q227" s="18" t="n">
        <f aca="false">'Введення інформації'!Q227</f>
        <v>0</v>
      </c>
      <c r="R227" s="18" t="n">
        <f aca="false">'Введення інформації'!R227</f>
        <v>0</v>
      </c>
      <c r="S227" s="18" t="n">
        <f aca="false">'Введення інформації'!S227</f>
        <v>0</v>
      </c>
      <c r="T227" s="18" t="n">
        <f aca="false">'Введення інформації'!T227</f>
        <v>0</v>
      </c>
      <c r="U227" s="18" t="n">
        <f aca="false">'Введення інформації'!U227</f>
        <v>0</v>
      </c>
      <c r="V227" s="18" t="n">
        <f aca="false">'Введення інформації'!V227</f>
        <v>0</v>
      </c>
      <c r="W227" s="18" t="n">
        <f aca="false">'Введення інформації'!W227</f>
        <v>0</v>
      </c>
      <c r="X227" s="18" t="n">
        <f aca="false">'Введення інформації'!X227</f>
        <v>0</v>
      </c>
      <c r="Y227" s="19" t="str">
        <f aca="false">IF(ISBLANK('Введення інформації'!Y227)=FALSE(),'Введення інформації'!Y227,IF(ISBLANK('Введення інформації'!A227)=FALSE(),"0",""))</f>
        <v/>
      </c>
      <c r="Z227" s="19" t="str">
        <f aca="false">LEFT('Введення інформації'!Z227,3)</f>
        <v/>
      </c>
      <c r="AA227" s="19" t="str">
        <f aca="false">IF(ISBLANK('Введення інформації'!AA227)=FALSE(),'Введення інформації'!AA227,IF(ISBLANK('Введення інформації'!A227)=FALSE(),"0",""))</f>
        <v/>
      </c>
      <c r="AB227" s="18" t="n">
        <f aca="false">'Введення інформації'!AB227</f>
        <v>0</v>
      </c>
      <c r="AC227" s="18" t="n">
        <f aca="false">'Введення інформації'!AC227</f>
        <v>0</v>
      </c>
    </row>
    <row r="228" customFormat="false" ht="15.75" hidden="false" customHeight="true" outlineLevel="0" collapsed="false">
      <c r="A228" s="18" t="n">
        <f aca="false">'Введення інформації'!A228</f>
        <v>0</v>
      </c>
      <c r="B228" s="18" t="n">
        <f aca="false">'Введення інформації'!B228</f>
        <v>0</v>
      </c>
      <c r="C228" s="18" t="n">
        <f aca="false">'Введення інформації'!C228</f>
        <v>0</v>
      </c>
      <c r="D228" s="20" t="str">
        <f aca="false">IF(ISBLANK('Введення інформації'!D228)=FALSE(),'Введення інформації'!D228,IF(ISBLANK('Введення інформації'!A228)=FALSE(),"null",""))</f>
        <v/>
      </c>
      <c r="E228" s="18" t="n">
        <f aca="false">'Введення інформації'!E228</f>
        <v>0</v>
      </c>
      <c r="F228" s="18" t="n">
        <f aca="false">'Введення інформації'!F228</f>
        <v>0</v>
      </c>
      <c r="G228" s="19" t="str">
        <f aca="false">LEFT('Введення інформації'!G228,1)</f>
        <v/>
      </c>
      <c r="H228" s="18" t="n">
        <f aca="false">'Введення інформації'!H228</f>
        <v>0</v>
      </c>
      <c r="I228" s="18" t="n">
        <f aca="false">'Введення інформації'!I228</f>
        <v>0</v>
      </c>
      <c r="J228" s="19" t="str">
        <f aca="false">IF(ISBLANK('Введення інформації'!J228)=FALSE(),'Введення інформації'!J228,IF(ISBLANK('Введення інформації'!A228)=FALSE(),"null",""))</f>
        <v/>
      </c>
      <c r="K228" s="18" t="n">
        <f aca="false">'Введення інформації'!K228</f>
        <v>0</v>
      </c>
      <c r="L228" s="19" t="str">
        <f aca="false">IF(ISBLANK('Введення інформації'!L228)=FALSE(),'Введення інформації'!L228,IF(ISBLANK('Введення інформації'!A228)=FALSE(),"null",""))</f>
        <v/>
      </c>
      <c r="M228" s="18" t="n">
        <f aca="false">'Введення інформації'!M228</f>
        <v>0</v>
      </c>
      <c r="N228" s="18" t="n">
        <f aca="false">'Введення інформації'!N228</f>
        <v>0</v>
      </c>
      <c r="O228" s="19" t="str">
        <f aca="false">IF(ISBLANK('Введення інформації'!O228)=FALSE(),'Введення інформації'!O228,IF(ISBLANK('Введення інформації'!A228)=FALSE(),"null",""))</f>
        <v/>
      </c>
      <c r="P228" s="19" t="str">
        <f aca="false">IF(ISBLANK('Введення інформації'!P228)=FALSE(),'Введення інформації'!P228,IF(ISBLANK('Введення інформації'!B228)=FALSE(),"null",""))</f>
        <v/>
      </c>
      <c r="Q228" s="18" t="n">
        <f aca="false">'Введення інформації'!Q228</f>
        <v>0</v>
      </c>
      <c r="R228" s="18" t="n">
        <f aca="false">'Введення інформації'!R228</f>
        <v>0</v>
      </c>
      <c r="S228" s="18" t="n">
        <f aca="false">'Введення інформації'!S228</f>
        <v>0</v>
      </c>
      <c r="T228" s="18" t="n">
        <f aca="false">'Введення інформації'!T228</f>
        <v>0</v>
      </c>
      <c r="U228" s="18" t="n">
        <f aca="false">'Введення інформації'!U228</f>
        <v>0</v>
      </c>
      <c r="V228" s="18" t="n">
        <f aca="false">'Введення інформації'!V228</f>
        <v>0</v>
      </c>
      <c r="W228" s="18" t="n">
        <f aca="false">'Введення інформації'!W228</f>
        <v>0</v>
      </c>
      <c r="X228" s="18" t="n">
        <f aca="false">'Введення інформації'!X228</f>
        <v>0</v>
      </c>
      <c r="Y228" s="19" t="str">
        <f aca="false">IF(ISBLANK('Введення інформації'!Y228)=FALSE(),'Введення інформації'!Y228,IF(ISBLANK('Введення інформації'!A228)=FALSE(),"0",""))</f>
        <v/>
      </c>
      <c r="Z228" s="19" t="str">
        <f aca="false">LEFT('Введення інформації'!Z228,3)</f>
        <v/>
      </c>
      <c r="AA228" s="19" t="str">
        <f aca="false">IF(ISBLANK('Введення інформації'!AA228)=FALSE(),'Введення інформації'!AA228,IF(ISBLANK('Введення інформації'!A228)=FALSE(),"0",""))</f>
        <v/>
      </c>
      <c r="AB228" s="18" t="n">
        <f aca="false">'Введення інформації'!AB228</f>
        <v>0</v>
      </c>
      <c r="AC228" s="18" t="n">
        <f aca="false">'Введення інформації'!AC228</f>
        <v>0</v>
      </c>
    </row>
    <row r="229" customFormat="false" ht="15.75" hidden="false" customHeight="true" outlineLevel="0" collapsed="false">
      <c r="A229" s="18" t="n">
        <f aca="false">'Введення інформації'!A229</f>
        <v>0</v>
      </c>
      <c r="B229" s="18" t="n">
        <f aca="false">'Введення інформації'!B229</f>
        <v>0</v>
      </c>
      <c r="C229" s="18" t="n">
        <f aca="false">'Введення інформації'!C229</f>
        <v>0</v>
      </c>
      <c r="D229" s="20" t="str">
        <f aca="false">IF(ISBLANK('Введення інформації'!D229)=FALSE(),'Введення інформації'!D229,IF(ISBLANK('Введення інформації'!A229)=FALSE(),"null",""))</f>
        <v/>
      </c>
      <c r="E229" s="18" t="n">
        <f aca="false">'Введення інформації'!E229</f>
        <v>0</v>
      </c>
      <c r="F229" s="18" t="n">
        <f aca="false">'Введення інформації'!F229</f>
        <v>0</v>
      </c>
      <c r="G229" s="19" t="str">
        <f aca="false">LEFT('Введення інформації'!G229,1)</f>
        <v/>
      </c>
      <c r="H229" s="18" t="n">
        <f aca="false">'Введення інформації'!H229</f>
        <v>0</v>
      </c>
      <c r="I229" s="18" t="n">
        <f aca="false">'Введення інформації'!I229</f>
        <v>0</v>
      </c>
      <c r="J229" s="19" t="str">
        <f aca="false">IF(ISBLANK('Введення інформації'!J229)=FALSE(),'Введення інформації'!J229,IF(ISBLANK('Введення інформації'!A229)=FALSE(),"null",""))</f>
        <v/>
      </c>
      <c r="K229" s="18" t="n">
        <f aca="false">'Введення інформації'!K229</f>
        <v>0</v>
      </c>
      <c r="L229" s="19" t="str">
        <f aca="false">IF(ISBLANK('Введення інформації'!L229)=FALSE(),'Введення інформації'!L229,IF(ISBLANK('Введення інформації'!A229)=FALSE(),"null",""))</f>
        <v/>
      </c>
      <c r="M229" s="18" t="n">
        <f aca="false">'Введення інформації'!M229</f>
        <v>0</v>
      </c>
      <c r="N229" s="18" t="n">
        <f aca="false">'Введення інформації'!N229</f>
        <v>0</v>
      </c>
      <c r="O229" s="19" t="str">
        <f aca="false">IF(ISBLANK('Введення інформації'!O229)=FALSE(),'Введення інформації'!O229,IF(ISBLANK('Введення інформації'!A229)=FALSE(),"null",""))</f>
        <v/>
      </c>
      <c r="P229" s="19" t="str">
        <f aca="false">IF(ISBLANK('Введення інформації'!P229)=FALSE(),'Введення інформації'!P229,IF(ISBLANK('Введення інформації'!B229)=FALSE(),"null",""))</f>
        <v/>
      </c>
      <c r="Q229" s="18" t="n">
        <f aca="false">'Введення інформації'!Q229</f>
        <v>0</v>
      </c>
      <c r="R229" s="18" t="n">
        <f aca="false">'Введення інформації'!R229</f>
        <v>0</v>
      </c>
      <c r="S229" s="18" t="n">
        <f aca="false">'Введення інформації'!S229</f>
        <v>0</v>
      </c>
      <c r="T229" s="18" t="n">
        <f aca="false">'Введення інформації'!T229</f>
        <v>0</v>
      </c>
      <c r="U229" s="18" t="n">
        <f aca="false">'Введення інформації'!U229</f>
        <v>0</v>
      </c>
      <c r="V229" s="18" t="n">
        <f aca="false">'Введення інформації'!V229</f>
        <v>0</v>
      </c>
      <c r="W229" s="18" t="n">
        <f aca="false">'Введення інформації'!W229</f>
        <v>0</v>
      </c>
      <c r="X229" s="18" t="n">
        <f aca="false">'Введення інформації'!X229</f>
        <v>0</v>
      </c>
      <c r="Y229" s="19" t="str">
        <f aca="false">IF(ISBLANK('Введення інформації'!Y229)=FALSE(),'Введення інформації'!Y229,IF(ISBLANK('Введення інформації'!A229)=FALSE(),"0",""))</f>
        <v/>
      </c>
      <c r="Z229" s="19" t="str">
        <f aca="false">LEFT('Введення інформації'!Z229,3)</f>
        <v/>
      </c>
      <c r="AA229" s="19" t="str">
        <f aca="false">IF(ISBLANK('Введення інформації'!AA229)=FALSE(),'Введення інформації'!AA229,IF(ISBLANK('Введення інформації'!A229)=FALSE(),"0",""))</f>
        <v/>
      </c>
      <c r="AB229" s="18" t="n">
        <f aca="false">'Введення інформації'!AB229</f>
        <v>0</v>
      </c>
      <c r="AC229" s="18" t="n">
        <f aca="false">'Введення інформації'!AC229</f>
        <v>0</v>
      </c>
    </row>
    <row r="230" customFormat="false" ht="15.75" hidden="false" customHeight="true" outlineLevel="0" collapsed="false">
      <c r="A230" s="18" t="n">
        <f aca="false">'Введення інформації'!A230</f>
        <v>0</v>
      </c>
      <c r="B230" s="18" t="n">
        <f aca="false">'Введення інформації'!B230</f>
        <v>0</v>
      </c>
      <c r="C230" s="18" t="n">
        <f aca="false">'Введення інформації'!C230</f>
        <v>0</v>
      </c>
      <c r="D230" s="20" t="str">
        <f aca="false">IF(ISBLANK('Введення інформації'!D230)=FALSE(),'Введення інформації'!D230,IF(ISBLANK('Введення інформації'!A230)=FALSE(),"null",""))</f>
        <v/>
      </c>
      <c r="E230" s="18" t="n">
        <f aca="false">'Введення інформації'!E230</f>
        <v>0</v>
      </c>
      <c r="F230" s="18" t="n">
        <f aca="false">'Введення інформації'!F230</f>
        <v>0</v>
      </c>
      <c r="G230" s="19" t="str">
        <f aca="false">LEFT('Введення інформації'!G230,1)</f>
        <v/>
      </c>
      <c r="H230" s="18" t="n">
        <f aca="false">'Введення інформації'!H230</f>
        <v>0</v>
      </c>
      <c r="I230" s="18" t="n">
        <f aca="false">'Введення інформації'!I230</f>
        <v>0</v>
      </c>
      <c r="J230" s="19" t="str">
        <f aca="false">IF(ISBLANK('Введення інформації'!J230)=FALSE(),'Введення інформації'!J230,IF(ISBLANK('Введення інформації'!A230)=FALSE(),"null",""))</f>
        <v/>
      </c>
      <c r="K230" s="18" t="n">
        <f aca="false">'Введення інформації'!K230</f>
        <v>0</v>
      </c>
      <c r="L230" s="19" t="str">
        <f aca="false">IF(ISBLANK('Введення інформації'!L230)=FALSE(),'Введення інформації'!L230,IF(ISBLANK('Введення інформації'!A230)=FALSE(),"null",""))</f>
        <v/>
      </c>
      <c r="M230" s="18" t="n">
        <f aca="false">'Введення інформації'!M230</f>
        <v>0</v>
      </c>
      <c r="N230" s="18" t="n">
        <f aca="false">'Введення інформації'!N230</f>
        <v>0</v>
      </c>
      <c r="O230" s="19" t="str">
        <f aca="false">IF(ISBLANK('Введення інформації'!O230)=FALSE(),'Введення інформації'!O230,IF(ISBLANK('Введення інформації'!A230)=FALSE(),"null",""))</f>
        <v/>
      </c>
      <c r="P230" s="19" t="str">
        <f aca="false">IF(ISBLANK('Введення інформації'!P230)=FALSE(),'Введення інформації'!P230,IF(ISBLANK('Введення інформації'!B230)=FALSE(),"null",""))</f>
        <v/>
      </c>
      <c r="Q230" s="18" t="n">
        <f aca="false">'Введення інформації'!Q230</f>
        <v>0</v>
      </c>
      <c r="R230" s="18" t="n">
        <f aca="false">'Введення інформації'!R230</f>
        <v>0</v>
      </c>
      <c r="S230" s="18" t="n">
        <f aca="false">'Введення інформації'!S230</f>
        <v>0</v>
      </c>
      <c r="T230" s="18" t="n">
        <f aca="false">'Введення інформації'!T230</f>
        <v>0</v>
      </c>
      <c r="U230" s="18" t="n">
        <f aca="false">'Введення інформації'!U230</f>
        <v>0</v>
      </c>
      <c r="V230" s="18" t="n">
        <f aca="false">'Введення інформації'!V230</f>
        <v>0</v>
      </c>
      <c r="W230" s="18" t="n">
        <f aca="false">'Введення інформації'!W230</f>
        <v>0</v>
      </c>
      <c r="X230" s="18" t="n">
        <f aca="false">'Введення інформації'!X230</f>
        <v>0</v>
      </c>
      <c r="Y230" s="19" t="str">
        <f aca="false">IF(ISBLANK('Введення інформації'!Y230)=FALSE(),'Введення інформації'!Y230,IF(ISBLANK('Введення інформації'!A230)=FALSE(),"0",""))</f>
        <v/>
      </c>
      <c r="Z230" s="19" t="str">
        <f aca="false">LEFT('Введення інформації'!Z230,3)</f>
        <v/>
      </c>
      <c r="AA230" s="19" t="str">
        <f aca="false">IF(ISBLANK('Введення інформації'!AA230)=FALSE(),'Введення інформації'!AA230,IF(ISBLANK('Введення інформації'!A230)=FALSE(),"0",""))</f>
        <v/>
      </c>
      <c r="AB230" s="18" t="n">
        <f aca="false">'Введення інформації'!AB230</f>
        <v>0</v>
      </c>
      <c r="AC230" s="18" t="n">
        <f aca="false">'Введення інформації'!AC230</f>
        <v>0</v>
      </c>
    </row>
    <row r="231" customFormat="false" ht="15.75" hidden="false" customHeight="true" outlineLevel="0" collapsed="false">
      <c r="A231" s="18" t="n">
        <f aca="false">'Введення інформації'!A231</f>
        <v>0</v>
      </c>
      <c r="B231" s="18" t="n">
        <f aca="false">'Введення інформації'!B231</f>
        <v>0</v>
      </c>
      <c r="C231" s="18" t="n">
        <f aca="false">'Введення інформації'!C231</f>
        <v>0</v>
      </c>
      <c r="D231" s="20" t="str">
        <f aca="false">IF(ISBLANK('Введення інформації'!D231)=FALSE(),'Введення інформації'!D231,IF(ISBLANK('Введення інформації'!A231)=FALSE(),"null",""))</f>
        <v/>
      </c>
      <c r="E231" s="18" t="n">
        <f aca="false">'Введення інформації'!E231</f>
        <v>0</v>
      </c>
      <c r="F231" s="18" t="n">
        <f aca="false">'Введення інформації'!F231</f>
        <v>0</v>
      </c>
      <c r="G231" s="19" t="str">
        <f aca="false">LEFT('Введення інформації'!G231,1)</f>
        <v/>
      </c>
      <c r="H231" s="18" t="n">
        <f aca="false">'Введення інформації'!H231</f>
        <v>0</v>
      </c>
      <c r="I231" s="18" t="n">
        <f aca="false">'Введення інформації'!I231</f>
        <v>0</v>
      </c>
      <c r="J231" s="19" t="str">
        <f aca="false">IF(ISBLANK('Введення інформації'!J231)=FALSE(),'Введення інформації'!J231,IF(ISBLANK('Введення інформації'!A231)=FALSE(),"null",""))</f>
        <v/>
      </c>
      <c r="K231" s="18" t="n">
        <f aca="false">'Введення інформації'!K231</f>
        <v>0</v>
      </c>
      <c r="L231" s="19" t="str">
        <f aca="false">IF(ISBLANK('Введення інформації'!L231)=FALSE(),'Введення інформації'!L231,IF(ISBLANK('Введення інформації'!A231)=FALSE(),"null",""))</f>
        <v/>
      </c>
      <c r="M231" s="18" t="n">
        <f aca="false">'Введення інформації'!M231</f>
        <v>0</v>
      </c>
      <c r="N231" s="18" t="n">
        <f aca="false">'Введення інформації'!N231</f>
        <v>0</v>
      </c>
      <c r="O231" s="19" t="str">
        <f aca="false">IF(ISBLANK('Введення інформації'!O231)=FALSE(),'Введення інформації'!O231,IF(ISBLANK('Введення інформації'!A231)=FALSE(),"null",""))</f>
        <v/>
      </c>
      <c r="P231" s="19" t="str">
        <f aca="false">IF(ISBLANK('Введення інформації'!P231)=FALSE(),'Введення інформації'!P231,IF(ISBLANK('Введення інформації'!B231)=FALSE(),"null",""))</f>
        <v/>
      </c>
      <c r="Q231" s="18" t="n">
        <f aca="false">'Введення інформації'!Q231</f>
        <v>0</v>
      </c>
      <c r="R231" s="18" t="n">
        <f aca="false">'Введення інформації'!R231</f>
        <v>0</v>
      </c>
      <c r="S231" s="18" t="n">
        <f aca="false">'Введення інформації'!S231</f>
        <v>0</v>
      </c>
      <c r="T231" s="18" t="n">
        <f aca="false">'Введення інформації'!T231</f>
        <v>0</v>
      </c>
      <c r="U231" s="18" t="n">
        <f aca="false">'Введення інформації'!U231</f>
        <v>0</v>
      </c>
      <c r="V231" s="18" t="n">
        <f aca="false">'Введення інформації'!V231</f>
        <v>0</v>
      </c>
      <c r="W231" s="18" t="n">
        <f aca="false">'Введення інформації'!W231</f>
        <v>0</v>
      </c>
      <c r="X231" s="18" t="n">
        <f aca="false">'Введення інформації'!X231</f>
        <v>0</v>
      </c>
      <c r="Y231" s="19" t="str">
        <f aca="false">IF(ISBLANK('Введення інформації'!Y231)=FALSE(),'Введення інформації'!Y231,IF(ISBLANK('Введення інформації'!A231)=FALSE(),"0",""))</f>
        <v/>
      </c>
      <c r="Z231" s="19" t="str">
        <f aca="false">LEFT('Введення інформації'!Z231,3)</f>
        <v/>
      </c>
      <c r="AA231" s="19" t="str">
        <f aca="false">IF(ISBLANK('Введення інформації'!AA231)=FALSE(),'Введення інформації'!AA231,IF(ISBLANK('Введення інформації'!A231)=FALSE(),"0",""))</f>
        <v/>
      </c>
      <c r="AB231" s="18" t="n">
        <f aca="false">'Введення інформації'!AB231</f>
        <v>0</v>
      </c>
      <c r="AC231" s="18" t="n">
        <f aca="false">'Введення інформації'!AC231</f>
        <v>0</v>
      </c>
    </row>
    <row r="232" customFormat="false" ht="15.75" hidden="false" customHeight="true" outlineLevel="0" collapsed="false">
      <c r="A232" s="18" t="n">
        <f aca="false">'Введення інформації'!A232</f>
        <v>0</v>
      </c>
      <c r="B232" s="18" t="n">
        <f aca="false">'Введення інформації'!B232</f>
        <v>0</v>
      </c>
      <c r="C232" s="18" t="n">
        <f aca="false">'Введення інформації'!C232</f>
        <v>0</v>
      </c>
      <c r="D232" s="20" t="str">
        <f aca="false">IF(ISBLANK('Введення інформації'!D232)=FALSE(),'Введення інформації'!D232,IF(ISBLANK('Введення інформації'!A232)=FALSE(),"null",""))</f>
        <v/>
      </c>
      <c r="E232" s="18" t="n">
        <f aca="false">'Введення інформації'!E232</f>
        <v>0</v>
      </c>
      <c r="F232" s="18" t="n">
        <f aca="false">'Введення інформації'!F232</f>
        <v>0</v>
      </c>
      <c r="G232" s="19" t="str">
        <f aca="false">LEFT('Введення інформації'!G232,1)</f>
        <v/>
      </c>
      <c r="H232" s="18" t="n">
        <f aca="false">'Введення інформації'!H232</f>
        <v>0</v>
      </c>
      <c r="I232" s="18" t="n">
        <f aca="false">'Введення інформації'!I232</f>
        <v>0</v>
      </c>
      <c r="J232" s="19" t="str">
        <f aca="false">IF(ISBLANK('Введення інформації'!J232)=FALSE(),'Введення інформації'!J232,IF(ISBLANK('Введення інформації'!A232)=FALSE(),"null",""))</f>
        <v/>
      </c>
      <c r="K232" s="18" t="n">
        <f aca="false">'Введення інформації'!K232</f>
        <v>0</v>
      </c>
      <c r="L232" s="19" t="str">
        <f aca="false">IF(ISBLANK('Введення інформації'!L232)=FALSE(),'Введення інформації'!L232,IF(ISBLANK('Введення інформації'!A232)=FALSE(),"null",""))</f>
        <v/>
      </c>
      <c r="M232" s="18" t="n">
        <f aca="false">'Введення інформації'!M232</f>
        <v>0</v>
      </c>
      <c r="N232" s="18" t="n">
        <f aca="false">'Введення інформації'!N232</f>
        <v>0</v>
      </c>
      <c r="O232" s="19" t="str">
        <f aca="false">IF(ISBLANK('Введення інформації'!O232)=FALSE(),'Введення інформації'!O232,IF(ISBLANK('Введення інформації'!A232)=FALSE(),"null",""))</f>
        <v/>
      </c>
      <c r="P232" s="19" t="str">
        <f aca="false">IF(ISBLANK('Введення інформації'!P232)=FALSE(),'Введення інформації'!P232,IF(ISBLANK('Введення інформації'!B232)=FALSE(),"null",""))</f>
        <v/>
      </c>
      <c r="Q232" s="18" t="n">
        <f aca="false">'Введення інформації'!Q232</f>
        <v>0</v>
      </c>
      <c r="R232" s="18" t="n">
        <f aca="false">'Введення інформації'!R232</f>
        <v>0</v>
      </c>
      <c r="S232" s="18" t="n">
        <f aca="false">'Введення інформації'!S232</f>
        <v>0</v>
      </c>
      <c r="T232" s="18" t="n">
        <f aca="false">'Введення інформації'!T232</f>
        <v>0</v>
      </c>
      <c r="U232" s="18" t="n">
        <f aca="false">'Введення інформації'!U232</f>
        <v>0</v>
      </c>
      <c r="V232" s="18" t="n">
        <f aca="false">'Введення інформації'!V232</f>
        <v>0</v>
      </c>
      <c r="W232" s="18" t="n">
        <f aca="false">'Введення інформації'!W232</f>
        <v>0</v>
      </c>
      <c r="X232" s="18" t="n">
        <f aca="false">'Введення інформації'!X232</f>
        <v>0</v>
      </c>
      <c r="Y232" s="19" t="str">
        <f aca="false">IF(ISBLANK('Введення інформації'!Y232)=FALSE(),'Введення інформації'!Y232,IF(ISBLANK('Введення інформації'!A232)=FALSE(),"0",""))</f>
        <v/>
      </c>
      <c r="Z232" s="19" t="str">
        <f aca="false">LEFT('Введення інформації'!Z232,3)</f>
        <v/>
      </c>
      <c r="AA232" s="19" t="str">
        <f aca="false">IF(ISBLANK('Введення інформації'!AA232)=FALSE(),'Введення інформації'!AA232,IF(ISBLANK('Введення інформації'!A232)=FALSE(),"0",""))</f>
        <v/>
      </c>
      <c r="AB232" s="18" t="n">
        <f aca="false">'Введення інформації'!AB232</f>
        <v>0</v>
      </c>
      <c r="AC232" s="18" t="n">
        <f aca="false">'Введення інформації'!AC232</f>
        <v>0</v>
      </c>
    </row>
    <row r="233" customFormat="false" ht="15.75" hidden="false" customHeight="true" outlineLevel="0" collapsed="false">
      <c r="A233" s="18" t="n">
        <f aca="false">'Введення інформації'!A233</f>
        <v>0</v>
      </c>
      <c r="B233" s="18" t="n">
        <f aca="false">'Введення інформації'!B233</f>
        <v>0</v>
      </c>
      <c r="C233" s="18" t="n">
        <f aca="false">'Введення інформації'!C233</f>
        <v>0</v>
      </c>
      <c r="D233" s="20" t="str">
        <f aca="false">IF(ISBLANK('Введення інформації'!D233)=FALSE(),'Введення інформації'!D233,IF(ISBLANK('Введення інформації'!A233)=FALSE(),"null",""))</f>
        <v/>
      </c>
      <c r="E233" s="18" t="n">
        <f aca="false">'Введення інформації'!E233</f>
        <v>0</v>
      </c>
      <c r="F233" s="18" t="n">
        <f aca="false">'Введення інформації'!F233</f>
        <v>0</v>
      </c>
      <c r="G233" s="19" t="str">
        <f aca="false">LEFT('Введення інформації'!G233,1)</f>
        <v/>
      </c>
      <c r="H233" s="18" t="n">
        <f aca="false">'Введення інформації'!H233</f>
        <v>0</v>
      </c>
      <c r="I233" s="18" t="n">
        <f aca="false">'Введення інформації'!I233</f>
        <v>0</v>
      </c>
      <c r="J233" s="19" t="str">
        <f aca="false">IF(ISBLANK('Введення інформації'!J233)=FALSE(),'Введення інформації'!J233,IF(ISBLANK('Введення інформації'!A233)=FALSE(),"null",""))</f>
        <v/>
      </c>
      <c r="K233" s="18" t="n">
        <f aca="false">'Введення інформації'!K233</f>
        <v>0</v>
      </c>
      <c r="L233" s="19" t="str">
        <f aca="false">IF(ISBLANK('Введення інформації'!L233)=FALSE(),'Введення інформації'!L233,IF(ISBLANK('Введення інформації'!A233)=FALSE(),"null",""))</f>
        <v/>
      </c>
      <c r="M233" s="18" t="n">
        <f aca="false">'Введення інформації'!M233</f>
        <v>0</v>
      </c>
      <c r="N233" s="18" t="n">
        <f aca="false">'Введення інформації'!N233</f>
        <v>0</v>
      </c>
      <c r="O233" s="19" t="str">
        <f aca="false">IF(ISBLANK('Введення інформації'!O233)=FALSE(),'Введення інформації'!O233,IF(ISBLANK('Введення інформації'!A233)=FALSE(),"null",""))</f>
        <v/>
      </c>
      <c r="P233" s="19" t="str">
        <f aca="false">IF(ISBLANK('Введення інформації'!P233)=FALSE(),'Введення інформації'!P233,IF(ISBLANK('Введення інформації'!B233)=FALSE(),"null",""))</f>
        <v/>
      </c>
      <c r="Q233" s="18" t="n">
        <f aca="false">'Введення інформації'!Q233</f>
        <v>0</v>
      </c>
      <c r="R233" s="18" t="n">
        <f aca="false">'Введення інформації'!R233</f>
        <v>0</v>
      </c>
      <c r="S233" s="18" t="n">
        <f aca="false">'Введення інформації'!S233</f>
        <v>0</v>
      </c>
      <c r="T233" s="18" t="n">
        <f aca="false">'Введення інформації'!T233</f>
        <v>0</v>
      </c>
      <c r="U233" s="18" t="n">
        <f aca="false">'Введення інформації'!U233</f>
        <v>0</v>
      </c>
      <c r="V233" s="18" t="n">
        <f aca="false">'Введення інформації'!V233</f>
        <v>0</v>
      </c>
      <c r="W233" s="18" t="n">
        <f aca="false">'Введення інформації'!W233</f>
        <v>0</v>
      </c>
      <c r="X233" s="18" t="n">
        <f aca="false">'Введення інформації'!X233</f>
        <v>0</v>
      </c>
      <c r="Y233" s="19" t="str">
        <f aca="false">IF(ISBLANK('Введення інформації'!Y233)=FALSE(),'Введення інформації'!Y233,IF(ISBLANK('Введення інформації'!A233)=FALSE(),"0",""))</f>
        <v/>
      </c>
      <c r="Z233" s="19" t="str">
        <f aca="false">LEFT('Введення інформації'!Z233,3)</f>
        <v/>
      </c>
      <c r="AA233" s="19" t="str">
        <f aca="false">IF(ISBLANK('Введення інформації'!AA233)=FALSE(),'Введення інформації'!AA233,IF(ISBLANK('Введення інформації'!A233)=FALSE(),"0",""))</f>
        <v/>
      </c>
      <c r="AB233" s="18" t="n">
        <f aca="false">'Введення інформації'!AB233</f>
        <v>0</v>
      </c>
      <c r="AC233" s="18" t="n">
        <f aca="false">'Введення інформації'!AC233</f>
        <v>0</v>
      </c>
    </row>
    <row r="234" customFormat="false" ht="15.75" hidden="false" customHeight="true" outlineLevel="0" collapsed="false">
      <c r="A234" s="18" t="n">
        <f aca="false">'Введення інформації'!A234</f>
        <v>0</v>
      </c>
      <c r="B234" s="18" t="n">
        <f aca="false">'Введення інформації'!B234</f>
        <v>0</v>
      </c>
      <c r="C234" s="18" t="n">
        <f aca="false">'Введення інформації'!C234</f>
        <v>0</v>
      </c>
      <c r="D234" s="20" t="str">
        <f aca="false">IF(ISBLANK('Введення інформації'!D234)=FALSE(),'Введення інформації'!D234,IF(ISBLANK('Введення інформації'!A234)=FALSE(),"null",""))</f>
        <v/>
      </c>
      <c r="E234" s="18" t="n">
        <f aca="false">'Введення інформації'!E234</f>
        <v>0</v>
      </c>
      <c r="F234" s="18" t="n">
        <f aca="false">'Введення інформації'!F234</f>
        <v>0</v>
      </c>
      <c r="G234" s="19" t="str">
        <f aca="false">LEFT('Введення інформації'!G234,1)</f>
        <v/>
      </c>
      <c r="H234" s="18" t="n">
        <f aca="false">'Введення інформації'!H234</f>
        <v>0</v>
      </c>
      <c r="I234" s="18" t="n">
        <f aca="false">'Введення інформації'!I234</f>
        <v>0</v>
      </c>
      <c r="J234" s="19" t="str">
        <f aca="false">IF(ISBLANK('Введення інформації'!J234)=FALSE(),'Введення інформації'!J234,IF(ISBLANK('Введення інформації'!A234)=FALSE(),"null",""))</f>
        <v/>
      </c>
      <c r="K234" s="18" t="n">
        <f aca="false">'Введення інформації'!K234</f>
        <v>0</v>
      </c>
      <c r="L234" s="19" t="str">
        <f aca="false">IF(ISBLANK('Введення інформації'!L234)=FALSE(),'Введення інформації'!L234,IF(ISBLANK('Введення інформації'!A234)=FALSE(),"null",""))</f>
        <v/>
      </c>
      <c r="M234" s="18" t="n">
        <f aca="false">'Введення інформації'!M234</f>
        <v>0</v>
      </c>
      <c r="N234" s="18" t="n">
        <f aca="false">'Введення інформації'!N234</f>
        <v>0</v>
      </c>
      <c r="O234" s="19" t="str">
        <f aca="false">IF(ISBLANK('Введення інформації'!O234)=FALSE(),'Введення інформації'!O234,IF(ISBLANK('Введення інформації'!A234)=FALSE(),"null",""))</f>
        <v/>
      </c>
      <c r="P234" s="19" t="str">
        <f aca="false">IF(ISBLANK('Введення інформації'!P234)=FALSE(),'Введення інформації'!P234,IF(ISBLANK('Введення інформації'!B234)=FALSE(),"null",""))</f>
        <v/>
      </c>
      <c r="Q234" s="18" t="n">
        <f aca="false">'Введення інформації'!Q234</f>
        <v>0</v>
      </c>
      <c r="R234" s="18" t="n">
        <f aca="false">'Введення інформації'!R234</f>
        <v>0</v>
      </c>
      <c r="S234" s="18" t="n">
        <f aca="false">'Введення інформації'!S234</f>
        <v>0</v>
      </c>
      <c r="T234" s="18" t="n">
        <f aca="false">'Введення інформації'!T234</f>
        <v>0</v>
      </c>
      <c r="U234" s="18" t="n">
        <f aca="false">'Введення інформації'!U234</f>
        <v>0</v>
      </c>
      <c r="V234" s="18" t="n">
        <f aca="false">'Введення інформації'!V234</f>
        <v>0</v>
      </c>
      <c r="W234" s="18" t="n">
        <f aca="false">'Введення інформації'!W234</f>
        <v>0</v>
      </c>
      <c r="X234" s="18" t="n">
        <f aca="false">'Введення інформації'!X234</f>
        <v>0</v>
      </c>
      <c r="Y234" s="19" t="str">
        <f aca="false">IF(ISBLANK('Введення інформації'!Y234)=FALSE(),'Введення інформації'!Y234,IF(ISBLANK('Введення інформації'!A234)=FALSE(),"0",""))</f>
        <v/>
      </c>
      <c r="Z234" s="19" t="str">
        <f aca="false">LEFT('Введення інформації'!Z234,3)</f>
        <v/>
      </c>
      <c r="AA234" s="19" t="str">
        <f aca="false">IF(ISBLANK('Введення інформації'!AA234)=FALSE(),'Введення інформації'!AA234,IF(ISBLANK('Введення інформації'!A234)=FALSE(),"0",""))</f>
        <v/>
      </c>
      <c r="AB234" s="18" t="n">
        <f aca="false">'Введення інформації'!AB234</f>
        <v>0</v>
      </c>
      <c r="AC234" s="18" t="n">
        <f aca="false">'Введення інформації'!AC234</f>
        <v>0</v>
      </c>
    </row>
    <row r="235" customFormat="false" ht="15.75" hidden="false" customHeight="true" outlineLevel="0" collapsed="false">
      <c r="A235" s="18" t="n">
        <f aca="false">'Введення інформації'!A235</f>
        <v>0</v>
      </c>
      <c r="B235" s="18" t="n">
        <f aca="false">'Введення інформації'!B235</f>
        <v>0</v>
      </c>
      <c r="C235" s="18" t="n">
        <f aca="false">'Введення інформації'!C235</f>
        <v>0</v>
      </c>
      <c r="D235" s="20" t="str">
        <f aca="false">IF(ISBLANK('Введення інформації'!D235)=FALSE(),'Введення інформації'!D235,IF(ISBLANK('Введення інформації'!A235)=FALSE(),"null",""))</f>
        <v/>
      </c>
      <c r="E235" s="18" t="n">
        <f aca="false">'Введення інформації'!E235</f>
        <v>0</v>
      </c>
      <c r="F235" s="18" t="n">
        <f aca="false">'Введення інформації'!F235</f>
        <v>0</v>
      </c>
      <c r="G235" s="19" t="str">
        <f aca="false">LEFT('Введення інформації'!G235,1)</f>
        <v/>
      </c>
      <c r="H235" s="18" t="n">
        <f aca="false">'Введення інформації'!H235</f>
        <v>0</v>
      </c>
      <c r="I235" s="18" t="n">
        <f aca="false">'Введення інформації'!I235</f>
        <v>0</v>
      </c>
      <c r="J235" s="19" t="str">
        <f aca="false">IF(ISBLANK('Введення інформації'!J235)=FALSE(),'Введення інформації'!J235,IF(ISBLANK('Введення інформації'!A235)=FALSE(),"null",""))</f>
        <v/>
      </c>
      <c r="K235" s="18" t="n">
        <f aca="false">'Введення інформації'!K235</f>
        <v>0</v>
      </c>
      <c r="L235" s="19" t="str">
        <f aca="false">IF(ISBLANK('Введення інформації'!L235)=FALSE(),'Введення інформації'!L235,IF(ISBLANK('Введення інформації'!A235)=FALSE(),"null",""))</f>
        <v/>
      </c>
      <c r="M235" s="18" t="n">
        <f aca="false">'Введення інформації'!M235</f>
        <v>0</v>
      </c>
      <c r="N235" s="18" t="n">
        <f aca="false">'Введення інформації'!N235</f>
        <v>0</v>
      </c>
      <c r="O235" s="19" t="str">
        <f aca="false">IF(ISBLANK('Введення інформації'!O235)=FALSE(),'Введення інформації'!O235,IF(ISBLANK('Введення інформації'!A235)=FALSE(),"null",""))</f>
        <v/>
      </c>
      <c r="P235" s="19" t="str">
        <f aca="false">IF(ISBLANK('Введення інформації'!P235)=FALSE(),'Введення інформації'!P235,IF(ISBLANK('Введення інформації'!B235)=FALSE(),"null",""))</f>
        <v/>
      </c>
      <c r="Q235" s="18" t="n">
        <f aca="false">'Введення інформації'!Q235</f>
        <v>0</v>
      </c>
      <c r="R235" s="18" t="n">
        <f aca="false">'Введення інформації'!R235</f>
        <v>0</v>
      </c>
      <c r="S235" s="18" t="n">
        <f aca="false">'Введення інформації'!S235</f>
        <v>0</v>
      </c>
      <c r="T235" s="18" t="n">
        <f aca="false">'Введення інформації'!T235</f>
        <v>0</v>
      </c>
      <c r="U235" s="18" t="n">
        <f aca="false">'Введення інформації'!U235</f>
        <v>0</v>
      </c>
      <c r="V235" s="18" t="n">
        <f aca="false">'Введення інформації'!V235</f>
        <v>0</v>
      </c>
      <c r="W235" s="18" t="n">
        <f aca="false">'Введення інформації'!W235</f>
        <v>0</v>
      </c>
      <c r="X235" s="18" t="n">
        <f aca="false">'Введення інформації'!X235</f>
        <v>0</v>
      </c>
      <c r="Y235" s="19" t="str">
        <f aca="false">IF(ISBLANK('Введення інформації'!Y235)=FALSE(),'Введення інформації'!Y235,IF(ISBLANK('Введення інформації'!A235)=FALSE(),"0",""))</f>
        <v/>
      </c>
      <c r="Z235" s="19" t="str">
        <f aca="false">LEFT('Введення інформації'!Z235,3)</f>
        <v/>
      </c>
      <c r="AA235" s="19" t="str">
        <f aca="false">IF(ISBLANK('Введення інформації'!AA235)=FALSE(),'Введення інформації'!AA235,IF(ISBLANK('Введення інформації'!A235)=FALSE(),"0",""))</f>
        <v/>
      </c>
      <c r="AB235" s="18" t="n">
        <f aca="false">'Введення інформації'!AB235</f>
        <v>0</v>
      </c>
      <c r="AC235" s="18" t="n">
        <f aca="false">'Введення інформації'!AC235</f>
        <v>0</v>
      </c>
    </row>
    <row r="236" customFormat="false" ht="15.75" hidden="false" customHeight="true" outlineLevel="0" collapsed="false">
      <c r="A236" s="18" t="n">
        <f aca="false">'Введення інформації'!A236</f>
        <v>0</v>
      </c>
      <c r="B236" s="18" t="n">
        <f aca="false">'Введення інформації'!B236</f>
        <v>0</v>
      </c>
      <c r="C236" s="18" t="n">
        <f aca="false">'Введення інформації'!C236</f>
        <v>0</v>
      </c>
      <c r="D236" s="20" t="str">
        <f aca="false">IF(ISBLANK('Введення інформації'!D236)=FALSE(),'Введення інформації'!D236,IF(ISBLANK('Введення інформації'!A236)=FALSE(),"null",""))</f>
        <v/>
      </c>
      <c r="E236" s="18" t="n">
        <f aca="false">'Введення інформації'!E236</f>
        <v>0</v>
      </c>
      <c r="F236" s="18" t="n">
        <f aca="false">'Введення інформації'!F236</f>
        <v>0</v>
      </c>
      <c r="G236" s="19" t="str">
        <f aca="false">LEFT('Введення інформації'!G236,1)</f>
        <v/>
      </c>
      <c r="H236" s="18" t="n">
        <f aca="false">'Введення інформації'!H236</f>
        <v>0</v>
      </c>
      <c r="I236" s="18" t="n">
        <f aca="false">'Введення інформації'!I236</f>
        <v>0</v>
      </c>
      <c r="J236" s="19" t="str">
        <f aca="false">IF(ISBLANK('Введення інформації'!J236)=FALSE(),'Введення інформації'!J236,IF(ISBLANK('Введення інформації'!A236)=FALSE(),"null",""))</f>
        <v/>
      </c>
      <c r="K236" s="18" t="n">
        <f aca="false">'Введення інформації'!K236</f>
        <v>0</v>
      </c>
      <c r="L236" s="19" t="str">
        <f aca="false">IF(ISBLANK('Введення інформації'!L236)=FALSE(),'Введення інформації'!L236,IF(ISBLANK('Введення інформації'!A236)=FALSE(),"null",""))</f>
        <v/>
      </c>
      <c r="M236" s="18" t="n">
        <f aca="false">'Введення інформації'!M236</f>
        <v>0</v>
      </c>
      <c r="N236" s="18" t="n">
        <f aca="false">'Введення інформації'!N236</f>
        <v>0</v>
      </c>
      <c r="O236" s="19" t="str">
        <f aca="false">IF(ISBLANK('Введення інформації'!O236)=FALSE(),'Введення інформації'!O236,IF(ISBLANK('Введення інформації'!A236)=FALSE(),"null",""))</f>
        <v/>
      </c>
      <c r="P236" s="19" t="str">
        <f aca="false">IF(ISBLANK('Введення інформації'!P236)=FALSE(),'Введення інформації'!P236,IF(ISBLANK('Введення інформації'!B236)=FALSE(),"null",""))</f>
        <v/>
      </c>
      <c r="Q236" s="18" t="n">
        <f aca="false">'Введення інформації'!Q236</f>
        <v>0</v>
      </c>
      <c r="R236" s="18" t="n">
        <f aca="false">'Введення інформації'!R236</f>
        <v>0</v>
      </c>
      <c r="S236" s="18" t="n">
        <f aca="false">'Введення інформації'!S236</f>
        <v>0</v>
      </c>
      <c r="T236" s="18" t="n">
        <f aca="false">'Введення інформації'!T236</f>
        <v>0</v>
      </c>
      <c r="U236" s="18" t="n">
        <f aca="false">'Введення інформації'!U236</f>
        <v>0</v>
      </c>
      <c r="V236" s="18" t="n">
        <f aca="false">'Введення інформації'!V236</f>
        <v>0</v>
      </c>
      <c r="W236" s="18" t="n">
        <f aca="false">'Введення інформації'!W236</f>
        <v>0</v>
      </c>
      <c r="X236" s="18" t="n">
        <f aca="false">'Введення інформації'!X236</f>
        <v>0</v>
      </c>
      <c r="Y236" s="19" t="str">
        <f aca="false">IF(ISBLANK('Введення інформації'!Y236)=FALSE(),'Введення інформації'!Y236,IF(ISBLANK('Введення інформації'!A236)=FALSE(),"0",""))</f>
        <v/>
      </c>
      <c r="Z236" s="19" t="str">
        <f aca="false">LEFT('Введення інформації'!Z236,3)</f>
        <v/>
      </c>
      <c r="AA236" s="19" t="str">
        <f aca="false">IF(ISBLANK('Введення інформації'!AA236)=FALSE(),'Введення інформації'!AA236,IF(ISBLANK('Введення інформації'!A236)=FALSE(),"0",""))</f>
        <v/>
      </c>
      <c r="AB236" s="18" t="n">
        <f aca="false">'Введення інформації'!AB236</f>
        <v>0</v>
      </c>
      <c r="AC236" s="18" t="n">
        <f aca="false">'Введення інформації'!AC236</f>
        <v>0</v>
      </c>
    </row>
    <row r="237" customFormat="false" ht="15.75" hidden="false" customHeight="true" outlineLevel="0" collapsed="false">
      <c r="A237" s="18" t="n">
        <f aca="false">'Введення інформації'!A237</f>
        <v>0</v>
      </c>
      <c r="B237" s="18" t="n">
        <f aca="false">'Введення інформації'!B237</f>
        <v>0</v>
      </c>
      <c r="C237" s="18" t="n">
        <f aca="false">'Введення інформації'!C237</f>
        <v>0</v>
      </c>
      <c r="D237" s="20" t="str">
        <f aca="false">IF(ISBLANK('Введення інформації'!D237)=FALSE(),'Введення інформації'!D237,IF(ISBLANK('Введення інформації'!A237)=FALSE(),"null",""))</f>
        <v/>
      </c>
      <c r="E237" s="18" t="n">
        <f aca="false">'Введення інформації'!E237</f>
        <v>0</v>
      </c>
      <c r="F237" s="18" t="n">
        <f aca="false">'Введення інформації'!F237</f>
        <v>0</v>
      </c>
      <c r="G237" s="19" t="str">
        <f aca="false">LEFT('Введення інформації'!G237,1)</f>
        <v/>
      </c>
      <c r="H237" s="18" t="n">
        <f aca="false">'Введення інформації'!H237</f>
        <v>0</v>
      </c>
      <c r="I237" s="18" t="n">
        <f aca="false">'Введення інформації'!I237</f>
        <v>0</v>
      </c>
      <c r="J237" s="19" t="str">
        <f aca="false">IF(ISBLANK('Введення інформації'!J237)=FALSE(),'Введення інформації'!J237,IF(ISBLANK('Введення інформації'!A237)=FALSE(),"null",""))</f>
        <v/>
      </c>
      <c r="K237" s="18" t="n">
        <f aca="false">'Введення інформації'!K237</f>
        <v>0</v>
      </c>
      <c r="L237" s="19" t="str">
        <f aca="false">IF(ISBLANK('Введення інформації'!L237)=FALSE(),'Введення інформації'!L237,IF(ISBLANK('Введення інформації'!A237)=FALSE(),"null",""))</f>
        <v/>
      </c>
      <c r="M237" s="18" t="n">
        <f aca="false">'Введення інформації'!M237</f>
        <v>0</v>
      </c>
      <c r="N237" s="18" t="n">
        <f aca="false">'Введення інформації'!N237</f>
        <v>0</v>
      </c>
      <c r="O237" s="19" t="str">
        <f aca="false">IF(ISBLANK('Введення інформації'!O237)=FALSE(),'Введення інформації'!O237,IF(ISBLANK('Введення інформації'!A237)=FALSE(),"null",""))</f>
        <v/>
      </c>
      <c r="P237" s="19" t="str">
        <f aca="false">IF(ISBLANK('Введення інформації'!P237)=FALSE(),'Введення інформації'!P237,IF(ISBLANK('Введення інформації'!B237)=FALSE(),"null",""))</f>
        <v/>
      </c>
      <c r="Q237" s="18" t="n">
        <f aca="false">'Введення інформації'!Q237</f>
        <v>0</v>
      </c>
      <c r="R237" s="18" t="n">
        <f aca="false">'Введення інформації'!R237</f>
        <v>0</v>
      </c>
      <c r="S237" s="18" t="n">
        <f aca="false">'Введення інформації'!S237</f>
        <v>0</v>
      </c>
      <c r="T237" s="18" t="n">
        <f aca="false">'Введення інформації'!T237</f>
        <v>0</v>
      </c>
      <c r="U237" s="18" t="n">
        <f aca="false">'Введення інформації'!U237</f>
        <v>0</v>
      </c>
      <c r="V237" s="18" t="n">
        <f aca="false">'Введення інформації'!V237</f>
        <v>0</v>
      </c>
      <c r="W237" s="18" t="n">
        <f aca="false">'Введення інформації'!W237</f>
        <v>0</v>
      </c>
      <c r="X237" s="18" t="n">
        <f aca="false">'Введення інформації'!X237</f>
        <v>0</v>
      </c>
      <c r="Y237" s="19" t="str">
        <f aca="false">IF(ISBLANK('Введення інформації'!Y237)=FALSE(),'Введення інформації'!Y237,IF(ISBLANK('Введення інформації'!A237)=FALSE(),"0",""))</f>
        <v/>
      </c>
      <c r="Z237" s="19" t="str">
        <f aca="false">LEFT('Введення інформації'!Z237,3)</f>
        <v/>
      </c>
      <c r="AA237" s="19" t="str">
        <f aca="false">IF(ISBLANK('Введення інформації'!AA237)=FALSE(),'Введення інформації'!AA237,IF(ISBLANK('Введення інформації'!A237)=FALSE(),"0",""))</f>
        <v/>
      </c>
      <c r="AB237" s="18" t="n">
        <f aca="false">'Введення інформації'!AB237</f>
        <v>0</v>
      </c>
      <c r="AC237" s="18" t="n">
        <f aca="false">'Введення інформації'!AC237</f>
        <v>0</v>
      </c>
    </row>
    <row r="238" customFormat="false" ht="15.75" hidden="false" customHeight="true" outlineLevel="0" collapsed="false">
      <c r="A238" s="18" t="n">
        <f aca="false">'Введення інформації'!A238</f>
        <v>0</v>
      </c>
      <c r="B238" s="18" t="n">
        <f aca="false">'Введення інформації'!B238</f>
        <v>0</v>
      </c>
      <c r="C238" s="18" t="n">
        <f aca="false">'Введення інформації'!C238</f>
        <v>0</v>
      </c>
      <c r="D238" s="20" t="str">
        <f aca="false">IF(ISBLANK('Введення інформації'!D238)=FALSE(),'Введення інформації'!D238,IF(ISBLANK('Введення інформації'!A238)=FALSE(),"null",""))</f>
        <v/>
      </c>
      <c r="E238" s="18" t="n">
        <f aca="false">'Введення інформації'!E238</f>
        <v>0</v>
      </c>
      <c r="F238" s="18" t="n">
        <f aca="false">'Введення інформації'!F238</f>
        <v>0</v>
      </c>
      <c r="G238" s="19" t="str">
        <f aca="false">LEFT('Введення інформації'!G238,1)</f>
        <v/>
      </c>
      <c r="H238" s="18" t="n">
        <f aca="false">'Введення інформації'!H238</f>
        <v>0</v>
      </c>
      <c r="I238" s="18" t="n">
        <f aca="false">'Введення інформації'!I238</f>
        <v>0</v>
      </c>
      <c r="J238" s="19" t="str">
        <f aca="false">IF(ISBLANK('Введення інформації'!J238)=FALSE(),'Введення інформації'!J238,IF(ISBLANK('Введення інформації'!A238)=FALSE(),"null",""))</f>
        <v/>
      </c>
      <c r="K238" s="18" t="n">
        <f aca="false">'Введення інформації'!K238</f>
        <v>0</v>
      </c>
      <c r="L238" s="19" t="str">
        <f aca="false">IF(ISBLANK('Введення інформації'!L238)=FALSE(),'Введення інформації'!L238,IF(ISBLANK('Введення інформації'!A238)=FALSE(),"null",""))</f>
        <v/>
      </c>
      <c r="M238" s="18" t="n">
        <f aca="false">'Введення інформації'!M238</f>
        <v>0</v>
      </c>
      <c r="N238" s="18" t="n">
        <f aca="false">'Введення інформації'!N238</f>
        <v>0</v>
      </c>
      <c r="O238" s="19" t="str">
        <f aca="false">IF(ISBLANK('Введення інформації'!O238)=FALSE(),'Введення інформації'!O238,IF(ISBLANK('Введення інформації'!A238)=FALSE(),"null",""))</f>
        <v/>
      </c>
      <c r="P238" s="19" t="str">
        <f aca="false">IF(ISBLANK('Введення інформації'!P238)=FALSE(),'Введення інформації'!P238,IF(ISBLANK('Введення інформації'!B238)=FALSE(),"null",""))</f>
        <v/>
      </c>
      <c r="Q238" s="18" t="n">
        <f aca="false">'Введення інформації'!Q238</f>
        <v>0</v>
      </c>
      <c r="R238" s="18" t="n">
        <f aca="false">'Введення інформації'!R238</f>
        <v>0</v>
      </c>
      <c r="S238" s="18" t="n">
        <f aca="false">'Введення інформації'!S238</f>
        <v>0</v>
      </c>
      <c r="T238" s="18" t="n">
        <f aca="false">'Введення інформації'!T238</f>
        <v>0</v>
      </c>
      <c r="U238" s="18" t="n">
        <f aca="false">'Введення інформації'!U238</f>
        <v>0</v>
      </c>
      <c r="V238" s="18" t="n">
        <f aca="false">'Введення інформації'!V238</f>
        <v>0</v>
      </c>
      <c r="W238" s="18" t="n">
        <f aca="false">'Введення інформації'!W238</f>
        <v>0</v>
      </c>
      <c r="X238" s="18" t="n">
        <f aca="false">'Введення інформації'!X238</f>
        <v>0</v>
      </c>
      <c r="Y238" s="19" t="str">
        <f aca="false">IF(ISBLANK('Введення інформації'!Y238)=FALSE(),'Введення інформації'!Y238,IF(ISBLANK('Введення інформації'!A238)=FALSE(),"0",""))</f>
        <v/>
      </c>
      <c r="Z238" s="19" t="str">
        <f aca="false">LEFT('Введення інформації'!Z238,3)</f>
        <v/>
      </c>
      <c r="AA238" s="19" t="str">
        <f aca="false">IF(ISBLANK('Введення інформації'!AA238)=FALSE(),'Введення інформації'!AA238,IF(ISBLANK('Введення інформації'!A238)=FALSE(),"0",""))</f>
        <v/>
      </c>
      <c r="AB238" s="18" t="n">
        <f aca="false">'Введення інформації'!AB238</f>
        <v>0</v>
      </c>
      <c r="AC238" s="18" t="n">
        <f aca="false">'Введення інформації'!AC238</f>
        <v>0</v>
      </c>
    </row>
    <row r="239" customFormat="false" ht="15.75" hidden="false" customHeight="true" outlineLevel="0" collapsed="false">
      <c r="A239" s="18" t="n">
        <f aca="false">'Введення інформації'!A239</f>
        <v>0</v>
      </c>
      <c r="B239" s="18" t="n">
        <f aca="false">'Введення інформації'!B239</f>
        <v>0</v>
      </c>
      <c r="C239" s="18" t="n">
        <f aca="false">'Введення інформації'!C239</f>
        <v>0</v>
      </c>
      <c r="D239" s="20" t="str">
        <f aca="false">IF(ISBLANK('Введення інформації'!D239)=FALSE(),'Введення інформації'!D239,IF(ISBLANK('Введення інформації'!A239)=FALSE(),"null",""))</f>
        <v/>
      </c>
      <c r="E239" s="18" t="n">
        <f aca="false">'Введення інформації'!E239</f>
        <v>0</v>
      </c>
      <c r="F239" s="18" t="n">
        <f aca="false">'Введення інформації'!F239</f>
        <v>0</v>
      </c>
      <c r="G239" s="19" t="str">
        <f aca="false">LEFT('Введення інформації'!G239,1)</f>
        <v/>
      </c>
      <c r="H239" s="18" t="n">
        <f aca="false">'Введення інформації'!H239</f>
        <v>0</v>
      </c>
      <c r="I239" s="18" t="n">
        <f aca="false">'Введення інформації'!I239</f>
        <v>0</v>
      </c>
      <c r="J239" s="19" t="str">
        <f aca="false">IF(ISBLANK('Введення інформації'!J239)=FALSE(),'Введення інформації'!J239,IF(ISBLANK('Введення інформації'!A239)=FALSE(),"null",""))</f>
        <v/>
      </c>
      <c r="K239" s="18" t="n">
        <f aca="false">'Введення інформації'!K239</f>
        <v>0</v>
      </c>
      <c r="L239" s="19" t="str">
        <f aca="false">IF(ISBLANK('Введення інформації'!L239)=FALSE(),'Введення інформації'!L239,IF(ISBLANK('Введення інформації'!A239)=FALSE(),"null",""))</f>
        <v/>
      </c>
      <c r="M239" s="18" t="n">
        <f aca="false">'Введення інформації'!M239</f>
        <v>0</v>
      </c>
      <c r="N239" s="18" t="n">
        <f aca="false">'Введення інформації'!N239</f>
        <v>0</v>
      </c>
      <c r="O239" s="19" t="str">
        <f aca="false">IF(ISBLANK('Введення інформації'!O239)=FALSE(),'Введення інформації'!O239,IF(ISBLANK('Введення інформації'!A239)=FALSE(),"null",""))</f>
        <v/>
      </c>
      <c r="P239" s="19" t="str">
        <f aca="false">IF(ISBLANK('Введення інформації'!P239)=FALSE(),'Введення інформації'!P239,IF(ISBLANK('Введення інформації'!B239)=FALSE(),"null",""))</f>
        <v/>
      </c>
      <c r="Q239" s="18" t="n">
        <f aca="false">'Введення інформації'!Q239</f>
        <v>0</v>
      </c>
      <c r="R239" s="18" t="n">
        <f aca="false">'Введення інформації'!R239</f>
        <v>0</v>
      </c>
      <c r="S239" s="18" t="n">
        <f aca="false">'Введення інформації'!S239</f>
        <v>0</v>
      </c>
      <c r="T239" s="18" t="n">
        <f aca="false">'Введення інформації'!T239</f>
        <v>0</v>
      </c>
      <c r="U239" s="18" t="n">
        <f aca="false">'Введення інформації'!U239</f>
        <v>0</v>
      </c>
      <c r="V239" s="18" t="n">
        <f aca="false">'Введення інформації'!V239</f>
        <v>0</v>
      </c>
      <c r="W239" s="18" t="n">
        <f aca="false">'Введення інформації'!W239</f>
        <v>0</v>
      </c>
      <c r="X239" s="18" t="n">
        <f aca="false">'Введення інформації'!X239</f>
        <v>0</v>
      </c>
      <c r="Y239" s="19" t="str">
        <f aca="false">IF(ISBLANK('Введення інформації'!Y239)=FALSE(),'Введення інформації'!Y239,IF(ISBLANK('Введення інформації'!A239)=FALSE(),"0",""))</f>
        <v/>
      </c>
      <c r="Z239" s="19" t="str">
        <f aca="false">LEFT('Введення інформації'!Z239,3)</f>
        <v/>
      </c>
      <c r="AA239" s="19" t="str">
        <f aca="false">IF(ISBLANK('Введення інформації'!AA239)=FALSE(),'Введення інформації'!AA239,IF(ISBLANK('Введення інформації'!A239)=FALSE(),"0",""))</f>
        <v/>
      </c>
      <c r="AB239" s="18" t="n">
        <f aca="false">'Введення інформації'!AB239</f>
        <v>0</v>
      </c>
      <c r="AC239" s="18" t="n">
        <f aca="false">'Введення інформації'!AC239</f>
        <v>0</v>
      </c>
    </row>
    <row r="240" customFormat="false" ht="15.75" hidden="false" customHeight="true" outlineLevel="0" collapsed="false">
      <c r="A240" s="18" t="n">
        <f aca="false">'Введення інформації'!A240</f>
        <v>0</v>
      </c>
      <c r="B240" s="18" t="n">
        <f aca="false">'Введення інформації'!B240</f>
        <v>0</v>
      </c>
      <c r="C240" s="18" t="n">
        <f aca="false">'Введення інформації'!C240</f>
        <v>0</v>
      </c>
      <c r="D240" s="20" t="str">
        <f aca="false">IF(ISBLANK('Введення інформації'!D240)=FALSE(),'Введення інформації'!D240,IF(ISBLANK('Введення інформації'!A240)=FALSE(),"null",""))</f>
        <v/>
      </c>
      <c r="E240" s="18" t="n">
        <f aca="false">'Введення інформації'!E240</f>
        <v>0</v>
      </c>
      <c r="F240" s="18" t="n">
        <f aca="false">'Введення інформації'!F240</f>
        <v>0</v>
      </c>
      <c r="G240" s="19" t="str">
        <f aca="false">LEFT('Введення інформації'!G240,1)</f>
        <v/>
      </c>
      <c r="H240" s="18" t="n">
        <f aca="false">'Введення інформації'!H240</f>
        <v>0</v>
      </c>
      <c r="I240" s="18" t="n">
        <f aca="false">'Введення інформації'!I240</f>
        <v>0</v>
      </c>
      <c r="J240" s="19" t="str">
        <f aca="false">IF(ISBLANK('Введення інформації'!J240)=FALSE(),'Введення інформації'!J240,IF(ISBLANK('Введення інформації'!A240)=FALSE(),"null",""))</f>
        <v/>
      </c>
      <c r="K240" s="18" t="n">
        <f aca="false">'Введення інформації'!K240</f>
        <v>0</v>
      </c>
      <c r="L240" s="19" t="str">
        <f aca="false">IF(ISBLANK('Введення інформації'!L240)=FALSE(),'Введення інформації'!L240,IF(ISBLANK('Введення інформації'!A240)=FALSE(),"null",""))</f>
        <v/>
      </c>
      <c r="M240" s="18" t="n">
        <f aca="false">'Введення інформації'!M240</f>
        <v>0</v>
      </c>
      <c r="N240" s="18" t="n">
        <f aca="false">'Введення інформації'!N240</f>
        <v>0</v>
      </c>
      <c r="O240" s="19" t="str">
        <f aca="false">IF(ISBLANK('Введення інформації'!O240)=FALSE(),'Введення інформації'!O240,IF(ISBLANK('Введення інформації'!A240)=FALSE(),"null",""))</f>
        <v/>
      </c>
      <c r="P240" s="19" t="str">
        <f aca="false">IF(ISBLANK('Введення інформації'!P240)=FALSE(),'Введення інформації'!P240,IF(ISBLANK('Введення інформації'!B240)=FALSE(),"null",""))</f>
        <v/>
      </c>
      <c r="Q240" s="18" t="n">
        <f aca="false">'Введення інформації'!Q240</f>
        <v>0</v>
      </c>
      <c r="R240" s="18" t="n">
        <f aca="false">'Введення інформації'!R240</f>
        <v>0</v>
      </c>
      <c r="S240" s="18" t="n">
        <f aca="false">'Введення інформації'!S240</f>
        <v>0</v>
      </c>
      <c r="T240" s="18" t="n">
        <f aca="false">'Введення інформації'!T240</f>
        <v>0</v>
      </c>
      <c r="U240" s="18" t="n">
        <f aca="false">'Введення інформації'!U240</f>
        <v>0</v>
      </c>
      <c r="V240" s="18" t="n">
        <f aca="false">'Введення інформації'!V240</f>
        <v>0</v>
      </c>
      <c r="W240" s="18" t="n">
        <f aca="false">'Введення інформації'!W240</f>
        <v>0</v>
      </c>
      <c r="X240" s="18" t="n">
        <f aca="false">'Введення інформації'!X240</f>
        <v>0</v>
      </c>
      <c r="Y240" s="19" t="str">
        <f aca="false">IF(ISBLANK('Введення інформації'!Y240)=FALSE(),'Введення інформації'!Y240,IF(ISBLANK('Введення інформації'!A240)=FALSE(),"0",""))</f>
        <v/>
      </c>
      <c r="Z240" s="19" t="str">
        <f aca="false">LEFT('Введення інформації'!Z240,3)</f>
        <v/>
      </c>
      <c r="AA240" s="19" t="str">
        <f aca="false">IF(ISBLANK('Введення інформації'!AA240)=FALSE(),'Введення інформації'!AA240,IF(ISBLANK('Введення інформації'!A240)=FALSE(),"0",""))</f>
        <v/>
      </c>
      <c r="AB240" s="18" t="n">
        <f aca="false">'Введення інформації'!AB240</f>
        <v>0</v>
      </c>
      <c r="AC240" s="18" t="n">
        <f aca="false">'Введення інформації'!AC240</f>
        <v>0</v>
      </c>
    </row>
    <row r="241" customFormat="false" ht="15.75" hidden="false" customHeight="true" outlineLevel="0" collapsed="false">
      <c r="A241" s="18" t="n">
        <f aca="false">'Введення інформації'!A241</f>
        <v>0</v>
      </c>
      <c r="B241" s="18" t="n">
        <f aca="false">'Введення інформації'!B241</f>
        <v>0</v>
      </c>
      <c r="C241" s="18" t="n">
        <f aca="false">'Введення інформації'!C241</f>
        <v>0</v>
      </c>
      <c r="D241" s="20" t="str">
        <f aca="false">IF(ISBLANK('Введення інформації'!D241)=FALSE(),'Введення інформації'!D241,IF(ISBLANK('Введення інформації'!A241)=FALSE(),"null",""))</f>
        <v/>
      </c>
      <c r="E241" s="18" t="n">
        <f aca="false">'Введення інформації'!E241</f>
        <v>0</v>
      </c>
      <c r="F241" s="18" t="n">
        <f aca="false">'Введення інформації'!F241</f>
        <v>0</v>
      </c>
      <c r="G241" s="19" t="str">
        <f aca="false">LEFT('Введення інформації'!G241,1)</f>
        <v/>
      </c>
      <c r="H241" s="18" t="n">
        <f aca="false">'Введення інформації'!H241</f>
        <v>0</v>
      </c>
      <c r="I241" s="18" t="n">
        <f aca="false">'Введення інформації'!I241</f>
        <v>0</v>
      </c>
      <c r="J241" s="19" t="str">
        <f aca="false">IF(ISBLANK('Введення інформації'!J241)=FALSE(),'Введення інформації'!J241,IF(ISBLANK('Введення інформації'!A241)=FALSE(),"null",""))</f>
        <v/>
      </c>
      <c r="K241" s="18" t="n">
        <f aca="false">'Введення інформації'!K241</f>
        <v>0</v>
      </c>
      <c r="L241" s="19" t="str">
        <f aca="false">IF(ISBLANK('Введення інформації'!L241)=FALSE(),'Введення інформації'!L241,IF(ISBLANK('Введення інформації'!A241)=FALSE(),"null",""))</f>
        <v/>
      </c>
      <c r="M241" s="18" t="n">
        <f aca="false">'Введення інформації'!M241</f>
        <v>0</v>
      </c>
      <c r="N241" s="18" t="n">
        <f aca="false">'Введення інформації'!N241</f>
        <v>0</v>
      </c>
      <c r="O241" s="19" t="str">
        <f aca="false">IF(ISBLANK('Введення інформації'!O241)=FALSE(),'Введення інформації'!O241,IF(ISBLANK('Введення інформації'!A241)=FALSE(),"null",""))</f>
        <v/>
      </c>
      <c r="P241" s="19" t="str">
        <f aca="false">IF(ISBLANK('Введення інформації'!P241)=FALSE(),'Введення інформації'!P241,IF(ISBLANK('Введення інформації'!B241)=FALSE(),"null",""))</f>
        <v/>
      </c>
      <c r="Q241" s="18" t="n">
        <f aca="false">'Введення інформації'!Q241</f>
        <v>0</v>
      </c>
      <c r="R241" s="18" t="n">
        <f aca="false">'Введення інформації'!R241</f>
        <v>0</v>
      </c>
      <c r="S241" s="18" t="n">
        <f aca="false">'Введення інформації'!S241</f>
        <v>0</v>
      </c>
      <c r="T241" s="18" t="n">
        <f aca="false">'Введення інформації'!T241</f>
        <v>0</v>
      </c>
      <c r="U241" s="18" t="n">
        <f aca="false">'Введення інформації'!U241</f>
        <v>0</v>
      </c>
      <c r="V241" s="18" t="n">
        <f aca="false">'Введення інформації'!V241</f>
        <v>0</v>
      </c>
      <c r="W241" s="18" t="n">
        <f aca="false">'Введення інформації'!W241</f>
        <v>0</v>
      </c>
      <c r="X241" s="18" t="n">
        <f aca="false">'Введення інформації'!X241</f>
        <v>0</v>
      </c>
      <c r="Y241" s="19" t="str">
        <f aca="false">IF(ISBLANK('Введення інформації'!Y241)=FALSE(),'Введення інформації'!Y241,IF(ISBLANK('Введення інформації'!A241)=FALSE(),"0",""))</f>
        <v/>
      </c>
      <c r="Z241" s="19" t="str">
        <f aca="false">LEFT('Введення інформації'!Z241,3)</f>
        <v/>
      </c>
      <c r="AA241" s="19" t="str">
        <f aca="false">IF(ISBLANK('Введення інформації'!AA241)=FALSE(),'Введення інформації'!AA241,IF(ISBLANK('Введення інформації'!A241)=FALSE(),"0",""))</f>
        <v/>
      </c>
      <c r="AB241" s="18" t="n">
        <f aca="false">'Введення інформації'!AB241</f>
        <v>0</v>
      </c>
      <c r="AC241" s="18" t="n">
        <f aca="false">'Введення інформації'!AC241</f>
        <v>0</v>
      </c>
    </row>
    <row r="242" customFormat="false" ht="15.75" hidden="false" customHeight="true" outlineLevel="0" collapsed="false">
      <c r="A242" s="18" t="n">
        <f aca="false">'Введення інформації'!A242</f>
        <v>0</v>
      </c>
      <c r="B242" s="18" t="n">
        <f aca="false">'Введення інформації'!B242</f>
        <v>0</v>
      </c>
      <c r="C242" s="18" t="n">
        <f aca="false">'Введення інформації'!C242</f>
        <v>0</v>
      </c>
      <c r="D242" s="20" t="str">
        <f aca="false">IF(ISBLANK('Введення інформації'!D242)=FALSE(),'Введення інформації'!D242,IF(ISBLANK('Введення інформації'!A242)=FALSE(),"null",""))</f>
        <v/>
      </c>
      <c r="E242" s="18" t="n">
        <f aca="false">'Введення інформації'!E242</f>
        <v>0</v>
      </c>
      <c r="F242" s="18" t="n">
        <f aca="false">'Введення інформації'!F242</f>
        <v>0</v>
      </c>
      <c r="G242" s="19" t="str">
        <f aca="false">LEFT('Введення інформації'!G242,1)</f>
        <v/>
      </c>
      <c r="H242" s="18" t="n">
        <f aca="false">'Введення інформації'!H242</f>
        <v>0</v>
      </c>
      <c r="I242" s="18" t="n">
        <f aca="false">'Введення інформації'!I242</f>
        <v>0</v>
      </c>
      <c r="J242" s="19" t="str">
        <f aca="false">IF(ISBLANK('Введення інформації'!J242)=FALSE(),'Введення інформації'!J242,IF(ISBLANK('Введення інформації'!A242)=FALSE(),"null",""))</f>
        <v/>
      </c>
      <c r="K242" s="18" t="n">
        <f aca="false">'Введення інформації'!K242</f>
        <v>0</v>
      </c>
      <c r="L242" s="19" t="str">
        <f aca="false">IF(ISBLANK('Введення інформації'!L242)=FALSE(),'Введення інформації'!L242,IF(ISBLANK('Введення інформації'!A242)=FALSE(),"null",""))</f>
        <v/>
      </c>
      <c r="M242" s="18" t="n">
        <f aca="false">'Введення інформації'!M242</f>
        <v>0</v>
      </c>
      <c r="N242" s="18" t="n">
        <f aca="false">'Введення інформації'!N242</f>
        <v>0</v>
      </c>
      <c r="O242" s="19" t="str">
        <f aca="false">IF(ISBLANK('Введення інформації'!O242)=FALSE(),'Введення інформації'!O242,IF(ISBLANK('Введення інформації'!A242)=FALSE(),"null",""))</f>
        <v/>
      </c>
      <c r="P242" s="19" t="str">
        <f aca="false">IF(ISBLANK('Введення інформації'!P242)=FALSE(),'Введення інформації'!P242,IF(ISBLANK('Введення інформації'!B242)=FALSE(),"null",""))</f>
        <v/>
      </c>
      <c r="Q242" s="18" t="n">
        <f aca="false">'Введення інформації'!Q242</f>
        <v>0</v>
      </c>
      <c r="R242" s="18" t="n">
        <f aca="false">'Введення інформації'!R242</f>
        <v>0</v>
      </c>
      <c r="S242" s="18" t="n">
        <f aca="false">'Введення інформації'!S242</f>
        <v>0</v>
      </c>
      <c r="T242" s="18" t="n">
        <f aca="false">'Введення інформації'!T242</f>
        <v>0</v>
      </c>
      <c r="U242" s="18" t="n">
        <f aca="false">'Введення інформації'!U242</f>
        <v>0</v>
      </c>
      <c r="V242" s="18" t="n">
        <f aca="false">'Введення інформації'!V242</f>
        <v>0</v>
      </c>
      <c r="W242" s="18" t="n">
        <f aca="false">'Введення інформації'!W242</f>
        <v>0</v>
      </c>
      <c r="X242" s="18" t="n">
        <f aca="false">'Введення інформації'!X242</f>
        <v>0</v>
      </c>
      <c r="Y242" s="19" t="str">
        <f aca="false">IF(ISBLANK('Введення інформації'!Y242)=FALSE(),'Введення інформації'!Y242,IF(ISBLANK('Введення інформації'!A242)=FALSE(),"0",""))</f>
        <v/>
      </c>
      <c r="Z242" s="19" t="str">
        <f aca="false">LEFT('Введення інформації'!Z242,3)</f>
        <v/>
      </c>
      <c r="AA242" s="19" t="str">
        <f aca="false">IF(ISBLANK('Введення інформації'!AA242)=FALSE(),'Введення інформації'!AA242,IF(ISBLANK('Введення інформації'!A242)=FALSE(),"0",""))</f>
        <v/>
      </c>
      <c r="AB242" s="18" t="n">
        <f aca="false">'Введення інформації'!AB242</f>
        <v>0</v>
      </c>
      <c r="AC242" s="18" t="n">
        <f aca="false">'Введення інформації'!AC242</f>
        <v>0</v>
      </c>
    </row>
    <row r="243" customFormat="false" ht="15.75" hidden="false" customHeight="true" outlineLevel="0" collapsed="false">
      <c r="A243" s="18" t="n">
        <f aca="false">'Введення інформації'!A243</f>
        <v>0</v>
      </c>
      <c r="B243" s="18" t="n">
        <f aca="false">'Введення інформації'!B243</f>
        <v>0</v>
      </c>
      <c r="C243" s="18" t="n">
        <f aca="false">'Введення інформації'!C243</f>
        <v>0</v>
      </c>
      <c r="D243" s="20" t="str">
        <f aca="false">IF(ISBLANK('Введення інформації'!D243)=FALSE(),'Введення інформації'!D243,IF(ISBLANK('Введення інформації'!A243)=FALSE(),"null",""))</f>
        <v/>
      </c>
      <c r="E243" s="18" t="n">
        <f aca="false">'Введення інформації'!E243</f>
        <v>0</v>
      </c>
      <c r="F243" s="18" t="n">
        <f aca="false">'Введення інформації'!F243</f>
        <v>0</v>
      </c>
      <c r="G243" s="19" t="str">
        <f aca="false">LEFT('Введення інформації'!G243,1)</f>
        <v/>
      </c>
      <c r="H243" s="18" t="n">
        <f aca="false">'Введення інформації'!H243</f>
        <v>0</v>
      </c>
      <c r="I243" s="18" t="n">
        <f aca="false">'Введення інформації'!I243</f>
        <v>0</v>
      </c>
      <c r="J243" s="19" t="str">
        <f aca="false">IF(ISBLANK('Введення інформації'!J243)=FALSE(),'Введення інформації'!J243,IF(ISBLANK('Введення інформації'!A243)=FALSE(),"null",""))</f>
        <v/>
      </c>
      <c r="K243" s="18" t="n">
        <f aca="false">'Введення інформації'!K243</f>
        <v>0</v>
      </c>
      <c r="L243" s="19" t="str">
        <f aca="false">IF(ISBLANK('Введення інформації'!L243)=FALSE(),'Введення інформації'!L243,IF(ISBLANK('Введення інформації'!A243)=FALSE(),"null",""))</f>
        <v/>
      </c>
      <c r="M243" s="18" t="n">
        <f aca="false">'Введення інформації'!M243</f>
        <v>0</v>
      </c>
      <c r="N243" s="18" t="n">
        <f aca="false">'Введення інформації'!N243</f>
        <v>0</v>
      </c>
      <c r="O243" s="19" t="str">
        <f aca="false">IF(ISBLANK('Введення інформації'!O243)=FALSE(),'Введення інформації'!O243,IF(ISBLANK('Введення інформації'!A243)=FALSE(),"null",""))</f>
        <v/>
      </c>
      <c r="P243" s="19" t="str">
        <f aca="false">IF(ISBLANK('Введення інформації'!P243)=FALSE(),'Введення інформації'!P243,IF(ISBLANK('Введення інформації'!B243)=FALSE(),"null",""))</f>
        <v/>
      </c>
      <c r="Q243" s="18" t="n">
        <f aca="false">'Введення інформації'!Q243</f>
        <v>0</v>
      </c>
      <c r="R243" s="18" t="n">
        <f aca="false">'Введення інформації'!R243</f>
        <v>0</v>
      </c>
      <c r="S243" s="18" t="n">
        <f aca="false">'Введення інформації'!S243</f>
        <v>0</v>
      </c>
      <c r="T243" s="18" t="n">
        <f aca="false">'Введення інформації'!T243</f>
        <v>0</v>
      </c>
      <c r="U243" s="18" t="n">
        <f aca="false">'Введення інформації'!U243</f>
        <v>0</v>
      </c>
      <c r="V243" s="18" t="n">
        <f aca="false">'Введення інформації'!V243</f>
        <v>0</v>
      </c>
      <c r="W243" s="18" t="n">
        <f aca="false">'Введення інформації'!W243</f>
        <v>0</v>
      </c>
      <c r="X243" s="18" t="n">
        <f aca="false">'Введення інформації'!X243</f>
        <v>0</v>
      </c>
      <c r="Y243" s="19" t="str">
        <f aca="false">IF(ISBLANK('Введення інформації'!Y243)=FALSE(),'Введення інформації'!Y243,IF(ISBLANK('Введення інформації'!A243)=FALSE(),"0",""))</f>
        <v/>
      </c>
      <c r="Z243" s="19" t="str">
        <f aca="false">LEFT('Введення інформації'!Z243,3)</f>
        <v/>
      </c>
      <c r="AA243" s="19" t="str">
        <f aca="false">IF(ISBLANK('Введення інформації'!AA243)=FALSE(),'Введення інформації'!AA243,IF(ISBLANK('Введення інформації'!A243)=FALSE(),"0",""))</f>
        <v/>
      </c>
      <c r="AB243" s="18" t="n">
        <f aca="false">'Введення інформації'!AB243</f>
        <v>0</v>
      </c>
      <c r="AC243" s="18" t="n">
        <f aca="false">'Введення інформації'!AC243</f>
        <v>0</v>
      </c>
    </row>
    <row r="244" customFormat="false" ht="15.75" hidden="false" customHeight="true" outlineLevel="0" collapsed="false">
      <c r="A244" s="18" t="n">
        <f aca="false">'Введення інформації'!A244</f>
        <v>0</v>
      </c>
      <c r="B244" s="18" t="n">
        <f aca="false">'Введення інформації'!B244</f>
        <v>0</v>
      </c>
      <c r="C244" s="18" t="n">
        <f aca="false">'Введення інформації'!C244</f>
        <v>0</v>
      </c>
      <c r="D244" s="20" t="str">
        <f aca="false">IF(ISBLANK('Введення інформації'!D244)=FALSE(),'Введення інформації'!D244,IF(ISBLANK('Введення інформації'!A244)=FALSE(),"null",""))</f>
        <v/>
      </c>
      <c r="E244" s="18" t="n">
        <f aca="false">'Введення інформації'!E244</f>
        <v>0</v>
      </c>
      <c r="F244" s="18" t="n">
        <f aca="false">'Введення інформації'!F244</f>
        <v>0</v>
      </c>
      <c r="G244" s="19" t="str">
        <f aca="false">LEFT('Введення інформації'!G244,1)</f>
        <v/>
      </c>
      <c r="H244" s="18" t="n">
        <f aca="false">'Введення інформації'!H244</f>
        <v>0</v>
      </c>
      <c r="I244" s="18" t="n">
        <f aca="false">'Введення інформації'!I244</f>
        <v>0</v>
      </c>
      <c r="J244" s="19" t="str">
        <f aca="false">IF(ISBLANK('Введення інформації'!J244)=FALSE(),'Введення інформації'!J244,IF(ISBLANK('Введення інформації'!A244)=FALSE(),"null",""))</f>
        <v/>
      </c>
      <c r="K244" s="18" t="n">
        <f aca="false">'Введення інформації'!K244</f>
        <v>0</v>
      </c>
      <c r="L244" s="19" t="str">
        <f aca="false">IF(ISBLANK('Введення інформації'!L244)=FALSE(),'Введення інформації'!L244,IF(ISBLANK('Введення інформації'!A244)=FALSE(),"null",""))</f>
        <v/>
      </c>
      <c r="M244" s="18" t="n">
        <f aca="false">'Введення інформації'!M244</f>
        <v>0</v>
      </c>
      <c r="N244" s="18" t="n">
        <f aca="false">'Введення інформації'!N244</f>
        <v>0</v>
      </c>
      <c r="O244" s="19" t="str">
        <f aca="false">IF(ISBLANK('Введення інформації'!O244)=FALSE(),'Введення інформації'!O244,IF(ISBLANK('Введення інформації'!A244)=FALSE(),"null",""))</f>
        <v/>
      </c>
      <c r="P244" s="19" t="str">
        <f aca="false">IF(ISBLANK('Введення інформації'!P244)=FALSE(),'Введення інформації'!P244,IF(ISBLANK('Введення інформації'!B244)=FALSE(),"null",""))</f>
        <v/>
      </c>
      <c r="Q244" s="18" t="n">
        <f aca="false">'Введення інформації'!Q244</f>
        <v>0</v>
      </c>
      <c r="R244" s="18" t="n">
        <f aca="false">'Введення інформації'!R244</f>
        <v>0</v>
      </c>
      <c r="S244" s="18" t="n">
        <f aca="false">'Введення інформації'!S244</f>
        <v>0</v>
      </c>
      <c r="T244" s="18" t="n">
        <f aca="false">'Введення інформації'!T244</f>
        <v>0</v>
      </c>
      <c r="U244" s="18" t="n">
        <f aca="false">'Введення інформації'!U244</f>
        <v>0</v>
      </c>
      <c r="V244" s="18" t="n">
        <f aca="false">'Введення інформації'!V244</f>
        <v>0</v>
      </c>
      <c r="W244" s="18" t="n">
        <f aca="false">'Введення інформації'!W244</f>
        <v>0</v>
      </c>
      <c r="X244" s="18" t="n">
        <f aca="false">'Введення інформації'!X244</f>
        <v>0</v>
      </c>
      <c r="Y244" s="19" t="str">
        <f aca="false">IF(ISBLANK('Введення інформації'!Y244)=FALSE(),'Введення інформації'!Y244,IF(ISBLANK('Введення інформації'!A244)=FALSE(),"0",""))</f>
        <v/>
      </c>
      <c r="Z244" s="19" t="str">
        <f aca="false">LEFT('Введення інформації'!Z244,3)</f>
        <v/>
      </c>
      <c r="AA244" s="19" t="str">
        <f aca="false">IF(ISBLANK('Введення інформації'!AA244)=FALSE(),'Введення інформації'!AA244,IF(ISBLANK('Введення інформації'!A244)=FALSE(),"0",""))</f>
        <v/>
      </c>
      <c r="AB244" s="18" t="n">
        <f aca="false">'Введення інформації'!AB244</f>
        <v>0</v>
      </c>
      <c r="AC244" s="18" t="n">
        <f aca="false">'Введення інформації'!AC244</f>
        <v>0</v>
      </c>
    </row>
    <row r="245" customFormat="false" ht="15.75" hidden="false" customHeight="true" outlineLevel="0" collapsed="false">
      <c r="A245" s="18" t="n">
        <f aca="false">'Введення інформації'!A245</f>
        <v>0</v>
      </c>
      <c r="B245" s="18" t="n">
        <f aca="false">'Введення інформації'!B245</f>
        <v>0</v>
      </c>
      <c r="C245" s="18" t="n">
        <f aca="false">'Введення інформації'!C245</f>
        <v>0</v>
      </c>
      <c r="D245" s="20" t="str">
        <f aca="false">IF(ISBLANK('Введення інформації'!D245)=FALSE(),'Введення інформації'!D245,IF(ISBLANK('Введення інформації'!A245)=FALSE(),"null",""))</f>
        <v/>
      </c>
      <c r="E245" s="18" t="n">
        <f aca="false">'Введення інформації'!E245</f>
        <v>0</v>
      </c>
      <c r="F245" s="18" t="n">
        <f aca="false">'Введення інформації'!F245</f>
        <v>0</v>
      </c>
      <c r="G245" s="19" t="str">
        <f aca="false">LEFT('Введення інформації'!G245,1)</f>
        <v/>
      </c>
      <c r="H245" s="18" t="n">
        <f aca="false">'Введення інформації'!H245</f>
        <v>0</v>
      </c>
      <c r="I245" s="18" t="n">
        <f aca="false">'Введення інформації'!I245</f>
        <v>0</v>
      </c>
      <c r="J245" s="19" t="str">
        <f aca="false">IF(ISBLANK('Введення інформації'!J245)=FALSE(),'Введення інформації'!J245,IF(ISBLANK('Введення інформації'!A245)=FALSE(),"null",""))</f>
        <v/>
      </c>
      <c r="K245" s="18" t="n">
        <f aca="false">'Введення інформації'!K245</f>
        <v>0</v>
      </c>
      <c r="L245" s="19" t="str">
        <f aca="false">IF(ISBLANK('Введення інформації'!L245)=FALSE(),'Введення інформації'!L245,IF(ISBLANK('Введення інформації'!A245)=FALSE(),"null",""))</f>
        <v/>
      </c>
      <c r="M245" s="18" t="n">
        <f aca="false">'Введення інформації'!M245</f>
        <v>0</v>
      </c>
      <c r="N245" s="18" t="n">
        <f aca="false">'Введення інформації'!N245</f>
        <v>0</v>
      </c>
      <c r="O245" s="19" t="str">
        <f aca="false">IF(ISBLANK('Введення інформації'!O245)=FALSE(),'Введення інформації'!O245,IF(ISBLANK('Введення інформації'!A245)=FALSE(),"null",""))</f>
        <v/>
      </c>
      <c r="P245" s="19" t="str">
        <f aca="false">IF(ISBLANK('Введення інформації'!P245)=FALSE(),'Введення інформації'!P245,IF(ISBLANK('Введення інформації'!B245)=FALSE(),"null",""))</f>
        <v/>
      </c>
      <c r="Q245" s="18" t="n">
        <f aca="false">'Введення інформації'!Q245</f>
        <v>0</v>
      </c>
      <c r="R245" s="18" t="n">
        <f aca="false">'Введення інформації'!R245</f>
        <v>0</v>
      </c>
      <c r="S245" s="18" t="n">
        <f aca="false">'Введення інформації'!S245</f>
        <v>0</v>
      </c>
      <c r="T245" s="18" t="n">
        <f aca="false">'Введення інформації'!T245</f>
        <v>0</v>
      </c>
      <c r="U245" s="18" t="n">
        <f aca="false">'Введення інформації'!U245</f>
        <v>0</v>
      </c>
      <c r="V245" s="18" t="n">
        <f aca="false">'Введення інформації'!V245</f>
        <v>0</v>
      </c>
      <c r="W245" s="18" t="n">
        <f aca="false">'Введення інформації'!W245</f>
        <v>0</v>
      </c>
      <c r="X245" s="18" t="n">
        <f aca="false">'Введення інформації'!X245</f>
        <v>0</v>
      </c>
      <c r="Y245" s="19" t="str">
        <f aca="false">IF(ISBLANK('Введення інформації'!Y245)=FALSE(),'Введення інформації'!Y245,IF(ISBLANK('Введення інформації'!A245)=FALSE(),"0",""))</f>
        <v/>
      </c>
      <c r="Z245" s="19" t="str">
        <f aca="false">LEFT('Введення інформації'!Z245,3)</f>
        <v/>
      </c>
      <c r="AA245" s="19" t="str">
        <f aca="false">IF(ISBLANK('Введення інформації'!AA245)=FALSE(),'Введення інформації'!AA245,IF(ISBLANK('Введення інформації'!A245)=FALSE(),"0",""))</f>
        <v/>
      </c>
      <c r="AB245" s="18" t="n">
        <f aca="false">'Введення інформації'!AB245</f>
        <v>0</v>
      </c>
      <c r="AC245" s="18" t="n">
        <f aca="false">'Введення інформації'!AC245</f>
        <v>0</v>
      </c>
    </row>
    <row r="246" customFormat="false" ht="15.75" hidden="false" customHeight="true" outlineLevel="0" collapsed="false">
      <c r="A246" s="18" t="n">
        <f aca="false">'Введення інформації'!A246</f>
        <v>0</v>
      </c>
      <c r="B246" s="18" t="n">
        <f aca="false">'Введення інформації'!B246</f>
        <v>0</v>
      </c>
      <c r="C246" s="18" t="n">
        <f aca="false">'Введення інформації'!C246</f>
        <v>0</v>
      </c>
      <c r="D246" s="20" t="str">
        <f aca="false">IF(ISBLANK('Введення інформації'!D246)=FALSE(),'Введення інформації'!D246,IF(ISBLANK('Введення інформації'!A246)=FALSE(),"null",""))</f>
        <v/>
      </c>
      <c r="E246" s="18" t="n">
        <f aca="false">'Введення інформації'!E246</f>
        <v>0</v>
      </c>
      <c r="F246" s="18" t="n">
        <f aca="false">'Введення інформації'!F246</f>
        <v>0</v>
      </c>
      <c r="G246" s="19" t="str">
        <f aca="false">LEFT('Введення інформації'!G246,1)</f>
        <v/>
      </c>
      <c r="H246" s="18" t="n">
        <f aca="false">'Введення інформації'!H246</f>
        <v>0</v>
      </c>
      <c r="I246" s="18" t="n">
        <f aca="false">'Введення інформації'!I246</f>
        <v>0</v>
      </c>
      <c r="J246" s="19" t="str">
        <f aca="false">IF(ISBLANK('Введення інформації'!J246)=FALSE(),'Введення інформації'!J246,IF(ISBLANK('Введення інформації'!A246)=FALSE(),"null",""))</f>
        <v/>
      </c>
      <c r="K246" s="18" t="n">
        <f aca="false">'Введення інформації'!K246</f>
        <v>0</v>
      </c>
      <c r="L246" s="19" t="str">
        <f aca="false">IF(ISBLANK('Введення інформації'!L246)=FALSE(),'Введення інформації'!L246,IF(ISBLANK('Введення інформації'!A246)=FALSE(),"null",""))</f>
        <v/>
      </c>
      <c r="M246" s="18" t="n">
        <f aca="false">'Введення інформації'!M246</f>
        <v>0</v>
      </c>
      <c r="N246" s="18" t="n">
        <f aca="false">'Введення інформації'!N246</f>
        <v>0</v>
      </c>
      <c r="O246" s="19" t="str">
        <f aca="false">IF(ISBLANK('Введення інформації'!O246)=FALSE(),'Введення інформації'!O246,IF(ISBLANK('Введення інформації'!A246)=FALSE(),"null",""))</f>
        <v/>
      </c>
      <c r="P246" s="19" t="str">
        <f aca="false">IF(ISBLANK('Введення інформації'!P246)=FALSE(),'Введення інформації'!P246,IF(ISBLANK('Введення інформації'!B246)=FALSE(),"null",""))</f>
        <v/>
      </c>
      <c r="Q246" s="18" t="n">
        <f aca="false">'Введення інформації'!Q246</f>
        <v>0</v>
      </c>
      <c r="R246" s="18" t="n">
        <f aca="false">'Введення інформації'!R246</f>
        <v>0</v>
      </c>
      <c r="S246" s="18" t="n">
        <f aca="false">'Введення інформації'!S246</f>
        <v>0</v>
      </c>
      <c r="T246" s="18" t="n">
        <f aca="false">'Введення інформації'!T246</f>
        <v>0</v>
      </c>
      <c r="U246" s="18" t="n">
        <f aca="false">'Введення інформації'!U246</f>
        <v>0</v>
      </c>
      <c r="V246" s="18" t="n">
        <f aca="false">'Введення інформації'!V246</f>
        <v>0</v>
      </c>
      <c r="W246" s="18" t="n">
        <f aca="false">'Введення інформації'!W246</f>
        <v>0</v>
      </c>
      <c r="X246" s="18" t="n">
        <f aca="false">'Введення інформації'!X246</f>
        <v>0</v>
      </c>
      <c r="Y246" s="19" t="str">
        <f aca="false">IF(ISBLANK('Введення інформації'!Y246)=FALSE(),'Введення інформації'!Y246,IF(ISBLANK('Введення інформації'!A246)=FALSE(),"0",""))</f>
        <v/>
      </c>
      <c r="Z246" s="19" t="str">
        <f aca="false">LEFT('Введення інформації'!Z246,3)</f>
        <v/>
      </c>
      <c r="AA246" s="19" t="str">
        <f aca="false">IF(ISBLANK('Введення інформації'!AA246)=FALSE(),'Введення інформації'!AA246,IF(ISBLANK('Введення інформації'!A246)=FALSE(),"0",""))</f>
        <v/>
      </c>
      <c r="AB246" s="18" t="n">
        <f aca="false">'Введення інформації'!AB246</f>
        <v>0</v>
      </c>
      <c r="AC246" s="18" t="n">
        <f aca="false">'Введення інформації'!AC246</f>
        <v>0</v>
      </c>
    </row>
    <row r="247" customFormat="false" ht="15.75" hidden="false" customHeight="true" outlineLevel="0" collapsed="false">
      <c r="A247" s="18" t="n">
        <f aca="false">'Введення інформації'!A247</f>
        <v>0</v>
      </c>
      <c r="B247" s="18" t="n">
        <f aca="false">'Введення інформації'!B247</f>
        <v>0</v>
      </c>
      <c r="C247" s="18" t="n">
        <f aca="false">'Введення інформації'!C247</f>
        <v>0</v>
      </c>
      <c r="D247" s="20" t="str">
        <f aca="false">IF(ISBLANK('Введення інформації'!D247)=FALSE(),'Введення інформації'!D247,IF(ISBLANK('Введення інформації'!A247)=FALSE(),"null",""))</f>
        <v/>
      </c>
      <c r="E247" s="18" t="n">
        <f aca="false">'Введення інформації'!E247</f>
        <v>0</v>
      </c>
      <c r="F247" s="18" t="n">
        <f aca="false">'Введення інформації'!F247</f>
        <v>0</v>
      </c>
      <c r="G247" s="19" t="str">
        <f aca="false">LEFT('Введення інформації'!G247,1)</f>
        <v/>
      </c>
      <c r="H247" s="18" t="n">
        <f aca="false">'Введення інформації'!H247</f>
        <v>0</v>
      </c>
      <c r="I247" s="18" t="n">
        <f aca="false">'Введення інформації'!I247</f>
        <v>0</v>
      </c>
      <c r="J247" s="19" t="str">
        <f aca="false">IF(ISBLANK('Введення інформації'!J247)=FALSE(),'Введення інформації'!J247,IF(ISBLANK('Введення інформації'!A247)=FALSE(),"null",""))</f>
        <v/>
      </c>
      <c r="K247" s="18" t="n">
        <f aca="false">'Введення інформації'!K247</f>
        <v>0</v>
      </c>
      <c r="L247" s="19" t="str">
        <f aca="false">IF(ISBLANK('Введення інформації'!L247)=FALSE(),'Введення інформації'!L247,IF(ISBLANK('Введення інформації'!A247)=FALSE(),"null",""))</f>
        <v/>
      </c>
      <c r="M247" s="18" t="n">
        <f aca="false">'Введення інформації'!M247</f>
        <v>0</v>
      </c>
      <c r="N247" s="18" t="n">
        <f aca="false">'Введення інформації'!N247</f>
        <v>0</v>
      </c>
      <c r="O247" s="19" t="str">
        <f aca="false">IF(ISBLANK('Введення інформації'!O247)=FALSE(),'Введення інформації'!O247,IF(ISBLANK('Введення інформації'!A247)=FALSE(),"null",""))</f>
        <v/>
      </c>
      <c r="P247" s="19" t="str">
        <f aca="false">IF(ISBLANK('Введення інформації'!P247)=FALSE(),'Введення інформації'!P247,IF(ISBLANK('Введення інформації'!B247)=FALSE(),"null",""))</f>
        <v/>
      </c>
      <c r="Q247" s="18" t="n">
        <f aca="false">'Введення інформації'!Q247</f>
        <v>0</v>
      </c>
      <c r="R247" s="18" t="n">
        <f aca="false">'Введення інформації'!R247</f>
        <v>0</v>
      </c>
      <c r="S247" s="18" t="n">
        <f aca="false">'Введення інформації'!S247</f>
        <v>0</v>
      </c>
      <c r="T247" s="18" t="n">
        <f aca="false">'Введення інформації'!T247</f>
        <v>0</v>
      </c>
      <c r="U247" s="18" t="n">
        <f aca="false">'Введення інформації'!U247</f>
        <v>0</v>
      </c>
      <c r="V247" s="18" t="n">
        <f aca="false">'Введення інформації'!V247</f>
        <v>0</v>
      </c>
      <c r="W247" s="18" t="n">
        <f aca="false">'Введення інформації'!W247</f>
        <v>0</v>
      </c>
      <c r="X247" s="18" t="n">
        <f aca="false">'Введення інформації'!X247</f>
        <v>0</v>
      </c>
      <c r="Y247" s="19" t="str">
        <f aca="false">IF(ISBLANK('Введення інформації'!Y247)=FALSE(),'Введення інформації'!Y247,IF(ISBLANK('Введення інформації'!A247)=FALSE(),"0",""))</f>
        <v/>
      </c>
      <c r="Z247" s="19" t="str">
        <f aca="false">LEFT('Введення інформації'!Z247,3)</f>
        <v/>
      </c>
      <c r="AA247" s="19" t="str">
        <f aca="false">IF(ISBLANK('Введення інформації'!AA247)=FALSE(),'Введення інформації'!AA247,IF(ISBLANK('Введення інформації'!A247)=FALSE(),"0",""))</f>
        <v/>
      </c>
      <c r="AB247" s="18" t="n">
        <f aca="false">'Введення інформації'!AB247</f>
        <v>0</v>
      </c>
      <c r="AC247" s="18" t="n">
        <f aca="false">'Введення інформації'!AC247</f>
        <v>0</v>
      </c>
    </row>
    <row r="248" customFormat="false" ht="15.75" hidden="false" customHeight="true" outlineLevel="0" collapsed="false">
      <c r="A248" s="18" t="n">
        <f aca="false">'Введення інформації'!A248</f>
        <v>0</v>
      </c>
      <c r="B248" s="18" t="n">
        <f aca="false">'Введення інформації'!B248</f>
        <v>0</v>
      </c>
      <c r="C248" s="18" t="n">
        <f aca="false">'Введення інформації'!C248</f>
        <v>0</v>
      </c>
      <c r="D248" s="20" t="str">
        <f aca="false">IF(ISBLANK('Введення інформації'!D248)=FALSE(),'Введення інформації'!D248,IF(ISBLANK('Введення інформації'!A248)=FALSE(),"null",""))</f>
        <v/>
      </c>
      <c r="E248" s="18" t="n">
        <f aca="false">'Введення інформації'!E248</f>
        <v>0</v>
      </c>
      <c r="F248" s="18" t="n">
        <f aca="false">'Введення інформації'!F248</f>
        <v>0</v>
      </c>
      <c r="G248" s="19" t="str">
        <f aca="false">LEFT('Введення інформації'!G248,1)</f>
        <v/>
      </c>
      <c r="H248" s="18" t="n">
        <f aca="false">'Введення інформації'!H248</f>
        <v>0</v>
      </c>
      <c r="I248" s="18" t="n">
        <f aca="false">'Введення інформації'!I248</f>
        <v>0</v>
      </c>
      <c r="J248" s="19" t="str">
        <f aca="false">IF(ISBLANK('Введення інформації'!J248)=FALSE(),'Введення інформації'!J248,IF(ISBLANK('Введення інформації'!A248)=FALSE(),"null",""))</f>
        <v/>
      </c>
      <c r="K248" s="18" t="n">
        <f aca="false">'Введення інформації'!K248</f>
        <v>0</v>
      </c>
      <c r="L248" s="19" t="str">
        <f aca="false">IF(ISBLANK('Введення інформації'!L248)=FALSE(),'Введення інформації'!L248,IF(ISBLANK('Введення інформації'!A248)=FALSE(),"null",""))</f>
        <v/>
      </c>
      <c r="M248" s="18" t="n">
        <f aca="false">'Введення інформації'!M248</f>
        <v>0</v>
      </c>
      <c r="N248" s="18" t="n">
        <f aca="false">'Введення інформації'!N248</f>
        <v>0</v>
      </c>
      <c r="O248" s="19" t="str">
        <f aca="false">IF(ISBLANK('Введення інформації'!O248)=FALSE(),'Введення інформації'!O248,IF(ISBLANK('Введення інформації'!A248)=FALSE(),"null",""))</f>
        <v/>
      </c>
      <c r="P248" s="19" t="str">
        <f aca="false">IF(ISBLANK('Введення інформації'!P248)=FALSE(),'Введення інформації'!P248,IF(ISBLANK('Введення інформації'!B248)=FALSE(),"null",""))</f>
        <v/>
      </c>
      <c r="Q248" s="18" t="n">
        <f aca="false">'Введення інформації'!Q248</f>
        <v>0</v>
      </c>
      <c r="R248" s="18" t="n">
        <f aca="false">'Введення інформації'!R248</f>
        <v>0</v>
      </c>
      <c r="S248" s="18" t="n">
        <f aca="false">'Введення інформації'!S248</f>
        <v>0</v>
      </c>
      <c r="T248" s="18" t="n">
        <f aca="false">'Введення інформації'!T248</f>
        <v>0</v>
      </c>
      <c r="U248" s="18" t="n">
        <f aca="false">'Введення інформації'!U248</f>
        <v>0</v>
      </c>
      <c r="V248" s="18" t="n">
        <f aca="false">'Введення інформації'!V248</f>
        <v>0</v>
      </c>
      <c r="W248" s="18" t="n">
        <f aca="false">'Введення інформації'!W248</f>
        <v>0</v>
      </c>
      <c r="X248" s="18" t="n">
        <f aca="false">'Введення інформації'!X248</f>
        <v>0</v>
      </c>
      <c r="Y248" s="19" t="str">
        <f aca="false">IF(ISBLANK('Введення інформації'!Y248)=FALSE(),'Введення інформації'!Y248,IF(ISBLANK('Введення інформації'!A248)=FALSE(),"0",""))</f>
        <v/>
      </c>
      <c r="Z248" s="19" t="str">
        <f aca="false">LEFT('Введення інформації'!Z248,3)</f>
        <v/>
      </c>
      <c r="AA248" s="19" t="str">
        <f aca="false">IF(ISBLANK('Введення інформації'!AA248)=FALSE(),'Введення інформації'!AA248,IF(ISBLANK('Введення інформації'!A248)=FALSE(),"0",""))</f>
        <v/>
      </c>
      <c r="AB248" s="18" t="n">
        <f aca="false">'Введення інформації'!AB248</f>
        <v>0</v>
      </c>
      <c r="AC248" s="18" t="n">
        <f aca="false">'Введення інформації'!AC248</f>
        <v>0</v>
      </c>
    </row>
    <row r="249" customFormat="false" ht="15.75" hidden="false" customHeight="true" outlineLevel="0" collapsed="false">
      <c r="A249" s="18" t="n">
        <f aca="false">'Введення інформації'!A249</f>
        <v>0</v>
      </c>
      <c r="B249" s="18" t="n">
        <f aca="false">'Введення інформації'!B249</f>
        <v>0</v>
      </c>
      <c r="C249" s="18" t="n">
        <f aca="false">'Введення інформації'!C249</f>
        <v>0</v>
      </c>
      <c r="D249" s="20" t="str">
        <f aca="false">IF(ISBLANK('Введення інформації'!D249)=FALSE(),'Введення інформації'!D249,IF(ISBLANK('Введення інформації'!A249)=FALSE(),"null",""))</f>
        <v/>
      </c>
      <c r="E249" s="18" t="n">
        <f aca="false">'Введення інформації'!E249</f>
        <v>0</v>
      </c>
      <c r="F249" s="18" t="n">
        <f aca="false">'Введення інформації'!F249</f>
        <v>0</v>
      </c>
      <c r="G249" s="19" t="str">
        <f aca="false">LEFT('Введення інформації'!G249,1)</f>
        <v/>
      </c>
      <c r="H249" s="18" t="n">
        <f aca="false">'Введення інформації'!H249</f>
        <v>0</v>
      </c>
      <c r="I249" s="18" t="n">
        <f aca="false">'Введення інформації'!I249</f>
        <v>0</v>
      </c>
      <c r="J249" s="19" t="str">
        <f aca="false">IF(ISBLANK('Введення інформації'!J249)=FALSE(),'Введення інформації'!J249,IF(ISBLANK('Введення інформації'!A249)=FALSE(),"null",""))</f>
        <v/>
      </c>
      <c r="K249" s="18" t="n">
        <f aca="false">'Введення інформації'!K249</f>
        <v>0</v>
      </c>
      <c r="L249" s="19" t="str">
        <f aca="false">IF(ISBLANK('Введення інформації'!L249)=FALSE(),'Введення інформації'!L249,IF(ISBLANK('Введення інформації'!A249)=FALSE(),"null",""))</f>
        <v/>
      </c>
      <c r="M249" s="18" t="n">
        <f aca="false">'Введення інформації'!M249</f>
        <v>0</v>
      </c>
      <c r="N249" s="18" t="n">
        <f aca="false">'Введення інформації'!N249</f>
        <v>0</v>
      </c>
      <c r="O249" s="19" t="str">
        <f aca="false">IF(ISBLANK('Введення інформації'!O249)=FALSE(),'Введення інформації'!O249,IF(ISBLANK('Введення інформації'!A249)=FALSE(),"null",""))</f>
        <v/>
      </c>
      <c r="P249" s="19" t="str">
        <f aca="false">IF(ISBLANK('Введення інформації'!P249)=FALSE(),'Введення інформації'!P249,IF(ISBLANK('Введення інформації'!B249)=FALSE(),"null",""))</f>
        <v/>
      </c>
      <c r="Q249" s="18" t="n">
        <f aca="false">'Введення інформації'!Q249</f>
        <v>0</v>
      </c>
      <c r="R249" s="18" t="n">
        <f aca="false">'Введення інформації'!R249</f>
        <v>0</v>
      </c>
      <c r="S249" s="18" t="n">
        <f aca="false">'Введення інформації'!S249</f>
        <v>0</v>
      </c>
      <c r="T249" s="18" t="n">
        <f aca="false">'Введення інформації'!T249</f>
        <v>0</v>
      </c>
      <c r="U249" s="18" t="n">
        <f aca="false">'Введення інформації'!U249</f>
        <v>0</v>
      </c>
      <c r="V249" s="18" t="n">
        <f aca="false">'Введення інформації'!V249</f>
        <v>0</v>
      </c>
      <c r="W249" s="18" t="n">
        <f aca="false">'Введення інформації'!W249</f>
        <v>0</v>
      </c>
      <c r="X249" s="18" t="n">
        <f aca="false">'Введення інформації'!X249</f>
        <v>0</v>
      </c>
      <c r="Y249" s="19" t="str">
        <f aca="false">IF(ISBLANK('Введення інформації'!Y249)=FALSE(),'Введення інформації'!Y249,IF(ISBLANK('Введення інформації'!A249)=FALSE(),"0",""))</f>
        <v/>
      </c>
      <c r="Z249" s="19" t="str">
        <f aca="false">LEFT('Введення інформації'!Z249,3)</f>
        <v/>
      </c>
      <c r="AA249" s="19" t="str">
        <f aca="false">IF(ISBLANK('Введення інформації'!AA249)=FALSE(),'Введення інформації'!AA249,IF(ISBLANK('Введення інформації'!A249)=FALSE(),"0",""))</f>
        <v/>
      </c>
      <c r="AB249" s="18" t="n">
        <f aca="false">'Введення інформації'!AB249</f>
        <v>0</v>
      </c>
      <c r="AC249" s="18" t="n">
        <f aca="false">'Введення інформації'!AC249</f>
        <v>0</v>
      </c>
    </row>
    <row r="250" customFormat="false" ht="15.75" hidden="false" customHeight="true" outlineLevel="0" collapsed="false">
      <c r="A250" s="18" t="n">
        <f aca="false">'Введення інформації'!A250</f>
        <v>0</v>
      </c>
      <c r="B250" s="18" t="n">
        <f aca="false">'Введення інформації'!B250</f>
        <v>0</v>
      </c>
      <c r="C250" s="18" t="n">
        <f aca="false">'Введення інформації'!C250</f>
        <v>0</v>
      </c>
      <c r="D250" s="20" t="str">
        <f aca="false">IF(ISBLANK('Введення інформації'!D250)=FALSE(),'Введення інформації'!D250,IF(ISBLANK('Введення інформації'!A250)=FALSE(),"null",""))</f>
        <v/>
      </c>
      <c r="E250" s="18" t="n">
        <f aca="false">'Введення інформації'!E250</f>
        <v>0</v>
      </c>
      <c r="F250" s="18" t="n">
        <f aca="false">'Введення інформації'!F250</f>
        <v>0</v>
      </c>
      <c r="G250" s="19" t="str">
        <f aca="false">LEFT('Введення інформації'!G250,1)</f>
        <v/>
      </c>
      <c r="H250" s="18" t="n">
        <f aca="false">'Введення інформації'!H250</f>
        <v>0</v>
      </c>
      <c r="I250" s="18" t="n">
        <f aca="false">'Введення інформації'!I250</f>
        <v>0</v>
      </c>
      <c r="J250" s="19" t="str">
        <f aca="false">IF(ISBLANK('Введення інформації'!J250)=FALSE(),'Введення інформації'!J250,IF(ISBLANK('Введення інформації'!A250)=FALSE(),"null",""))</f>
        <v/>
      </c>
      <c r="K250" s="18" t="n">
        <f aca="false">'Введення інформації'!K250</f>
        <v>0</v>
      </c>
      <c r="L250" s="19" t="str">
        <f aca="false">IF(ISBLANK('Введення інформації'!L250)=FALSE(),'Введення інформації'!L250,IF(ISBLANK('Введення інформації'!A250)=FALSE(),"null",""))</f>
        <v/>
      </c>
      <c r="M250" s="18" t="n">
        <f aca="false">'Введення інформації'!M250</f>
        <v>0</v>
      </c>
      <c r="N250" s="18" t="n">
        <f aca="false">'Введення інформації'!N250</f>
        <v>0</v>
      </c>
      <c r="O250" s="19" t="str">
        <f aca="false">IF(ISBLANK('Введення інформації'!O250)=FALSE(),'Введення інформації'!O250,IF(ISBLANK('Введення інформації'!A250)=FALSE(),"null",""))</f>
        <v/>
      </c>
      <c r="P250" s="19" t="str">
        <f aca="false">IF(ISBLANK('Введення інформації'!P250)=FALSE(),'Введення інформації'!P250,IF(ISBLANK('Введення інформації'!B250)=FALSE(),"null",""))</f>
        <v/>
      </c>
      <c r="Q250" s="18" t="n">
        <f aca="false">'Введення інформації'!Q250</f>
        <v>0</v>
      </c>
      <c r="R250" s="18" t="n">
        <f aca="false">'Введення інформації'!R250</f>
        <v>0</v>
      </c>
      <c r="S250" s="18" t="n">
        <f aca="false">'Введення інформації'!S250</f>
        <v>0</v>
      </c>
      <c r="T250" s="18" t="n">
        <f aca="false">'Введення інформації'!T250</f>
        <v>0</v>
      </c>
      <c r="U250" s="18" t="n">
        <f aca="false">'Введення інформації'!U250</f>
        <v>0</v>
      </c>
      <c r="V250" s="18" t="n">
        <f aca="false">'Введення інформації'!V250</f>
        <v>0</v>
      </c>
      <c r="W250" s="18" t="n">
        <f aca="false">'Введення інформації'!W250</f>
        <v>0</v>
      </c>
      <c r="X250" s="18" t="n">
        <f aca="false">'Введення інформації'!X250</f>
        <v>0</v>
      </c>
      <c r="Y250" s="19" t="str">
        <f aca="false">IF(ISBLANK('Введення інформації'!Y250)=FALSE(),'Введення інформації'!Y250,IF(ISBLANK('Введення інформації'!A250)=FALSE(),"0",""))</f>
        <v/>
      </c>
      <c r="Z250" s="19" t="str">
        <f aca="false">LEFT('Введення інформації'!Z250,3)</f>
        <v/>
      </c>
      <c r="AA250" s="19" t="str">
        <f aca="false">IF(ISBLANK('Введення інформації'!AA250)=FALSE(),'Введення інформації'!AA250,IF(ISBLANK('Введення інформації'!A250)=FALSE(),"0",""))</f>
        <v/>
      </c>
      <c r="AB250" s="18" t="n">
        <f aca="false">'Введення інформації'!AB250</f>
        <v>0</v>
      </c>
      <c r="AC250" s="18" t="n">
        <f aca="false">'Введення інформації'!AC250</f>
        <v>0</v>
      </c>
    </row>
    <row r="251" customFormat="false" ht="15.75" hidden="false" customHeight="true" outlineLevel="0" collapsed="false">
      <c r="A251" s="18" t="n">
        <f aca="false">'Введення інформації'!A251</f>
        <v>0</v>
      </c>
      <c r="B251" s="18" t="n">
        <f aca="false">'Введення інформації'!B251</f>
        <v>0</v>
      </c>
      <c r="C251" s="18" t="n">
        <f aca="false">'Введення інформації'!C251</f>
        <v>0</v>
      </c>
      <c r="D251" s="20" t="str">
        <f aca="false">IF(ISBLANK('Введення інформації'!D251)=FALSE(),'Введення інформації'!D251,IF(ISBLANK('Введення інформації'!A251)=FALSE(),"null",""))</f>
        <v/>
      </c>
      <c r="E251" s="18" t="n">
        <f aca="false">'Введення інформації'!E251</f>
        <v>0</v>
      </c>
      <c r="F251" s="18" t="n">
        <f aca="false">'Введення інформації'!F251</f>
        <v>0</v>
      </c>
      <c r="G251" s="19" t="str">
        <f aca="false">LEFT('Введення інформації'!G251,1)</f>
        <v/>
      </c>
      <c r="H251" s="18" t="n">
        <f aca="false">'Введення інформації'!H251</f>
        <v>0</v>
      </c>
      <c r="I251" s="18" t="n">
        <f aca="false">'Введення інформації'!I251</f>
        <v>0</v>
      </c>
      <c r="J251" s="19" t="str">
        <f aca="false">IF(ISBLANK('Введення інформації'!J251)=FALSE(),'Введення інформації'!J251,IF(ISBLANK('Введення інформації'!A251)=FALSE(),"null",""))</f>
        <v/>
      </c>
      <c r="K251" s="18" t="n">
        <f aca="false">'Введення інформації'!K251</f>
        <v>0</v>
      </c>
      <c r="L251" s="19" t="str">
        <f aca="false">IF(ISBLANK('Введення інформації'!L251)=FALSE(),'Введення інформації'!L251,IF(ISBLANK('Введення інформації'!A251)=FALSE(),"null",""))</f>
        <v/>
      </c>
      <c r="M251" s="18" t="n">
        <f aca="false">'Введення інформації'!M251</f>
        <v>0</v>
      </c>
      <c r="N251" s="18" t="n">
        <f aca="false">'Введення інформації'!N251</f>
        <v>0</v>
      </c>
      <c r="O251" s="19" t="str">
        <f aca="false">IF(ISBLANK('Введення інформації'!O251)=FALSE(),'Введення інформації'!O251,IF(ISBLANK('Введення інформації'!A251)=FALSE(),"null",""))</f>
        <v/>
      </c>
      <c r="P251" s="19" t="str">
        <f aca="false">IF(ISBLANK('Введення інформації'!P251)=FALSE(),'Введення інформації'!P251,IF(ISBLANK('Введення інформації'!B251)=FALSE(),"null",""))</f>
        <v/>
      </c>
      <c r="Q251" s="18" t="n">
        <f aca="false">'Введення інформації'!Q251</f>
        <v>0</v>
      </c>
      <c r="R251" s="18" t="n">
        <f aca="false">'Введення інформації'!R251</f>
        <v>0</v>
      </c>
      <c r="S251" s="18" t="n">
        <f aca="false">'Введення інформації'!S251</f>
        <v>0</v>
      </c>
      <c r="T251" s="18" t="n">
        <f aca="false">'Введення інформації'!T251</f>
        <v>0</v>
      </c>
      <c r="U251" s="18" t="n">
        <f aca="false">'Введення інформації'!U251</f>
        <v>0</v>
      </c>
      <c r="V251" s="18" t="n">
        <f aca="false">'Введення інформації'!V251</f>
        <v>0</v>
      </c>
      <c r="W251" s="18" t="n">
        <f aca="false">'Введення інформації'!W251</f>
        <v>0</v>
      </c>
      <c r="X251" s="18" t="n">
        <f aca="false">'Введення інформації'!X251</f>
        <v>0</v>
      </c>
      <c r="Y251" s="19" t="str">
        <f aca="false">IF(ISBLANK('Введення інформації'!Y251)=FALSE(),'Введення інформації'!Y251,IF(ISBLANK('Введення інформації'!A251)=FALSE(),"0",""))</f>
        <v/>
      </c>
      <c r="Z251" s="19" t="str">
        <f aca="false">LEFT('Введення інформації'!Z251,3)</f>
        <v/>
      </c>
      <c r="AA251" s="19" t="str">
        <f aca="false">IF(ISBLANK('Введення інформації'!AA251)=FALSE(),'Введення інформації'!AA251,IF(ISBLANK('Введення інформації'!A251)=FALSE(),"0",""))</f>
        <v/>
      </c>
      <c r="AB251" s="18" t="n">
        <f aca="false">'Введення інформації'!AB251</f>
        <v>0</v>
      </c>
      <c r="AC251" s="18" t="n">
        <f aca="false">'Введення інформації'!AC251</f>
        <v>0</v>
      </c>
    </row>
    <row r="252" customFormat="false" ht="15.75" hidden="false" customHeight="true" outlineLevel="0" collapsed="false">
      <c r="A252" s="18" t="n">
        <f aca="false">'Введення інформації'!A252</f>
        <v>0</v>
      </c>
      <c r="B252" s="18" t="n">
        <f aca="false">'Введення інформації'!B252</f>
        <v>0</v>
      </c>
      <c r="C252" s="18" t="n">
        <f aca="false">'Введення інформації'!C252</f>
        <v>0</v>
      </c>
      <c r="D252" s="20" t="str">
        <f aca="false">IF(ISBLANK('Введення інформації'!D252)=FALSE(),'Введення інформації'!D252,IF(ISBLANK('Введення інформації'!A252)=FALSE(),"null",""))</f>
        <v/>
      </c>
      <c r="E252" s="18" t="n">
        <f aca="false">'Введення інформації'!E252</f>
        <v>0</v>
      </c>
      <c r="F252" s="18" t="n">
        <f aca="false">'Введення інформації'!F252</f>
        <v>0</v>
      </c>
      <c r="G252" s="19" t="str">
        <f aca="false">LEFT('Введення інформації'!G252,1)</f>
        <v/>
      </c>
      <c r="H252" s="18" t="n">
        <f aca="false">'Введення інформації'!H252</f>
        <v>0</v>
      </c>
      <c r="I252" s="18" t="n">
        <f aca="false">'Введення інформації'!I252</f>
        <v>0</v>
      </c>
      <c r="J252" s="19" t="str">
        <f aca="false">IF(ISBLANK('Введення інформації'!J252)=FALSE(),'Введення інформації'!J252,IF(ISBLANK('Введення інформації'!A252)=FALSE(),"null",""))</f>
        <v/>
      </c>
      <c r="K252" s="18" t="n">
        <f aca="false">'Введення інформації'!K252</f>
        <v>0</v>
      </c>
      <c r="L252" s="19" t="str">
        <f aca="false">IF(ISBLANK('Введення інформації'!L252)=FALSE(),'Введення інформації'!L252,IF(ISBLANK('Введення інформації'!A252)=FALSE(),"null",""))</f>
        <v/>
      </c>
      <c r="M252" s="18" t="n">
        <f aca="false">'Введення інформації'!M252</f>
        <v>0</v>
      </c>
      <c r="N252" s="18" t="n">
        <f aca="false">'Введення інформації'!N252</f>
        <v>0</v>
      </c>
      <c r="O252" s="19" t="str">
        <f aca="false">IF(ISBLANK('Введення інформації'!O252)=FALSE(),'Введення інформації'!O252,IF(ISBLANK('Введення інформації'!A252)=FALSE(),"null",""))</f>
        <v/>
      </c>
      <c r="P252" s="19" t="str">
        <f aca="false">IF(ISBLANK('Введення інформації'!P252)=FALSE(),'Введення інформації'!P252,IF(ISBLANK('Введення інформації'!B252)=FALSE(),"null",""))</f>
        <v/>
      </c>
      <c r="Q252" s="18" t="n">
        <f aca="false">'Введення інформації'!Q252</f>
        <v>0</v>
      </c>
      <c r="R252" s="18" t="n">
        <f aca="false">'Введення інформації'!R252</f>
        <v>0</v>
      </c>
      <c r="S252" s="18" t="n">
        <f aca="false">'Введення інформації'!S252</f>
        <v>0</v>
      </c>
      <c r="T252" s="18" t="n">
        <f aca="false">'Введення інформації'!T252</f>
        <v>0</v>
      </c>
      <c r="U252" s="18" t="n">
        <f aca="false">'Введення інформації'!U252</f>
        <v>0</v>
      </c>
      <c r="V252" s="18" t="n">
        <f aca="false">'Введення інформації'!V252</f>
        <v>0</v>
      </c>
      <c r="W252" s="18" t="n">
        <f aca="false">'Введення інформації'!W252</f>
        <v>0</v>
      </c>
      <c r="X252" s="18" t="n">
        <f aca="false">'Введення інформації'!X252</f>
        <v>0</v>
      </c>
      <c r="Y252" s="19" t="str">
        <f aca="false">IF(ISBLANK('Введення інформації'!Y252)=FALSE(),'Введення інформації'!Y252,IF(ISBLANK('Введення інформації'!A252)=FALSE(),"0",""))</f>
        <v/>
      </c>
      <c r="Z252" s="19" t="str">
        <f aca="false">LEFT('Введення інформації'!Z252,3)</f>
        <v/>
      </c>
      <c r="AA252" s="19" t="str">
        <f aca="false">IF(ISBLANK('Введення інформації'!AA252)=FALSE(),'Введення інформації'!AA252,IF(ISBLANK('Введення інформації'!A252)=FALSE(),"0",""))</f>
        <v/>
      </c>
      <c r="AB252" s="18" t="n">
        <f aca="false">'Введення інформації'!AB252</f>
        <v>0</v>
      </c>
      <c r="AC252" s="18" t="n">
        <f aca="false">'Введення інформації'!AC252</f>
        <v>0</v>
      </c>
    </row>
    <row r="253" customFormat="false" ht="15.75" hidden="false" customHeight="true" outlineLevel="0" collapsed="false">
      <c r="A253" s="18" t="n">
        <f aca="false">'Введення інформації'!A253</f>
        <v>0</v>
      </c>
      <c r="B253" s="18" t="n">
        <f aca="false">'Введення інформації'!B253</f>
        <v>0</v>
      </c>
      <c r="C253" s="18" t="n">
        <f aca="false">'Введення інформації'!C253</f>
        <v>0</v>
      </c>
      <c r="D253" s="20" t="str">
        <f aca="false">IF(ISBLANK('Введення інформації'!D253)=FALSE(),'Введення інформації'!D253,IF(ISBLANK('Введення інформації'!A253)=FALSE(),"null",""))</f>
        <v/>
      </c>
      <c r="E253" s="18" t="n">
        <f aca="false">'Введення інформації'!E253</f>
        <v>0</v>
      </c>
      <c r="F253" s="18" t="n">
        <f aca="false">'Введення інформації'!F253</f>
        <v>0</v>
      </c>
      <c r="G253" s="19" t="str">
        <f aca="false">LEFT('Введення інформації'!G253,1)</f>
        <v/>
      </c>
      <c r="H253" s="18" t="n">
        <f aca="false">'Введення інформації'!H253</f>
        <v>0</v>
      </c>
      <c r="I253" s="18" t="n">
        <f aca="false">'Введення інформації'!I253</f>
        <v>0</v>
      </c>
      <c r="J253" s="19" t="str">
        <f aca="false">IF(ISBLANK('Введення інформації'!J253)=FALSE(),'Введення інформації'!J253,IF(ISBLANK('Введення інформації'!A253)=FALSE(),"null",""))</f>
        <v/>
      </c>
      <c r="K253" s="18" t="n">
        <f aca="false">'Введення інформації'!K253</f>
        <v>0</v>
      </c>
      <c r="L253" s="19" t="str">
        <f aca="false">IF(ISBLANK('Введення інформації'!L253)=FALSE(),'Введення інформації'!L253,IF(ISBLANK('Введення інформації'!A253)=FALSE(),"null",""))</f>
        <v/>
      </c>
      <c r="M253" s="18" t="n">
        <f aca="false">'Введення інформації'!M253</f>
        <v>0</v>
      </c>
      <c r="N253" s="18" t="n">
        <f aca="false">'Введення інформації'!N253</f>
        <v>0</v>
      </c>
      <c r="O253" s="19" t="str">
        <f aca="false">IF(ISBLANK('Введення інформації'!O253)=FALSE(),'Введення інформації'!O253,IF(ISBLANK('Введення інформації'!A253)=FALSE(),"null",""))</f>
        <v/>
      </c>
      <c r="P253" s="19" t="str">
        <f aca="false">IF(ISBLANK('Введення інформації'!P253)=FALSE(),'Введення інформації'!P253,IF(ISBLANK('Введення інформації'!B253)=FALSE(),"null",""))</f>
        <v/>
      </c>
      <c r="Q253" s="18" t="n">
        <f aca="false">'Введення інформації'!Q253</f>
        <v>0</v>
      </c>
      <c r="R253" s="18" t="n">
        <f aca="false">'Введення інформації'!R253</f>
        <v>0</v>
      </c>
      <c r="S253" s="18" t="n">
        <f aca="false">'Введення інформації'!S253</f>
        <v>0</v>
      </c>
      <c r="T253" s="18" t="n">
        <f aca="false">'Введення інформації'!T253</f>
        <v>0</v>
      </c>
      <c r="U253" s="18" t="n">
        <f aca="false">'Введення інформації'!U253</f>
        <v>0</v>
      </c>
      <c r="V253" s="18" t="n">
        <f aca="false">'Введення інформації'!V253</f>
        <v>0</v>
      </c>
      <c r="W253" s="18" t="n">
        <f aca="false">'Введення інформації'!W253</f>
        <v>0</v>
      </c>
      <c r="X253" s="18" t="n">
        <f aca="false">'Введення інформації'!X253</f>
        <v>0</v>
      </c>
      <c r="Y253" s="19" t="str">
        <f aca="false">IF(ISBLANK('Введення інформації'!Y253)=FALSE(),'Введення інформації'!Y253,IF(ISBLANK('Введення інформації'!A253)=FALSE(),"0",""))</f>
        <v/>
      </c>
      <c r="Z253" s="19" t="str">
        <f aca="false">LEFT('Введення інформації'!Z253,3)</f>
        <v/>
      </c>
      <c r="AA253" s="19" t="str">
        <f aca="false">IF(ISBLANK('Введення інформації'!AA253)=FALSE(),'Введення інформації'!AA253,IF(ISBLANK('Введення інформації'!A253)=FALSE(),"0",""))</f>
        <v/>
      </c>
      <c r="AB253" s="18" t="n">
        <f aca="false">'Введення інформації'!AB253</f>
        <v>0</v>
      </c>
      <c r="AC253" s="18" t="n">
        <f aca="false">'Введення інформації'!AC253</f>
        <v>0</v>
      </c>
    </row>
    <row r="254" customFormat="false" ht="15.75" hidden="false" customHeight="true" outlineLevel="0" collapsed="false">
      <c r="A254" s="18" t="n">
        <f aca="false">'Введення інформації'!A254</f>
        <v>0</v>
      </c>
      <c r="B254" s="18" t="n">
        <f aca="false">'Введення інформації'!B254</f>
        <v>0</v>
      </c>
      <c r="C254" s="18" t="n">
        <f aca="false">'Введення інформації'!C254</f>
        <v>0</v>
      </c>
      <c r="D254" s="20" t="str">
        <f aca="false">IF(ISBLANK('Введення інформації'!D254)=FALSE(),'Введення інформації'!D254,IF(ISBLANK('Введення інформації'!A254)=FALSE(),"null",""))</f>
        <v/>
      </c>
      <c r="E254" s="18" t="n">
        <f aca="false">'Введення інформації'!E254</f>
        <v>0</v>
      </c>
      <c r="F254" s="18" t="n">
        <f aca="false">'Введення інформації'!F254</f>
        <v>0</v>
      </c>
      <c r="G254" s="19" t="str">
        <f aca="false">LEFT('Введення інформації'!G254,1)</f>
        <v/>
      </c>
      <c r="H254" s="18" t="n">
        <f aca="false">'Введення інформації'!H254</f>
        <v>0</v>
      </c>
      <c r="I254" s="18" t="n">
        <f aca="false">'Введення інформації'!I254</f>
        <v>0</v>
      </c>
      <c r="J254" s="19" t="str">
        <f aca="false">IF(ISBLANK('Введення інформації'!J254)=FALSE(),'Введення інформації'!J254,IF(ISBLANK('Введення інформації'!A254)=FALSE(),"null",""))</f>
        <v/>
      </c>
      <c r="K254" s="18" t="n">
        <f aca="false">'Введення інформації'!K254</f>
        <v>0</v>
      </c>
      <c r="L254" s="19" t="str">
        <f aca="false">IF(ISBLANK('Введення інформації'!L254)=FALSE(),'Введення інформації'!L254,IF(ISBLANK('Введення інформації'!A254)=FALSE(),"null",""))</f>
        <v/>
      </c>
      <c r="M254" s="18" t="n">
        <f aca="false">'Введення інформації'!M254</f>
        <v>0</v>
      </c>
      <c r="N254" s="18" t="n">
        <f aca="false">'Введення інформації'!N254</f>
        <v>0</v>
      </c>
      <c r="O254" s="19" t="str">
        <f aca="false">IF(ISBLANK('Введення інформації'!O254)=FALSE(),'Введення інформації'!O254,IF(ISBLANK('Введення інформації'!A254)=FALSE(),"null",""))</f>
        <v/>
      </c>
      <c r="P254" s="19" t="str">
        <f aca="false">IF(ISBLANK('Введення інформації'!P254)=FALSE(),'Введення інформації'!P254,IF(ISBLANK('Введення інформації'!B254)=FALSE(),"null",""))</f>
        <v/>
      </c>
      <c r="Q254" s="18" t="n">
        <f aca="false">'Введення інформації'!Q254</f>
        <v>0</v>
      </c>
      <c r="R254" s="18" t="n">
        <f aca="false">'Введення інформації'!R254</f>
        <v>0</v>
      </c>
      <c r="S254" s="18" t="n">
        <f aca="false">'Введення інформації'!S254</f>
        <v>0</v>
      </c>
      <c r="T254" s="18" t="n">
        <f aca="false">'Введення інформації'!T254</f>
        <v>0</v>
      </c>
      <c r="U254" s="18" t="n">
        <f aca="false">'Введення інформації'!U254</f>
        <v>0</v>
      </c>
      <c r="V254" s="18" t="n">
        <f aca="false">'Введення інформації'!V254</f>
        <v>0</v>
      </c>
      <c r="W254" s="18" t="n">
        <f aca="false">'Введення інформації'!W254</f>
        <v>0</v>
      </c>
      <c r="X254" s="18" t="n">
        <f aca="false">'Введення інформації'!X254</f>
        <v>0</v>
      </c>
      <c r="Y254" s="19" t="str">
        <f aca="false">IF(ISBLANK('Введення інформації'!Y254)=FALSE(),'Введення інформації'!Y254,IF(ISBLANK('Введення інформації'!A254)=FALSE(),"0",""))</f>
        <v/>
      </c>
      <c r="Z254" s="19" t="str">
        <f aca="false">LEFT('Введення інформації'!Z254,3)</f>
        <v/>
      </c>
      <c r="AA254" s="19" t="str">
        <f aca="false">IF(ISBLANK('Введення інформації'!AA254)=FALSE(),'Введення інформації'!AA254,IF(ISBLANK('Введення інформації'!A254)=FALSE(),"0",""))</f>
        <v/>
      </c>
      <c r="AB254" s="18" t="n">
        <f aca="false">'Введення інформації'!AB254</f>
        <v>0</v>
      </c>
      <c r="AC254" s="18" t="n">
        <f aca="false">'Введення інформації'!AC254</f>
        <v>0</v>
      </c>
    </row>
    <row r="255" customFormat="false" ht="15.75" hidden="false" customHeight="true" outlineLevel="0" collapsed="false">
      <c r="A255" s="18" t="n">
        <f aca="false">'Введення інформації'!A255</f>
        <v>0</v>
      </c>
      <c r="B255" s="18" t="n">
        <f aca="false">'Введення інформації'!B255</f>
        <v>0</v>
      </c>
      <c r="C255" s="18" t="n">
        <f aca="false">'Введення інформації'!C255</f>
        <v>0</v>
      </c>
      <c r="D255" s="20" t="str">
        <f aca="false">IF(ISBLANK('Введення інформації'!D255)=FALSE(),'Введення інформації'!D255,IF(ISBLANK('Введення інформації'!A255)=FALSE(),"null",""))</f>
        <v/>
      </c>
      <c r="E255" s="18" t="n">
        <f aca="false">'Введення інформації'!E255</f>
        <v>0</v>
      </c>
      <c r="F255" s="18" t="n">
        <f aca="false">'Введення інформації'!F255</f>
        <v>0</v>
      </c>
      <c r="G255" s="19" t="str">
        <f aca="false">LEFT('Введення інформації'!G255,1)</f>
        <v/>
      </c>
      <c r="H255" s="18" t="n">
        <f aca="false">'Введення інформації'!H255</f>
        <v>0</v>
      </c>
      <c r="I255" s="18" t="n">
        <f aca="false">'Введення інформації'!I255</f>
        <v>0</v>
      </c>
      <c r="J255" s="19" t="str">
        <f aca="false">IF(ISBLANK('Введення інформації'!J255)=FALSE(),'Введення інформації'!J255,IF(ISBLANK('Введення інформації'!A255)=FALSE(),"null",""))</f>
        <v/>
      </c>
      <c r="K255" s="18" t="n">
        <f aca="false">'Введення інформації'!K255</f>
        <v>0</v>
      </c>
      <c r="L255" s="19" t="str">
        <f aca="false">IF(ISBLANK('Введення інформації'!L255)=FALSE(),'Введення інформації'!L255,IF(ISBLANK('Введення інформації'!A255)=FALSE(),"null",""))</f>
        <v/>
      </c>
      <c r="M255" s="18" t="n">
        <f aca="false">'Введення інформації'!M255</f>
        <v>0</v>
      </c>
      <c r="N255" s="18" t="n">
        <f aca="false">'Введення інформації'!N255</f>
        <v>0</v>
      </c>
      <c r="O255" s="19" t="str">
        <f aca="false">IF(ISBLANK('Введення інформації'!O255)=FALSE(),'Введення інформації'!O255,IF(ISBLANK('Введення інформації'!A255)=FALSE(),"null",""))</f>
        <v/>
      </c>
      <c r="P255" s="19" t="str">
        <f aca="false">IF(ISBLANK('Введення інформації'!P255)=FALSE(),'Введення інформації'!P255,IF(ISBLANK('Введення інформації'!B255)=FALSE(),"null",""))</f>
        <v/>
      </c>
      <c r="Q255" s="18" t="n">
        <f aca="false">'Введення інформації'!Q255</f>
        <v>0</v>
      </c>
      <c r="R255" s="18" t="n">
        <f aca="false">'Введення інформації'!R255</f>
        <v>0</v>
      </c>
      <c r="S255" s="18" t="n">
        <f aca="false">'Введення інформації'!S255</f>
        <v>0</v>
      </c>
      <c r="T255" s="18" t="n">
        <f aca="false">'Введення інформації'!T255</f>
        <v>0</v>
      </c>
      <c r="U255" s="18" t="n">
        <f aca="false">'Введення інформації'!U255</f>
        <v>0</v>
      </c>
      <c r="V255" s="18" t="n">
        <f aca="false">'Введення інформації'!V255</f>
        <v>0</v>
      </c>
      <c r="W255" s="18" t="n">
        <f aca="false">'Введення інформації'!W255</f>
        <v>0</v>
      </c>
      <c r="X255" s="18" t="n">
        <f aca="false">'Введення інформації'!X255</f>
        <v>0</v>
      </c>
      <c r="Y255" s="19" t="str">
        <f aca="false">IF(ISBLANK('Введення інформації'!Y255)=FALSE(),'Введення інформації'!Y255,IF(ISBLANK('Введення інформації'!A255)=FALSE(),"0",""))</f>
        <v/>
      </c>
      <c r="Z255" s="19" t="str">
        <f aca="false">LEFT('Введення інформації'!Z255,3)</f>
        <v/>
      </c>
      <c r="AA255" s="19" t="str">
        <f aca="false">IF(ISBLANK('Введення інформації'!AA255)=FALSE(),'Введення інформації'!AA255,IF(ISBLANK('Введення інформації'!A255)=FALSE(),"0",""))</f>
        <v/>
      </c>
      <c r="AB255" s="18" t="n">
        <f aca="false">'Введення інформації'!AB255</f>
        <v>0</v>
      </c>
      <c r="AC255" s="18" t="n">
        <f aca="false">'Введення інформації'!AC255</f>
        <v>0</v>
      </c>
    </row>
    <row r="256" customFormat="false" ht="15.75" hidden="false" customHeight="true" outlineLevel="0" collapsed="false">
      <c r="A256" s="18" t="n">
        <f aca="false">'Введення інформації'!A256</f>
        <v>0</v>
      </c>
      <c r="B256" s="18" t="n">
        <f aca="false">'Введення інформації'!B256</f>
        <v>0</v>
      </c>
      <c r="C256" s="18" t="n">
        <f aca="false">'Введення інформації'!C256</f>
        <v>0</v>
      </c>
      <c r="D256" s="20" t="str">
        <f aca="false">IF(ISBLANK('Введення інформації'!D256)=FALSE(),'Введення інформації'!D256,IF(ISBLANK('Введення інформації'!A256)=FALSE(),"null",""))</f>
        <v/>
      </c>
      <c r="E256" s="18" t="n">
        <f aca="false">'Введення інформації'!E256</f>
        <v>0</v>
      </c>
      <c r="F256" s="18" t="n">
        <f aca="false">'Введення інформації'!F256</f>
        <v>0</v>
      </c>
      <c r="G256" s="19" t="str">
        <f aca="false">LEFT('Введення інформації'!G256,1)</f>
        <v/>
      </c>
      <c r="H256" s="18" t="n">
        <f aca="false">'Введення інформації'!H256</f>
        <v>0</v>
      </c>
      <c r="I256" s="18" t="n">
        <f aca="false">'Введення інформації'!I256</f>
        <v>0</v>
      </c>
      <c r="J256" s="19" t="str">
        <f aca="false">IF(ISBLANK('Введення інформації'!J256)=FALSE(),'Введення інформації'!J256,IF(ISBLANK('Введення інформації'!A256)=FALSE(),"null",""))</f>
        <v/>
      </c>
      <c r="K256" s="18" t="n">
        <f aca="false">'Введення інформації'!K256</f>
        <v>0</v>
      </c>
      <c r="L256" s="19" t="str">
        <f aca="false">IF(ISBLANK('Введення інформації'!L256)=FALSE(),'Введення інформації'!L256,IF(ISBLANK('Введення інформації'!A256)=FALSE(),"null",""))</f>
        <v/>
      </c>
      <c r="M256" s="18" t="n">
        <f aca="false">'Введення інформації'!M256</f>
        <v>0</v>
      </c>
      <c r="N256" s="18" t="n">
        <f aca="false">'Введення інформації'!N256</f>
        <v>0</v>
      </c>
      <c r="O256" s="19" t="str">
        <f aca="false">IF(ISBLANK('Введення інформації'!O256)=FALSE(),'Введення інформації'!O256,IF(ISBLANK('Введення інформації'!A256)=FALSE(),"null",""))</f>
        <v/>
      </c>
      <c r="P256" s="19" t="str">
        <f aca="false">IF(ISBLANK('Введення інформації'!P256)=FALSE(),'Введення інформації'!P256,IF(ISBLANK('Введення інформації'!B256)=FALSE(),"null",""))</f>
        <v/>
      </c>
      <c r="Q256" s="18" t="n">
        <f aca="false">'Введення інформації'!Q256</f>
        <v>0</v>
      </c>
      <c r="R256" s="18" t="n">
        <f aca="false">'Введення інформації'!R256</f>
        <v>0</v>
      </c>
      <c r="S256" s="18" t="n">
        <f aca="false">'Введення інформації'!S256</f>
        <v>0</v>
      </c>
      <c r="T256" s="18" t="n">
        <f aca="false">'Введення інформації'!T256</f>
        <v>0</v>
      </c>
      <c r="U256" s="18" t="n">
        <f aca="false">'Введення інформації'!U256</f>
        <v>0</v>
      </c>
      <c r="V256" s="18" t="n">
        <f aca="false">'Введення інформації'!V256</f>
        <v>0</v>
      </c>
      <c r="W256" s="18" t="n">
        <f aca="false">'Введення інформації'!W256</f>
        <v>0</v>
      </c>
      <c r="X256" s="18" t="n">
        <f aca="false">'Введення інформації'!X256</f>
        <v>0</v>
      </c>
      <c r="Y256" s="19" t="str">
        <f aca="false">IF(ISBLANK('Введення інформації'!Y256)=FALSE(),'Введення інформації'!Y256,IF(ISBLANK('Введення інформації'!A256)=FALSE(),"0",""))</f>
        <v/>
      </c>
      <c r="Z256" s="19" t="str">
        <f aca="false">LEFT('Введення інформації'!Z256,3)</f>
        <v/>
      </c>
      <c r="AA256" s="19" t="str">
        <f aca="false">IF(ISBLANK('Введення інформації'!AA256)=FALSE(),'Введення інформації'!AA256,IF(ISBLANK('Введення інформації'!A256)=FALSE(),"0",""))</f>
        <v/>
      </c>
      <c r="AB256" s="18" t="n">
        <f aca="false">'Введення інформації'!AB256</f>
        <v>0</v>
      </c>
      <c r="AC256" s="18" t="n">
        <f aca="false">'Введення інформації'!AC256</f>
        <v>0</v>
      </c>
    </row>
    <row r="257" customFormat="false" ht="15.75" hidden="false" customHeight="true" outlineLevel="0" collapsed="false">
      <c r="A257" s="18" t="n">
        <f aca="false">'Введення інформації'!A257</f>
        <v>0</v>
      </c>
      <c r="B257" s="18" t="n">
        <f aca="false">'Введення інформації'!B257</f>
        <v>0</v>
      </c>
      <c r="C257" s="18" t="n">
        <f aca="false">'Введення інформації'!C257</f>
        <v>0</v>
      </c>
      <c r="D257" s="20" t="str">
        <f aca="false">IF(ISBLANK('Введення інформації'!D257)=FALSE(),'Введення інформації'!D257,IF(ISBLANK('Введення інформації'!A257)=FALSE(),"null",""))</f>
        <v/>
      </c>
      <c r="E257" s="18" t="n">
        <f aca="false">'Введення інформації'!E257</f>
        <v>0</v>
      </c>
      <c r="F257" s="18" t="n">
        <f aca="false">'Введення інформації'!F257</f>
        <v>0</v>
      </c>
      <c r="G257" s="19" t="str">
        <f aca="false">LEFT('Введення інформації'!G257,1)</f>
        <v/>
      </c>
      <c r="H257" s="18" t="n">
        <f aca="false">'Введення інформації'!H257</f>
        <v>0</v>
      </c>
      <c r="I257" s="18" t="n">
        <f aca="false">'Введення інформації'!I257</f>
        <v>0</v>
      </c>
      <c r="J257" s="19" t="str">
        <f aca="false">IF(ISBLANK('Введення інформації'!J257)=FALSE(),'Введення інформації'!J257,IF(ISBLANK('Введення інформації'!A257)=FALSE(),"null",""))</f>
        <v/>
      </c>
      <c r="K257" s="18" t="n">
        <f aca="false">'Введення інформації'!K257</f>
        <v>0</v>
      </c>
      <c r="L257" s="19" t="str">
        <f aca="false">IF(ISBLANK('Введення інформації'!L257)=FALSE(),'Введення інформації'!L257,IF(ISBLANK('Введення інформації'!A257)=FALSE(),"null",""))</f>
        <v/>
      </c>
      <c r="M257" s="18" t="n">
        <f aca="false">'Введення інформації'!M257</f>
        <v>0</v>
      </c>
      <c r="N257" s="18" t="n">
        <f aca="false">'Введення інформації'!N257</f>
        <v>0</v>
      </c>
      <c r="O257" s="19" t="str">
        <f aca="false">IF(ISBLANK('Введення інформації'!O257)=FALSE(),'Введення інформації'!O257,IF(ISBLANK('Введення інформації'!A257)=FALSE(),"null",""))</f>
        <v/>
      </c>
      <c r="P257" s="19" t="str">
        <f aca="false">IF(ISBLANK('Введення інформації'!P257)=FALSE(),'Введення інформації'!P257,IF(ISBLANK('Введення інформації'!B257)=FALSE(),"null",""))</f>
        <v/>
      </c>
      <c r="Q257" s="18" t="n">
        <f aca="false">'Введення інформації'!Q257</f>
        <v>0</v>
      </c>
      <c r="R257" s="18" t="n">
        <f aca="false">'Введення інформації'!R257</f>
        <v>0</v>
      </c>
      <c r="S257" s="18" t="n">
        <f aca="false">'Введення інформації'!S257</f>
        <v>0</v>
      </c>
      <c r="T257" s="18" t="n">
        <f aca="false">'Введення інформації'!T257</f>
        <v>0</v>
      </c>
      <c r="U257" s="18" t="n">
        <f aca="false">'Введення інформації'!U257</f>
        <v>0</v>
      </c>
      <c r="V257" s="18" t="n">
        <f aca="false">'Введення інформації'!V257</f>
        <v>0</v>
      </c>
      <c r="W257" s="18" t="n">
        <f aca="false">'Введення інформації'!W257</f>
        <v>0</v>
      </c>
      <c r="X257" s="18" t="n">
        <f aca="false">'Введення інформації'!X257</f>
        <v>0</v>
      </c>
      <c r="Y257" s="19" t="str">
        <f aca="false">IF(ISBLANK('Введення інформації'!Y257)=FALSE(),'Введення інформації'!Y257,IF(ISBLANK('Введення інформації'!A257)=FALSE(),"0",""))</f>
        <v/>
      </c>
      <c r="Z257" s="19" t="str">
        <f aca="false">LEFT('Введення інформації'!Z257,3)</f>
        <v/>
      </c>
      <c r="AA257" s="19" t="str">
        <f aca="false">IF(ISBLANK('Введення інформації'!AA257)=FALSE(),'Введення інформації'!AA257,IF(ISBLANK('Введення інформації'!A257)=FALSE(),"0",""))</f>
        <v/>
      </c>
      <c r="AB257" s="18" t="n">
        <f aca="false">'Введення інформації'!AB257</f>
        <v>0</v>
      </c>
      <c r="AC257" s="18" t="n">
        <f aca="false">'Введення інформації'!AC257</f>
        <v>0</v>
      </c>
    </row>
    <row r="258" customFormat="false" ht="15.75" hidden="false" customHeight="true" outlineLevel="0" collapsed="false">
      <c r="A258" s="18" t="n">
        <f aca="false">'Введення інформації'!A258</f>
        <v>0</v>
      </c>
      <c r="B258" s="18" t="n">
        <f aca="false">'Введення інформації'!B258</f>
        <v>0</v>
      </c>
      <c r="C258" s="18" t="n">
        <f aca="false">'Введення інформації'!C258</f>
        <v>0</v>
      </c>
      <c r="D258" s="20" t="str">
        <f aca="false">IF(ISBLANK('Введення інформації'!D258)=FALSE(),'Введення інформації'!D258,IF(ISBLANK('Введення інформації'!A258)=FALSE(),"null",""))</f>
        <v/>
      </c>
      <c r="E258" s="18" t="n">
        <f aca="false">'Введення інформації'!E258</f>
        <v>0</v>
      </c>
      <c r="F258" s="18" t="n">
        <f aca="false">'Введення інформації'!F258</f>
        <v>0</v>
      </c>
      <c r="G258" s="19" t="str">
        <f aca="false">LEFT('Введення інформації'!G258,1)</f>
        <v/>
      </c>
      <c r="H258" s="18" t="n">
        <f aca="false">'Введення інформації'!H258</f>
        <v>0</v>
      </c>
      <c r="I258" s="18" t="n">
        <f aca="false">'Введення інформації'!I258</f>
        <v>0</v>
      </c>
      <c r="J258" s="19" t="str">
        <f aca="false">IF(ISBLANK('Введення інформації'!J258)=FALSE(),'Введення інформації'!J258,IF(ISBLANK('Введення інформації'!A258)=FALSE(),"null",""))</f>
        <v/>
      </c>
      <c r="K258" s="18" t="n">
        <f aca="false">'Введення інформації'!K258</f>
        <v>0</v>
      </c>
      <c r="L258" s="19" t="str">
        <f aca="false">IF(ISBLANK('Введення інформації'!L258)=FALSE(),'Введення інформації'!L258,IF(ISBLANK('Введення інформації'!A258)=FALSE(),"null",""))</f>
        <v/>
      </c>
      <c r="M258" s="18" t="n">
        <f aca="false">'Введення інформації'!M258</f>
        <v>0</v>
      </c>
      <c r="N258" s="18" t="n">
        <f aca="false">'Введення інформації'!N258</f>
        <v>0</v>
      </c>
      <c r="O258" s="19" t="str">
        <f aca="false">IF(ISBLANK('Введення інформації'!O258)=FALSE(),'Введення інформації'!O258,IF(ISBLANK('Введення інформації'!A258)=FALSE(),"null",""))</f>
        <v/>
      </c>
      <c r="P258" s="19" t="str">
        <f aca="false">IF(ISBLANK('Введення інформації'!P258)=FALSE(),'Введення інформації'!P258,IF(ISBLANK('Введення інформації'!B258)=FALSE(),"null",""))</f>
        <v/>
      </c>
      <c r="Q258" s="18" t="n">
        <f aca="false">'Введення інформації'!Q258</f>
        <v>0</v>
      </c>
      <c r="R258" s="18" t="n">
        <f aca="false">'Введення інформації'!R258</f>
        <v>0</v>
      </c>
      <c r="S258" s="18" t="n">
        <f aca="false">'Введення інформації'!S258</f>
        <v>0</v>
      </c>
      <c r="T258" s="18" t="n">
        <f aca="false">'Введення інформації'!T258</f>
        <v>0</v>
      </c>
      <c r="U258" s="18" t="n">
        <f aca="false">'Введення інформації'!U258</f>
        <v>0</v>
      </c>
      <c r="V258" s="18" t="n">
        <f aca="false">'Введення інформації'!V258</f>
        <v>0</v>
      </c>
      <c r="W258" s="18" t="n">
        <f aca="false">'Введення інформації'!W258</f>
        <v>0</v>
      </c>
      <c r="X258" s="18" t="n">
        <f aca="false">'Введення інформації'!X258</f>
        <v>0</v>
      </c>
      <c r="Y258" s="19" t="str">
        <f aca="false">IF(ISBLANK('Введення інформації'!Y258)=FALSE(),'Введення інформації'!Y258,IF(ISBLANK('Введення інформації'!A258)=FALSE(),"0",""))</f>
        <v/>
      </c>
      <c r="Z258" s="19" t="str">
        <f aca="false">LEFT('Введення інформації'!Z258,3)</f>
        <v/>
      </c>
      <c r="AA258" s="19" t="str">
        <f aca="false">IF(ISBLANK('Введення інформації'!AA258)=FALSE(),'Введення інформації'!AA258,IF(ISBLANK('Введення інформації'!A258)=FALSE(),"0",""))</f>
        <v/>
      </c>
      <c r="AB258" s="18" t="n">
        <f aca="false">'Введення інформації'!AB258</f>
        <v>0</v>
      </c>
      <c r="AC258" s="18" t="n">
        <f aca="false">'Введення інформації'!AC258</f>
        <v>0</v>
      </c>
    </row>
    <row r="259" customFormat="false" ht="15.75" hidden="false" customHeight="true" outlineLevel="0" collapsed="false">
      <c r="A259" s="18" t="n">
        <f aca="false">'Введення інформації'!A259</f>
        <v>0</v>
      </c>
      <c r="B259" s="18" t="n">
        <f aca="false">'Введення інформації'!B259</f>
        <v>0</v>
      </c>
      <c r="C259" s="18" t="n">
        <f aca="false">'Введення інформації'!C259</f>
        <v>0</v>
      </c>
      <c r="D259" s="20" t="str">
        <f aca="false">IF(ISBLANK('Введення інформації'!D259)=FALSE(),'Введення інформації'!D259,IF(ISBLANK('Введення інформації'!A259)=FALSE(),"null",""))</f>
        <v/>
      </c>
      <c r="E259" s="18" t="n">
        <f aca="false">'Введення інформації'!E259</f>
        <v>0</v>
      </c>
      <c r="F259" s="18" t="n">
        <f aca="false">'Введення інформації'!F259</f>
        <v>0</v>
      </c>
      <c r="G259" s="19" t="str">
        <f aca="false">LEFT('Введення інформації'!G259,1)</f>
        <v/>
      </c>
      <c r="H259" s="18" t="n">
        <f aca="false">'Введення інформації'!H259</f>
        <v>0</v>
      </c>
      <c r="I259" s="18" t="n">
        <f aca="false">'Введення інформації'!I259</f>
        <v>0</v>
      </c>
      <c r="J259" s="19" t="str">
        <f aca="false">IF(ISBLANK('Введення інформації'!J259)=FALSE(),'Введення інформації'!J259,IF(ISBLANK('Введення інформації'!A259)=FALSE(),"null",""))</f>
        <v/>
      </c>
      <c r="K259" s="18" t="n">
        <f aca="false">'Введення інформації'!K259</f>
        <v>0</v>
      </c>
      <c r="L259" s="19" t="str">
        <f aca="false">IF(ISBLANK('Введення інформації'!L259)=FALSE(),'Введення інформації'!L259,IF(ISBLANK('Введення інформації'!A259)=FALSE(),"null",""))</f>
        <v/>
      </c>
      <c r="M259" s="18" t="n">
        <f aca="false">'Введення інформації'!M259</f>
        <v>0</v>
      </c>
      <c r="N259" s="18" t="n">
        <f aca="false">'Введення інформації'!N259</f>
        <v>0</v>
      </c>
      <c r="O259" s="19" t="str">
        <f aca="false">IF(ISBLANK('Введення інформації'!O259)=FALSE(),'Введення інформації'!O259,IF(ISBLANK('Введення інформації'!A259)=FALSE(),"null",""))</f>
        <v/>
      </c>
      <c r="P259" s="19" t="str">
        <f aca="false">IF(ISBLANK('Введення інформації'!P259)=FALSE(),'Введення інформації'!P259,IF(ISBLANK('Введення інформації'!B259)=FALSE(),"null",""))</f>
        <v/>
      </c>
      <c r="Q259" s="18" t="n">
        <f aca="false">'Введення інформації'!Q259</f>
        <v>0</v>
      </c>
      <c r="R259" s="18" t="n">
        <f aca="false">'Введення інформації'!R259</f>
        <v>0</v>
      </c>
      <c r="S259" s="18" t="n">
        <f aca="false">'Введення інформації'!S259</f>
        <v>0</v>
      </c>
      <c r="T259" s="18" t="n">
        <f aca="false">'Введення інформації'!T259</f>
        <v>0</v>
      </c>
      <c r="U259" s="18" t="n">
        <f aca="false">'Введення інформації'!U259</f>
        <v>0</v>
      </c>
      <c r="V259" s="18" t="n">
        <f aca="false">'Введення інформації'!V259</f>
        <v>0</v>
      </c>
      <c r="W259" s="18" t="n">
        <f aca="false">'Введення інформації'!W259</f>
        <v>0</v>
      </c>
      <c r="X259" s="18" t="n">
        <f aca="false">'Введення інформації'!X259</f>
        <v>0</v>
      </c>
      <c r="Y259" s="19" t="str">
        <f aca="false">IF(ISBLANK('Введення інформації'!Y259)=FALSE(),'Введення інформації'!Y259,IF(ISBLANK('Введення інформації'!A259)=FALSE(),"0",""))</f>
        <v/>
      </c>
      <c r="Z259" s="19" t="str">
        <f aca="false">LEFT('Введення інформації'!Z259,3)</f>
        <v/>
      </c>
      <c r="AA259" s="19" t="str">
        <f aca="false">IF(ISBLANK('Введення інформації'!AA259)=FALSE(),'Введення інформації'!AA259,IF(ISBLANK('Введення інформації'!A259)=FALSE(),"0",""))</f>
        <v/>
      </c>
      <c r="AB259" s="18" t="n">
        <f aca="false">'Введення інформації'!AB259</f>
        <v>0</v>
      </c>
      <c r="AC259" s="18" t="n">
        <f aca="false">'Введення інформації'!AC259</f>
        <v>0</v>
      </c>
    </row>
    <row r="260" customFormat="false" ht="15.75" hidden="false" customHeight="true" outlineLevel="0" collapsed="false">
      <c r="A260" s="18" t="n">
        <f aca="false">'Введення інформації'!A260</f>
        <v>0</v>
      </c>
      <c r="B260" s="18" t="n">
        <f aca="false">'Введення інформації'!B260</f>
        <v>0</v>
      </c>
      <c r="C260" s="18" t="n">
        <f aca="false">'Введення інформації'!C260</f>
        <v>0</v>
      </c>
      <c r="D260" s="20" t="str">
        <f aca="false">IF(ISBLANK('Введення інформації'!D260)=FALSE(),'Введення інформації'!D260,IF(ISBLANK('Введення інформації'!A260)=FALSE(),"null",""))</f>
        <v/>
      </c>
      <c r="E260" s="18" t="n">
        <f aca="false">'Введення інформації'!E260</f>
        <v>0</v>
      </c>
      <c r="F260" s="18" t="n">
        <f aca="false">'Введення інформації'!F260</f>
        <v>0</v>
      </c>
      <c r="G260" s="19" t="str">
        <f aca="false">LEFT('Введення інформації'!G260,1)</f>
        <v/>
      </c>
      <c r="H260" s="18" t="n">
        <f aca="false">'Введення інформації'!H260</f>
        <v>0</v>
      </c>
      <c r="I260" s="18" t="n">
        <f aca="false">'Введення інформації'!I260</f>
        <v>0</v>
      </c>
      <c r="J260" s="19" t="str">
        <f aca="false">IF(ISBLANK('Введення інформації'!J260)=FALSE(),'Введення інформації'!J260,IF(ISBLANK('Введення інформації'!A260)=FALSE(),"null",""))</f>
        <v/>
      </c>
      <c r="K260" s="18" t="n">
        <f aca="false">'Введення інформації'!K260</f>
        <v>0</v>
      </c>
      <c r="L260" s="19" t="str">
        <f aca="false">IF(ISBLANK('Введення інформації'!L260)=FALSE(),'Введення інформації'!L260,IF(ISBLANK('Введення інформації'!A260)=FALSE(),"null",""))</f>
        <v/>
      </c>
      <c r="M260" s="18" t="n">
        <f aca="false">'Введення інформації'!M260</f>
        <v>0</v>
      </c>
      <c r="N260" s="18" t="n">
        <f aca="false">'Введення інформації'!N260</f>
        <v>0</v>
      </c>
      <c r="O260" s="19" t="str">
        <f aca="false">IF(ISBLANK('Введення інформації'!O260)=FALSE(),'Введення інформації'!O260,IF(ISBLANK('Введення інформації'!A260)=FALSE(),"null",""))</f>
        <v/>
      </c>
      <c r="P260" s="19" t="str">
        <f aca="false">IF(ISBLANK('Введення інформації'!P260)=FALSE(),'Введення інформації'!P260,IF(ISBLANK('Введення інформації'!B260)=FALSE(),"null",""))</f>
        <v/>
      </c>
      <c r="Q260" s="18" t="n">
        <f aca="false">'Введення інформації'!Q260</f>
        <v>0</v>
      </c>
      <c r="R260" s="18" t="n">
        <f aca="false">'Введення інформації'!R260</f>
        <v>0</v>
      </c>
      <c r="S260" s="18" t="n">
        <f aca="false">'Введення інформації'!S260</f>
        <v>0</v>
      </c>
      <c r="T260" s="18" t="n">
        <f aca="false">'Введення інформації'!T260</f>
        <v>0</v>
      </c>
      <c r="U260" s="18" t="n">
        <f aca="false">'Введення інформації'!U260</f>
        <v>0</v>
      </c>
      <c r="V260" s="18" t="n">
        <f aca="false">'Введення інформації'!V260</f>
        <v>0</v>
      </c>
      <c r="W260" s="18" t="n">
        <f aca="false">'Введення інформації'!W260</f>
        <v>0</v>
      </c>
      <c r="X260" s="18" t="n">
        <f aca="false">'Введення інформації'!X260</f>
        <v>0</v>
      </c>
      <c r="Y260" s="19" t="str">
        <f aca="false">IF(ISBLANK('Введення інформації'!Y260)=FALSE(),'Введення інформації'!Y260,IF(ISBLANK('Введення інформації'!A260)=FALSE(),"0",""))</f>
        <v/>
      </c>
      <c r="Z260" s="19" t="str">
        <f aca="false">LEFT('Введення інформації'!Z260,3)</f>
        <v/>
      </c>
      <c r="AA260" s="19" t="str">
        <f aca="false">IF(ISBLANK('Введення інформації'!AA260)=FALSE(),'Введення інформації'!AA260,IF(ISBLANK('Введення інформації'!A260)=FALSE(),"0",""))</f>
        <v/>
      </c>
      <c r="AB260" s="18" t="n">
        <f aca="false">'Введення інформації'!AB260</f>
        <v>0</v>
      </c>
      <c r="AC260" s="18" t="n">
        <f aca="false">'Введення інформації'!AC260</f>
        <v>0</v>
      </c>
    </row>
    <row r="261" customFormat="false" ht="15.75" hidden="false" customHeight="true" outlineLevel="0" collapsed="false">
      <c r="A261" s="18" t="n">
        <f aca="false">'Введення інформації'!A261</f>
        <v>0</v>
      </c>
      <c r="B261" s="18" t="n">
        <f aca="false">'Введення інформації'!B261</f>
        <v>0</v>
      </c>
      <c r="C261" s="18" t="n">
        <f aca="false">'Введення інформації'!C261</f>
        <v>0</v>
      </c>
      <c r="D261" s="20" t="str">
        <f aca="false">IF(ISBLANK('Введення інформації'!D261)=FALSE(),'Введення інформації'!D261,IF(ISBLANK('Введення інформації'!A261)=FALSE(),"null",""))</f>
        <v/>
      </c>
      <c r="E261" s="18" t="n">
        <f aca="false">'Введення інформації'!E261</f>
        <v>0</v>
      </c>
      <c r="F261" s="18" t="n">
        <f aca="false">'Введення інформації'!F261</f>
        <v>0</v>
      </c>
      <c r="G261" s="19" t="str">
        <f aca="false">LEFT('Введення інформації'!G261,1)</f>
        <v/>
      </c>
      <c r="H261" s="18" t="n">
        <f aca="false">'Введення інформації'!H261</f>
        <v>0</v>
      </c>
      <c r="I261" s="18" t="n">
        <f aca="false">'Введення інформації'!I261</f>
        <v>0</v>
      </c>
      <c r="J261" s="19" t="str">
        <f aca="false">IF(ISBLANK('Введення інформації'!J261)=FALSE(),'Введення інформації'!J261,IF(ISBLANK('Введення інформації'!A261)=FALSE(),"null",""))</f>
        <v/>
      </c>
      <c r="K261" s="18" t="n">
        <f aca="false">'Введення інформації'!K261</f>
        <v>0</v>
      </c>
      <c r="L261" s="19" t="str">
        <f aca="false">IF(ISBLANK('Введення інформації'!L261)=FALSE(),'Введення інформації'!L261,IF(ISBLANK('Введення інформації'!A261)=FALSE(),"null",""))</f>
        <v/>
      </c>
      <c r="M261" s="18" t="n">
        <f aca="false">'Введення інформації'!M261</f>
        <v>0</v>
      </c>
      <c r="N261" s="18" t="n">
        <f aca="false">'Введення інформації'!N261</f>
        <v>0</v>
      </c>
      <c r="O261" s="19" t="str">
        <f aca="false">IF(ISBLANK('Введення інформації'!O261)=FALSE(),'Введення інформації'!O261,IF(ISBLANK('Введення інформації'!A261)=FALSE(),"null",""))</f>
        <v/>
      </c>
      <c r="P261" s="19" t="str">
        <f aca="false">IF(ISBLANK('Введення інформації'!P261)=FALSE(),'Введення інформації'!P261,IF(ISBLANK('Введення інформації'!B261)=FALSE(),"null",""))</f>
        <v/>
      </c>
      <c r="Q261" s="18" t="n">
        <f aca="false">'Введення інформації'!Q261</f>
        <v>0</v>
      </c>
      <c r="R261" s="18" t="n">
        <f aca="false">'Введення інформації'!R261</f>
        <v>0</v>
      </c>
      <c r="S261" s="18" t="n">
        <f aca="false">'Введення інформації'!S261</f>
        <v>0</v>
      </c>
      <c r="T261" s="18" t="n">
        <f aca="false">'Введення інформації'!T261</f>
        <v>0</v>
      </c>
      <c r="U261" s="18" t="n">
        <f aca="false">'Введення інформації'!U261</f>
        <v>0</v>
      </c>
      <c r="V261" s="18" t="n">
        <f aca="false">'Введення інформації'!V261</f>
        <v>0</v>
      </c>
      <c r="W261" s="18" t="n">
        <f aca="false">'Введення інформації'!W261</f>
        <v>0</v>
      </c>
      <c r="X261" s="18" t="n">
        <f aca="false">'Введення інформації'!X261</f>
        <v>0</v>
      </c>
      <c r="Y261" s="19" t="str">
        <f aca="false">IF(ISBLANK('Введення інформації'!Y261)=FALSE(),'Введення інформації'!Y261,IF(ISBLANK('Введення інформації'!A261)=FALSE(),"0",""))</f>
        <v/>
      </c>
      <c r="Z261" s="19" t="str">
        <f aca="false">LEFT('Введення інформації'!Z261,3)</f>
        <v/>
      </c>
      <c r="AA261" s="19" t="str">
        <f aca="false">IF(ISBLANK('Введення інформації'!AA261)=FALSE(),'Введення інформації'!AA261,IF(ISBLANK('Введення інформації'!A261)=FALSE(),"0",""))</f>
        <v/>
      </c>
      <c r="AB261" s="18" t="n">
        <f aca="false">'Введення інформації'!AB261</f>
        <v>0</v>
      </c>
      <c r="AC261" s="18" t="n">
        <f aca="false">'Введення інформації'!AC261</f>
        <v>0</v>
      </c>
    </row>
    <row r="262" customFormat="false" ht="15.75" hidden="false" customHeight="true" outlineLevel="0" collapsed="false">
      <c r="A262" s="18" t="n">
        <f aca="false">'Введення інформації'!A262</f>
        <v>0</v>
      </c>
      <c r="B262" s="18" t="n">
        <f aca="false">'Введення інформації'!B262</f>
        <v>0</v>
      </c>
      <c r="C262" s="18" t="n">
        <f aca="false">'Введення інформації'!C262</f>
        <v>0</v>
      </c>
      <c r="D262" s="20" t="str">
        <f aca="false">IF(ISBLANK('Введення інформації'!D262)=FALSE(),'Введення інформації'!D262,IF(ISBLANK('Введення інформації'!A262)=FALSE(),"null",""))</f>
        <v/>
      </c>
      <c r="E262" s="18" t="n">
        <f aca="false">'Введення інформації'!E262</f>
        <v>0</v>
      </c>
      <c r="F262" s="18" t="n">
        <f aca="false">'Введення інформації'!F262</f>
        <v>0</v>
      </c>
      <c r="G262" s="19" t="str">
        <f aca="false">LEFT('Введення інформації'!G262,1)</f>
        <v/>
      </c>
      <c r="H262" s="18" t="n">
        <f aca="false">'Введення інформації'!H262</f>
        <v>0</v>
      </c>
      <c r="I262" s="18" t="n">
        <f aca="false">'Введення інформації'!I262</f>
        <v>0</v>
      </c>
      <c r="J262" s="19" t="str">
        <f aca="false">IF(ISBLANK('Введення інформації'!J262)=FALSE(),'Введення інформації'!J262,IF(ISBLANK('Введення інформації'!A262)=FALSE(),"null",""))</f>
        <v/>
      </c>
      <c r="K262" s="18" t="n">
        <f aca="false">'Введення інформації'!K262</f>
        <v>0</v>
      </c>
      <c r="L262" s="19" t="str">
        <f aca="false">IF(ISBLANK('Введення інформації'!L262)=FALSE(),'Введення інформації'!L262,IF(ISBLANK('Введення інформації'!A262)=FALSE(),"null",""))</f>
        <v/>
      </c>
      <c r="M262" s="18" t="n">
        <f aca="false">'Введення інформації'!M262</f>
        <v>0</v>
      </c>
      <c r="N262" s="18" t="n">
        <f aca="false">'Введення інформації'!N262</f>
        <v>0</v>
      </c>
      <c r="O262" s="19" t="str">
        <f aca="false">IF(ISBLANK('Введення інформації'!O262)=FALSE(),'Введення інформації'!O262,IF(ISBLANK('Введення інформації'!A262)=FALSE(),"null",""))</f>
        <v/>
      </c>
      <c r="P262" s="19" t="str">
        <f aca="false">IF(ISBLANK('Введення інформації'!P262)=FALSE(),'Введення інформації'!P262,IF(ISBLANK('Введення інформації'!B262)=FALSE(),"null",""))</f>
        <v/>
      </c>
      <c r="Q262" s="18" t="n">
        <f aca="false">'Введення інформації'!Q262</f>
        <v>0</v>
      </c>
      <c r="R262" s="18" t="n">
        <f aca="false">'Введення інформації'!R262</f>
        <v>0</v>
      </c>
      <c r="S262" s="18" t="n">
        <f aca="false">'Введення інформації'!S262</f>
        <v>0</v>
      </c>
      <c r="T262" s="18" t="n">
        <f aca="false">'Введення інформації'!T262</f>
        <v>0</v>
      </c>
      <c r="U262" s="18" t="n">
        <f aca="false">'Введення інформації'!U262</f>
        <v>0</v>
      </c>
      <c r="V262" s="18" t="n">
        <f aca="false">'Введення інформації'!V262</f>
        <v>0</v>
      </c>
      <c r="W262" s="18" t="n">
        <f aca="false">'Введення інформації'!W262</f>
        <v>0</v>
      </c>
      <c r="X262" s="18" t="n">
        <f aca="false">'Введення інформації'!X262</f>
        <v>0</v>
      </c>
      <c r="Y262" s="19" t="str">
        <f aca="false">IF(ISBLANK('Введення інформації'!Y262)=FALSE(),'Введення інформації'!Y262,IF(ISBLANK('Введення інформації'!A262)=FALSE(),"0",""))</f>
        <v/>
      </c>
      <c r="Z262" s="19" t="str">
        <f aca="false">LEFT('Введення інформації'!Z262,3)</f>
        <v/>
      </c>
      <c r="AA262" s="19" t="str">
        <f aca="false">IF(ISBLANK('Введення інформації'!AA262)=FALSE(),'Введення інформації'!AA262,IF(ISBLANK('Введення інформації'!A262)=FALSE(),"0",""))</f>
        <v/>
      </c>
      <c r="AB262" s="18" t="n">
        <f aca="false">'Введення інформації'!AB262</f>
        <v>0</v>
      </c>
      <c r="AC262" s="18" t="n">
        <f aca="false">'Введення інформації'!AC262</f>
        <v>0</v>
      </c>
    </row>
    <row r="263" customFormat="false" ht="15.75" hidden="false" customHeight="true" outlineLevel="0" collapsed="false">
      <c r="A263" s="18" t="n">
        <f aca="false">'Введення інформації'!A263</f>
        <v>0</v>
      </c>
      <c r="B263" s="18" t="n">
        <f aca="false">'Введення інформації'!B263</f>
        <v>0</v>
      </c>
      <c r="C263" s="18" t="n">
        <f aca="false">'Введення інформації'!C263</f>
        <v>0</v>
      </c>
      <c r="D263" s="20" t="str">
        <f aca="false">IF(ISBLANK('Введення інформації'!D263)=FALSE(),'Введення інформації'!D263,IF(ISBLANK('Введення інформації'!A263)=FALSE(),"null",""))</f>
        <v/>
      </c>
      <c r="E263" s="18" t="n">
        <f aca="false">'Введення інформації'!E263</f>
        <v>0</v>
      </c>
      <c r="F263" s="18" t="n">
        <f aca="false">'Введення інформації'!F263</f>
        <v>0</v>
      </c>
      <c r="G263" s="19" t="str">
        <f aca="false">LEFT('Введення інформації'!G263,1)</f>
        <v/>
      </c>
      <c r="H263" s="18" t="n">
        <f aca="false">'Введення інформації'!H263</f>
        <v>0</v>
      </c>
      <c r="I263" s="18" t="n">
        <f aca="false">'Введення інформації'!I263</f>
        <v>0</v>
      </c>
      <c r="J263" s="19" t="str">
        <f aca="false">IF(ISBLANK('Введення інформації'!J263)=FALSE(),'Введення інформації'!J263,IF(ISBLANK('Введення інформації'!A263)=FALSE(),"null",""))</f>
        <v/>
      </c>
      <c r="K263" s="18" t="n">
        <f aca="false">'Введення інформації'!K263</f>
        <v>0</v>
      </c>
      <c r="L263" s="19" t="str">
        <f aca="false">IF(ISBLANK('Введення інформації'!L263)=FALSE(),'Введення інформації'!L263,IF(ISBLANK('Введення інформації'!A263)=FALSE(),"null",""))</f>
        <v/>
      </c>
      <c r="M263" s="18" t="n">
        <f aca="false">'Введення інформації'!M263</f>
        <v>0</v>
      </c>
      <c r="N263" s="18" t="n">
        <f aca="false">'Введення інформації'!N263</f>
        <v>0</v>
      </c>
      <c r="O263" s="19" t="str">
        <f aca="false">IF(ISBLANK('Введення інформації'!O263)=FALSE(),'Введення інформації'!O263,IF(ISBLANK('Введення інформації'!A263)=FALSE(),"null",""))</f>
        <v/>
      </c>
      <c r="P263" s="19" t="str">
        <f aca="false">IF(ISBLANK('Введення інформації'!P263)=FALSE(),'Введення інформації'!P263,IF(ISBLANK('Введення інформації'!B263)=FALSE(),"null",""))</f>
        <v/>
      </c>
      <c r="Q263" s="18" t="n">
        <f aca="false">'Введення інформації'!Q263</f>
        <v>0</v>
      </c>
      <c r="R263" s="18" t="n">
        <f aca="false">'Введення інформації'!R263</f>
        <v>0</v>
      </c>
      <c r="S263" s="18" t="n">
        <f aca="false">'Введення інформації'!S263</f>
        <v>0</v>
      </c>
      <c r="T263" s="18" t="n">
        <f aca="false">'Введення інформації'!T263</f>
        <v>0</v>
      </c>
      <c r="U263" s="18" t="n">
        <f aca="false">'Введення інформації'!U263</f>
        <v>0</v>
      </c>
      <c r="V263" s="18" t="n">
        <f aca="false">'Введення інформації'!V263</f>
        <v>0</v>
      </c>
      <c r="W263" s="18" t="n">
        <f aca="false">'Введення інформації'!W263</f>
        <v>0</v>
      </c>
      <c r="X263" s="18" t="n">
        <f aca="false">'Введення інформації'!X263</f>
        <v>0</v>
      </c>
      <c r="Y263" s="19" t="str">
        <f aca="false">IF(ISBLANK('Введення інформації'!Y263)=FALSE(),'Введення інформації'!Y263,IF(ISBLANK('Введення інформації'!A263)=FALSE(),"0",""))</f>
        <v/>
      </c>
      <c r="Z263" s="19" t="str">
        <f aca="false">LEFT('Введення інформації'!Z263,3)</f>
        <v/>
      </c>
      <c r="AA263" s="19" t="str">
        <f aca="false">IF(ISBLANK('Введення інформації'!AA263)=FALSE(),'Введення інформації'!AA263,IF(ISBLANK('Введення інформації'!A263)=FALSE(),"0",""))</f>
        <v/>
      </c>
      <c r="AB263" s="18" t="n">
        <f aca="false">'Введення інформації'!AB263</f>
        <v>0</v>
      </c>
      <c r="AC263" s="18" t="n">
        <f aca="false">'Введення інформації'!AC263</f>
        <v>0</v>
      </c>
    </row>
    <row r="264" customFormat="false" ht="15.75" hidden="false" customHeight="true" outlineLevel="0" collapsed="false">
      <c r="A264" s="18" t="n">
        <f aca="false">'Введення інформації'!A264</f>
        <v>0</v>
      </c>
      <c r="B264" s="18" t="n">
        <f aca="false">'Введення інформації'!B264</f>
        <v>0</v>
      </c>
      <c r="C264" s="18" t="n">
        <f aca="false">'Введення інформації'!C264</f>
        <v>0</v>
      </c>
      <c r="D264" s="20" t="str">
        <f aca="false">IF(ISBLANK('Введення інформації'!D264)=FALSE(),'Введення інформації'!D264,IF(ISBLANK('Введення інформації'!A264)=FALSE(),"null",""))</f>
        <v/>
      </c>
      <c r="E264" s="18" t="n">
        <f aca="false">'Введення інформації'!E264</f>
        <v>0</v>
      </c>
      <c r="F264" s="18" t="n">
        <f aca="false">'Введення інформації'!F264</f>
        <v>0</v>
      </c>
      <c r="G264" s="19" t="str">
        <f aca="false">LEFT('Введення інформації'!G264,1)</f>
        <v/>
      </c>
      <c r="H264" s="18" t="n">
        <f aca="false">'Введення інформації'!H264</f>
        <v>0</v>
      </c>
      <c r="I264" s="18" t="n">
        <f aca="false">'Введення інформації'!I264</f>
        <v>0</v>
      </c>
      <c r="J264" s="19" t="str">
        <f aca="false">IF(ISBLANK('Введення інформації'!J264)=FALSE(),'Введення інформації'!J264,IF(ISBLANK('Введення інформації'!A264)=FALSE(),"null",""))</f>
        <v/>
      </c>
      <c r="K264" s="18" t="n">
        <f aca="false">'Введення інформації'!K264</f>
        <v>0</v>
      </c>
      <c r="L264" s="19" t="str">
        <f aca="false">IF(ISBLANK('Введення інформації'!L264)=FALSE(),'Введення інформації'!L264,IF(ISBLANK('Введення інформації'!A264)=FALSE(),"null",""))</f>
        <v/>
      </c>
      <c r="M264" s="18" t="n">
        <f aca="false">'Введення інформації'!M264</f>
        <v>0</v>
      </c>
      <c r="N264" s="18" t="n">
        <f aca="false">'Введення інформації'!N264</f>
        <v>0</v>
      </c>
      <c r="O264" s="19" t="str">
        <f aca="false">IF(ISBLANK('Введення інформації'!O264)=FALSE(),'Введення інформації'!O264,IF(ISBLANK('Введення інформації'!A264)=FALSE(),"null",""))</f>
        <v/>
      </c>
      <c r="P264" s="19" t="str">
        <f aca="false">IF(ISBLANK('Введення інформації'!P264)=FALSE(),'Введення інформації'!P264,IF(ISBLANK('Введення інформації'!B264)=FALSE(),"null",""))</f>
        <v/>
      </c>
      <c r="Q264" s="18" t="n">
        <f aca="false">'Введення інформації'!Q264</f>
        <v>0</v>
      </c>
      <c r="R264" s="18" t="n">
        <f aca="false">'Введення інформації'!R264</f>
        <v>0</v>
      </c>
      <c r="S264" s="18" t="n">
        <f aca="false">'Введення інформації'!S264</f>
        <v>0</v>
      </c>
      <c r="T264" s="18" t="n">
        <f aca="false">'Введення інформації'!T264</f>
        <v>0</v>
      </c>
      <c r="U264" s="18" t="n">
        <f aca="false">'Введення інформації'!U264</f>
        <v>0</v>
      </c>
      <c r="V264" s="18" t="n">
        <f aca="false">'Введення інформації'!V264</f>
        <v>0</v>
      </c>
      <c r="W264" s="18" t="n">
        <f aca="false">'Введення інформації'!W264</f>
        <v>0</v>
      </c>
      <c r="X264" s="18" t="n">
        <f aca="false">'Введення інформації'!X264</f>
        <v>0</v>
      </c>
      <c r="Y264" s="19" t="str">
        <f aca="false">IF(ISBLANK('Введення інформації'!Y264)=FALSE(),'Введення інформації'!Y264,IF(ISBLANK('Введення інформації'!A264)=FALSE(),"0",""))</f>
        <v/>
      </c>
      <c r="Z264" s="19" t="str">
        <f aca="false">LEFT('Введення інформації'!Z264,3)</f>
        <v/>
      </c>
      <c r="AA264" s="19" t="str">
        <f aca="false">IF(ISBLANK('Введення інформації'!AA264)=FALSE(),'Введення інформації'!AA264,IF(ISBLANK('Введення інформації'!A264)=FALSE(),"0",""))</f>
        <v/>
      </c>
      <c r="AB264" s="18" t="n">
        <f aca="false">'Введення інформації'!AB264</f>
        <v>0</v>
      </c>
      <c r="AC264" s="18" t="n">
        <f aca="false">'Введення інформації'!AC264</f>
        <v>0</v>
      </c>
    </row>
    <row r="265" customFormat="false" ht="15.75" hidden="false" customHeight="true" outlineLevel="0" collapsed="false">
      <c r="A265" s="18" t="n">
        <f aca="false">'Введення інформації'!A265</f>
        <v>0</v>
      </c>
      <c r="B265" s="18" t="n">
        <f aca="false">'Введення інформації'!B265</f>
        <v>0</v>
      </c>
      <c r="C265" s="18" t="n">
        <f aca="false">'Введення інформації'!C265</f>
        <v>0</v>
      </c>
      <c r="D265" s="20" t="str">
        <f aca="false">IF(ISBLANK('Введення інформації'!D265)=FALSE(),'Введення інформації'!D265,IF(ISBLANK('Введення інформації'!A265)=FALSE(),"null",""))</f>
        <v/>
      </c>
      <c r="E265" s="18" t="n">
        <f aca="false">'Введення інформації'!E265</f>
        <v>0</v>
      </c>
      <c r="F265" s="18" t="n">
        <f aca="false">'Введення інформації'!F265</f>
        <v>0</v>
      </c>
      <c r="G265" s="19" t="str">
        <f aca="false">LEFT('Введення інформації'!G265,1)</f>
        <v/>
      </c>
      <c r="H265" s="18" t="n">
        <f aca="false">'Введення інформації'!H265</f>
        <v>0</v>
      </c>
      <c r="I265" s="18" t="n">
        <f aca="false">'Введення інформації'!I265</f>
        <v>0</v>
      </c>
      <c r="J265" s="19" t="str">
        <f aca="false">IF(ISBLANK('Введення інформації'!J265)=FALSE(),'Введення інформації'!J265,IF(ISBLANK('Введення інформації'!A265)=FALSE(),"null",""))</f>
        <v/>
      </c>
      <c r="K265" s="18" t="n">
        <f aca="false">'Введення інформації'!K265</f>
        <v>0</v>
      </c>
      <c r="L265" s="19" t="str">
        <f aca="false">IF(ISBLANK('Введення інформації'!L265)=FALSE(),'Введення інформації'!L265,IF(ISBLANK('Введення інформації'!A265)=FALSE(),"null",""))</f>
        <v/>
      </c>
      <c r="M265" s="18" t="n">
        <f aca="false">'Введення інформації'!M265</f>
        <v>0</v>
      </c>
      <c r="N265" s="18" t="n">
        <f aca="false">'Введення інформації'!N265</f>
        <v>0</v>
      </c>
      <c r="O265" s="19" t="str">
        <f aca="false">IF(ISBLANK('Введення інформації'!O265)=FALSE(),'Введення інформації'!O265,IF(ISBLANK('Введення інформації'!A265)=FALSE(),"null",""))</f>
        <v/>
      </c>
      <c r="P265" s="19" t="str">
        <f aca="false">IF(ISBLANK('Введення інформації'!P265)=FALSE(),'Введення інформації'!P265,IF(ISBLANK('Введення інформації'!B265)=FALSE(),"null",""))</f>
        <v/>
      </c>
      <c r="Q265" s="18" t="n">
        <f aca="false">'Введення інформації'!Q265</f>
        <v>0</v>
      </c>
      <c r="R265" s="18" t="n">
        <f aca="false">'Введення інформації'!R265</f>
        <v>0</v>
      </c>
      <c r="S265" s="18" t="n">
        <f aca="false">'Введення інформації'!S265</f>
        <v>0</v>
      </c>
      <c r="T265" s="18" t="n">
        <f aca="false">'Введення інформації'!T265</f>
        <v>0</v>
      </c>
      <c r="U265" s="18" t="n">
        <f aca="false">'Введення інформації'!U265</f>
        <v>0</v>
      </c>
      <c r="V265" s="18" t="n">
        <f aca="false">'Введення інформації'!V265</f>
        <v>0</v>
      </c>
      <c r="W265" s="18" t="n">
        <f aca="false">'Введення інформації'!W265</f>
        <v>0</v>
      </c>
      <c r="X265" s="18" t="n">
        <f aca="false">'Введення інформації'!X265</f>
        <v>0</v>
      </c>
      <c r="Y265" s="19" t="str">
        <f aca="false">IF(ISBLANK('Введення інформації'!Y265)=FALSE(),'Введення інформації'!Y265,IF(ISBLANK('Введення інформації'!A265)=FALSE(),"0",""))</f>
        <v/>
      </c>
      <c r="Z265" s="19" t="str">
        <f aca="false">LEFT('Введення інформації'!Z265,3)</f>
        <v/>
      </c>
      <c r="AA265" s="19" t="str">
        <f aca="false">IF(ISBLANK('Введення інформації'!AA265)=FALSE(),'Введення інформації'!AA265,IF(ISBLANK('Введення інформації'!A265)=FALSE(),"0",""))</f>
        <v/>
      </c>
      <c r="AB265" s="18" t="n">
        <f aca="false">'Введення інформації'!AB265</f>
        <v>0</v>
      </c>
      <c r="AC265" s="18" t="n">
        <f aca="false">'Введення інформації'!AC265</f>
        <v>0</v>
      </c>
    </row>
    <row r="266" customFormat="false" ht="15.75" hidden="false" customHeight="true" outlineLevel="0" collapsed="false">
      <c r="A266" s="18" t="n">
        <f aca="false">'Введення інформації'!A266</f>
        <v>0</v>
      </c>
      <c r="B266" s="18" t="n">
        <f aca="false">'Введення інформації'!B266</f>
        <v>0</v>
      </c>
      <c r="C266" s="18" t="n">
        <f aca="false">'Введення інформації'!C266</f>
        <v>0</v>
      </c>
      <c r="D266" s="20" t="str">
        <f aca="false">IF(ISBLANK('Введення інформації'!D266)=FALSE(),'Введення інформації'!D266,IF(ISBLANK('Введення інформації'!A266)=FALSE(),"null",""))</f>
        <v/>
      </c>
      <c r="E266" s="18" t="n">
        <f aca="false">'Введення інформації'!E266</f>
        <v>0</v>
      </c>
      <c r="F266" s="18" t="n">
        <f aca="false">'Введення інформації'!F266</f>
        <v>0</v>
      </c>
      <c r="G266" s="19" t="str">
        <f aca="false">LEFT('Введення інформації'!G266,1)</f>
        <v/>
      </c>
      <c r="H266" s="18" t="n">
        <f aca="false">'Введення інформації'!H266</f>
        <v>0</v>
      </c>
      <c r="I266" s="18" t="n">
        <f aca="false">'Введення інформації'!I266</f>
        <v>0</v>
      </c>
      <c r="J266" s="19" t="str">
        <f aca="false">IF(ISBLANK('Введення інформації'!J266)=FALSE(),'Введення інформації'!J266,IF(ISBLANK('Введення інформації'!A266)=FALSE(),"null",""))</f>
        <v/>
      </c>
      <c r="K266" s="18" t="n">
        <f aca="false">'Введення інформації'!K266</f>
        <v>0</v>
      </c>
      <c r="L266" s="19" t="str">
        <f aca="false">IF(ISBLANK('Введення інформації'!L266)=FALSE(),'Введення інформації'!L266,IF(ISBLANK('Введення інформації'!A266)=FALSE(),"null",""))</f>
        <v/>
      </c>
      <c r="M266" s="18" t="n">
        <f aca="false">'Введення інформації'!M266</f>
        <v>0</v>
      </c>
      <c r="N266" s="18" t="n">
        <f aca="false">'Введення інформації'!N266</f>
        <v>0</v>
      </c>
      <c r="O266" s="19" t="str">
        <f aca="false">IF(ISBLANK('Введення інформації'!O266)=FALSE(),'Введення інформації'!O266,IF(ISBLANK('Введення інформації'!A266)=FALSE(),"null",""))</f>
        <v/>
      </c>
      <c r="P266" s="19" t="str">
        <f aca="false">IF(ISBLANK('Введення інформації'!P266)=FALSE(),'Введення інформації'!P266,IF(ISBLANK('Введення інформації'!B266)=FALSE(),"null",""))</f>
        <v/>
      </c>
      <c r="Q266" s="18" t="n">
        <f aca="false">'Введення інформації'!Q266</f>
        <v>0</v>
      </c>
      <c r="R266" s="18" t="n">
        <f aca="false">'Введення інформації'!R266</f>
        <v>0</v>
      </c>
      <c r="S266" s="18" t="n">
        <f aca="false">'Введення інформації'!S266</f>
        <v>0</v>
      </c>
      <c r="T266" s="18" t="n">
        <f aca="false">'Введення інформації'!T266</f>
        <v>0</v>
      </c>
      <c r="U266" s="18" t="n">
        <f aca="false">'Введення інформації'!U266</f>
        <v>0</v>
      </c>
      <c r="V266" s="18" t="n">
        <f aca="false">'Введення інформації'!V266</f>
        <v>0</v>
      </c>
      <c r="W266" s="18" t="n">
        <f aca="false">'Введення інформації'!W266</f>
        <v>0</v>
      </c>
      <c r="X266" s="18" t="n">
        <f aca="false">'Введення інформації'!X266</f>
        <v>0</v>
      </c>
      <c r="Y266" s="19" t="str">
        <f aca="false">IF(ISBLANK('Введення інформації'!Y266)=FALSE(),'Введення інформації'!Y266,IF(ISBLANK('Введення інформації'!A266)=FALSE(),"0",""))</f>
        <v/>
      </c>
      <c r="Z266" s="19" t="str">
        <f aca="false">LEFT('Введення інформації'!Z266,3)</f>
        <v/>
      </c>
      <c r="AA266" s="19" t="str">
        <f aca="false">IF(ISBLANK('Введення інформації'!AA266)=FALSE(),'Введення інформації'!AA266,IF(ISBLANK('Введення інформації'!A266)=FALSE(),"0",""))</f>
        <v/>
      </c>
      <c r="AB266" s="18" t="n">
        <f aca="false">'Введення інформації'!AB266</f>
        <v>0</v>
      </c>
      <c r="AC266" s="18" t="n">
        <f aca="false">'Введення інформації'!AC266</f>
        <v>0</v>
      </c>
    </row>
    <row r="267" customFormat="false" ht="15.75" hidden="false" customHeight="true" outlineLevel="0" collapsed="false">
      <c r="A267" s="18" t="n">
        <f aca="false">'Введення інформації'!A267</f>
        <v>0</v>
      </c>
      <c r="B267" s="18" t="n">
        <f aca="false">'Введення інформації'!B267</f>
        <v>0</v>
      </c>
      <c r="C267" s="18" t="n">
        <f aca="false">'Введення інформації'!C267</f>
        <v>0</v>
      </c>
      <c r="D267" s="20" t="str">
        <f aca="false">IF(ISBLANK('Введення інформації'!D267)=FALSE(),'Введення інформації'!D267,IF(ISBLANK('Введення інформації'!A267)=FALSE(),"null",""))</f>
        <v/>
      </c>
      <c r="E267" s="18" t="n">
        <f aca="false">'Введення інформації'!E267</f>
        <v>0</v>
      </c>
      <c r="F267" s="18" t="n">
        <f aca="false">'Введення інформації'!F267</f>
        <v>0</v>
      </c>
      <c r="G267" s="19" t="str">
        <f aca="false">LEFT('Введення інформації'!G267,1)</f>
        <v/>
      </c>
      <c r="H267" s="18" t="n">
        <f aca="false">'Введення інформації'!H267</f>
        <v>0</v>
      </c>
      <c r="I267" s="18" t="n">
        <f aca="false">'Введення інформації'!I267</f>
        <v>0</v>
      </c>
      <c r="J267" s="19" t="str">
        <f aca="false">IF(ISBLANK('Введення інформації'!J267)=FALSE(),'Введення інформації'!J267,IF(ISBLANK('Введення інформації'!A267)=FALSE(),"null",""))</f>
        <v/>
      </c>
      <c r="K267" s="18" t="n">
        <f aca="false">'Введення інформації'!K267</f>
        <v>0</v>
      </c>
      <c r="L267" s="19" t="str">
        <f aca="false">IF(ISBLANK('Введення інформації'!L267)=FALSE(),'Введення інформації'!L267,IF(ISBLANK('Введення інформації'!A267)=FALSE(),"null",""))</f>
        <v/>
      </c>
      <c r="M267" s="18" t="n">
        <f aca="false">'Введення інформації'!M267</f>
        <v>0</v>
      </c>
      <c r="N267" s="18" t="n">
        <f aca="false">'Введення інформації'!N267</f>
        <v>0</v>
      </c>
      <c r="O267" s="19" t="str">
        <f aca="false">IF(ISBLANK('Введення інформації'!O267)=FALSE(),'Введення інформації'!O267,IF(ISBLANK('Введення інформації'!A267)=FALSE(),"null",""))</f>
        <v/>
      </c>
      <c r="P267" s="19" t="str">
        <f aca="false">IF(ISBLANK('Введення інформації'!P267)=FALSE(),'Введення інформації'!P267,IF(ISBLANK('Введення інформації'!B267)=FALSE(),"null",""))</f>
        <v/>
      </c>
      <c r="Q267" s="18" t="n">
        <f aca="false">'Введення інформації'!Q267</f>
        <v>0</v>
      </c>
      <c r="R267" s="18" t="n">
        <f aca="false">'Введення інформації'!R267</f>
        <v>0</v>
      </c>
      <c r="S267" s="18" t="n">
        <f aca="false">'Введення інформації'!S267</f>
        <v>0</v>
      </c>
      <c r="T267" s="18" t="n">
        <f aca="false">'Введення інформації'!T267</f>
        <v>0</v>
      </c>
      <c r="U267" s="18" t="n">
        <f aca="false">'Введення інформації'!U267</f>
        <v>0</v>
      </c>
      <c r="V267" s="18" t="n">
        <f aca="false">'Введення інформації'!V267</f>
        <v>0</v>
      </c>
      <c r="W267" s="18" t="n">
        <f aca="false">'Введення інформації'!W267</f>
        <v>0</v>
      </c>
      <c r="X267" s="18" t="n">
        <f aca="false">'Введення інформації'!X267</f>
        <v>0</v>
      </c>
      <c r="Y267" s="19" t="str">
        <f aca="false">IF(ISBLANK('Введення інформації'!Y267)=FALSE(),'Введення інформації'!Y267,IF(ISBLANK('Введення інформації'!A267)=FALSE(),"0",""))</f>
        <v/>
      </c>
      <c r="Z267" s="19" t="str">
        <f aca="false">LEFT('Введення інформації'!Z267,3)</f>
        <v/>
      </c>
      <c r="AA267" s="19" t="str">
        <f aca="false">IF(ISBLANK('Введення інформації'!AA267)=FALSE(),'Введення інформації'!AA267,IF(ISBLANK('Введення інформації'!A267)=FALSE(),"0",""))</f>
        <v/>
      </c>
      <c r="AB267" s="18" t="n">
        <f aca="false">'Введення інформації'!AB267</f>
        <v>0</v>
      </c>
      <c r="AC267" s="18" t="n">
        <f aca="false">'Введення інформації'!AC267</f>
        <v>0</v>
      </c>
    </row>
    <row r="268" customFormat="false" ht="15.75" hidden="false" customHeight="true" outlineLevel="0" collapsed="false">
      <c r="A268" s="18" t="n">
        <f aca="false">'Введення інформації'!A268</f>
        <v>0</v>
      </c>
      <c r="B268" s="18" t="n">
        <f aca="false">'Введення інформації'!B268</f>
        <v>0</v>
      </c>
      <c r="C268" s="18" t="n">
        <f aca="false">'Введення інформації'!C268</f>
        <v>0</v>
      </c>
      <c r="D268" s="20" t="str">
        <f aca="false">IF(ISBLANK('Введення інформації'!D268)=FALSE(),'Введення інформації'!D268,IF(ISBLANK('Введення інформації'!A268)=FALSE(),"null",""))</f>
        <v/>
      </c>
      <c r="E268" s="18" t="n">
        <f aca="false">'Введення інформації'!E268</f>
        <v>0</v>
      </c>
      <c r="F268" s="18" t="n">
        <f aca="false">'Введення інформації'!F268</f>
        <v>0</v>
      </c>
      <c r="G268" s="19" t="str">
        <f aca="false">LEFT('Введення інформації'!G268,1)</f>
        <v/>
      </c>
      <c r="H268" s="18" t="n">
        <f aca="false">'Введення інформації'!H268</f>
        <v>0</v>
      </c>
      <c r="I268" s="18" t="n">
        <f aca="false">'Введення інформації'!I268</f>
        <v>0</v>
      </c>
      <c r="J268" s="19" t="str">
        <f aca="false">IF(ISBLANK('Введення інформації'!J268)=FALSE(),'Введення інформації'!J268,IF(ISBLANK('Введення інформації'!A268)=FALSE(),"null",""))</f>
        <v/>
      </c>
      <c r="K268" s="18" t="n">
        <f aca="false">'Введення інформації'!K268</f>
        <v>0</v>
      </c>
      <c r="L268" s="19" t="str">
        <f aca="false">IF(ISBLANK('Введення інформації'!L268)=FALSE(),'Введення інформації'!L268,IF(ISBLANK('Введення інформації'!A268)=FALSE(),"null",""))</f>
        <v/>
      </c>
      <c r="M268" s="18" t="n">
        <f aca="false">'Введення інформації'!M268</f>
        <v>0</v>
      </c>
      <c r="N268" s="18" t="n">
        <f aca="false">'Введення інформації'!N268</f>
        <v>0</v>
      </c>
      <c r="O268" s="19" t="str">
        <f aca="false">IF(ISBLANK('Введення інформації'!O268)=FALSE(),'Введення інформації'!O268,IF(ISBLANK('Введення інформації'!A268)=FALSE(),"null",""))</f>
        <v/>
      </c>
      <c r="P268" s="19" t="str">
        <f aca="false">IF(ISBLANK('Введення інформації'!P268)=FALSE(),'Введення інформації'!P268,IF(ISBLANK('Введення інформації'!B268)=FALSE(),"null",""))</f>
        <v/>
      </c>
      <c r="Q268" s="18" t="n">
        <f aca="false">'Введення інформації'!Q268</f>
        <v>0</v>
      </c>
      <c r="R268" s="18" t="n">
        <f aca="false">'Введення інформації'!R268</f>
        <v>0</v>
      </c>
      <c r="S268" s="18" t="n">
        <f aca="false">'Введення інформації'!S268</f>
        <v>0</v>
      </c>
      <c r="T268" s="18" t="n">
        <f aca="false">'Введення інформації'!T268</f>
        <v>0</v>
      </c>
      <c r="U268" s="18" t="n">
        <f aca="false">'Введення інформації'!U268</f>
        <v>0</v>
      </c>
      <c r="V268" s="18" t="n">
        <f aca="false">'Введення інформації'!V268</f>
        <v>0</v>
      </c>
      <c r="W268" s="18" t="n">
        <f aca="false">'Введення інформації'!W268</f>
        <v>0</v>
      </c>
      <c r="X268" s="18" t="n">
        <f aca="false">'Введення інформації'!X268</f>
        <v>0</v>
      </c>
      <c r="Y268" s="19" t="str">
        <f aca="false">IF(ISBLANK('Введення інформації'!Y268)=FALSE(),'Введення інформації'!Y268,IF(ISBLANK('Введення інформації'!A268)=FALSE(),"0",""))</f>
        <v/>
      </c>
      <c r="Z268" s="19" t="str">
        <f aca="false">LEFT('Введення інформації'!Z268,3)</f>
        <v/>
      </c>
      <c r="AA268" s="19" t="str">
        <f aca="false">IF(ISBLANK('Введення інформації'!AA268)=FALSE(),'Введення інформації'!AA268,IF(ISBLANK('Введення інформації'!A268)=FALSE(),"0",""))</f>
        <v/>
      </c>
      <c r="AB268" s="18" t="n">
        <f aca="false">'Введення інформації'!AB268</f>
        <v>0</v>
      </c>
      <c r="AC268" s="18" t="n">
        <f aca="false">'Введення інформації'!AC268</f>
        <v>0</v>
      </c>
    </row>
    <row r="269" customFormat="false" ht="15.75" hidden="false" customHeight="true" outlineLevel="0" collapsed="false">
      <c r="A269" s="18" t="n">
        <f aca="false">'Введення інформації'!A269</f>
        <v>0</v>
      </c>
      <c r="B269" s="18" t="n">
        <f aca="false">'Введення інформації'!B269</f>
        <v>0</v>
      </c>
      <c r="C269" s="18" t="n">
        <f aca="false">'Введення інформації'!C269</f>
        <v>0</v>
      </c>
      <c r="D269" s="20" t="str">
        <f aca="false">IF(ISBLANK('Введення інформації'!D269)=FALSE(),'Введення інформації'!D269,IF(ISBLANK('Введення інформації'!A269)=FALSE(),"null",""))</f>
        <v/>
      </c>
      <c r="E269" s="18" t="n">
        <f aca="false">'Введення інформації'!E269</f>
        <v>0</v>
      </c>
      <c r="F269" s="18" t="n">
        <f aca="false">'Введення інформації'!F269</f>
        <v>0</v>
      </c>
      <c r="G269" s="19" t="str">
        <f aca="false">LEFT('Введення інформації'!G269,1)</f>
        <v/>
      </c>
      <c r="H269" s="18" t="n">
        <f aca="false">'Введення інформації'!H269</f>
        <v>0</v>
      </c>
      <c r="I269" s="18" t="n">
        <f aca="false">'Введення інформації'!I269</f>
        <v>0</v>
      </c>
      <c r="J269" s="19" t="str">
        <f aca="false">IF(ISBLANK('Введення інформації'!J269)=FALSE(),'Введення інформації'!J269,IF(ISBLANK('Введення інформації'!A269)=FALSE(),"null",""))</f>
        <v/>
      </c>
      <c r="K269" s="18" t="n">
        <f aca="false">'Введення інформації'!K269</f>
        <v>0</v>
      </c>
      <c r="L269" s="19" t="str">
        <f aca="false">IF(ISBLANK('Введення інформації'!L269)=FALSE(),'Введення інформації'!L269,IF(ISBLANK('Введення інформації'!A269)=FALSE(),"null",""))</f>
        <v/>
      </c>
      <c r="M269" s="18" t="n">
        <f aca="false">'Введення інформації'!M269</f>
        <v>0</v>
      </c>
      <c r="N269" s="18" t="n">
        <f aca="false">'Введення інформації'!N269</f>
        <v>0</v>
      </c>
      <c r="O269" s="19" t="str">
        <f aca="false">IF(ISBLANK('Введення інформації'!O269)=FALSE(),'Введення інформації'!O269,IF(ISBLANK('Введення інформації'!A269)=FALSE(),"null",""))</f>
        <v/>
      </c>
      <c r="P269" s="19" t="str">
        <f aca="false">IF(ISBLANK('Введення інформації'!P269)=FALSE(),'Введення інформації'!P269,IF(ISBLANK('Введення інформації'!B269)=FALSE(),"null",""))</f>
        <v/>
      </c>
      <c r="Q269" s="18" t="n">
        <f aca="false">'Введення інформації'!Q269</f>
        <v>0</v>
      </c>
      <c r="R269" s="18" t="n">
        <f aca="false">'Введення інформації'!R269</f>
        <v>0</v>
      </c>
      <c r="S269" s="18" t="n">
        <f aca="false">'Введення інформації'!S269</f>
        <v>0</v>
      </c>
      <c r="T269" s="18" t="n">
        <f aca="false">'Введення інформації'!T269</f>
        <v>0</v>
      </c>
      <c r="U269" s="18" t="n">
        <f aca="false">'Введення інформації'!U269</f>
        <v>0</v>
      </c>
      <c r="V269" s="18" t="n">
        <f aca="false">'Введення інформації'!V269</f>
        <v>0</v>
      </c>
      <c r="W269" s="18" t="n">
        <f aca="false">'Введення інформації'!W269</f>
        <v>0</v>
      </c>
      <c r="X269" s="18" t="n">
        <f aca="false">'Введення інформації'!X269</f>
        <v>0</v>
      </c>
      <c r="Y269" s="19" t="str">
        <f aca="false">IF(ISBLANK('Введення інформації'!Y269)=FALSE(),'Введення інформації'!Y269,IF(ISBLANK('Введення інформації'!A269)=FALSE(),"0",""))</f>
        <v/>
      </c>
      <c r="Z269" s="19" t="str">
        <f aca="false">LEFT('Введення інформації'!Z269,3)</f>
        <v/>
      </c>
      <c r="AA269" s="19" t="str">
        <f aca="false">IF(ISBLANK('Введення інформації'!AA269)=FALSE(),'Введення інформації'!AA269,IF(ISBLANK('Введення інформації'!A269)=FALSE(),"0",""))</f>
        <v/>
      </c>
      <c r="AB269" s="18" t="n">
        <f aca="false">'Введення інформації'!AB269</f>
        <v>0</v>
      </c>
      <c r="AC269" s="18" t="n">
        <f aca="false">'Введення інформації'!AC269</f>
        <v>0</v>
      </c>
    </row>
    <row r="270" customFormat="false" ht="15.75" hidden="false" customHeight="true" outlineLevel="0" collapsed="false">
      <c r="A270" s="18" t="n">
        <f aca="false">'Введення інформації'!A270</f>
        <v>0</v>
      </c>
      <c r="B270" s="18" t="n">
        <f aca="false">'Введення інформації'!B270</f>
        <v>0</v>
      </c>
      <c r="C270" s="18" t="n">
        <f aca="false">'Введення інформації'!C270</f>
        <v>0</v>
      </c>
      <c r="D270" s="20" t="str">
        <f aca="false">IF(ISBLANK('Введення інформації'!D270)=FALSE(),'Введення інформації'!D270,IF(ISBLANK('Введення інформації'!A270)=FALSE(),"null",""))</f>
        <v/>
      </c>
      <c r="E270" s="18" t="n">
        <f aca="false">'Введення інформації'!E270</f>
        <v>0</v>
      </c>
      <c r="F270" s="18" t="n">
        <f aca="false">'Введення інформації'!F270</f>
        <v>0</v>
      </c>
      <c r="G270" s="19" t="str">
        <f aca="false">LEFT('Введення інформації'!G270,1)</f>
        <v/>
      </c>
      <c r="H270" s="18" t="n">
        <f aca="false">'Введення інформації'!H270</f>
        <v>0</v>
      </c>
      <c r="I270" s="18" t="n">
        <f aca="false">'Введення інформації'!I270</f>
        <v>0</v>
      </c>
      <c r="J270" s="19" t="str">
        <f aca="false">IF(ISBLANK('Введення інформації'!J270)=FALSE(),'Введення інформації'!J270,IF(ISBLANK('Введення інформації'!A270)=FALSE(),"null",""))</f>
        <v/>
      </c>
      <c r="K270" s="18" t="n">
        <f aca="false">'Введення інформації'!K270</f>
        <v>0</v>
      </c>
      <c r="L270" s="19" t="str">
        <f aca="false">IF(ISBLANK('Введення інформації'!L270)=FALSE(),'Введення інформації'!L270,IF(ISBLANK('Введення інформації'!A270)=FALSE(),"null",""))</f>
        <v/>
      </c>
      <c r="M270" s="18" t="n">
        <f aca="false">'Введення інформації'!M270</f>
        <v>0</v>
      </c>
      <c r="N270" s="18" t="n">
        <f aca="false">'Введення інформації'!N270</f>
        <v>0</v>
      </c>
      <c r="O270" s="19" t="str">
        <f aca="false">IF(ISBLANK('Введення інформації'!O270)=FALSE(),'Введення інформації'!O270,IF(ISBLANK('Введення інформації'!A270)=FALSE(),"null",""))</f>
        <v/>
      </c>
      <c r="P270" s="19" t="str">
        <f aca="false">IF(ISBLANK('Введення інформації'!P270)=FALSE(),'Введення інформації'!P270,IF(ISBLANK('Введення інформації'!B270)=FALSE(),"null",""))</f>
        <v/>
      </c>
      <c r="Q270" s="18" t="n">
        <f aca="false">'Введення інформації'!Q270</f>
        <v>0</v>
      </c>
      <c r="R270" s="18" t="n">
        <f aca="false">'Введення інформації'!R270</f>
        <v>0</v>
      </c>
      <c r="S270" s="18" t="n">
        <f aca="false">'Введення інформації'!S270</f>
        <v>0</v>
      </c>
      <c r="T270" s="18" t="n">
        <f aca="false">'Введення інформації'!T270</f>
        <v>0</v>
      </c>
      <c r="U270" s="18" t="n">
        <f aca="false">'Введення інформації'!U270</f>
        <v>0</v>
      </c>
      <c r="V270" s="18" t="n">
        <f aca="false">'Введення інформації'!V270</f>
        <v>0</v>
      </c>
      <c r="W270" s="18" t="n">
        <f aca="false">'Введення інформації'!W270</f>
        <v>0</v>
      </c>
      <c r="X270" s="18" t="n">
        <f aca="false">'Введення інформації'!X270</f>
        <v>0</v>
      </c>
      <c r="Y270" s="19" t="str">
        <f aca="false">IF(ISBLANK('Введення інформації'!Y270)=FALSE(),'Введення інформації'!Y270,IF(ISBLANK('Введення інформації'!A270)=FALSE(),"0",""))</f>
        <v/>
      </c>
      <c r="Z270" s="19" t="str">
        <f aca="false">LEFT('Введення інформації'!Z270,3)</f>
        <v/>
      </c>
      <c r="AA270" s="19" t="str">
        <f aca="false">IF(ISBLANK('Введення інформації'!AA270)=FALSE(),'Введення інформації'!AA270,IF(ISBLANK('Введення інформації'!A270)=FALSE(),"0",""))</f>
        <v/>
      </c>
      <c r="AB270" s="18" t="n">
        <f aca="false">'Введення інформації'!AB270</f>
        <v>0</v>
      </c>
      <c r="AC270" s="18" t="n">
        <f aca="false">'Введення інформації'!AC270</f>
        <v>0</v>
      </c>
    </row>
    <row r="271" customFormat="false" ht="15.75" hidden="false" customHeight="true" outlineLevel="0" collapsed="false">
      <c r="A271" s="18" t="n">
        <f aca="false">'Введення інформації'!A271</f>
        <v>0</v>
      </c>
      <c r="B271" s="18" t="n">
        <f aca="false">'Введення інформації'!B271</f>
        <v>0</v>
      </c>
      <c r="C271" s="18" t="n">
        <f aca="false">'Введення інформації'!C271</f>
        <v>0</v>
      </c>
      <c r="D271" s="20" t="str">
        <f aca="false">IF(ISBLANK('Введення інформації'!D271)=FALSE(),'Введення інформації'!D271,IF(ISBLANK('Введення інформації'!A271)=FALSE(),"null",""))</f>
        <v/>
      </c>
      <c r="E271" s="18" t="n">
        <f aca="false">'Введення інформації'!E271</f>
        <v>0</v>
      </c>
      <c r="F271" s="18" t="n">
        <f aca="false">'Введення інформації'!F271</f>
        <v>0</v>
      </c>
      <c r="G271" s="19" t="str">
        <f aca="false">LEFT('Введення інформації'!G271,1)</f>
        <v/>
      </c>
      <c r="H271" s="18" t="n">
        <f aca="false">'Введення інформації'!H271</f>
        <v>0</v>
      </c>
      <c r="I271" s="18" t="n">
        <f aca="false">'Введення інформації'!I271</f>
        <v>0</v>
      </c>
      <c r="J271" s="19" t="str">
        <f aca="false">IF(ISBLANK('Введення інформації'!J271)=FALSE(),'Введення інформації'!J271,IF(ISBLANK('Введення інформації'!A271)=FALSE(),"null",""))</f>
        <v/>
      </c>
      <c r="K271" s="18" t="n">
        <f aca="false">'Введення інформації'!K271</f>
        <v>0</v>
      </c>
      <c r="L271" s="19" t="str">
        <f aca="false">IF(ISBLANK('Введення інформації'!L271)=FALSE(),'Введення інформації'!L271,IF(ISBLANK('Введення інформації'!A271)=FALSE(),"null",""))</f>
        <v/>
      </c>
      <c r="M271" s="18" t="n">
        <f aca="false">'Введення інформації'!M271</f>
        <v>0</v>
      </c>
      <c r="N271" s="18" t="n">
        <f aca="false">'Введення інформації'!N271</f>
        <v>0</v>
      </c>
      <c r="O271" s="19" t="str">
        <f aca="false">IF(ISBLANK('Введення інформації'!O271)=FALSE(),'Введення інформації'!O271,IF(ISBLANK('Введення інформації'!A271)=FALSE(),"null",""))</f>
        <v/>
      </c>
      <c r="P271" s="19" t="str">
        <f aca="false">IF(ISBLANK('Введення інформації'!P271)=FALSE(),'Введення інформації'!P271,IF(ISBLANK('Введення інформації'!B271)=FALSE(),"null",""))</f>
        <v/>
      </c>
      <c r="Q271" s="18" t="n">
        <f aca="false">'Введення інформації'!Q271</f>
        <v>0</v>
      </c>
      <c r="R271" s="18" t="n">
        <f aca="false">'Введення інформації'!R271</f>
        <v>0</v>
      </c>
      <c r="S271" s="18" t="n">
        <f aca="false">'Введення інформації'!S271</f>
        <v>0</v>
      </c>
      <c r="T271" s="18" t="n">
        <f aca="false">'Введення інформації'!T271</f>
        <v>0</v>
      </c>
      <c r="U271" s="18" t="n">
        <f aca="false">'Введення інформації'!U271</f>
        <v>0</v>
      </c>
      <c r="V271" s="18" t="n">
        <f aca="false">'Введення інформації'!V271</f>
        <v>0</v>
      </c>
      <c r="W271" s="18" t="n">
        <f aca="false">'Введення інформації'!W271</f>
        <v>0</v>
      </c>
      <c r="X271" s="18" t="n">
        <f aca="false">'Введення інформації'!X271</f>
        <v>0</v>
      </c>
      <c r="Y271" s="19" t="str">
        <f aca="false">IF(ISBLANK('Введення інформації'!Y271)=FALSE(),'Введення інформації'!Y271,IF(ISBLANK('Введення інформації'!A271)=FALSE(),"0",""))</f>
        <v/>
      </c>
      <c r="Z271" s="19" t="str">
        <f aca="false">LEFT('Введення інформації'!Z271,3)</f>
        <v/>
      </c>
      <c r="AA271" s="19" t="str">
        <f aca="false">IF(ISBLANK('Введення інформації'!AA271)=FALSE(),'Введення інформації'!AA271,IF(ISBLANK('Введення інформації'!A271)=FALSE(),"0",""))</f>
        <v/>
      </c>
      <c r="AB271" s="18" t="n">
        <f aca="false">'Введення інформації'!AB271</f>
        <v>0</v>
      </c>
      <c r="AC271" s="18" t="n">
        <f aca="false">'Введення інформації'!AC271</f>
        <v>0</v>
      </c>
    </row>
    <row r="272" customFormat="false" ht="15.75" hidden="false" customHeight="true" outlineLevel="0" collapsed="false">
      <c r="A272" s="18" t="n">
        <f aca="false">'Введення інформації'!A272</f>
        <v>0</v>
      </c>
      <c r="B272" s="18" t="n">
        <f aca="false">'Введення інформації'!B272</f>
        <v>0</v>
      </c>
      <c r="C272" s="18" t="n">
        <f aca="false">'Введення інформації'!C272</f>
        <v>0</v>
      </c>
      <c r="D272" s="20" t="str">
        <f aca="false">IF(ISBLANK('Введення інформації'!D272)=FALSE(),'Введення інформації'!D272,IF(ISBLANK('Введення інформації'!A272)=FALSE(),"null",""))</f>
        <v/>
      </c>
      <c r="E272" s="18" t="n">
        <f aca="false">'Введення інформації'!E272</f>
        <v>0</v>
      </c>
      <c r="F272" s="18" t="n">
        <f aca="false">'Введення інформації'!F272</f>
        <v>0</v>
      </c>
      <c r="G272" s="19" t="str">
        <f aca="false">LEFT('Введення інформації'!G272,1)</f>
        <v/>
      </c>
      <c r="H272" s="18" t="n">
        <f aca="false">'Введення інформації'!H272</f>
        <v>0</v>
      </c>
      <c r="I272" s="18" t="n">
        <f aca="false">'Введення інформації'!I272</f>
        <v>0</v>
      </c>
      <c r="J272" s="19" t="str">
        <f aca="false">IF(ISBLANK('Введення інформації'!J272)=FALSE(),'Введення інформації'!J272,IF(ISBLANK('Введення інформації'!A272)=FALSE(),"null",""))</f>
        <v/>
      </c>
      <c r="K272" s="18" t="n">
        <f aca="false">'Введення інформації'!K272</f>
        <v>0</v>
      </c>
      <c r="L272" s="19" t="str">
        <f aca="false">IF(ISBLANK('Введення інформації'!L272)=FALSE(),'Введення інформації'!L272,IF(ISBLANK('Введення інформації'!A272)=FALSE(),"null",""))</f>
        <v/>
      </c>
      <c r="M272" s="18" t="n">
        <f aca="false">'Введення інформації'!M272</f>
        <v>0</v>
      </c>
      <c r="N272" s="18" t="n">
        <f aca="false">'Введення інформації'!N272</f>
        <v>0</v>
      </c>
      <c r="O272" s="19" t="str">
        <f aca="false">IF(ISBLANK('Введення інформації'!O272)=FALSE(),'Введення інформації'!O272,IF(ISBLANK('Введення інформації'!A272)=FALSE(),"null",""))</f>
        <v/>
      </c>
      <c r="P272" s="19" t="str">
        <f aca="false">IF(ISBLANK('Введення інформації'!P272)=FALSE(),'Введення інформації'!P272,IF(ISBLANK('Введення інформації'!B272)=FALSE(),"null",""))</f>
        <v/>
      </c>
      <c r="Q272" s="18" t="n">
        <f aca="false">'Введення інформації'!Q272</f>
        <v>0</v>
      </c>
      <c r="R272" s="18" t="n">
        <f aca="false">'Введення інформації'!R272</f>
        <v>0</v>
      </c>
      <c r="S272" s="18" t="n">
        <f aca="false">'Введення інформації'!S272</f>
        <v>0</v>
      </c>
      <c r="T272" s="18" t="n">
        <f aca="false">'Введення інформації'!T272</f>
        <v>0</v>
      </c>
      <c r="U272" s="18" t="n">
        <f aca="false">'Введення інформації'!U272</f>
        <v>0</v>
      </c>
      <c r="V272" s="18" t="n">
        <f aca="false">'Введення інформації'!V272</f>
        <v>0</v>
      </c>
      <c r="W272" s="18" t="n">
        <f aca="false">'Введення інформації'!W272</f>
        <v>0</v>
      </c>
      <c r="X272" s="18" t="n">
        <f aca="false">'Введення інформації'!X272</f>
        <v>0</v>
      </c>
      <c r="Y272" s="19" t="str">
        <f aca="false">IF(ISBLANK('Введення інформації'!Y272)=FALSE(),'Введення інформації'!Y272,IF(ISBLANK('Введення інформації'!A272)=FALSE(),"0",""))</f>
        <v/>
      </c>
      <c r="Z272" s="19" t="str">
        <f aca="false">LEFT('Введення інформації'!Z272,3)</f>
        <v/>
      </c>
      <c r="AA272" s="19" t="str">
        <f aca="false">IF(ISBLANK('Введення інформації'!AA272)=FALSE(),'Введення інформації'!AA272,IF(ISBLANK('Введення інформації'!A272)=FALSE(),"0",""))</f>
        <v/>
      </c>
      <c r="AB272" s="18" t="n">
        <f aca="false">'Введення інформації'!AB272</f>
        <v>0</v>
      </c>
      <c r="AC272" s="18" t="n">
        <f aca="false">'Введення інформації'!AC272</f>
        <v>0</v>
      </c>
    </row>
    <row r="273" customFormat="false" ht="15.75" hidden="false" customHeight="true" outlineLevel="0" collapsed="false">
      <c r="A273" s="18" t="n">
        <f aca="false">'Введення інформації'!A273</f>
        <v>0</v>
      </c>
      <c r="B273" s="18" t="n">
        <f aca="false">'Введення інформації'!B273</f>
        <v>0</v>
      </c>
      <c r="C273" s="18" t="n">
        <f aca="false">'Введення інформації'!C273</f>
        <v>0</v>
      </c>
      <c r="D273" s="20" t="str">
        <f aca="false">IF(ISBLANK('Введення інформації'!D273)=FALSE(),'Введення інформації'!D273,IF(ISBLANK('Введення інформації'!A273)=FALSE(),"null",""))</f>
        <v/>
      </c>
      <c r="E273" s="18" t="n">
        <f aca="false">'Введення інформації'!E273</f>
        <v>0</v>
      </c>
      <c r="F273" s="18" t="n">
        <f aca="false">'Введення інформації'!F273</f>
        <v>0</v>
      </c>
      <c r="G273" s="19" t="str">
        <f aca="false">LEFT('Введення інформації'!G273,1)</f>
        <v/>
      </c>
      <c r="H273" s="18" t="n">
        <f aca="false">'Введення інформації'!H273</f>
        <v>0</v>
      </c>
      <c r="I273" s="18" t="n">
        <f aca="false">'Введення інформації'!I273</f>
        <v>0</v>
      </c>
      <c r="J273" s="19" t="str">
        <f aca="false">IF(ISBLANK('Введення інформації'!J273)=FALSE(),'Введення інформації'!J273,IF(ISBLANK('Введення інформації'!A273)=FALSE(),"null",""))</f>
        <v/>
      </c>
      <c r="K273" s="18" t="n">
        <f aca="false">'Введення інформації'!K273</f>
        <v>0</v>
      </c>
      <c r="L273" s="19" t="str">
        <f aca="false">IF(ISBLANK('Введення інформації'!L273)=FALSE(),'Введення інформації'!L273,IF(ISBLANK('Введення інформації'!A273)=FALSE(),"null",""))</f>
        <v/>
      </c>
      <c r="M273" s="18" t="n">
        <f aca="false">'Введення інформації'!M273</f>
        <v>0</v>
      </c>
      <c r="N273" s="18" t="n">
        <f aca="false">'Введення інформації'!N273</f>
        <v>0</v>
      </c>
      <c r="O273" s="19" t="str">
        <f aca="false">IF(ISBLANK('Введення інформації'!O273)=FALSE(),'Введення інформації'!O273,IF(ISBLANK('Введення інформації'!A273)=FALSE(),"null",""))</f>
        <v/>
      </c>
      <c r="P273" s="19" t="str">
        <f aca="false">IF(ISBLANK('Введення інформації'!P273)=FALSE(),'Введення інформації'!P273,IF(ISBLANK('Введення інформації'!B273)=FALSE(),"null",""))</f>
        <v/>
      </c>
      <c r="Q273" s="18" t="n">
        <f aca="false">'Введення інформації'!Q273</f>
        <v>0</v>
      </c>
      <c r="R273" s="18" t="n">
        <f aca="false">'Введення інформації'!R273</f>
        <v>0</v>
      </c>
      <c r="S273" s="18" t="n">
        <f aca="false">'Введення інформації'!S273</f>
        <v>0</v>
      </c>
      <c r="T273" s="18" t="n">
        <f aca="false">'Введення інформації'!T273</f>
        <v>0</v>
      </c>
      <c r="U273" s="18" t="n">
        <f aca="false">'Введення інформації'!U273</f>
        <v>0</v>
      </c>
      <c r="V273" s="18" t="n">
        <f aca="false">'Введення інформації'!V273</f>
        <v>0</v>
      </c>
      <c r="W273" s="18" t="n">
        <f aca="false">'Введення інформації'!W273</f>
        <v>0</v>
      </c>
      <c r="X273" s="18" t="n">
        <f aca="false">'Введення інформації'!X273</f>
        <v>0</v>
      </c>
      <c r="Y273" s="19" t="str">
        <f aca="false">IF(ISBLANK('Введення інформації'!Y273)=FALSE(),'Введення інформації'!Y273,IF(ISBLANK('Введення інформації'!A273)=FALSE(),"0",""))</f>
        <v/>
      </c>
      <c r="Z273" s="19" t="str">
        <f aca="false">LEFT('Введення інформації'!Z273,3)</f>
        <v/>
      </c>
      <c r="AA273" s="19" t="str">
        <f aca="false">IF(ISBLANK('Введення інформації'!AA273)=FALSE(),'Введення інформації'!AA273,IF(ISBLANK('Введення інформації'!A273)=FALSE(),"0",""))</f>
        <v/>
      </c>
      <c r="AB273" s="18" t="n">
        <f aca="false">'Введення інформації'!AB273</f>
        <v>0</v>
      </c>
      <c r="AC273" s="18" t="n">
        <f aca="false">'Введення інформації'!AC273</f>
        <v>0</v>
      </c>
    </row>
    <row r="274" customFormat="false" ht="15.75" hidden="false" customHeight="true" outlineLevel="0" collapsed="false">
      <c r="A274" s="18" t="n">
        <f aca="false">'Введення інформації'!A274</f>
        <v>0</v>
      </c>
      <c r="B274" s="18" t="n">
        <f aca="false">'Введення інформації'!B274</f>
        <v>0</v>
      </c>
      <c r="C274" s="18" t="n">
        <f aca="false">'Введення інформації'!C274</f>
        <v>0</v>
      </c>
      <c r="D274" s="20" t="str">
        <f aca="false">IF(ISBLANK('Введення інформації'!D274)=FALSE(),'Введення інформації'!D274,IF(ISBLANK('Введення інформації'!A274)=FALSE(),"null",""))</f>
        <v/>
      </c>
      <c r="E274" s="18" t="n">
        <f aca="false">'Введення інформації'!E274</f>
        <v>0</v>
      </c>
      <c r="F274" s="18" t="n">
        <f aca="false">'Введення інформації'!F274</f>
        <v>0</v>
      </c>
      <c r="G274" s="19" t="str">
        <f aca="false">LEFT('Введення інформації'!G274,1)</f>
        <v/>
      </c>
      <c r="H274" s="18" t="n">
        <f aca="false">'Введення інформації'!H274</f>
        <v>0</v>
      </c>
      <c r="I274" s="18" t="n">
        <f aca="false">'Введення інформації'!I274</f>
        <v>0</v>
      </c>
      <c r="J274" s="19" t="str">
        <f aca="false">IF(ISBLANK('Введення інформації'!J274)=FALSE(),'Введення інформації'!J274,IF(ISBLANK('Введення інформації'!A274)=FALSE(),"null",""))</f>
        <v/>
      </c>
      <c r="K274" s="18" t="n">
        <f aca="false">'Введення інформації'!K274</f>
        <v>0</v>
      </c>
      <c r="L274" s="19" t="str">
        <f aca="false">IF(ISBLANK('Введення інформації'!L274)=FALSE(),'Введення інформації'!L274,IF(ISBLANK('Введення інформації'!A274)=FALSE(),"null",""))</f>
        <v/>
      </c>
      <c r="M274" s="18" t="n">
        <f aca="false">'Введення інформації'!M274</f>
        <v>0</v>
      </c>
      <c r="N274" s="18" t="n">
        <f aca="false">'Введення інформації'!N274</f>
        <v>0</v>
      </c>
      <c r="O274" s="19" t="str">
        <f aca="false">IF(ISBLANK('Введення інформації'!O274)=FALSE(),'Введення інформації'!O274,IF(ISBLANK('Введення інформації'!A274)=FALSE(),"null",""))</f>
        <v/>
      </c>
      <c r="P274" s="19" t="str">
        <f aca="false">IF(ISBLANK('Введення інформації'!P274)=FALSE(),'Введення інформації'!P274,IF(ISBLANK('Введення інформації'!B274)=FALSE(),"null",""))</f>
        <v/>
      </c>
      <c r="Q274" s="18" t="n">
        <f aca="false">'Введення інформації'!Q274</f>
        <v>0</v>
      </c>
      <c r="R274" s="18" t="n">
        <f aca="false">'Введення інформації'!R274</f>
        <v>0</v>
      </c>
      <c r="S274" s="18" t="n">
        <f aca="false">'Введення інформації'!S274</f>
        <v>0</v>
      </c>
      <c r="T274" s="18" t="n">
        <f aca="false">'Введення інформації'!T274</f>
        <v>0</v>
      </c>
      <c r="U274" s="18" t="n">
        <f aca="false">'Введення інформації'!U274</f>
        <v>0</v>
      </c>
      <c r="V274" s="18" t="n">
        <f aca="false">'Введення інформації'!V274</f>
        <v>0</v>
      </c>
      <c r="W274" s="18" t="n">
        <f aca="false">'Введення інформації'!W274</f>
        <v>0</v>
      </c>
      <c r="X274" s="18" t="n">
        <f aca="false">'Введення інформації'!X274</f>
        <v>0</v>
      </c>
      <c r="Y274" s="19" t="str">
        <f aca="false">IF(ISBLANK('Введення інформації'!Y274)=FALSE(),'Введення інформації'!Y274,IF(ISBLANK('Введення інформації'!A274)=FALSE(),"0",""))</f>
        <v/>
      </c>
      <c r="Z274" s="19" t="str">
        <f aca="false">LEFT('Введення інформації'!Z274,3)</f>
        <v/>
      </c>
      <c r="AA274" s="19" t="str">
        <f aca="false">IF(ISBLANK('Введення інформації'!AA274)=FALSE(),'Введення інформації'!AA274,IF(ISBLANK('Введення інформації'!A274)=FALSE(),"0",""))</f>
        <v/>
      </c>
      <c r="AB274" s="18" t="n">
        <f aca="false">'Введення інформації'!AB274</f>
        <v>0</v>
      </c>
      <c r="AC274" s="18" t="n">
        <f aca="false">'Введення інформації'!AC274</f>
        <v>0</v>
      </c>
    </row>
    <row r="275" customFormat="false" ht="15.75" hidden="false" customHeight="true" outlineLevel="0" collapsed="false">
      <c r="A275" s="18" t="n">
        <f aca="false">'Введення інформації'!A275</f>
        <v>0</v>
      </c>
      <c r="B275" s="18" t="n">
        <f aca="false">'Введення інформації'!B275</f>
        <v>0</v>
      </c>
      <c r="C275" s="18" t="n">
        <f aca="false">'Введення інформації'!C275</f>
        <v>0</v>
      </c>
      <c r="D275" s="20" t="str">
        <f aca="false">IF(ISBLANK('Введення інформації'!D275)=FALSE(),'Введення інформації'!D275,IF(ISBLANK('Введення інформації'!A275)=FALSE(),"null",""))</f>
        <v/>
      </c>
      <c r="E275" s="18" t="n">
        <f aca="false">'Введення інформації'!E275</f>
        <v>0</v>
      </c>
      <c r="F275" s="18" t="n">
        <f aca="false">'Введення інформації'!F275</f>
        <v>0</v>
      </c>
      <c r="G275" s="19" t="str">
        <f aca="false">LEFT('Введення інформації'!G275,1)</f>
        <v/>
      </c>
      <c r="H275" s="18" t="n">
        <f aca="false">'Введення інформації'!H275</f>
        <v>0</v>
      </c>
      <c r="I275" s="18" t="n">
        <f aca="false">'Введення інформації'!I275</f>
        <v>0</v>
      </c>
      <c r="J275" s="19" t="str">
        <f aca="false">IF(ISBLANK('Введення інформації'!J275)=FALSE(),'Введення інформації'!J275,IF(ISBLANK('Введення інформації'!A275)=FALSE(),"null",""))</f>
        <v/>
      </c>
      <c r="K275" s="18" t="n">
        <f aca="false">'Введення інформації'!K275</f>
        <v>0</v>
      </c>
      <c r="L275" s="19" t="str">
        <f aca="false">IF(ISBLANK('Введення інформації'!L275)=FALSE(),'Введення інформації'!L275,IF(ISBLANK('Введення інформації'!A275)=FALSE(),"null",""))</f>
        <v/>
      </c>
      <c r="M275" s="18" t="n">
        <f aca="false">'Введення інформації'!M275</f>
        <v>0</v>
      </c>
      <c r="N275" s="18" t="n">
        <f aca="false">'Введення інформації'!N275</f>
        <v>0</v>
      </c>
      <c r="O275" s="19" t="str">
        <f aca="false">IF(ISBLANK('Введення інформації'!O275)=FALSE(),'Введення інформації'!O275,IF(ISBLANK('Введення інформації'!A275)=FALSE(),"null",""))</f>
        <v/>
      </c>
      <c r="P275" s="19" t="str">
        <f aca="false">IF(ISBLANK('Введення інформації'!P275)=FALSE(),'Введення інформації'!P275,IF(ISBLANK('Введення інформації'!B275)=FALSE(),"null",""))</f>
        <v/>
      </c>
      <c r="Q275" s="18" t="n">
        <f aca="false">'Введення інформації'!Q275</f>
        <v>0</v>
      </c>
      <c r="R275" s="18" t="n">
        <f aca="false">'Введення інформації'!R275</f>
        <v>0</v>
      </c>
      <c r="S275" s="18" t="n">
        <f aca="false">'Введення інформації'!S275</f>
        <v>0</v>
      </c>
      <c r="T275" s="18" t="n">
        <f aca="false">'Введення інформації'!T275</f>
        <v>0</v>
      </c>
      <c r="U275" s="18" t="n">
        <f aca="false">'Введення інформації'!U275</f>
        <v>0</v>
      </c>
      <c r="V275" s="18" t="n">
        <f aca="false">'Введення інформації'!V275</f>
        <v>0</v>
      </c>
      <c r="W275" s="18" t="n">
        <f aca="false">'Введення інформації'!W275</f>
        <v>0</v>
      </c>
      <c r="X275" s="18" t="n">
        <f aca="false">'Введення інформації'!X275</f>
        <v>0</v>
      </c>
      <c r="Y275" s="19" t="str">
        <f aca="false">IF(ISBLANK('Введення інформації'!Y275)=FALSE(),'Введення інформації'!Y275,IF(ISBLANK('Введення інформації'!A275)=FALSE(),"0",""))</f>
        <v/>
      </c>
      <c r="Z275" s="19" t="str">
        <f aca="false">LEFT('Введення інформації'!Z275,3)</f>
        <v/>
      </c>
      <c r="AA275" s="19" t="str">
        <f aca="false">IF(ISBLANK('Введення інформації'!AA275)=FALSE(),'Введення інформації'!AA275,IF(ISBLANK('Введення інформації'!A275)=FALSE(),"0",""))</f>
        <v/>
      </c>
      <c r="AB275" s="18" t="n">
        <f aca="false">'Введення інформації'!AB275</f>
        <v>0</v>
      </c>
      <c r="AC275" s="18" t="n">
        <f aca="false">'Введення інформації'!AC275</f>
        <v>0</v>
      </c>
    </row>
    <row r="276" customFormat="false" ht="15.75" hidden="false" customHeight="true" outlineLevel="0" collapsed="false">
      <c r="A276" s="18" t="n">
        <f aca="false">'Введення інформації'!A276</f>
        <v>0</v>
      </c>
      <c r="B276" s="18" t="n">
        <f aca="false">'Введення інформації'!B276</f>
        <v>0</v>
      </c>
      <c r="C276" s="18" t="n">
        <f aca="false">'Введення інформації'!C276</f>
        <v>0</v>
      </c>
      <c r="D276" s="20" t="str">
        <f aca="false">IF(ISBLANK('Введення інформації'!D276)=FALSE(),'Введення інформації'!D276,IF(ISBLANK('Введення інформації'!A276)=FALSE(),"null",""))</f>
        <v/>
      </c>
      <c r="E276" s="18" t="n">
        <f aca="false">'Введення інформації'!E276</f>
        <v>0</v>
      </c>
      <c r="F276" s="18" t="n">
        <f aca="false">'Введення інформації'!F276</f>
        <v>0</v>
      </c>
      <c r="G276" s="19" t="str">
        <f aca="false">LEFT('Введення інформації'!G276,1)</f>
        <v/>
      </c>
      <c r="H276" s="18" t="n">
        <f aca="false">'Введення інформації'!H276</f>
        <v>0</v>
      </c>
      <c r="I276" s="18" t="n">
        <f aca="false">'Введення інформації'!I276</f>
        <v>0</v>
      </c>
      <c r="J276" s="19" t="str">
        <f aca="false">IF(ISBLANK('Введення інформації'!J276)=FALSE(),'Введення інформації'!J276,IF(ISBLANK('Введення інформації'!A276)=FALSE(),"null",""))</f>
        <v/>
      </c>
      <c r="K276" s="18" t="n">
        <f aca="false">'Введення інформації'!K276</f>
        <v>0</v>
      </c>
      <c r="L276" s="19" t="str">
        <f aca="false">IF(ISBLANK('Введення інформації'!L276)=FALSE(),'Введення інформації'!L276,IF(ISBLANK('Введення інформації'!A276)=FALSE(),"null",""))</f>
        <v/>
      </c>
      <c r="M276" s="18" t="n">
        <f aca="false">'Введення інформації'!M276</f>
        <v>0</v>
      </c>
      <c r="N276" s="18" t="n">
        <f aca="false">'Введення інформації'!N276</f>
        <v>0</v>
      </c>
      <c r="O276" s="19" t="str">
        <f aca="false">IF(ISBLANK('Введення інформації'!O276)=FALSE(),'Введення інформації'!O276,IF(ISBLANK('Введення інформації'!A276)=FALSE(),"null",""))</f>
        <v/>
      </c>
      <c r="P276" s="19" t="str">
        <f aca="false">IF(ISBLANK('Введення інформації'!P276)=FALSE(),'Введення інформації'!P276,IF(ISBLANK('Введення інформації'!B276)=FALSE(),"null",""))</f>
        <v/>
      </c>
      <c r="Q276" s="18" t="n">
        <f aca="false">'Введення інформації'!Q276</f>
        <v>0</v>
      </c>
      <c r="R276" s="18" t="n">
        <f aca="false">'Введення інформації'!R276</f>
        <v>0</v>
      </c>
      <c r="S276" s="18" t="n">
        <f aca="false">'Введення інформації'!S276</f>
        <v>0</v>
      </c>
      <c r="T276" s="18" t="n">
        <f aca="false">'Введення інформації'!T276</f>
        <v>0</v>
      </c>
      <c r="U276" s="18" t="n">
        <f aca="false">'Введення інформації'!U276</f>
        <v>0</v>
      </c>
      <c r="V276" s="18" t="n">
        <f aca="false">'Введення інформації'!V276</f>
        <v>0</v>
      </c>
      <c r="W276" s="18" t="n">
        <f aca="false">'Введення інформації'!W276</f>
        <v>0</v>
      </c>
      <c r="X276" s="18" t="n">
        <f aca="false">'Введення інформації'!X276</f>
        <v>0</v>
      </c>
      <c r="Y276" s="19" t="str">
        <f aca="false">IF(ISBLANK('Введення інформації'!Y276)=FALSE(),'Введення інформації'!Y276,IF(ISBLANK('Введення інформації'!A276)=FALSE(),"0",""))</f>
        <v/>
      </c>
      <c r="Z276" s="19" t="str">
        <f aca="false">LEFT('Введення інформації'!Z276,3)</f>
        <v/>
      </c>
      <c r="AA276" s="19" t="str">
        <f aca="false">IF(ISBLANK('Введення інформації'!AA276)=FALSE(),'Введення інформації'!AA276,IF(ISBLANK('Введення інформації'!A276)=FALSE(),"0",""))</f>
        <v/>
      </c>
      <c r="AB276" s="18" t="n">
        <f aca="false">'Введення інформації'!AB276</f>
        <v>0</v>
      </c>
      <c r="AC276" s="18" t="n">
        <f aca="false">'Введення інформації'!AC276</f>
        <v>0</v>
      </c>
    </row>
    <row r="277" customFormat="false" ht="15.75" hidden="false" customHeight="true" outlineLevel="0" collapsed="false">
      <c r="A277" s="18" t="n">
        <f aca="false">'Введення інформації'!A277</f>
        <v>0</v>
      </c>
      <c r="B277" s="18" t="n">
        <f aca="false">'Введення інформації'!B277</f>
        <v>0</v>
      </c>
      <c r="C277" s="18" t="n">
        <f aca="false">'Введення інформації'!C277</f>
        <v>0</v>
      </c>
      <c r="D277" s="20" t="str">
        <f aca="false">IF(ISBLANK('Введення інформації'!D277)=FALSE(),'Введення інформації'!D277,IF(ISBLANK('Введення інформації'!A277)=FALSE(),"null",""))</f>
        <v/>
      </c>
      <c r="E277" s="18" t="n">
        <f aca="false">'Введення інформації'!E277</f>
        <v>0</v>
      </c>
      <c r="F277" s="18" t="n">
        <f aca="false">'Введення інформації'!F277</f>
        <v>0</v>
      </c>
      <c r="G277" s="19" t="str">
        <f aca="false">LEFT('Введення інформації'!G277,1)</f>
        <v/>
      </c>
      <c r="H277" s="18" t="n">
        <f aca="false">'Введення інформації'!H277</f>
        <v>0</v>
      </c>
      <c r="I277" s="18" t="n">
        <f aca="false">'Введення інформації'!I277</f>
        <v>0</v>
      </c>
      <c r="J277" s="19" t="str">
        <f aca="false">IF(ISBLANK('Введення інформації'!J277)=FALSE(),'Введення інформації'!J277,IF(ISBLANK('Введення інформації'!A277)=FALSE(),"null",""))</f>
        <v/>
      </c>
      <c r="K277" s="18" t="n">
        <f aca="false">'Введення інформації'!K277</f>
        <v>0</v>
      </c>
      <c r="L277" s="19" t="str">
        <f aca="false">IF(ISBLANK('Введення інформації'!L277)=FALSE(),'Введення інформації'!L277,IF(ISBLANK('Введення інформації'!A277)=FALSE(),"null",""))</f>
        <v/>
      </c>
      <c r="M277" s="18" t="n">
        <f aca="false">'Введення інформації'!M277</f>
        <v>0</v>
      </c>
      <c r="N277" s="18" t="n">
        <f aca="false">'Введення інформації'!N277</f>
        <v>0</v>
      </c>
      <c r="O277" s="19" t="str">
        <f aca="false">IF(ISBLANK('Введення інформації'!O277)=FALSE(),'Введення інформації'!O277,IF(ISBLANK('Введення інформації'!A277)=FALSE(),"null",""))</f>
        <v/>
      </c>
      <c r="P277" s="19" t="str">
        <f aca="false">IF(ISBLANK('Введення інформації'!P277)=FALSE(),'Введення інформації'!P277,IF(ISBLANK('Введення інформації'!B277)=FALSE(),"null",""))</f>
        <v/>
      </c>
      <c r="Q277" s="18" t="n">
        <f aca="false">'Введення інформації'!Q277</f>
        <v>0</v>
      </c>
      <c r="R277" s="18" t="n">
        <f aca="false">'Введення інформації'!R277</f>
        <v>0</v>
      </c>
      <c r="S277" s="18" t="n">
        <f aca="false">'Введення інформації'!S277</f>
        <v>0</v>
      </c>
      <c r="T277" s="18" t="n">
        <f aca="false">'Введення інформації'!T277</f>
        <v>0</v>
      </c>
      <c r="U277" s="18" t="n">
        <f aca="false">'Введення інформації'!U277</f>
        <v>0</v>
      </c>
      <c r="V277" s="18" t="n">
        <f aca="false">'Введення інформації'!V277</f>
        <v>0</v>
      </c>
      <c r="W277" s="18" t="n">
        <f aca="false">'Введення інформації'!W277</f>
        <v>0</v>
      </c>
      <c r="X277" s="18" t="n">
        <f aca="false">'Введення інформації'!X277</f>
        <v>0</v>
      </c>
      <c r="Y277" s="19" t="str">
        <f aca="false">IF(ISBLANK('Введення інформації'!Y277)=FALSE(),'Введення інформації'!Y277,IF(ISBLANK('Введення інформації'!A277)=FALSE(),"0",""))</f>
        <v/>
      </c>
      <c r="Z277" s="19" t="str">
        <f aca="false">LEFT('Введення інформації'!Z277,3)</f>
        <v/>
      </c>
      <c r="AA277" s="19" t="str">
        <f aca="false">IF(ISBLANK('Введення інформації'!AA277)=FALSE(),'Введення інформації'!AA277,IF(ISBLANK('Введення інформації'!A277)=FALSE(),"0",""))</f>
        <v/>
      </c>
      <c r="AB277" s="18" t="n">
        <f aca="false">'Введення інформації'!AB277</f>
        <v>0</v>
      </c>
      <c r="AC277" s="18" t="n">
        <f aca="false">'Введення інформації'!AC277</f>
        <v>0</v>
      </c>
    </row>
    <row r="278" customFormat="false" ht="15.75" hidden="false" customHeight="true" outlineLevel="0" collapsed="false">
      <c r="A278" s="18" t="n">
        <f aca="false">'Введення інформації'!A278</f>
        <v>0</v>
      </c>
      <c r="B278" s="18" t="n">
        <f aca="false">'Введення інформації'!B278</f>
        <v>0</v>
      </c>
      <c r="C278" s="18" t="n">
        <f aca="false">'Введення інформації'!C278</f>
        <v>0</v>
      </c>
      <c r="D278" s="20" t="str">
        <f aca="false">IF(ISBLANK('Введення інформації'!D278)=FALSE(),'Введення інформації'!D278,IF(ISBLANK('Введення інформації'!A278)=FALSE(),"null",""))</f>
        <v/>
      </c>
      <c r="E278" s="18" t="n">
        <f aca="false">'Введення інформації'!E278</f>
        <v>0</v>
      </c>
      <c r="F278" s="18" t="n">
        <f aca="false">'Введення інформації'!F278</f>
        <v>0</v>
      </c>
      <c r="G278" s="19" t="str">
        <f aca="false">LEFT('Введення інформації'!G278,1)</f>
        <v/>
      </c>
      <c r="H278" s="18" t="n">
        <f aca="false">'Введення інформації'!H278</f>
        <v>0</v>
      </c>
      <c r="I278" s="18" t="n">
        <f aca="false">'Введення інформації'!I278</f>
        <v>0</v>
      </c>
      <c r="J278" s="19" t="str">
        <f aca="false">IF(ISBLANK('Введення інформації'!J278)=FALSE(),'Введення інформації'!J278,IF(ISBLANK('Введення інформації'!A278)=FALSE(),"null",""))</f>
        <v/>
      </c>
      <c r="K278" s="18" t="n">
        <f aca="false">'Введення інформації'!K278</f>
        <v>0</v>
      </c>
      <c r="L278" s="19" t="str">
        <f aca="false">IF(ISBLANK('Введення інформації'!L278)=FALSE(),'Введення інформації'!L278,IF(ISBLANK('Введення інформації'!A278)=FALSE(),"null",""))</f>
        <v/>
      </c>
      <c r="M278" s="18" t="n">
        <f aca="false">'Введення інформації'!M278</f>
        <v>0</v>
      </c>
      <c r="N278" s="18" t="n">
        <f aca="false">'Введення інформації'!N278</f>
        <v>0</v>
      </c>
      <c r="O278" s="19" t="str">
        <f aca="false">IF(ISBLANK('Введення інформації'!O278)=FALSE(),'Введення інформації'!O278,IF(ISBLANK('Введення інформації'!A278)=FALSE(),"null",""))</f>
        <v/>
      </c>
      <c r="P278" s="19" t="str">
        <f aca="false">IF(ISBLANK('Введення інформації'!P278)=FALSE(),'Введення інформації'!P278,IF(ISBLANK('Введення інформації'!B278)=FALSE(),"null",""))</f>
        <v/>
      </c>
      <c r="Q278" s="18" t="n">
        <f aca="false">'Введення інформації'!Q278</f>
        <v>0</v>
      </c>
      <c r="R278" s="18" t="n">
        <f aca="false">'Введення інформації'!R278</f>
        <v>0</v>
      </c>
      <c r="S278" s="18" t="n">
        <f aca="false">'Введення інформації'!S278</f>
        <v>0</v>
      </c>
      <c r="T278" s="18" t="n">
        <f aca="false">'Введення інформації'!T278</f>
        <v>0</v>
      </c>
      <c r="U278" s="18" t="n">
        <f aca="false">'Введення інформації'!U278</f>
        <v>0</v>
      </c>
      <c r="V278" s="18" t="n">
        <f aca="false">'Введення інформації'!V278</f>
        <v>0</v>
      </c>
      <c r="W278" s="18" t="n">
        <f aca="false">'Введення інформації'!W278</f>
        <v>0</v>
      </c>
      <c r="X278" s="18" t="n">
        <f aca="false">'Введення інформації'!X278</f>
        <v>0</v>
      </c>
      <c r="Y278" s="19" t="str">
        <f aca="false">IF(ISBLANK('Введення інформації'!Y278)=FALSE(),'Введення інформації'!Y278,IF(ISBLANK('Введення інформації'!A278)=FALSE(),"0",""))</f>
        <v/>
      </c>
      <c r="Z278" s="19" t="str">
        <f aca="false">LEFT('Введення інформації'!Z278,3)</f>
        <v/>
      </c>
      <c r="AA278" s="19" t="str">
        <f aca="false">IF(ISBLANK('Введення інформації'!AA278)=FALSE(),'Введення інформації'!AA278,IF(ISBLANK('Введення інформації'!A278)=FALSE(),"0",""))</f>
        <v/>
      </c>
      <c r="AB278" s="18" t="n">
        <f aca="false">'Введення інформації'!AB278</f>
        <v>0</v>
      </c>
      <c r="AC278" s="18" t="n">
        <f aca="false">'Введення інформації'!AC278</f>
        <v>0</v>
      </c>
    </row>
    <row r="279" customFormat="false" ht="15.75" hidden="false" customHeight="true" outlineLevel="0" collapsed="false">
      <c r="A279" s="18" t="n">
        <f aca="false">'Введення інформації'!A279</f>
        <v>0</v>
      </c>
      <c r="B279" s="18" t="n">
        <f aca="false">'Введення інформації'!B279</f>
        <v>0</v>
      </c>
      <c r="C279" s="18" t="n">
        <f aca="false">'Введення інформації'!C279</f>
        <v>0</v>
      </c>
      <c r="D279" s="20" t="str">
        <f aca="false">IF(ISBLANK('Введення інформації'!D279)=FALSE(),'Введення інформації'!D279,IF(ISBLANK('Введення інформації'!A279)=FALSE(),"null",""))</f>
        <v/>
      </c>
      <c r="E279" s="18" t="n">
        <f aca="false">'Введення інформації'!E279</f>
        <v>0</v>
      </c>
      <c r="F279" s="18" t="n">
        <f aca="false">'Введення інформації'!F279</f>
        <v>0</v>
      </c>
      <c r="G279" s="19" t="str">
        <f aca="false">LEFT('Введення інформації'!G279,1)</f>
        <v/>
      </c>
      <c r="H279" s="18" t="n">
        <f aca="false">'Введення інформації'!H279</f>
        <v>0</v>
      </c>
      <c r="I279" s="18" t="n">
        <f aca="false">'Введення інформації'!I279</f>
        <v>0</v>
      </c>
      <c r="J279" s="19" t="str">
        <f aca="false">IF(ISBLANK('Введення інформації'!J279)=FALSE(),'Введення інформації'!J279,IF(ISBLANK('Введення інформації'!A279)=FALSE(),"null",""))</f>
        <v/>
      </c>
      <c r="K279" s="18" t="n">
        <f aca="false">'Введення інформації'!K279</f>
        <v>0</v>
      </c>
      <c r="L279" s="19" t="str">
        <f aca="false">IF(ISBLANK('Введення інформації'!L279)=FALSE(),'Введення інформації'!L279,IF(ISBLANK('Введення інформації'!A279)=FALSE(),"null",""))</f>
        <v/>
      </c>
      <c r="M279" s="18" t="n">
        <f aca="false">'Введення інформації'!M279</f>
        <v>0</v>
      </c>
      <c r="N279" s="18" t="n">
        <f aca="false">'Введення інформації'!N279</f>
        <v>0</v>
      </c>
      <c r="O279" s="19" t="str">
        <f aca="false">IF(ISBLANK('Введення інформації'!O279)=FALSE(),'Введення інформації'!O279,IF(ISBLANK('Введення інформації'!A279)=FALSE(),"null",""))</f>
        <v/>
      </c>
      <c r="P279" s="19" t="str">
        <f aca="false">IF(ISBLANK('Введення інформації'!P279)=FALSE(),'Введення інформації'!P279,IF(ISBLANK('Введення інформації'!B279)=FALSE(),"null",""))</f>
        <v/>
      </c>
      <c r="Q279" s="18" t="n">
        <f aca="false">'Введення інформації'!Q279</f>
        <v>0</v>
      </c>
      <c r="R279" s="18" t="n">
        <f aca="false">'Введення інформації'!R279</f>
        <v>0</v>
      </c>
      <c r="S279" s="18" t="n">
        <f aca="false">'Введення інформації'!S279</f>
        <v>0</v>
      </c>
      <c r="T279" s="18" t="n">
        <f aca="false">'Введення інформації'!T279</f>
        <v>0</v>
      </c>
      <c r="U279" s="18" t="n">
        <f aca="false">'Введення інформації'!U279</f>
        <v>0</v>
      </c>
      <c r="V279" s="18" t="n">
        <f aca="false">'Введення інформації'!V279</f>
        <v>0</v>
      </c>
      <c r="W279" s="18" t="n">
        <f aca="false">'Введення інформації'!W279</f>
        <v>0</v>
      </c>
      <c r="X279" s="18" t="n">
        <f aca="false">'Введення інформації'!X279</f>
        <v>0</v>
      </c>
      <c r="Y279" s="19" t="str">
        <f aca="false">IF(ISBLANK('Введення інформації'!Y279)=FALSE(),'Введення інформації'!Y279,IF(ISBLANK('Введення інформації'!A279)=FALSE(),"0",""))</f>
        <v/>
      </c>
      <c r="Z279" s="19" t="str">
        <f aca="false">LEFT('Введення інформації'!Z279,3)</f>
        <v/>
      </c>
      <c r="AA279" s="19" t="str">
        <f aca="false">IF(ISBLANK('Введення інформації'!AA279)=FALSE(),'Введення інформації'!AA279,IF(ISBLANK('Введення інформації'!A279)=FALSE(),"0",""))</f>
        <v/>
      </c>
      <c r="AB279" s="18" t="n">
        <f aca="false">'Введення інформації'!AB279</f>
        <v>0</v>
      </c>
      <c r="AC279" s="18" t="n">
        <f aca="false">'Введення інформації'!AC279</f>
        <v>0</v>
      </c>
    </row>
    <row r="280" customFormat="false" ht="15.75" hidden="false" customHeight="true" outlineLevel="0" collapsed="false">
      <c r="A280" s="18" t="n">
        <f aca="false">'Введення інформації'!A280</f>
        <v>0</v>
      </c>
      <c r="B280" s="18" t="n">
        <f aca="false">'Введення інформації'!B280</f>
        <v>0</v>
      </c>
      <c r="C280" s="18" t="n">
        <f aca="false">'Введення інформації'!C280</f>
        <v>0</v>
      </c>
      <c r="D280" s="20" t="str">
        <f aca="false">IF(ISBLANK('Введення інформації'!D280)=FALSE(),'Введення інформації'!D280,IF(ISBLANK('Введення інформації'!A280)=FALSE(),"null",""))</f>
        <v/>
      </c>
      <c r="E280" s="18" t="n">
        <f aca="false">'Введення інформації'!E280</f>
        <v>0</v>
      </c>
      <c r="F280" s="18" t="n">
        <f aca="false">'Введення інформації'!F280</f>
        <v>0</v>
      </c>
      <c r="G280" s="19" t="str">
        <f aca="false">LEFT('Введення інформації'!G280,1)</f>
        <v/>
      </c>
      <c r="H280" s="18" t="n">
        <f aca="false">'Введення інформації'!H280</f>
        <v>0</v>
      </c>
      <c r="I280" s="18" t="n">
        <f aca="false">'Введення інформації'!I280</f>
        <v>0</v>
      </c>
      <c r="J280" s="19" t="str">
        <f aca="false">IF(ISBLANK('Введення інформації'!J280)=FALSE(),'Введення інформації'!J280,IF(ISBLANK('Введення інформації'!A280)=FALSE(),"null",""))</f>
        <v/>
      </c>
      <c r="K280" s="18" t="n">
        <f aca="false">'Введення інформації'!K280</f>
        <v>0</v>
      </c>
      <c r="L280" s="19" t="str">
        <f aca="false">IF(ISBLANK('Введення інформації'!L280)=FALSE(),'Введення інформації'!L280,IF(ISBLANK('Введення інформації'!A280)=FALSE(),"null",""))</f>
        <v/>
      </c>
      <c r="M280" s="18" t="n">
        <f aca="false">'Введення інформації'!M280</f>
        <v>0</v>
      </c>
      <c r="N280" s="18" t="n">
        <f aca="false">'Введення інформації'!N280</f>
        <v>0</v>
      </c>
      <c r="O280" s="19" t="str">
        <f aca="false">IF(ISBLANK('Введення інформації'!O280)=FALSE(),'Введення інформації'!O280,IF(ISBLANK('Введення інформації'!A280)=FALSE(),"null",""))</f>
        <v/>
      </c>
      <c r="P280" s="19" t="str">
        <f aca="false">IF(ISBLANK('Введення інформації'!P280)=FALSE(),'Введення інформації'!P280,IF(ISBLANK('Введення інформації'!B280)=FALSE(),"null",""))</f>
        <v/>
      </c>
      <c r="Q280" s="18" t="n">
        <f aca="false">'Введення інформації'!Q280</f>
        <v>0</v>
      </c>
      <c r="R280" s="18" t="n">
        <f aca="false">'Введення інформації'!R280</f>
        <v>0</v>
      </c>
      <c r="S280" s="18" t="n">
        <f aca="false">'Введення інформації'!S280</f>
        <v>0</v>
      </c>
      <c r="T280" s="18" t="n">
        <f aca="false">'Введення інформації'!T280</f>
        <v>0</v>
      </c>
      <c r="U280" s="18" t="n">
        <f aca="false">'Введення інформації'!U280</f>
        <v>0</v>
      </c>
      <c r="V280" s="18" t="n">
        <f aca="false">'Введення інформації'!V280</f>
        <v>0</v>
      </c>
      <c r="W280" s="18" t="n">
        <f aca="false">'Введення інформації'!W280</f>
        <v>0</v>
      </c>
      <c r="X280" s="18" t="n">
        <f aca="false">'Введення інформації'!X280</f>
        <v>0</v>
      </c>
      <c r="Y280" s="19" t="str">
        <f aca="false">IF(ISBLANK('Введення інформації'!Y280)=FALSE(),'Введення інформації'!Y280,IF(ISBLANK('Введення інформації'!A280)=FALSE(),"0",""))</f>
        <v/>
      </c>
      <c r="Z280" s="19" t="str">
        <f aca="false">LEFT('Введення інформації'!Z280,3)</f>
        <v/>
      </c>
      <c r="AA280" s="19" t="str">
        <f aca="false">IF(ISBLANK('Введення інформації'!AA280)=FALSE(),'Введення інформації'!AA280,IF(ISBLANK('Введення інформації'!A280)=FALSE(),"0",""))</f>
        <v/>
      </c>
      <c r="AB280" s="18" t="n">
        <f aca="false">'Введення інформації'!AB280</f>
        <v>0</v>
      </c>
      <c r="AC280" s="18" t="n">
        <f aca="false">'Введення інформації'!AC280</f>
        <v>0</v>
      </c>
    </row>
    <row r="281" customFormat="false" ht="15.75" hidden="false" customHeight="true" outlineLevel="0" collapsed="false">
      <c r="A281" s="18" t="n">
        <f aca="false">'Введення інформації'!A281</f>
        <v>0</v>
      </c>
      <c r="B281" s="18" t="n">
        <f aca="false">'Введення інформації'!B281</f>
        <v>0</v>
      </c>
      <c r="C281" s="18" t="n">
        <f aca="false">'Введення інформації'!C281</f>
        <v>0</v>
      </c>
      <c r="D281" s="20" t="str">
        <f aca="false">IF(ISBLANK('Введення інформації'!D281)=FALSE(),'Введення інформації'!D281,IF(ISBLANK('Введення інформації'!A281)=FALSE(),"null",""))</f>
        <v/>
      </c>
      <c r="E281" s="18" t="n">
        <f aca="false">'Введення інформації'!E281</f>
        <v>0</v>
      </c>
      <c r="F281" s="18" t="n">
        <f aca="false">'Введення інформації'!F281</f>
        <v>0</v>
      </c>
      <c r="G281" s="19" t="str">
        <f aca="false">LEFT('Введення інформації'!G281,1)</f>
        <v/>
      </c>
      <c r="H281" s="18" t="n">
        <f aca="false">'Введення інформації'!H281</f>
        <v>0</v>
      </c>
      <c r="I281" s="18" t="n">
        <f aca="false">'Введення інформації'!I281</f>
        <v>0</v>
      </c>
      <c r="J281" s="19" t="str">
        <f aca="false">IF(ISBLANK('Введення інформації'!J281)=FALSE(),'Введення інформації'!J281,IF(ISBLANK('Введення інформації'!A281)=FALSE(),"null",""))</f>
        <v/>
      </c>
      <c r="K281" s="18" t="n">
        <f aca="false">'Введення інформації'!K281</f>
        <v>0</v>
      </c>
      <c r="L281" s="19" t="str">
        <f aca="false">IF(ISBLANK('Введення інформації'!L281)=FALSE(),'Введення інформації'!L281,IF(ISBLANK('Введення інформації'!A281)=FALSE(),"null",""))</f>
        <v/>
      </c>
      <c r="M281" s="18" t="n">
        <f aca="false">'Введення інформації'!M281</f>
        <v>0</v>
      </c>
      <c r="N281" s="18" t="n">
        <f aca="false">'Введення інформації'!N281</f>
        <v>0</v>
      </c>
      <c r="O281" s="19" t="str">
        <f aca="false">IF(ISBLANK('Введення інформації'!O281)=FALSE(),'Введення інформації'!O281,IF(ISBLANK('Введення інформації'!A281)=FALSE(),"null",""))</f>
        <v/>
      </c>
      <c r="P281" s="19" t="str">
        <f aca="false">IF(ISBLANK('Введення інформації'!P281)=FALSE(),'Введення інформації'!P281,IF(ISBLANK('Введення інформації'!B281)=FALSE(),"null",""))</f>
        <v/>
      </c>
      <c r="Q281" s="18" t="n">
        <f aca="false">'Введення інформації'!Q281</f>
        <v>0</v>
      </c>
      <c r="R281" s="18" t="n">
        <f aca="false">'Введення інформації'!R281</f>
        <v>0</v>
      </c>
      <c r="S281" s="18" t="n">
        <f aca="false">'Введення інформації'!S281</f>
        <v>0</v>
      </c>
      <c r="T281" s="18" t="n">
        <f aca="false">'Введення інформації'!T281</f>
        <v>0</v>
      </c>
      <c r="U281" s="18" t="n">
        <f aca="false">'Введення інформації'!U281</f>
        <v>0</v>
      </c>
      <c r="V281" s="18" t="n">
        <f aca="false">'Введення інформації'!V281</f>
        <v>0</v>
      </c>
      <c r="W281" s="18" t="n">
        <f aca="false">'Введення інформації'!W281</f>
        <v>0</v>
      </c>
      <c r="X281" s="18" t="n">
        <f aca="false">'Введення інформації'!X281</f>
        <v>0</v>
      </c>
      <c r="Y281" s="19" t="str">
        <f aca="false">IF(ISBLANK('Введення інформації'!Y281)=FALSE(),'Введення інформації'!Y281,IF(ISBLANK('Введення інформації'!A281)=FALSE(),"0",""))</f>
        <v/>
      </c>
      <c r="Z281" s="19" t="str">
        <f aca="false">LEFT('Введення інформації'!Z281,3)</f>
        <v/>
      </c>
      <c r="AA281" s="19" t="str">
        <f aca="false">IF(ISBLANK('Введення інформації'!AA281)=FALSE(),'Введення інформації'!AA281,IF(ISBLANK('Введення інформації'!A281)=FALSE(),"0",""))</f>
        <v/>
      </c>
      <c r="AB281" s="18" t="n">
        <f aca="false">'Введення інформації'!AB281</f>
        <v>0</v>
      </c>
      <c r="AC281" s="18" t="n">
        <f aca="false">'Введення інформації'!AC281</f>
        <v>0</v>
      </c>
    </row>
    <row r="282" customFormat="false" ht="15.75" hidden="false" customHeight="true" outlineLevel="0" collapsed="false">
      <c r="A282" s="18" t="n">
        <f aca="false">'Введення інформації'!A282</f>
        <v>0</v>
      </c>
      <c r="B282" s="18" t="n">
        <f aca="false">'Введення інформації'!B282</f>
        <v>0</v>
      </c>
      <c r="C282" s="18" t="n">
        <f aca="false">'Введення інформації'!C282</f>
        <v>0</v>
      </c>
      <c r="D282" s="20" t="str">
        <f aca="false">IF(ISBLANK('Введення інформації'!D282)=FALSE(),'Введення інформації'!D282,IF(ISBLANK('Введення інформації'!A282)=FALSE(),"null",""))</f>
        <v/>
      </c>
      <c r="E282" s="18" t="n">
        <f aca="false">'Введення інформації'!E282</f>
        <v>0</v>
      </c>
      <c r="F282" s="18" t="n">
        <f aca="false">'Введення інформації'!F282</f>
        <v>0</v>
      </c>
      <c r="G282" s="19" t="str">
        <f aca="false">LEFT('Введення інформації'!G282,1)</f>
        <v/>
      </c>
      <c r="H282" s="18" t="n">
        <f aca="false">'Введення інформації'!H282</f>
        <v>0</v>
      </c>
      <c r="I282" s="18" t="n">
        <f aca="false">'Введення інформації'!I282</f>
        <v>0</v>
      </c>
      <c r="J282" s="19" t="str">
        <f aca="false">IF(ISBLANK('Введення інформації'!J282)=FALSE(),'Введення інформації'!J282,IF(ISBLANK('Введення інформації'!A282)=FALSE(),"null",""))</f>
        <v/>
      </c>
      <c r="K282" s="18" t="n">
        <f aca="false">'Введення інформації'!K282</f>
        <v>0</v>
      </c>
      <c r="L282" s="19" t="str">
        <f aca="false">IF(ISBLANK('Введення інформації'!L282)=FALSE(),'Введення інформації'!L282,IF(ISBLANK('Введення інформації'!A282)=FALSE(),"null",""))</f>
        <v/>
      </c>
      <c r="M282" s="18" t="n">
        <f aca="false">'Введення інформації'!M282</f>
        <v>0</v>
      </c>
      <c r="N282" s="18" t="n">
        <f aca="false">'Введення інформації'!N282</f>
        <v>0</v>
      </c>
      <c r="O282" s="19" t="str">
        <f aca="false">IF(ISBLANK('Введення інформації'!O282)=FALSE(),'Введення інформації'!O282,IF(ISBLANK('Введення інформації'!A282)=FALSE(),"null",""))</f>
        <v/>
      </c>
      <c r="P282" s="19" t="str">
        <f aca="false">IF(ISBLANK('Введення інформації'!P282)=FALSE(),'Введення інформації'!P282,IF(ISBLANK('Введення інформації'!B282)=FALSE(),"null",""))</f>
        <v/>
      </c>
      <c r="Q282" s="18" t="n">
        <f aca="false">'Введення інформації'!Q282</f>
        <v>0</v>
      </c>
      <c r="R282" s="18" t="n">
        <f aca="false">'Введення інформації'!R282</f>
        <v>0</v>
      </c>
      <c r="S282" s="18" t="n">
        <f aca="false">'Введення інформації'!S282</f>
        <v>0</v>
      </c>
      <c r="T282" s="18" t="n">
        <f aca="false">'Введення інформації'!T282</f>
        <v>0</v>
      </c>
      <c r="U282" s="18" t="n">
        <f aca="false">'Введення інформації'!U282</f>
        <v>0</v>
      </c>
      <c r="V282" s="18" t="n">
        <f aca="false">'Введення інформації'!V282</f>
        <v>0</v>
      </c>
      <c r="W282" s="18" t="n">
        <f aca="false">'Введення інформації'!W282</f>
        <v>0</v>
      </c>
      <c r="X282" s="18" t="n">
        <f aca="false">'Введення інформації'!X282</f>
        <v>0</v>
      </c>
      <c r="Y282" s="19" t="str">
        <f aca="false">IF(ISBLANK('Введення інформації'!Y282)=FALSE(),'Введення інформації'!Y282,IF(ISBLANK('Введення інформації'!A282)=FALSE(),"0",""))</f>
        <v/>
      </c>
      <c r="Z282" s="19" t="str">
        <f aca="false">LEFT('Введення інформації'!Z282,3)</f>
        <v/>
      </c>
      <c r="AA282" s="19" t="str">
        <f aca="false">IF(ISBLANK('Введення інформації'!AA282)=FALSE(),'Введення інформації'!AA282,IF(ISBLANK('Введення інформації'!A282)=FALSE(),"0",""))</f>
        <v/>
      </c>
      <c r="AB282" s="18" t="n">
        <f aca="false">'Введення інформації'!AB282</f>
        <v>0</v>
      </c>
      <c r="AC282" s="18" t="n">
        <f aca="false">'Введення інформації'!AC282</f>
        <v>0</v>
      </c>
    </row>
    <row r="283" customFormat="false" ht="15.75" hidden="false" customHeight="true" outlineLevel="0" collapsed="false">
      <c r="A283" s="18" t="n">
        <f aca="false">'Введення інформації'!A283</f>
        <v>0</v>
      </c>
      <c r="B283" s="18" t="n">
        <f aca="false">'Введення інформації'!B283</f>
        <v>0</v>
      </c>
      <c r="C283" s="18" t="n">
        <f aca="false">'Введення інформації'!C283</f>
        <v>0</v>
      </c>
      <c r="D283" s="20" t="str">
        <f aca="false">IF(ISBLANK('Введення інформації'!D283)=FALSE(),'Введення інформації'!D283,IF(ISBLANK('Введення інформації'!A283)=FALSE(),"null",""))</f>
        <v/>
      </c>
      <c r="E283" s="18" t="n">
        <f aca="false">'Введення інформації'!E283</f>
        <v>0</v>
      </c>
      <c r="F283" s="18" t="n">
        <f aca="false">'Введення інформації'!F283</f>
        <v>0</v>
      </c>
      <c r="G283" s="19" t="str">
        <f aca="false">LEFT('Введення інформації'!G283,1)</f>
        <v/>
      </c>
      <c r="H283" s="18" t="n">
        <f aca="false">'Введення інформації'!H283</f>
        <v>0</v>
      </c>
      <c r="I283" s="18" t="n">
        <f aca="false">'Введення інформації'!I283</f>
        <v>0</v>
      </c>
      <c r="J283" s="19" t="str">
        <f aca="false">IF(ISBLANK('Введення інформації'!J283)=FALSE(),'Введення інформації'!J283,IF(ISBLANK('Введення інформації'!A283)=FALSE(),"null",""))</f>
        <v/>
      </c>
      <c r="K283" s="18" t="n">
        <f aca="false">'Введення інформації'!K283</f>
        <v>0</v>
      </c>
      <c r="L283" s="19" t="str">
        <f aca="false">IF(ISBLANK('Введення інформації'!L283)=FALSE(),'Введення інформації'!L283,IF(ISBLANK('Введення інформації'!A283)=FALSE(),"null",""))</f>
        <v/>
      </c>
      <c r="M283" s="18" t="n">
        <f aca="false">'Введення інформації'!M283</f>
        <v>0</v>
      </c>
      <c r="N283" s="18" t="n">
        <f aca="false">'Введення інформації'!N283</f>
        <v>0</v>
      </c>
      <c r="O283" s="19" t="str">
        <f aca="false">IF(ISBLANK('Введення інформації'!O283)=FALSE(),'Введення інформації'!O283,IF(ISBLANK('Введення інформації'!A283)=FALSE(),"null",""))</f>
        <v/>
      </c>
      <c r="P283" s="19" t="str">
        <f aca="false">IF(ISBLANK('Введення інформації'!P283)=FALSE(),'Введення інформації'!P283,IF(ISBLANK('Введення інформації'!B283)=FALSE(),"null",""))</f>
        <v/>
      </c>
      <c r="Q283" s="18" t="n">
        <f aca="false">'Введення інформації'!Q283</f>
        <v>0</v>
      </c>
      <c r="R283" s="18" t="n">
        <f aca="false">'Введення інформації'!R283</f>
        <v>0</v>
      </c>
      <c r="S283" s="18" t="n">
        <f aca="false">'Введення інформації'!S283</f>
        <v>0</v>
      </c>
      <c r="T283" s="18" t="n">
        <f aca="false">'Введення інформації'!T283</f>
        <v>0</v>
      </c>
      <c r="U283" s="18" t="n">
        <f aca="false">'Введення інформації'!U283</f>
        <v>0</v>
      </c>
      <c r="V283" s="18" t="n">
        <f aca="false">'Введення інформації'!V283</f>
        <v>0</v>
      </c>
      <c r="W283" s="18" t="n">
        <f aca="false">'Введення інформації'!W283</f>
        <v>0</v>
      </c>
      <c r="X283" s="18" t="n">
        <f aca="false">'Введення інформації'!X283</f>
        <v>0</v>
      </c>
      <c r="Y283" s="19" t="str">
        <f aca="false">IF(ISBLANK('Введення інформації'!Y283)=FALSE(),'Введення інформації'!Y283,IF(ISBLANK('Введення інформації'!A283)=FALSE(),"0",""))</f>
        <v/>
      </c>
      <c r="Z283" s="19" t="str">
        <f aca="false">LEFT('Введення інформації'!Z283,3)</f>
        <v/>
      </c>
      <c r="AA283" s="19" t="str">
        <f aca="false">IF(ISBLANK('Введення інформації'!AA283)=FALSE(),'Введення інформації'!AA283,IF(ISBLANK('Введення інформації'!A283)=FALSE(),"0",""))</f>
        <v/>
      </c>
      <c r="AB283" s="18" t="n">
        <f aca="false">'Введення інформації'!AB283</f>
        <v>0</v>
      </c>
      <c r="AC283" s="18" t="n">
        <f aca="false">'Введення інформації'!AC283</f>
        <v>0</v>
      </c>
    </row>
    <row r="284" customFormat="false" ht="15.75" hidden="false" customHeight="true" outlineLevel="0" collapsed="false">
      <c r="A284" s="18" t="n">
        <f aca="false">'Введення інформації'!A284</f>
        <v>0</v>
      </c>
      <c r="B284" s="18" t="n">
        <f aca="false">'Введення інформації'!B284</f>
        <v>0</v>
      </c>
      <c r="C284" s="18" t="n">
        <f aca="false">'Введення інформації'!C284</f>
        <v>0</v>
      </c>
      <c r="D284" s="20" t="str">
        <f aca="false">IF(ISBLANK('Введення інформації'!D284)=FALSE(),'Введення інформації'!D284,IF(ISBLANK('Введення інформації'!A284)=FALSE(),"null",""))</f>
        <v/>
      </c>
      <c r="E284" s="18" t="n">
        <f aca="false">'Введення інформації'!E284</f>
        <v>0</v>
      </c>
      <c r="F284" s="18" t="n">
        <f aca="false">'Введення інформації'!F284</f>
        <v>0</v>
      </c>
      <c r="G284" s="19" t="str">
        <f aca="false">LEFT('Введення інформації'!G284,1)</f>
        <v/>
      </c>
      <c r="H284" s="18" t="n">
        <f aca="false">'Введення інформації'!H284</f>
        <v>0</v>
      </c>
      <c r="I284" s="18" t="n">
        <f aca="false">'Введення інформації'!I284</f>
        <v>0</v>
      </c>
      <c r="J284" s="19" t="str">
        <f aca="false">IF(ISBLANK('Введення інформації'!J284)=FALSE(),'Введення інформації'!J284,IF(ISBLANK('Введення інформації'!A284)=FALSE(),"null",""))</f>
        <v/>
      </c>
      <c r="K284" s="18" t="n">
        <f aca="false">'Введення інформації'!K284</f>
        <v>0</v>
      </c>
      <c r="L284" s="19" t="str">
        <f aca="false">IF(ISBLANK('Введення інформації'!L284)=FALSE(),'Введення інформації'!L284,IF(ISBLANK('Введення інформації'!A284)=FALSE(),"null",""))</f>
        <v/>
      </c>
      <c r="M284" s="18" t="n">
        <f aca="false">'Введення інформації'!M284</f>
        <v>0</v>
      </c>
      <c r="N284" s="18" t="n">
        <f aca="false">'Введення інформації'!N284</f>
        <v>0</v>
      </c>
      <c r="O284" s="19" t="str">
        <f aca="false">IF(ISBLANK('Введення інформації'!O284)=FALSE(),'Введення інформації'!O284,IF(ISBLANK('Введення інформації'!A284)=FALSE(),"null",""))</f>
        <v/>
      </c>
      <c r="P284" s="19" t="str">
        <f aca="false">IF(ISBLANK('Введення інформації'!P284)=FALSE(),'Введення інформації'!P284,IF(ISBLANK('Введення інформації'!B284)=FALSE(),"null",""))</f>
        <v/>
      </c>
      <c r="Q284" s="18" t="n">
        <f aca="false">'Введення інформації'!Q284</f>
        <v>0</v>
      </c>
      <c r="R284" s="18" t="n">
        <f aca="false">'Введення інформації'!R284</f>
        <v>0</v>
      </c>
      <c r="S284" s="18" t="n">
        <f aca="false">'Введення інформації'!S284</f>
        <v>0</v>
      </c>
      <c r="T284" s="18" t="n">
        <f aca="false">'Введення інформації'!T284</f>
        <v>0</v>
      </c>
      <c r="U284" s="18" t="n">
        <f aca="false">'Введення інформації'!U284</f>
        <v>0</v>
      </c>
      <c r="V284" s="18" t="n">
        <f aca="false">'Введення інформації'!V284</f>
        <v>0</v>
      </c>
      <c r="W284" s="18" t="n">
        <f aca="false">'Введення інформації'!W284</f>
        <v>0</v>
      </c>
      <c r="X284" s="18" t="n">
        <f aca="false">'Введення інформації'!X284</f>
        <v>0</v>
      </c>
      <c r="Y284" s="19" t="str">
        <f aca="false">IF(ISBLANK('Введення інформації'!Y284)=FALSE(),'Введення інформації'!Y284,IF(ISBLANK('Введення інформації'!A284)=FALSE(),"0",""))</f>
        <v/>
      </c>
      <c r="Z284" s="19" t="str">
        <f aca="false">LEFT('Введення інформації'!Z284,3)</f>
        <v/>
      </c>
      <c r="AA284" s="19" t="str">
        <f aca="false">IF(ISBLANK('Введення інформації'!AA284)=FALSE(),'Введення інформації'!AA284,IF(ISBLANK('Введення інформації'!A284)=FALSE(),"0",""))</f>
        <v/>
      </c>
      <c r="AB284" s="18" t="n">
        <f aca="false">'Введення інформації'!AB284</f>
        <v>0</v>
      </c>
      <c r="AC284" s="18" t="n">
        <f aca="false">'Введення інформації'!AC284</f>
        <v>0</v>
      </c>
    </row>
    <row r="285" customFormat="false" ht="15.75" hidden="false" customHeight="true" outlineLevel="0" collapsed="false">
      <c r="A285" s="18" t="n">
        <f aca="false">'Введення інформації'!A285</f>
        <v>0</v>
      </c>
      <c r="B285" s="18" t="n">
        <f aca="false">'Введення інформації'!B285</f>
        <v>0</v>
      </c>
      <c r="C285" s="18" t="n">
        <f aca="false">'Введення інформації'!C285</f>
        <v>0</v>
      </c>
      <c r="D285" s="20" t="str">
        <f aca="false">IF(ISBLANK('Введення інформації'!D285)=FALSE(),'Введення інформації'!D285,IF(ISBLANK('Введення інформації'!A285)=FALSE(),"null",""))</f>
        <v/>
      </c>
      <c r="E285" s="18" t="n">
        <f aca="false">'Введення інформації'!E285</f>
        <v>0</v>
      </c>
      <c r="F285" s="18" t="n">
        <f aca="false">'Введення інформації'!F285</f>
        <v>0</v>
      </c>
      <c r="G285" s="19" t="str">
        <f aca="false">LEFT('Введення інформації'!G285,1)</f>
        <v/>
      </c>
      <c r="H285" s="18" t="n">
        <f aca="false">'Введення інформації'!H285</f>
        <v>0</v>
      </c>
      <c r="I285" s="18" t="n">
        <f aca="false">'Введення інформації'!I285</f>
        <v>0</v>
      </c>
      <c r="J285" s="19" t="str">
        <f aca="false">IF(ISBLANK('Введення інформації'!J285)=FALSE(),'Введення інформації'!J285,IF(ISBLANK('Введення інформації'!A285)=FALSE(),"null",""))</f>
        <v/>
      </c>
      <c r="K285" s="18" t="n">
        <f aca="false">'Введення інформації'!K285</f>
        <v>0</v>
      </c>
      <c r="L285" s="19" t="str">
        <f aca="false">IF(ISBLANK('Введення інформації'!L285)=FALSE(),'Введення інформації'!L285,IF(ISBLANK('Введення інформації'!A285)=FALSE(),"null",""))</f>
        <v/>
      </c>
      <c r="M285" s="18" t="n">
        <f aca="false">'Введення інформації'!M285</f>
        <v>0</v>
      </c>
      <c r="N285" s="18" t="n">
        <f aca="false">'Введення інформації'!N285</f>
        <v>0</v>
      </c>
      <c r="O285" s="19" t="str">
        <f aca="false">IF(ISBLANK('Введення інформації'!O285)=FALSE(),'Введення інформації'!O285,IF(ISBLANK('Введення інформації'!A285)=FALSE(),"null",""))</f>
        <v/>
      </c>
      <c r="P285" s="19" t="str">
        <f aca="false">IF(ISBLANK('Введення інформації'!P285)=FALSE(),'Введення інформації'!P285,IF(ISBLANK('Введення інформації'!B285)=FALSE(),"null",""))</f>
        <v/>
      </c>
      <c r="Q285" s="18" t="n">
        <f aca="false">'Введення інформації'!Q285</f>
        <v>0</v>
      </c>
      <c r="R285" s="18" t="n">
        <f aca="false">'Введення інформації'!R285</f>
        <v>0</v>
      </c>
      <c r="S285" s="18" t="n">
        <f aca="false">'Введення інформації'!S285</f>
        <v>0</v>
      </c>
      <c r="T285" s="18" t="n">
        <f aca="false">'Введення інформації'!T285</f>
        <v>0</v>
      </c>
      <c r="U285" s="18" t="n">
        <f aca="false">'Введення інформації'!U285</f>
        <v>0</v>
      </c>
      <c r="V285" s="18" t="n">
        <f aca="false">'Введення інформації'!V285</f>
        <v>0</v>
      </c>
      <c r="W285" s="18" t="n">
        <f aca="false">'Введення інформації'!W285</f>
        <v>0</v>
      </c>
      <c r="X285" s="18" t="n">
        <f aca="false">'Введення інформації'!X285</f>
        <v>0</v>
      </c>
      <c r="Y285" s="19" t="str">
        <f aca="false">IF(ISBLANK('Введення інформації'!Y285)=FALSE(),'Введення інформації'!Y285,IF(ISBLANK('Введення інформації'!A285)=FALSE(),"0",""))</f>
        <v/>
      </c>
      <c r="Z285" s="19" t="str">
        <f aca="false">LEFT('Введення інформації'!Z285,3)</f>
        <v/>
      </c>
      <c r="AA285" s="19" t="str">
        <f aca="false">IF(ISBLANK('Введення інформації'!AA285)=FALSE(),'Введення інформації'!AA285,IF(ISBLANK('Введення інформації'!A285)=FALSE(),"0",""))</f>
        <v/>
      </c>
      <c r="AB285" s="18" t="n">
        <f aca="false">'Введення інформації'!AB285</f>
        <v>0</v>
      </c>
      <c r="AC285" s="18" t="n">
        <f aca="false">'Введення інформації'!AC285</f>
        <v>0</v>
      </c>
    </row>
    <row r="286" customFormat="false" ht="15.75" hidden="false" customHeight="true" outlineLevel="0" collapsed="false">
      <c r="A286" s="18" t="n">
        <f aca="false">'Введення інформації'!A286</f>
        <v>0</v>
      </c>
      <c r="B286" s="18" t="n">
        <f aca="false">'Введення інформації'!B286</f>
        <v>0</v>
      </c>
      <c r="C286" s="18" t="n">
        <f aca="false">'Введення інформації'!C286</f>
        <v>0</v>
      </c>
      <c r="D286" s="20" t="str">
        <f aca="false">IF(ISBLANK('Введення інформації'!D286)=FALSE(),'Введення інформації'!D286,IF(ISBLANK('Введення інформації'!A286)=FALSE(),"null",""))</f>
        <v/>
      </c>
      <c r="E286" s="18" t="n">
        <f aca="false">'Введення інформації'!E286</f>
        <v>0</v>
      </c>
      <c r="F286" s="18" t="n">
        <f aca="false">'Введення інформації'!F286</f>
        <v>0</v>
      </c>
      <c r="G286" s="19" t="str">
        <f aca="false">LEFT('Введення інформації'!G286,1)</f>
        <v/>
      </c>
      <c r="H286" s="18" t="n">
        <f aca="false">'Введення інформації'!H286</f>
        <v>0</v>
      </c>
      <c r="I286" s="18" t="n">
        <f aca="false">'Введення інформації'!I286</f>
        <v>0</v>
      </c>
      <c r="J286" s="19" t="str">
        <f aca="false">IF(ISBLANK('Введення інформації'!J286)=FALSE(),'Введення інформації'!J286,IF(ISBLANK('Введення інформації'!A286)=FALSE(),"null",""))</f>
        <v/>
      </c>
      <c r="K286" s="18" t="n">
        <f aca="false">'Введення інформації'!K286</f>
        <v>0</v>
      </c>
      <c r="L286" s="19" t="str">
        <f aca="false">IF(ISBLANK('Введення інформації'!L286)=FALSE(),'Введення інформації'!L286,IF(ISBLANK('Введення інформації'!A286)=FALSE(),"null",""))</f>
        <v/>
      </c>
      <c r="M286" s="18" t="n">
        <f aca="false">'Введення інформації'!M286</f>
        <v>0</v>
      </c>
      <c r="N286" s="18" t="n">
        <f aca="false">'Введення інформації'!N286</f>
        <v>0</v>
      </c>
      <c r="O286" s="19" t="str">
        <f aca="false">IF(ISBLANK('Введення інформації'!O286)=FALSE(),'Введення інформації'!O286,IF(ISBLANK('Введення інформації'!A286)=FALSE(),"null",""))</f>
        <v/>
      </c>
      <c r="P286" s="19" t="str">
        <f aca="false">IF(ISBLANK('Введення інформації'!P286)=FALSE(),'Введення інформації'!P286,IF(ISBLANK('Введення інформації'!B286)=FALSE(),"null",""))</f>
        <v/>
      </c>
      <c r="Q286" s="18" t="n">
        <f aca="false">'Введення інформації'!Q286</f>
        <v>0</v>
      </c>
      <c r="R286" s="18" t="n">
        <f aca="false">'Введення інформації'!R286</f>
        <v>0</v>
      </c>
      <c r="S286" s="18" t="n">
        <f aca="false">'Введення інформації'!S286</f>
        <v>0</v>
      </c>
      <c r="T286" s="18" t="n">
        <f aca="false">'Введення інформації'!T286</f>
        <v>0</v>
      </c>
      <c r="U286" s="18" t="n">
        <f aca="false">'Введення інформації'!U286</f>
        <v>0</v>
      </c>
      <c r="V286" s="18" t="n">
        <f aca="false">'Введення інформації'!V286</f>
        <v>0</v>
      </c>
      <c r="W286" s="18" t="n">
        <f aca="false">'Введення інформації'!W286</f>
        <v>0</v>
      </c>
      <c r="X286" s="18" t="n">
        <f aca="false">'Введення інформації'!X286</f>
        <v>0</v>
      </c>
      <c r="Y286" s="19" t="str">
        <f aca="false">IF(ISBLANK('Введення інформації'!Y286)=FALSE(),'Введення інформації'!Y286,IF(ISBLANK('Введення інформації'!A286)=FALSE(),"0",""))</f>
        <v/>
      </c>
      <c r="Z286" s="19" t="str">
        <f aca="false">LEFT('Введення інформації'!Z286,3)</f>
        <v/>
      </c>
      <c r="AA286" s="19" t="str">
        <f aca="false">IF(ISBLANK('Введення інформації'!AA286)=FALSE(),'Введення інформації'!AA286,IF(ISBLANK('Введення інформації'!A286)=FALSE(),"0",""))</f>
        <v/>
      </c>
      <c r="AB286" s="18" t="n">
        <f aca="false">'Введення інформації'!AB286</f>
        <v>0</v>
      </c>
      <c r="AC286" s="18" t="n">
        <f aca="false">'Введення інформації'!AC286</f>
        <v>0</v>
      </c>
    </row>
    <row r="287" customFormat="false" ht="15.75" hidden="false" customHeight="true" outlineLevel="0" collapsed="false">
      <c r="A287" s="18" t="n">
        <f aca="false">'Введення інформації'!A287</f>
        <v>0</v>
      </c>
      <c r="B287" s="18" t="n">
        <f aca="false">'Введення інформації'!B287</f>
        <v>0</v>
      </c>
      <c r="C287" s="18" t="n">
        <f aca="false">'Введення інформації'!C287</f>
        <v>0</v>
      </c>
      <c r="D287" s="20" t="str">
        <f aca="false">IF(ISBLANK('Введення інформації'!D287)=FALSE(),'Введення інформації'!D287,IF(ISBLANK('Введення інформації'!A287)=FALSE(),"null",""))</f>
        <v/>
      </c>
      <c r="E287" s="18" t="n">
        <f aca="false">'Введення інформації'!E287</f>
        <v>0</v>
      </c>
      <c r="F287" s="18" t="n">
        <f aca="false">'Введення інформації'!F287</f>
        <v>0</v>
      </c>
      <c r="G287" s="19" t="str">
        <f aca="false">LEFT('Введення інформації'!G287,1)</f>
        <v/>
      </c>
      <c r="H287" s="18" t="n">
        <f aca="false">'Введення інформації'!H287</f>
        <v>0</v>
      </c>
      <c r="I287" s="18" t="n">
        <f aca="false">'Введення інформації'!I287</f>
        <v>0</v>
      </c>
      <c r="J287" s="19" t="str">
        <f aca="false">IF(ISBLANK('Введення інформації'!J287)=FALSE(),'Введення інформації'!J287,IF(ISBLANK('Введення інформації'!A287)=FALSE(),"null",""))</f>
        <v/>
      </c>
      <c r="K287" s="18" t="n">
        <f aca="false">'Введення інформації'!K287</f>
        <v>0</v>
      </c>
      <c r="L287" s="19" t="str">
        <f aca="false">IF(ISBLANK('Введення інформації'!L287)=FALSE(),'Введення інформації'!L287,IF(ISBLANK('Введення інформації'!A287)=FALSE(),"null",""))</f>
        <v/>
      </c>
      <c r="M287" s="18" t="n">
        <f aca="false">'Введення інформації'!M287</f>
        <v>0</v>
      </c>
      <c r="N287" s="18" t="n">
        <f aca="false">'Введення інформації'!N287</f>
        <v>0</v>
      </c>
      <c r="O287" s="19" t="str">
        <f aca="false">IF(ISBLANK('Введення інформації'!O287)=FALSE(),'Введення інформації'!O287,IF(ISBLANK('Введення інформації'!A287)=FALSE(),"null",""))</f>
        <v/>
      </c>
      <c r="P287" s="19" t="str">
        <f aca="false">IF(ISBLANK('Введення інформації'!P287)=FALSE(),'Введення інформації'!P287,IF(ISBLANK('Введення інформації'!B287)=FALSE(),"null",""))</f>
        <v/>
      </c>
      <c r="Q287" s="18" t="n">
        <f aca="false">'Введення інформації'!Q287</f>
        <v>0</v>
      </c>
      <c r="R287" s="18" t="n">
        <f aca="false">'Введення інформації'!R287</f>
        <v>0</v>
      </c>
      <c r="S287" s="18" t="n">
        <f aca="false">'Введення інформації'!S287</f>
        <v>0</v>
      </c>
      <c r="T287" s="18" t="n">
        <f aca="false">'Введення інформації'!T287</f>
        <v>0</v>
      </c>
      <c r="U287" s="18" t="n">
        <f aca="false">'Введення інформації'!U287</f>
        <v>0</v>
      </c>
      <c r="V287" s="18" t="n">
        <f aca="false">'Введення інформації'!V287</f>
        <v>0</v>
      </c>
      <c r="W287" s="18" t="n">
        <f aca="false">'Введення інформації'!W287</f>
        <v>0</v>
      </c>
      <c r="X287" s="18" t="n">
        <f aca="false">'Введення інформації'!X287</f>
        <v>0</v>
      </c>
      <c r="Y287" s="19" t="str">
        <f aca="false">IF(ISBLANK('Введення інформації'!Y287)=FALSE(),'Введення інформації'!Y287,IF(ISBLANK('Введення інформації'!A287)=FALSE(),"0",""))</f>
        <v/>
      </c>
      <c r="Z287" s="19" t="str">
        <f aca="false">LEFT('Введення інформації'!Z287,3)</f>
        <v/>
      </c>
      <c r="AA287" s="19" t="str">
        <f aca="false">IF(ISBLANK('Введення інформації'!AA287)=FALSE(),'Введення інформації'!AA287,IF(ISBLANK('Введення інформації'!A287)=FALSE(),"0",""))</f>
        <v/>
      </c>
      <c r="AB287" s="18" t="n">
        <f aca="false">'Введення інформації'!AB287</f>
        <v>0</v>
      </c>
      <c r="AC287" s="18" t="n">
        <f aca="false">'Введення інформації'!AC287</f>
        <v>0</v>
      </c>
    </row>
    <row r="288" customFormat="false" ht="15.75" hidden="false" customHeight="true" outlineLevel="0" collapsed="false">
      <c r="A288" s="18" t="n">
        <f aca="false">'Введення інформації'!A288</f>
        <v>0</v>
      </c>
      <c r="B288" s="18" t="n">
        <f aca="false">'Введення інформації'!B288</f>
        <v>0</v>
      </c>
      <c r="C288" s="18" t="n">
        <f aca="false">'Введення інформації'!C288</f>
        <v>0</v>
      </c>
      <c r="D288" s="20" t="str">
        <f aca="false">IF(ISBLANK('Введення інформації'!D288)=FALSE(),'Введення інформації'!D288,IF(ISBLANK('Введення інформації'!A288)=FALSE(),"null",""))</f>
        <v/>
      </c>
      <c r="E288" s="18" t="n">
        <f aca="false">'Введення інформації'!E288</f>
        <v>0</v>
      </c>
      <c r="F288" s="18" t="n">
        <f aca="false">'Введення інформації'!F288</f>
        <v>0</v>
      </c>
      <c r="G288" s="19" t="str">
        <f aca="false">LEFT('Введення інформації'!G288,1)</f>
        <v/>
      </c>
      <c r="H288" s="18" t="n">
        <f aca="false">'Введення інформації'!H288</f>
        <v>0</v>
      </c>
      <c r="I288" s="18" t="n">
        <f aca="false">'Введення інформації'!I288</f>
        <v>0</v>
      </c>
      <c r="J288" s="19" t="str">
        <f aca="false">IF(ISBLANK('Введення інформації'!J288)=FALSE(),'Введення інформації'!J288,IF(ISBLANK('Введення інформації'!A288)=FALSE(),"null",""))</f>
        <v/>
      </c>
      <c r="K288" s="18" t="n">
        <f aca="false">'Введення інформації'!K288</f>
        <v>0</v>
      </c>
      <c r="L288" s="19" t="str">
        <f aca="false">IF(ISBLANK('Введення інформації'!L288)=FALSE(),'Введення інформації'!L288,IF(ISBLANK('Введення інформації'!A288)=FALSE(),"null",""))</f>
        <v/>
      </c>
      <c r="M288" s="18" t="n">
        <f aca="false">'Введення інформації'!M288</f>
        <v>0</v>
      </c>
      <c r="N288" s="18" t="n">
        <f aca="false">'Введення інформації'!N288</f>
        <v>0</v>
      </c>
      <c r="O288" s="19" t="str">
        <f aca="false">IF(ISBLANK('Введення інформації'!O288)=FALSE(),'Введення інформації'!O288,IF(ISBLANK('Введення інформації'!A288)=FALSE(),"null",""))</f>
        <v/>
      </c>
      <c r="P288" s="19" t="str">
        <f aca="false">IF(ISBLANK('Введення інформації'!P288)=FALSE(),'Введення інформації'!P288,IF(ISBLANK('Введення інформації'!B288)=FALSE(),"null",""))</f>
        <v/>
      </c>
      <c r="Q288" s="18" t="n">
        <f aca="false">'Введення інформації'!Q288</f>
        <v>0</v>
      </c>
      <c r="R288" s="18" t="n">
        <f aca="false">'Введення інформації'!R288</f>
        <v>0</v>
      </c>
      <c r="S288" s="18" t="n">
        <f aca="false">'Введення інформації'!S288</f>
        <v>0</v>
      </c>
      <c r="T288" s="18" t="n">
        <f aca="false">'Введення інформації'!T288</f>
        <v>0</v>
      </c>
      <c r="U288" s="18" t="n">
        <f aca="false">'Введення інформації'!U288</f>
        <v>0</v>
      </c>
      <c r="V288" s="18" t="n">
        <f aca="false">'Введення інформації'!V288</f>
        <v>0</v>
      </c>
      <c r="W288" s="18" t="n">
        <f aca="false">'Введення інформації'!W288</f>
        <v>0</v>
      </c>
      <c r="X288" s="18" t="n">
        <f aca="false">'Введення інформації'!X288</f>
        <v>0</v>
      </c>
      <c r="Y288" s="19" t="str">
        <f aca="false">IF(ISBLANK('Введення інформації'!Y288)=FALSE(),'Введення інформації'!Y288,IF(ISBLANK('Введення інформації'!A288)=FALSE(),"0",""))</f>
        <v/>
      </c>
      <c r="Z288" s="19" t="str">
        <f aca="false">LEFT('Введення інформації'!Z288,3)</f>
        <v/>
      </c>
      <c r="AA288" s="19" t="str">
        <f aca="false">IF(ISBLANK('Введення інформації'!AA288)=FALSE(),'Введення інформації'!AA288,IF(ISBLANK('Введення інформації'!A288)=FALSE(),"0",""))</f>
        <v/>
      </c>
      <c r="AB288" s="18" t="n">
        <f aca="false">'Введення інформації'!AB288</f>
        <v>0</v>
      </c>
      <c r="AC288" s="18" t="n">
        <f aca="false">'Введення інформації'!AC288</f>
        <v>0</v>
      </c>
    </row>
    <row r="289" customFormat="false" ht="15.75" hidden="false" customHeight="true" outlineLevel="0" collapsed="false">
      <c r="A289" s="18" t="n">
        <f aca="false">'Введення інформації'!A289</f>
        <v>0</v>
      </c>
      <c r="B289" s="18" t="n">
        <f aca="false">'Введення інформації'!B289</f>
        <v>0</v>
      </c>
      <c r="C289" s="18" t="n">
        <f aca="false">'Введення інформації'!C289</f>
        <v>0</v>
      </c>
      <c r="D289" s="20" t="str">
        <f aca="false">IF(ISBLANK('Введення інформації'!D289)=FALSE(),'Введення інформації'!D289,IF(ISBLANK('Введення інформації'!A289)=FALSE(),"null",""))</f>
        <v/>
      </c>
      <c r="E289" s="18" t="n">
        <f aca="false">'Введення інформації'!E289</f>
        <v>0</v>
      </c>
      <c r="F289" s="18" t="n">
        <f aca="false">'Введення інформації'!F289</f>
        <v>0</v>
      </c>
      <c r="G289" s="19" t="str">
        <f aca="false">LEFT('Введення інформації'!G289,1)</f>
        <v/>
      </c>
      <c r="H289" s="18" t="n">
        <f aca="false">'Введення інформації'!H289</f>
        <v>0</v>
      </c>
      <c r="I289" s="18" t="n">
        <f aca="false">'Введення інформації'!I289</f>
        <v>0</v>
      </c>
      <c r="J289" s="19" t="str">
        <f aca="false">IF(ISBLANK('Введення інформації'!J289)=FALSE(),'Введення інформації'!J289,IF(ISBLANK('Введення інформації'!A289)=FALSE(),"null",""))</f>
        <v/>
      </c>
      <c r="K289" s="18" t="n">
        <f aca="false">'Введення інформації'!K289</f>
        <v>0</v>
      </c>
      <c r="L289" s="19" t="str">
        <f aca="false">IF(ISBLANK('Введення інформації'!L289)=FALSE(),'Введення інформації'!L289,IF(ISBLANK('Введення інформації'!A289)=FALSE(),"null",""))</f>
        <v/>
      </c>
      <c r="M289" s="18" t="n">
        <f aca="false">'Введення інформації'!M289</f>
        <v>0</v>
      </c>
      <c r="N289" s="18" t="n">
        <f aca="false">'Введення інформації'!N289</f>
        <v>0</v>
      </c>
      <c r="O289" s="19" t="str">
        <f aca="false">IF(ISBLANK('Введення інформації'!O289)=FALSE(),'Введення інформації'!O289,IF(ISBLANK('Введення інформації'!A289)=FALSE(),"null",""))</f>
        <v/>
      </c>
      <c r="P289" s="19" t="str">
        <f aca="false">IF(ISBLANK('Введення інформації'!P289)=FALSE(),'Введення інформації'!P289,IF(ISBLANK('Введення інформації'!B289)=FALSE(),"null",""))</f>
        <v/>
      </c>
      <c r="Q289" s="18" t="n">
        <f aca="false">'Введення інформації'!Q289</f>
        <v>0</v>
      </c>
      <c r="R289" s="18" t="n">
        <f aca="false">'Введення інформації'!R289</f>
        <v>0</v>
      </c>
      <c r="S289" s="18" t="n">
        <f aca="false">'Введення інформації'!S289</f>
        <v>0</v>
      </c>
      <c r="T289" s="18" t="n">
        <f aca="false">'Введення інформації'!T289</f>
        <v>0</v>
      </c>
      <c r="U289" s="18" t="n">
        <f aca="false">'Введення інформації'!U289</f>
        <v>0</v>
      </c>
      <c r="V289" s="18" t="n">
        <f aca="false">'Введення інформації'!V289</f>
        <v>0</v>
      </c>
      <c r="W289" s="18" t="n">
        <f aca="false">'Введення інформації'!W289</f>
        <v>0</v>
      </c>
      <c r="X289" s="18" t="n">
        <f aca="false">'Введення інформації'!X289</f>
        <v>0</v>
      </c>
      <c r="Y289" s="19" t="str">
        <f aca="false">IF(ISBLANK('Введення інформації'!Y289)=FALSE(),'Введення інформації'!Y289,IF(ISBLANK('Введення інформації'!A289)=FALSE(),"0",""))</f>
        <v/>
      </c>
      <c r="Z289" s="19" t="str">
        <f aca="false">LEFT('Введення інформації'!Z289,3)</f>
        <v/>
      </c>
      <c r="AA289" s="19" t="str">
        <f aca="false">IF(ISBLANK('Введення інформації'!AA289)=FALSE(),'Введення інформації'!AA289,IF(ISBLANK('Введення інформації'!A289)=FALSE(),"0",""))</f>
        <v/>
      </c>
      <c r="AB289" s="18" t="n">
        <f aca="false">'Введення інформації'!AB289</f>
        <v>0</v>
      </c>
      <c r="AC289" s="18" t="n">
        <f aca="false">'Введення інформації'!AC289</f>
        <v>0</v>
      </c>
    </row>
    <row r="290" customFormat="false" ht="15.75" hidden="false" customHeight="true" outlineLevel="0" collapsed="false">
      <c r="A290" s="18" t="n">
        <f aca="false">'Введення інформації'!A290</f>
        <v>0</v>
      </c>
      <c r="B290" s="18" t="n">
        <f aca="false">'Введення інформації'!B290</f>
        <v>0</v>
      </c>
      <c r="C290" s="18" t="n">
        <f aca="false">'Введення інформації'!C290</f>
        <v>0</v>
      </c>
      <c r="D290" s="20" t="str">
        <f aca="false">IF(ISBLANK('Введення інформації'!D290)=FALSE(),'Введення інформації'!D290,IF(ISBLANK('Введення інформації'!A290)=FALSE(),"null",""))</f>
        <v/>
      </c>
      <c r="E290" s="18" t="n">
        <f aca="false">'Введення інформації'!E290</f>
        <v>0</v>
      </c>
      <c r="F290" s="18" t="n">
        <f aca="false">'Введення інформації'!F290</f>
        <v>0</v>
      </c>
      <c r="G290" s="19" t="str">
        <f aca="false">LEFT('Введення інформації'!G290,1)</f>
        <v/>
      </c>
      <c r="H290" s="18" t="n">
        <f aca="false">'Введення інформації'!H290</f>
        <v>0</v>
      </c>
      <c r="I290" s="18" t="n">
        <f aca="false">'Введення інформації'!I290</f>
        <v>0</v>
      </c>
      <c r="J290" s="19" t="str">
        <f aca="false">IF(ISBLANK('Введення інформації'!J290)=FALSE(),'Введення інформації'!J290,IF(ISBLANK('Введення інформації'!A290)=FALSE(),"null",""))</f>
        <v/>
      </c>
      <c r="K290" s="18" t="n">
        <f aca="false">'Введення інформації'!K290</f>
        <v>0</v>
      </c>
      <c r="L290" s="19" t="str">
        <f aca="false">IF(ISBLANK('Введення інформації'!L290)=FALSE(),'Введення інформації'!L290,IF(ISBLANK('Введення інформації'!A290)=FALSE(),"null",""))</f>
        <v/>
      </c>
      <c r="M290" s="18" t="n">
        <f aca="false">'Введення інформації'!M290</f>
        <v>0</v>
      </c>
      <c r="N290" s="18" t="n">
        <f aca="false">'Введення інформації'!N290</f>
        <v>0</v>
      </c>
      <c r="O290" s="19" t="str">
        <f aca="false">IF(ISBLANK('Введення інформації'!O290)=FALSE(),'Введення інформації'!O290,IF(ISBLANK('Введення інформації'!A290)=FALSE(),"null",""))</f>
        <v/>
      </c>
      <c r="P290" s="19" t="str">
        <f aca="false">IF(ISBLANK('Введення інформації'!P290)=FALSE(),'Введення інформації'!P290,IF(ISBLANK('Введення інформації'!B290)=FALSE(),"null",""))</f>
        <v/>
      </c>
      <c r="Q290" s="18" t="n">
        <f aca="false">'Введення інформації'!Q290</f>
        <v>0</v>
      </c>
      <c r="R290" s="18" t="n">
        <f aca="false">'Введення інформації'!R290</f>
        <v>0</v>
      </c>
      <c r="S290" s="18" t="n">
        <f aca="false">'Введення інформації'!S290</f>
        <v>0</v>
      </c>
      <c r="T290" s="18" t="n">
        <f aca="false">'Введення інформації'!T290</f>
        <v>0</v>
      </c>
      <c r="U290" s="18" t="n">
        <f aca="false">'Введення інформації'!U290</f>
        <v>0</v>
      </c>
      <c r="V290" s="18" t="n">
        <f aca="false">'Введення інформації'!V290</f>
        <v>0</v>
      </c>
      <c r="W290" s="18" t="n">
        <f aca="false">'Введення інформації'!W290</f>
        <v>0</v>
      </c>
      <c r="X290" s="18" t="n">
        <f aca="false">'Введення інформації'!X290</f>
        <v>0</v>
      </c>
      <c r="Y290" s="19" t="str">
        <f aca="false">IF(ISBLANK('Введення інформації'!Y290)=FALSE(),'Введення інформації'!Y290,IF(ISBLANK('Введення інформації'!A290)=FALSE(),"0",""))</f>
        <v/>
      </c>
      <c r="Z290" s="19" t="str">
        <f aca="false">LEFT('Введення інформації'!Z290,3)</f>
        <v/>
      </c>
      <c r="AA290" s="19" t="str">
        <f aca="false">IF(ISBLANK('Введення інформації'!AA290)=FALSE(),'Введення інформації'!AA290,IF(ISBLANK('Введення інформації'!A290)=FALSE(),"0",""))</f>
        <v/>
      </c>
      <c r="AB290" s="18" t="n">
        <f aca="false">'Введення інформації'!AB290</f>
        <v>0</v>
      </c>
      <c r="AC290" s="18" t="n">
        <f aca="false">'Введення інформації'!AC290</f>
        <v>0</v>
      </c>
    </row>
    <row r="291" customFormat="false" ht="15.75" hidden="false" customHeight="true" outlineLevel="0" collapsed="false">
      <c r="A291" s="18" t="n">
        <f aca="false">'Введення інформації'!A291</f>
        <v>0</v>
      </c>
      <c r="B291" s="18" t="n">
        <f aca="false">'Введення інформації'!B291</f>
        <v>0</v>
      </c>
      <c r="C291" s="18" t="n">
        <f aca="false">'Введення інформації'!C291</f>
        <v>0</v>
      </c>
      <c r="D291" s="20" t="str">
        <f aca="false">IF(ISBLANK('Введення інформації'!D291)=FALSE(),'Введення інформації'!D291,IF(ISBLANK('Введення інформації'!A291)=FALSE(),"null",""))</f>
        <v/>
      </c>
      <c r="E291" s="18" t="n">
        <f aca="false">'Введення інформації'!E291</f>
        <v>0</v>
      </c>
      <c r="F291" s="18" t="n">
        <f aca="false">'Введення інформації'!F291</f>
        <v>0</v>
      </c>
      <c r="G291" s="19" t="str">
        <f aca="false">LEFT('Введення інформації'!G291,1)</f>
        <v/>
      </c>
      <c r="H291" s="18" t="n">
        <f aca="false">'Введення інформації'!H291</f>
        <v>0</v>
      </c>
      <c r="I291" s="18" t="n">
        <f aca="false">'Введення інформації'!I291</f>
        <v>0</v>
      </c>
      <c r="J291" s="19" t="str">
        <f aca="false">IF(ISBLANK('Введення інформації'!J291)=FALSE(),'Введення інформації'!J291,IF(ISBLANK('Введення інформації'!A291)=FALSE(),"null",""))</f>
        <v/>
      </c>
      <c r="K291" s="18" t="n">
        <f aca="false">'Введення інформації'!K291</f>
        <v>0</v>
      </c>
      <c r="L291" s="19" t="str">
        <f aca="false">IF(ISBLANK('Введення інформації'!L291)=FALSE(),'Введення інформації'!L291,IF(ISBLANK('Введення інформації'!A291)=FALSE(),"null",""))</f>
        <v/>
      </c>
      <c r="M291" s="18" t="n">
        <f aca="false">'Введення інформації'!M291</f>
        <v>0</v>
      </c>
      <c r="N291" s="18" t="n">
        <f aca="false">'Введення інформації'!N291</f>
        <v>0</v>
      </c>
      <c r="O291" s="19" t="str">
        <f aca="false">IF(ISBLANK('Введення інформації'!O291)=FALSE(),'Введення інформації'!O291,IF(ISBLANK('Введення інформації'!A291)=FALSE(),"null",""))</f>
        <v/>
      </c>
      <c r="P291" s="19" t="str">
        <f aca="false">IF(ISBLANK('Введення інформації'!P291)=FALSE(),'Введення інформації'!P291,IF(ISBLANK('Введення інформації'!B291)=FALSE(),"null",""))</f>
        <v/>
      </c>
      <c r="Q291" s="18" t="n">
        <f aca="false">'Введення інформації'!Q291</f>
        <v>0</v>
      </c>
      <c r="R291" s="18" t="n">
        <f aca="false">'Введення інформації'!R291</f>
        <v>0</v>
      </c>
      <c r="S291" s="18" t="n">
        <f aca="false">'Введення інформації'!S291</f>
        <v>0</v>
      </c>
      <c r="T291" s="18" t="n">
        <f aca="false">'Введення інформації'!T291</f>
        <v>0</v>
      </c>
      <c r="U291" s="18" t="n">
        <f aca="false">'Введення інформації'!U291</f>
        <v>0</v>
      </c>
      <c r="V291" s="18" t="n">
        <f aca="false">'Введення інформації'!V291</f>
        <v>0</v>
      </c>
      <c r="W291" s="18" t="n">
        <f aca="false">'Введення інформації'!W291</f>
        <v>0</v>
      </c>
      <c r="X291" s="18" t="n">
        <f aca="false">'Введення інформації'!X291</f>
        <v>0</v>
      </c>
      <c r="Y291" s="19" t="str">
        <f aca="false">IF(ISBLANK('Введення інформації'!Y291)=FALSE(),'Введення інформації'!Y291,IF(ISBLANK('Введення інформації'!A291)=FALSE(),"0",""))</f>
        <v/>
      </c>
      <c r="Z291" s="19" t="str">
        <f aca="false">LEFT('Введення інформації'!Z291,3)</f>
        <v/>
      </c>
      <c r="AA291" s="19" t="str">
        <f aca="false">IF(ISBLANK('Введення інформації'!AA291)=FALSE(),'Введення інформації'!AA291,IF(ISBLANK('Введення інформації'!A291)=FALSE(),"0",""))</f>
        <v/>
      </c>
      <c r="AB291" s="18" t="n">
        <f aca="false">'Введення інформації'!AB291</f>
        <v>0</v>
      </c>
      <c r="AC291" s="18" t="n">
        <f aca="false">'Введення інформації'!AC291</f>
        <v>0</v>
      </c>
    </row>
    <row r="292" customFormat="false" ht="15.75" hidden="false" customHeight="true" outlineLevel="0" collapsed="false">
      <c r="A292" s="18" t="n">
        <f aca="false">'Введення інформації'!A292</f>
        <v>0</v>
      </c>
      <c r="B292" s="18" t="n">
        <f aca="false">'Введення інформації'!B292</f>
        <v>0</v>
      </c>
      <c r="C292" s="18" t="n">
        <f aca="false">'Введення інформації'!C292</f>
        <v>0</v>
      </c>
      <c r="D292" s="20" t="str">
        <f aca="false">IF(ISBLANK('Введення інформації'!D292)=FALSE(),'Введення інформації'!D292,IF(ISBLANK('Введення інформації'!A292)=FALSE(),"null",""))</f>
        <v/>
      </c>
      <c r="E292" s="18" t="n">
        <f aca="false">'Введення інформації'!E292</f>
        <v>0</v>
      </c>
      <c r="F292" s="18" t="n">
        <f aca="false">'Введення інформації'!F292</f>
        <v>0</v>
      </c>
      <c r="G292" s="19" t="str">
        <f aca="false">LEFT('Введення інформації'!G292,1)</f>
        <v/>
      </c>
      <c r="H292" s="18" t="n">
        <f aca="false">'Введення інформації'!H292</f>
        <v>0</v>
      </c>
      <c r="I292" s="18" t="n">
        <f aca="false">'Введення інформації'!I292</f>
        <v>0</v>
      </c>
      <c r="J292" s="19" t="str">
        <f aca="false">IF(ISBLANK('Введення інформації'!J292)=FALSE(),'Введення інформації'!J292,IF(ISBLANK('Введення інформації'!A292)=FALSE(),"null",""))</f>
        <v/>
      </c>
      <c r="K292" s="18" t="n">
        <f aca="false">'Введення інформації'!K292</f>
        <v>0</v>
      </c>
      <c r="L292" s="19" t="str">
        <f aca="false">IF(ISBLANK('Введення інформації'!L292)=FALSE(),'Введення інформації'!L292,IF(ISBLANK('Введення інформації'!A292)=FALSE(),"null",""))</f>
        <v/>
      </c>
      <c r="M292" s="18" t="n">
        <f aca="false">'Введення інформації'!M292</f>
        <v>0</v>
      </c>
      <c r="N292" s="18" t="n">
        <f aca="false">'Введення інформації'!N292</f>
        <v>0</v>
      </c>
      <c r="O292" s="19" t="str">
        <f aca="false">IF(ISBLANK('Введення інформації'!O292)=FALSE(),'Введення інформації'!O292,IF(ISBLANK('Введення інформації'!A292)=FALSE(),"null",""))</f>
        <v/>
      </c>
      <c r="P292" s="19" t="str">
        <f aca="false">IF(ISBLANK('Введення інформації'!P292)=FALSE(),'Введення інформації'!P292,IF(ISBLANK('Введення інформації'!B292)=FALSE(),"null",""))</f>
        <v/>
      </c>
      <c r="Q292" s="18" t="n">
        <f aca="false">'Введення інформації'!Q292</f>
        <v>0</v>
      </c>
      <c r="R292" s="18" t="n">
        <f aca="false">'Введення інформації'!R292</f>
        <v>0</v>
      </c>
      <c r="S292" s="18" t="n">
        <f aca="false">'Введення інформації'!S292</f>
        <v>0</v>
      </c>
      <c r="T292" s="18" t="n">
        <f aca="false">'Введення інформації'!T292</f>
        <v>0</v>
      </c>
      <c r="U292" s="18" t="n">
        <f aca="false">'Введення інформації'!U292</f>
        <v>0</v>
      </c>
      <c r="V292" s="18" t="n">
        <f aca="false">'Введення інформації'!V292</f>
        <v>0</v>
      </c>
      <c r="W292" s="18" t="n">
        <f aca="false">'Введення інформації'!W292</f>
        <v>0</v>
      </c>
      <c r="X292" s="18" t="n">
        <f aca="false">'Введення інформації'!X292</f>
        <v>0</v>
      </c>
      <c r="Y292" s="19" t="str">
        <f aca="false">IF(ISBLANK('Введення інформації'!Y292)=FALSE(),'Введення інформації'!Y292,IF(ISBLANK('Введення інформації'!A292)=FALSE(),"0",""))</f>
        <v/>
      </c>
      <c r="Z292" s="19" t="str">
        <f aca="false">LEFT('Введення інформації'!Z292,3)</f>
        <v/>
      </c>
      <c r="AA292" s="19" t="str">
        <f aca="false">IF(ISBLANK('Введення інформації'!AA292)=FALSE(),'Введення інформації'!AA292,IF(ISBLANK('Введення інформації'!A292)=FALSE(),"0",""))</f>
        <v/>
      </c>
      <c r="AB292" s="18" t="n">
        <f aca="false">'Введення інформації'!AB292</f>
        <v>0</v>
      </c>
      <c r="AC292" s="18" t="n">
        <f aca="false">'Введення інформації'!AC292</f>
        <v>0</v>
      </c>
    </row>
    <row r="293" customFormat="false" ht="15.75" hidden="false" customHeight="true" outlineLevel="0" collapsed="false">
      <c r="A293" s="18" t="n">
        <f aca="false">'Введення інформації'!A293</f>
        <v>0</v>
      </c>
      <c r="B293" s="18" t="n">
        <f aca="false">'Введення інформації'!B293</f>
        <v>0</v>
      </c>
      <c r="C293" s="18" t="n">
        <f aca="false">'Введення інформації'!C293</f>
        <v>0</v>
      </c>
      <c r="D293" s="20" t="str">
        <f aca="false">IF(ISBLANK('Введення інформації'!D293)=FALSE(),'Введення інформації'!D293,IF(ISBLANK('Введення інформації'!A293)=FALSE(),"null",""))</f>
        <v/>
      </c>
      <c r="E293" s="18" t="n">
        <f aca="false">'Введення інформації'!E293</f>
        <v>0</v>
      </c>
      <c r="F293" s="18" t="n">
        <f aca="false">'Введення інформації'!F293</f>
        <v>0</v>
      </c>
      <c r="G293" s="19" t="str">
        <f aca="false">LEFT('Введення інформації'!G293,1)</f>
        <v/>
      </c>
      <c r="H293" s="18" t="n">
        <f aca="false">'Введення інформації'!H293</f>
        <v>0</v>
      </c>
      <c r="I293" s="18" t="n">
        <f aca="false">'Введення інформації'!I293</f>
        <v>0</v>
      </c>
      <c r="J293" s="19" t="str">
        <f aca="false">IF(ISBLANK('Введення інформації'!J293)=FALSE(),'Введення інформації'!J293,IF(ISBLANK('Введення інформації'!A293)=FALSE(),"null",""))</f>
        <v/>
      </c>
      <c r="K293" s="18" t="n">
        <f aca="false">'Введення інформації'!K293</f>
        <v>0</v>
      </c>
      <c r="L293" s="19" t="str">
        <f aca="false">IF(ISBLANK('Введення інформації'!L293)=FALSE(),'Введення інформації'!L293,IF(ISBLANK('Введення інформації'!A293)=FALSE(),"null",""))</f>
        <v/>
      </c>
      <c r="M293" s="18" t="n">
        <f aca="false">'Введення інформації'!M293</f>
        <v>0</v>
      </c>
      <c r="N293" s="18" t="n">
        <f aca="false">'Введення інформації'!N293</f>
        <v>0</v>
      </c>
      <c r="O293" s="19" t="str">
        <f aca="false">IF(ISBLANK('Введення інформації'!O293)=FALSE(),'Введення інформації'!O293,IF(ISBLANK('Введення інформації'!A293)=FALSE(),"null",""))</f>
        <v/>
      </c>
      <c r="P293" s="19" t="str">
        <f aca="false">IF(ISBLANK('Введення інформації'!P293)=FALSE(),'Введення інформації'!P293,IF(ISBLANK('Введення інформації'!B293)=FALSE(),"null",""))</f>
        <v/>
      </c>
      <c r="Q293" s="18" t="n">
        <f aca="false">'Введення інформації'!Q293</f>
        <v>0</v>
      </c>
      <c r="R293" s="18" t="n">
        <f aca="false">'Введення інформації'!R293</f>
        <v>0</v>
      </c>
      <c r="S293" s="18" t="n">
        <f aca="false">'Введення інформації'!S293</f>
        <v>0</v>
      </c>
      <c r="T293" s="18" t="n">
        <f aca="false">'Введення інформації'!T293</f>
        <v>0</v>
      </c>
      <c r="U293" s="18" t="n">
        <f aca="false">'Введення інформації'!U293</f>
        <v>0</v>
      </c>
      <c r="V293" s="18" t="n">
        <f aca="false">'Введення інформації'!V293</f>
        <v>0</v>
      </c>
      <c r="W293" s="18" t="n">
        <f aca="false">'Введення інформації'!W293</f>
        <v>0</v>
      </c>
      <c r="X293" s="18" t="n">
        <f aca="false">'Введення інформації'!X293</f>
        <v>0</v>
      </c>
      <c r="Y293" s="19" t="str">
        <f aca="false">IF(ISBLANK('Введення інформації'!Y293)=FALSE(),'Введення інформації'!Y293,IF(ISBLANK('Введення інформації'!A293)=FALSE(),"0",""))</f>
        <v/>
      </c>
      <c r="Z293" s="19" t="str">
        <f aca="false">LEFT('Введення інформації'!Z293,3)</f>
        <v/>
      </c>
      <c r="AA293" s="19" t="str">
        <f aca="false">IF(ISBLANK('Введення інформації'!AA293)=FALSE(),'Введення інформації'!AA293,IF(ISBLANK('Введення інформації'!A293)=FALSE(),"0",""))</f>
        <v/>
      </c>
      <c r="AB293" s="18" t="n">
        <f aca="false">'Введення інформації'!AB293</f>
        <v>0</v>
      </c>
      <c r="AC293" s="18" t="n">
        <f aca="false">'Введення інформації'!AC293</f>
        <v>0</v>
      </c>
    </row>
    <row r="294" customFormat="false" ht="15.75" hidden="false" customHeight="true" outlineLevel="0" collapsed="false">
      <c r="A294" s="18" t="n">
        <f aca="false">'Введення інформації'!A294</f>
        <v>0</v>
      </c>
      <c r="B294" s="18" t="n">
        <f aca="false">'Введення інформації'!B294</f>
        <v>0</v>
      </c>
      <c r="C294" s="18" t="n">
        <f aca="false">'Введення інформації'!C294</f>
        <v>0</v>
      </c>
      <c r="D294" s="20" t="str">
        <f aca="false">IF(ISBLANK('Введення інформації'!D294)=FALSE(),'Введення інформації'!D294,IF(ISBLANK('Введення інформації'!A294)=FALSE(),"null",""))</f>
        <v/>
      </c>
      <c r="E294" s="18" t="n">
        <f aca="false">'Введення інформації'!E294</f>
        <v>0</v>
      </c>
      <c r="F294" s="18" t="n">
        <f aca="false">'Введення інформації'!F294</f>
        <v>0</v>
      </c>
      <c r="G294" s="19" t="str">
        <f aca="false">LEFT('Введення інформації'!G294,1)</f>
        <v/>
      </c>
      <c r="H294" s="18" t="n">
        <f aca="false">'Введення інформації'!H294</f>
        <v>0</v>
      </c>
      <c r="I294" s="18" t="n">
        <f aca="false">'Введення інформації'!I294</f>
        <v>0</v>
      </c>
      <c r="J294" s="19" t="str">
        <f aca="false">IF(ISBLANK('Введення інформації'!J294)=FALSE(),'Введення інформації'!J294,IF(ISBLANK('Введення інформації'!A294)=FALSE(),"null",""))</f>
        <v/>
      </c>
      <c r="K294" s="18" t="n">
        <f aca="false">'Введення інформації'!K294</f>
        <v>0</v>
      </c>
      <c r="L294" s="19" t="str">
        <f aca="false">IF(ISBLANK('Введення інформації'!L294)=FALSE(),'Введення інформації'!L294,IF(ISBLANK('Введення інформації'!A294)=FALSE(),"null",""))</f>
        <v/>
      </c>
      <c r="M294" s="18" t="n">
        <f aca="false">'Введення інформації'!M294</f>
        <v>0</v>
      </c>
      <c r="N294" s="18" t="n">
        <f aca="false">'Введення інформації'!N294</f>
        <v>0</v>
      </c>
      <c r="O294" s="19" t="str">
        <f aca="false">IF(ISBLANK('Введення інформації'!O294)=FALSE(),'Введення інформації'!O294,IF(ISBLANK('Введення інформації'!A294)=FALSE(),"null",""))</f>
        <v/>
      </c>
      <c r="P294" s="19" t="str">
        <f aca="false">IF(ISBLANK('Введення інформації'!P294)=FALSE(),'Введення інформації'!P294,IF(ISBLANK('Введення інформації'!B294)=FALSE(),"null",""))</f>
        <v/>
      </c>
      <c r="Q294" s="18" t="n">
        <f aca="false">'Введення інформації'!Q294</f>
        <v>0</v>
      </c>
      <c r="R294" s="18" t="n">
        <f aca="false">'Введення інформації'!R294</f>
        <v>0</v>
      </c>
      <c r="S294" s="18" t="n">
        <f aca="false">'Введення інформації'!S294</f>
        <v>0</v>
      </c>
      <c r="T294" s="18" t="n">
        <f aca="false">'Введення інформації'!T294</f>
        <v>0</v>
      </c>
      <c r="U294" s="18" t="n">
        <f aca="false">'Введення інформації'!U294</f>
        <v>0</v>
      </c>
      <c r="V294" s="18" t="n">
        <f aca="false">'Введення інформації'!V294</f>
        <v>0</v>
      </c>
      <c r="W294" s="18" t="n">
        <f aca="false">'Введення інформації'!W294</f>
        <v>0</v>
      </c>
      <c r="X294" s="18" t="n">
        <f aca="false">'Введення інформації'!X294</f>
        <v>0</v>
      </c>
      <c r="Y294" s="19" t="str">
        <f aca="false">IF(ISBLANK('Введення інформації'!Y294)=FALSE(),'Введення інформації'!Y294,IF(ISBLANK('Введення інформації'!A294)=FALSE(),"0",""))</f>
        <v/>
      </c>
      <c r="Z294" s="19" t="str">
        <f aca="false">LEFT('Введення інформації'!Z294,3)</f>
        <v/>
      </c>
      <c r="AA294" s="19" t="str">
        <f aca="false">IF(ISBLANK('Введення інформації'!AA294)=FALSE(),'Введення інформації'!AA294,IF(ISBLANK('Введення інформації'!A294)=FALSE(),"0",""))</f>
        <v/>
      </c>
      <c r="AB294" s="18" t="n">
        <f aca="false">'Введення інформації'!AB294</f>
        <v>0</v>
      </c>
      <c r="AC294" s="18" t="n">
        <f aca="false">'Введення інформації'!AC294</f>
        <v>0</v>
      </c>
    </row>
    <row r="295" customFormat="false" ht="15.75" hidden="false" customHeight="true" outlineLevel="0" collapsed="false">
      <c r="A295" s="18" t="n">
        <f aca="false">'Введення інформації'!A295</f>
        <v>0</v>
      </c>
      <c r="B295" s="18" t="n">
        <f aca="false">'Введення інформації'!B295</f>
        <v>0</v>
      </c>
      <c r="C295" s="18" t="n">
        <f aca="false">'Введення інформації'!C295</f>
        <v>0</v>
      </c>
      <c r="D295" s="20" t="str">
        <f aca="false">IF(ISBLANK('Введення інформації'!D295)=FALSE(),'Введення інформації'!D295,IF(ISBLANK('Введення інформації'!A295)=FALSE(),"null",""))</f>
        <v/>
      </c>
      <c r="E295" s="18" t="n">
        <f aca="false">'Введення інформації'!E295</f>
        <v>0</v>
      </c>
      <c r="F295" s="18" t="n">
        <f aca="false">'Введення інформації'!F295</f>
        <v>0</v>
      </c>
      <c r="G295" s="19" t="str">
        <f aca="false">LEFT('Введення інформації'!G295,1)</f>
        <v/>
      </c>
      <c r="H295" s="18" t="n">
        <f aca="false">'Введення інформації'!H295</f>
        <v>0</v>
      </c>
      <c r="I295" s="18" t="n">
        <f aca="false">'Введення інформації'!I295</f>
        <v>0</v>
      </c>
      <c r="J295" s="19" t="str">
        <f aca="false">IF(ISBLANK('Введення інформації'!J295)=FALSE(),'Введення інформації'!J295,IF(ISBLANK('Введення інформації'!A295)=FALSE(),"null",""))</f>
        <v/>
      </c>
      <c r="K295" s="18" t="n">
        <f aca="false">'Введення інформації'!K295</f>
        <v>0</v>
      </c>
      <c r="L295" s="19" t="str">
        <f aca="false">IF(ISBLANK('Введення інформації'!L295)=FALSE(),'Введення інформації'!L295,IF(ISBLANK('Введення інформації'!A295)=FALSE(),"null",""))</f>
        <v/>
      </c>
      <c r="M295" s="18" t="n">
        <f aca="false">'Введення інформації'!M295</f>
        <v>0</v>
      </c>
      <c r="N295" s="18" t="n">
        <f aca="false">'Введення інформації'!N295</f>
        <v>0</v>
      </c>
      <c r="O295" s="19" t="str">
        <f aca="false">IF(ISBLANK('Введення інформації'!O295)=FALSE(),'Введення інформації'!O295,IF(ISBLANK('Введення інформації'!A295)=FALSE(),"null",""))</f>
        <v/>
      </c>
      <c r="P295" s="19" t="str">
        <f aca="false">IF(ISBLANK('Введення інформації'!P295)=FALSE(),'Введення інформації'!P295,IF(ISBLANK('Введення інформації'!B295)=FALSE(),"null",""))</f>
        <v/>
      </c>
      <c r="Q295" s="18" t="n">
        <f aca="false">'Введення інформації'!Q295</f>
        <v>0</v>
      </c>
      <c r="R295" s="18" t="n">
        <f aca="false">'Введення інформації'!R295</f>
        <v>0</v>
      </c>
      <c r="S295" s="18" t="n">
        <f aca="false">'Введення інформації'!S295</f>
        <v>0</v>
      </c>
      <c r="T295" s="18" t="n">
        <f aca="false">'Введення інформації'!T295</f>
        <v>0</v>
      </c>
      <c r="U295" s="18" t="n">
        <f aca="false">'Введення інформації'!U295</f>
        <v>0</v>
      </c>
      <c r="V295" s="18" t="n">
        <f aca="false">'Введення інформації'!V295</f>
        <v>0</v>
      </c>
      <c r="W295" s="18" t="n">
        <f aca="false">'Введення інформації'!W295</f>
        <v>0</v>
      </c>
      <c r="X295" s="18" t="n">
        <f aca="false">'Введення інформації'!X295</f>
        <v>0</v>
      </c>
      <c r="Y295" s="19" t="str">
        <f aca="false">IF(ISBLANK('Введення інформації'!Y295)=FALSE(),'Введення інформації'!Y295,IF(ISBLANK('Введення інформації'!A295)=FALSE(),"0",""))</f>
        <v/>
      </c>
      <c r="Z295" s="19" t="str">
        <f aca="false">LEFT('Введення інформації'!Z295,3)</f>
        <v/>
      </c>
      <c r="AA295" s="19" t="str">
        <f aca="false">IF(ISBLANK('Введення інформації'!AA295)=FALSE(),'Введення інформації'!AA295,IF(ISBLANK('Введення інформації'!A295)=FALSE(),"0",""))</f>
        <v/>
      </c>
      <c r="AB295" s="18" t="n">
        <f aca="false">'Введення інформації'!AB295</f>
        <v>0</v>
      </c>
      <c r="AC295" s="18" t="n">
        <f aca="false">'Введення інформації'!AC295</f>
        <v>0</v>
      </c>
    </row>
    <row r="296" customFormat="false" ht="15.75" hidden="false" customHeight="true" outlineLevel="0" collapsed="false">
      <c r="A296" s="18" t="n">
        <f aca="false">'Введення інформації'!A296</f>
        <v>0</v>
      </c>
      <c r="B296" s="18" t="n">
        <f aca="false">'Введення інформації'!B296</f>
        <v>0</v>
      </c>
      <c r="C296" s="18" t="n">
        <f aca="false">'Введення інформації'!C296</f>
        <v>0</v>
      </c>
      <c r="D296" s="20" t="str">
        <f aca="false">IF(ISBLANK('Введення інформації'!D296)=FALSE(),'Введення інформації'!D296,IF(ISBLANK('Введення інформації'!A296)=FALSE(),"null",""))</f>
        <v/>
      </c>
      <c r="E296" s="18" t="n">
        <f aca="false">'Введення інформації'!E296</f>
        <v>0</v>
      </c>
      <c r="F296" s="18" t="n">
        <f aca="false">'Введення інформації'!F296</f>
        <v>0</v>
      </c>
      <c r="G296" s="19" t="str">
        <f aca="false">LEFT('Введення інформації'!G296,1)</f>
        <v/>
      </c>
      <c r="H296" s="18" t="n">
        <f aca="false">'Введення інформації'!H296</f>
        <v>0</v>
      </c>
      <c r="I296" s="18" t="n">
        <f aca="false">'Введення інформації'!I296</f>
        <v>0</v>
      </c>
      <c r="J296" s="19" t="str">
        <f aca="false">IF(ISBLANK('Введення інформації'!J296)=FALSE(),'Введення інформації'!J296,IF(ISBLANK('Введення інформації'!A296)=FALSE(),"null",""))</f>
        <v/>
      </c>
      <c r="K296" s="18" t="n">
        <f aca="false">'Введення інформації'!K296</f>
        <v>0</v>
      </c>
      <c r="L296" s="19" t="str">
        <f aca="false">IF(ISBLANK('Введення інформації'!L296)=FALSE(),'Введення інформації'!L296,IF(ISBLANK('Введення інформації'!A296)=FALSE(),"null",""))</f>
        <v/>
      </c>
      <c r="M296" s="18" t="n">
        <f aca="false">'Введення інформації'!M296</f>
        <v>0</v>
      </c>
      <c r="N296" s="18" t="n">
        <f aca="false">'Введення інформації'!N296</f>
        <v>0</v>
      </c>
      <c r="O296" s="19" t="str">
        <f aca="false">IF(ISBLANK('Введення інформації'!O296)=FALSE(),'Введення інформації'!O296,IF(ISBLANK('Введення інформації'!A296)=FALSE(),"null",""))</f>
        <v/>
      </c>
      <c r="P296" s="19" t="str">
        <f aca="false">IF(ISBLANK('Введення інформації'!P296)=FALSE(),'Введення інформації'!P296,IF(ISBLANK('Введення інформації'!B296)=FALSE(),"null",""))</f>
        <v/>
      </c>
      <c r="Q296" s="18" t="n">
        <f aca="false">'Введення інформації'!Q296</f>
        <v>0</v>
      </c>
      <c r="R296" s="18" t="n">
        <f aca="false">'Введення інформації'!R296</f>
        <v>0</v>
      </c>
      <c r="S296" s="18" t="n">
        <f aca="false">'Введення інформації'!S296</f>
        <v>0</v>
      </c>
      <c r="T296" s="18" t="n">
        <f aca="false">'Введення інформації'!T296</f>
        <v>0</v>
      </c>
      <c r="U296" s="18" t="n">
        <f aca="false">'Введення інформації'!U296</f>
        <v>0</v>
      </c>
      <c r="V296" s="18" t="n">
        <f aca="false">'Введення інформації'!V296</f>
        <v>0</v>
      </c>
      <c r="W296" s="18" t="n">
        <f aca="false">'Введення інформації'!W296</f>
        <v>0</v>
      </c>
      <c r="X296" s="18" t="n">
        <f aca="false">'Введення інформації'!X296</f>
        <v>0</v>
      </c>
      <c r="Y296" s="19" t="str">
        <f aca="false">IF(ISBLANK('Введення інформації'!Y296)=FALSE(),'Введення інформації'!Y296,IF(ISBLANK('Введення інформації'!A296)=FALSE(),"0",""))</f>
        <v/>
      </c>
      <c r="Z296" s="19" t="str">
        <f aca="false">LEFT('Введення інформації'!Z296,3)</f>
        <v/>
      </c>
      <c r="AA296" s="19" t="str">
        <f aca="false">IF(ISBLANK('Введення інформації'!AA296)=FALSE(),'Введення інформації'!AA296,IF(ISBLANK('Введення інформації'!A296)=FALSE(),"0",""))</f>
        <v/>
      </c>
      <c r="AB296" s="18" t="n">
        <f aca="false">'Введення інформації'!AB296</f>
        <v>0</v>
      </c>
      <c r="AC296" s="18" t="n">
        <f aca="false">'Введення інформації'!AC296</f>
        <v>0</v>
      </c>
    </row>
    <row r="297" customFormat="false" ht="15.75" hidden="false" customHeight="true" outlineLevel="0" collapsed="false">
      <c r="A297" s="18" t="n">
        <f aca="false">'Введення інформації'!A297</f>
        <v>0</v>
      </c>
      <c r="B297" s="18" t="n">
        <f aca="false">'Введення інформації'!B297</f>
        <v>0</v>
      </c>
      <c r="C297" s="18" t="n">
        <f aca="false">'Введення інформації'!C297</f>
        <v>0</v>
      </c>
      <c r="D297" s="20" t="str">
        <f aca="false">IF(ISBLANK('Введення інформації'!D297)=FALSE(),'Введення інформації'!D297,IF(ISBLANK('Введення інформації'!A297)=FALSE(),"null",""))</f>
        <v/>
      </c>
      <c r="E297" s="18" t="n">
        <f aca="false">'Введення інформації'!E297</f>
        <v>0</v>
      </c>
      <c r="F297" s="18" t="n">
        <f aca="false">'Введення інформації'!F297</f>
        <v>0</v>
      </c>
      <c r="G297" s="19" t="str">
        <f aca="false">LEFT('Введення інформації'!G297,1)</f>
        <v/>
      </c>
      <c r="H297" s="18" t="n">
        <f aca="false">'Введення інформації'!H297</f>
        <v>0</v>
      </c>
      <c r="I297" s="18" t="n">
        <f aca="false">'Введення інформації'!I297</f>
        <v>0</v>
      </c>
      <c r="J297" s="19" t="str">
        <f aca="false">IF(ISBLANK('Введення інформації'!J297)=FALSE(),'Введення інформації'!J297,IF(ISBLANK('Введення інформації'!A297)=FALSE(),"null",""))</f>
        <v/>
      </c>
      <c r="K297" s="18" t="n">
        <f aca="false">'Введення інформації'!K297</f>
        <v>0</v>
      </c>
      <c r="L297" s="19" t="str">
        <f aca="false">IF(ISBLANK('Введення інформації'!L297)=FALSE(),'Введення інформації'!L297,IF(ISBLANK('Введення інформації'!A297)=FALSE(),"null",""))</f>
        <v/>
      </c>
      <c r="M297" s="18" t="n">
        <f aca="false">'Введення інформації'!M297</f>
        <v>0</v>
      </c>
      <c r="N297" s="18" t="n">
        <f aca="false">'Введення інформації'!N297</f>
        <v>0</v>
      </c>
      <c r="O297" s="19" t="str">
        <f aca="false">IF(ISBLANK('Введення інформації'!O297)=FALSE(),'Введення інформації'!O297,IF(ISBLANK('Введення інформації'!A297)=FALSE(),"null",""))</f>
        <v/>
      </c>
      <c r="P297" s="19" t="str">
        <f aca="false">IF(ISBLANK('Введення інформації'!P297)=FALSE(),'Введення інформації'!P297,IF(ISBLANK('Введення інформації'!B297)=FALSE(),"null",""))</f>
        <v/>
      </c>
      <c r="Q297" s="18" t="n">
        <f aca="false">'Введення інформації'!Q297</f>
        <v>0</v>
      </c>
      <c r="R297" s="18" t="n">
        <f aca="false">'Введення інформації'!R297</f>
        <v>0</v>
      </c>
      <c r="S297" s="18" t="n">
        <f aca="false">'Введення інформації'!S297</f>
        <v>0</v>
      </c>
      <c r="T297" s="18" t="n">
        <f aca="false">'Введення інформації'!T297</f>
        <v>0</v>
      </c>
      <c r="U297" s="18" t="n">
        <f aca="false">'Введення інформації'!U297</f>
        <v>0</v>
      </c>
      <c r="V297" s="18" t="n">
        <f aca="false">'Введення інформації'!V297</f>
        <v>0</v>
      </c>
      <c r="W297" s="18" t="n">
        <f aca="false">'Введення інформації'!W297</f>
        <v>0</v>
      </c>
      <c r="X297" s="18" t="n">
        <f aca="false">'Введення інформації'!X297</f>
        <v>0</v>
      </c>
      <c r="Y297" s="19" t="str">
        <f aca="false">IF(ISBLANK('Введення інформації'!Y297)=FALSE(),'Введення інформації'!Y297,IF(ISBLANK('Введення інформації'!A297)=FALSE(),"0",""))</f>
        <v/>
      </c>
      <c r="Z297" s="19" t="str">
        <f aca="false">LEFT('Введення інформації'!Z297,3)</f>
        <v/>
      </c>
      <c r="AA297" s="19" t="str">
        <f aca="false">IF(ISBLANK('Введення інформації'!AA297)=FALSE(),'Введення інформації'!AA297,IF(ISBLANK('Введення інформації'!A297)=FALSE(),"0",""))</f>
        <v/>
      </c>
      <c r="AB297" s="18" t="n">
        <f aca="false">'Введення інформації'!AB297</f>
        <v>0</v>
      </c>
      <c r="AC297" s="18" t="n">
        <f aca="false">'Введення інформації'!AC297</f>
        <v>0</v>
      </c>
    </row>
    <row r="298" customFormat="false" ht="15.75" hidden="false" customHeight="true" outlineLevel="0" collapsed="false">
      <c r="A298" s="18" t="n">
        <f aca="false">'Введення інформації'!A298</f>
        <v>0</v>
      </c>
      <c r="B298" s="18" t="n">
        <f aca="false">'Введення інформації'!B298</f>
        <v>0</v>
      </c>
      <c r="C298" s="18" t="n">
        <f aca="false">'Введення інформації'!C298</f>
        <v>0</v>
      </c>
      <c r="D298" s="20" t="str">
        <f aca="false">IF(ISBLANK('Введення інформації'!D298)=FALSE(),'Введення інформації'!D298,IF(ISBLANK('Введення інформації'!A298)=FALSE(),"null",""))</f>
        <v/>
      </c>
      <c r="E298" s="18" t="n">
        <f aca="false">'Введення інформації'!E298</f>
        <v>0</v>
      </c>
      <c r="F298" s="18" t="n">
        <f aca="false">'Введення інформації'!F298</f>
        <v>0</v>
      </c>
      <c r="G298" s="19" t="str">
        <f aca="false">LEFT('Введення інформації'!G298,1)</f>
        <v/>
      </c>
      <c r="H298" s="18" t="n">
        <f aca="false">'Введення інформації'!H298</f>
        <v>0</v>
      </c>
      <c r="I298" s="18" t="n">
        <f aca="false">'Введення інформації'!I298</f>
        <v>0</v>
      </c>
      <c r="J298" s="19" t="str">
        <f aca="false">IF(ISBLANK('Введення інформації'!J298)=FALSE(),'Введення інформації'!J298,IF(ISBLANK('Введення інформації'!A298)=FALSE(),"null",""))</f>
        <v/>
      </c>
      <c r="K298" s="18" t="n">
        <f aca="false">'Введення інформації'!K298</f>
        <v>0</v>
      </c>
      <c r="L298" s="19" t="str">
        <f aca="false">IF(ISBLANK('Введення інформації'!L298)=FALSE(),'Введення інформації'!L298,IF(ISBLANK('Введення інформації'!A298)=FALSE(),"null",""))</f>
        <v/>
      </c>
      <c r="M298" s="18" t="n">
        <f aca="false">'Введення інформації'!M298</f>
        <v>0</v>
      </c>
      <c r="N298" s="18" t="n">
        <f aca="false">'Введення інформації'!N298</f>
        <v>0</v>
      </c>
      <c r="O298" s="19" t="str">
        <f aca="false">IF(ISBLANK('Введення інформації'!O298)=FALSE(),'Введення інформації'!O298,IF(ISBLANK('Введення інформації'!A298)=FALSE(),"null",""))</f>
        <v/>
      </c>
      <c r="P298" s="19" t="str">
        <f aca="false">IF(ISBLANK('Введення інформації'!P298)=FALSE(),'Введення інформації'!P298,IF(ISBLANK('Введення інформації'!B298)=FALSE(),"null",""))</f>
        <v/>
      </c>
      <c r="Q298" s="18" t="n">
        <f aca="false">'Введення інформації'!Q298</f>
        <v>0</v>
      </c>
      <c r="R298" s="18" t="n">
        <f aca="false">'Введення інформації'!R298</f>
        <v>0</v>
      </c>
      <c r="S298" s="18" t="n">
        <f aca="false">'Введення інформації'!S298</f>
        <v>0</v>
      </c>
      <c r="T298" s="18" t="n">
        <f aca="false">'Введення інформації'!T298</f>
        <v>0</v>
      </c>
      <c r="U298" s="18" t="n">
        <f aca="false">'Введення інформації'!U298</f>
        <v>0</v>
      </c>
      <c r="V298" s="18" t="n">
        <f aca="false">'Введення інформації'!V298</f>
        <v>0</v>
      </c>
      <c r="W298" s="18" t="n">
        <f aca="false">'Введення інформації'!W298</f>
        <v>0</v>
      </c>
      <c r="X298" s="18" t="n">
        <f aca="false">'Введення інформації'!X298</f>
        <v>0</v>
      </c>
      <c r="Y298" s="19" t="str">
        <f aca="false">IF(ISBLANK('Введення інформації'!Y298)=FALSE(),'Введення інформації'!Y298,IF(ISBLANK('Введення інформації'!A298)=FALSE(),"0",""))</f>
        <v/>
      </c>
      <c r="Z298" s="19" t="str">
        <f aca="false">LEFT('Введення інформації'!Z298,3)</f>
        <v/>
      </c>
      <c r="AA298" s="19" t="str">
        <f aca="false">IF(ISBLANK('Введення інформації'!AA298)=FALSE(),'Введення інформації'!AA298,IF(ISBLANK('Введення інформації'!A298)=FALSE(),"0",""))</f>
        <v/>
      </c>
      <c r="AB298" s="18" t="n">
        <f aca="false">'Введення інформації'!AB298</f>
        <v>0</v>
      </c>
      <c r="AC298" s="18" t="n">
        <f aca="false">'Введення інформації'!AC298</f>
        <v>0</v>
      </c>
    </row>
    <row r="299" customFormat="false" ht="15.75" hidden="false" customHeight="true" outlineLevel="0" collapsed="false">
      <c r="A299" s="18" t="n">
        <f aca="false">'Введення інформації'!A299</f>
        <v>0</v>
      </c>
      <c r="B299" s="18" t="n">
        <f aca="false">'Введення інформації'!B299</f>
        <v>0</v>
      </c>
      <c r="C299" s="18" t="n">
        <f aca="false">'Введення інформації'!C299</f>
        <v>0</v>
      </c>
      <c r="D299" s="20" t="str">
        <f aca="false">IF(ISBLANK('Введення інформації'!D299)=FALSE(),'Введення інформації'!D299,IF(ISBLANK('Введення інформації'!A299)=FALSE(),"null",""))</f>
        <v/>
      </c>
      <c r="E299" s="18" t="n">
        <f aca="false">'Введення інформації'!E299</f>
        <v>0</v>
      </c>
      <c r="F299" s="18" t="n">
        <f aca="false">'Введення інформації'!F299</f>
        <v>0</v>
      </c>
      <c r="G299" s="19" t="str">
        <f aca="false">LEFT('Введення інформації'!G299,1)</f>
        <v/>
      </c>
      <c r="H299" s="18" t="n">
        <f aca="false">'Введення інформації'!H299</f>
        <v>0</v>
      </c>
      <c r="I299" s="18" t="n">
        <f aca="false">'Введення інформації'!I299</f>
        <v>0</v>
      </c>
      <c r="J299" s="19" t="str">
        <f aca="false">IF(ISBLANK('Введення інформації'!J299)=FALSE(),'Введення інформації'!J299,IF(ISBLANK('Введення інформації'!A299)=FALSE(),"null",""))</f>
        <v/>
      </c>
      <c r="K299" s="18" t="n">
        <f aca="false">'Введення інформації'!K299</f>
        <v>0</v>
      </c>
      <c r="L299" s="19" t="str">
        <f aca="false">IF(ISBLANK('Введення інформації'!L299)=FALSE(),'Введення інформації'!L299,IF(ISBLANK('Введення інформації'!A299)=FALSE(),"null",""))</f>
        <v/>
      </c>
      <c r="M299" s="18" t="n">
        <f aca="false">'Введення інформації'!M299</f>
        <v>0</v>
      </c>
      <c r="N299" s="18" t="n">
        <f aca="false">'Введення інформації'!N299</f>
        <v>0</v>
      </c>
      <c r="O299" s="19" t="str">
        <f aca="false">IF(ISBLANK('Введення інформації'!O299)=FALSE(),'Введення інформації'!O299,IF(ISBLANK('Введення інформації'!A299)=FALSE(),"null",""))</f>
        <v/>
      </c>
      <c r="P299" s="19" t="str">
        <f aca="false">IF(ISBLANK('Введення інформації'!P299)=FALSE(),'Введення інформації'!P299,IF(ISBLANK('Введення інформації'!B299)=FALSE(),"null",""))</f>
        <v/>
      </c>
      <c r="Q299" s="18" t="n">
        <f aca="false">'Введення інформації'!Q299</f>
        <v>0</v>
      </c>
      <c r="R299" s="18" t="n">
        <f aca="false">'Введення інформації'!R299</f>
        <v>0</v>
      </c>
      <c r="S299" s="18" t="n">
        <f aca="false">'Введення інформації'!S299</f>
        <v>0</v>
      </c>
      <c r="T299" s="18" t="n">
        <f aca="false">'Введення інформації'!T299</f>
        <v>0</v>
      </c>
      <c r="U299" s="18" t="n">
        <f aca="false">'Введення інформації'!U299</f>
        <v>0</v>
      </c>
      <c r="V299" s="18" t="n">
        <f aca="false">'Введення інформації'!V299</f>
        <v>0</v>
      </c>
      <c r="W299" s="18" t="n">
        <f aca="false">'Введення інформації'!W299</f>
        <v>0</v>
      </c>
      <c r="X299" s="18" t="n">
        <f aca="false">'Введення інформації'!X299</f>
        <v>0</v>
      </c>
      <c r="Y299" s="19" t="str">
        <f aca="false">IF(ISBLANK('Введення інформації'!Y299)=FALSE(),'Введення інформації'!Y299,IF(ISBLANK('Введення інформації'!A299)=FALSE(),"0",""))</f>
        <v/>
      </c>
      <c r="Z299" s="19" t="str">
        <f aca="false">LEFT('Введення інформації'!Z299,3)</f>
        <v/>
      </c>
      <c r="AA299" s="19" t="str">
        <f aca="false">IF(ISBLANK('Введення інформації'!AA299)=FALSE(),'Введення інформації'!AA299,IF(ISBLANK('Введення інформації'!A299)=FALSE(),"0",""))</f>
        <v/>
      </c>
      <c r="AB299" s="18" t="n">
        <f aca="false">'Введення інформації'!AB299</f>
        <v>0</v>
      </c>
      <c r="AC299" s="18" t="n">
        <f aca="false">'Введення інформації'!AC299</f>
        <v>0</v>
      </c>
    </row>
    <row r="300" customFormat="false" ht="15.75" hidden="false" customHeight="true" outlineLevel="0" collapsed="false">
      <c r="A300" s="18" t="n">
        <f aca="false">'Введення інформації'!A300</f>
        <v>0</v>
      </c>
      <c r="B300" s="18" t="n">
        <f aca="false">'Введення інформації'!B300</f>
        <v>0</v>
      </c>
      <c r="C300" s="18" t="n">
        <f aca="false">'Введення інформації'!C300</f>
        <v>0</v>
      </c>
      <c r="D300" s="20" t="str">
        <f aca="false">IF(ISBLANK('Введення інформації'!D300)=FALSE(),'Введення інформації'!D300,IF(ISBLANK('Введення інформації'!A300)=FALSE(),"null",""))</f>
        <v/>
      </c>
      <c r="E300" s="18" t="n">
        <f aca="false">'Введення інформації'!E300</f>
        <v>0</v>
      </c>
      <c r="F300" s="18" t="n">
        <f aca="false">'Введення інформації'!F300</f>
        <v>0</v>
      </c>
      <c r="G300" s="19" t="str">
        <f aca="false">LEFT('Введення інформації'!G300,1)</f>
        <v/>
      </c>
      <c r="H300" s="18" t="n">
        <f aca="false">'Введення інформації'!H300</f>
        <v>0</v>
      </c>
      <c r="I300" s="18" t="n">
        <f aca="false">'Введення інформації'!I300</f>
        <v>0</v>
      </c>
      <c r="J300" s="19" t="str">
        <f aca="false">IF(ISBLANK('Введення інформації'!J300)=FALSE(),'Введення інформації'!J300,IF(ISBLANK('Введення інформації'!A300)=FALSE(),"null",""))</f>
        <v/>
      </c>
      <c r="K300" s="18" t="n">
        <f aca="false">'Введення інформації'!K300</f>
        <v>0</v>
      </c>
      <c r="L300" s="19" t="str">
        <f aca="false">IF(ISBLANK('Введення інформації'!L300)=FALSE(),'Введення інформації'!L300,IF(ISBLANK('Введення інформації'!A300)=FALSE(),"null",""))</f>
        <v/>
      </c>
      <c r="M300" s="18" t="n">
        <f aca="false">'Введення інформації'!M300</f>
        <v>0</v>
      </c>
      <c r="N300" s="18" t="n">
        <f aca="false">'Введення інформації'!N300</f>
        <v>0</v>
      </c>
      <c r="O300" s="19" t="str">
        <f aca="false">IF(ISBLANK('Введення інформації'!O300)=FALSE(),'Введення інформації'!O300,IF(ISBLANK('Введення інформації'!A300)=FALSE(),"null",""))</f>
        <v/>
      </c>
      <c r="P300" s="19" t="str">
        <f aca="false">IF(ISBLANK('Введення інформації'!P300)=FALSE(),'Введення інформації'!P300,IF(ISBLANK('Введення інформації'!B300)=FALSE(),"null",""))</f>
        <v/>
      </c>
      <c r="Q300" s="18" t="n">
        <f aca="false">'Введення інформації'!Q300</f>
        <v>0</v>
      </c>
      <c r="R300" s="18" t="n">
        <f aca="false">'Введення інформації'!R300</f>
        <v>0</v>
      </c>
      <c r="S300" s="18" t="n">
        <f aca="false">'Введення інформації'!S300</f>
        <v>0</v>
      </c>
      <c r="T300" s="18" t="n">
        <f aca="false">'Введення інформації'!T300</f>
        <v>0</v>
      </c>
      <c r="U300" s="18" t="n">
        <f aca="false">'Введення інформації'!U300</f>
        <v>0</v>
      </c>
      <c r="V300" s="18" t="n">
        <f aca="false">'Введення інформації'!V300</f>
        <v>0</v>
      </c>
      <c r="W300" s="18" t="n">
        <f aca="false">'Введення інформації'!W300</f>
        <v>0</v>
      </c>
      <c r="X300" s="18" t="n">
        <f aca="false">'Введення інформації'!X300</f>
        <v>0</v>
      </c>
      <c r="Y300" s="19" t="str">
        <f aca="false">IF(ISBLANK('Введення інформації'!Y300)=FALSE(),'Введення інформації'!Y300,IF(ISBLANK('Введення інформації'!A300)=FALSE(),"0",""))</f>
        <v/>
      </c>
      <c r="Z300" s="19" t="str">
        <f aca="false">LEFT('Введення інформації'!Z300,3)</f>
        <v/>
      </c>
      <c r="AA300" s="19" t="str">
        <f aca="false">IF(ISBLANK('Введення інформації'!AA300)=FALSE(),'Введення інформації'!AA300,IF(ISBLANK('Введення інформації'!A300)=FALSE(),"0",""))</f>
        <v/>
      </c>
      <c r="AB300" s="18" t="n">
        <f aca="false">'Введення інформації'!AB300</f>
        <v>0</v>
      </c>
      <c r="AC300" s="18" t="n">
        <f aca="false">'Введення інформації'!AC300</f>
        <v>0</v>
      </c>
    </row>
    <row r="301" customFormat="false" ht="15.75" hidden="false" customHeight="true" outlineLevel="0" collapsed="false">
      <c r="A301" s="18" t="n">
        <f aca="false">'Введення інформації'!A301</f>
        <v>0</v>
      </c>
      <c r="B301" s="18" t="n">
        <f aca="false">'Введення інформації'!B301</f>
        <v>0</v>
      </c>
      <c r="C301" s="18" t="n">
        <f aca="false">'Введення інформації'!C301</f>
        <v>0</v>
      </c>
      <c r="D301" s="20" t="str">
        <f aca="false">IF(ISBLANK('Введення інформації'!D301)=FALSE(),'Введення інформації'!D301,IF(ISBLANK('Введення інформації'!A301)=FALSE(),"null",""))</f>
        <v/>
      </c>
      <c r="E301" s="18" t="n">
        <f aca="false">'Введення інформації'!E301</f>
        <v>0</v>
      </c>
      <c r="F301" s="18" t="n">
        <f aca="false">'Введення інформації'!F301</f>
        <v>0</v>
      </c>
      <c r="G301" s="19" t="str">
        <f aca="false">LEFT('Введення інформації'!G301,1)</f>
        <v/>
      </c>
      <c r="H301" s="18" t="n">
        <f aca="false">'Введення інформації'!H301</f>
        <v>0</v>
      </c>
      <c r="I301" s="18" t="n">
        <f aca="false">'Введення інформації'!I301</f>
        <v>0</v>
      </c>
      <c r="J301" s="19" t="str">
        <f aca="false">IF(ISBLANK('Введення інформації'!J301)=FALSE(),'Введення інформації'!J301,IF(ISBLANK('Введення інформації'!A301)=FALSE(),"null",""))</f>
        <v/>
      </c>
      <c r="K301" s="18" t="n">
        <f aca="false">'Введення інформації'!K301</f>
        <v>0</v>
      </c>
      <c r="L301" s="19" t="str">
        <f aca="false">IF(ISBLANK('Введення інформації'!L301)=FALSE(),'Введення інформації'!L301,IF(ISBLANK('Введення інформації'!A301)=FALSE(),"null",""))</f>
        <v/>
      </c>
      <c r="M301" s="18" t="n">
        <f aca="false">'Введення інформації'!M301</f>
        <v>0</v>
      </c>
      <c r="N301" s="18" t="n">
        <f aca="false">'Введення інформації'!N301</f>
        <v>0</v>
      </c>
      <c r="O301" s="19" t="str">
        <f aca="false">IF(ISBLANK('Введення інформації'!O301)=FALSE(),'Введення інформації'!O301,IF(ISBLANK('Введення інформації'!A301)=FALSE(),"null",""))</f>
        <v/>
      </c>
      <c r="P301" s="19" t="str">
        <f aca="false">IF(ISBLANK('Введення інформації'!P301)=FALSE(),'Введення інформації'!P301,IF(ISBLANK('Введення інформації'!B301)=FALSE(),"null",""))</f>
        <v/>
      </c>
      <c r="Q301" s="18" t="n">
        <f aca="false">'Введення інформації'!Q301</f>
        <v>0</v>
      </c>
      <c r="R301" s="18" t="n">
        <f aca="false">'Введення інформації'!R301</f>
        <v>0</v>
      </c>
      <c r="S301" s="18" t="n">
        <f aca="false">'Введення інформації'!S301</f>
        <v>0</v>
      </c>
      <c r="T301" s="18" t="n">
        <f aca="false">'Введення інформації'!T301</f>
        <v>0</v>
      </c>
      <c r="U301" s="18" t="n">
        <f aca="false">'Введення інформації'!U301</f>
        <v>0</v>
      </c>
      <c r="V301" s="18" t="n">
        <f aca="false">'Введення інформації'!V301</f>
        <v>0</v>
      </c>
      <c r="W301" s="18" t="n">
        <f aca="false">'Введення інформації'!W301</f>
        <v>0</v>
      </c>
      <c r="X301" s="18" t="n">
        <f aca="false">'Введення інформації'!X301</f>
        <v>0</v>
      </c>
      <c r="Y301" s="19" t="str">
        <f aca="false">IF(ISBLANK('Введення інформації'!Y301)=FALSE(),'Введення інформації'!Y301,IF(ISBLANK('Введення інформації'!A301)=FALSE(),"0",""))</f>
        <v/>
      </c>
      <c r="Z301" s="19" t="str">
        <f aca="false">LEFT('Введення інформації'!Z301,3)</f>
        <v/>
      </c>
      <c r="AA301" s="19" t="str">
        <f aca="false">IF(ISBLANK('Введення інформації'!AA301)=FALSE(),'Введення інформації'!AA301,IF(ISBLANK('Введення інформації'!A301)=FALSE(),"0",""))</f>
        <v/>
      </c>
      <c r="AB301" s="18" t="n">
        <f aca="false">'Введення інформації'!AB301</f>
        <v>0</v>
      </c>
      <c r="AC301" s="18" t="n">
        <f aca="false">'Введення інформації'!AC301</f>
        <v>0</v>
      </c>
    </row>
    <row r="302" customFormat="false" ht="15.75" hidden="false" customHeight="true" outlineLevel="0" collapsed="false">
      <c r="A302" s="18" t="n">
        <f aca="false">'Введення інформації'!A302</f>
        <v>0</v>
      </c>
      <c r="B302" s="18" t="n">
        <f aca="false">'Введення інформації'!B302</f>
        <v>0</v>
      </c>
      <c r="C302" s="18" t="n">
        <f aca="false">'Введення інформації'!C302</f>
        <v>0</v>
      </c>
      <c r="D302" s="20" t="str">
        <f aca="false">IF(ISBLANK('Введення інформації'!D302)=FALSE(),'Введення інформації'!D302,IF(ISBLANK('Введення інформації'!A302)=FALSE(),"null",""))</f>
        <v/>
      </c>
      <c r="E302" s="18" t="n">
        <f aca="false">'Введення інформації'!E302</f>
        <v>0</v>
      </c>
      <c r="F302" s="18" t="n">
        <f aca="false">'Введення інформації'!F302</f>
        <v>0</v>
      </c>
      <c r="G302" s="19" t="str">
        <f aca="false">LEFT('Введення інформації'!G302,1)</f>
        <v/>
      </c>
      <c r="H302" s="18" t="n">
        <f aca="false">'Введення інформації'!H302</f>
        <v>0</v>
      </c>
      <c r="I302" s="18" t="n">
        <f aca="false">'Введення інформації'!I302</f>
        <v>0</v>
      </c>
      <c r="J302" s="19" t="str">
        <f aca="false">IF(ISBLANK('Введення інформації'!J302)=FALSE(),'Введення інформації'!J302,IF(ISBLANK('Введення інформації'!A302)=FALSE(),"null",""))</f>
        <v/>
      </c>
      <c r="K302" s="18" t="n">
        <f aca="false">'Введення інформації'!K302</f>
        <v>0</v>
      </c>
      <c r="L302" s="19" t="str">
        <f aca="false">IF(ISBLANK('Введення інформації'!L302)=FALSE(),'Введення інформації'!L302,IF(ISBLANK('Введення інформації'!A302)=FALSE(),"null",""))</f>
        <v/>
      </c>
      <c r="M302" s="18" t="n">
        <f aca="false">'Введення інформації'!M302</f>
        <v>0</v>
      </c>
      <c r="N302" s="18" t="n">
        <f aca="false">'Введення інформації'!N302</f>
        <v>0</v>
      </c>
      <c r="O302" s="19" t="str">
        <f aca="false">IF(ISBLANK('Введення інформації'!O302)=FALSE(),'Введення інформації'!O302,IF(ISBLANK('Введення інформації'!A302)=FALSE(),"null",""))</f>
        <v/>
      </c>
      <c r="P302" s="19" t="str">
        <f aca="false">IF(ISBLANK('Введення інформації'!P302)=FALSE(),'Введення інформації'!P302,IF(ISBLANK('Введення інформації'!B302)=FALSE(),"null",""))</f>
        <v/>
      </c>
      <c r="Q302" s="18" t="n">
        <f aca="false">'Введення інформації'!Q302</f>
        <v>0</v>
      </c>
      <c r="R302" s="18" t="n">
        <f aca="false">'Введення інформації'!R302</f>
        <v>0</v>
      </c>
      <c r="S302" s="18" t="n">
        <f aca="false">'Введення інформації'!S302</f>
        <v>0</v>
      </c>
      <c r="T302" s="18" t="n">
        <f aca="false">'Введення інформації'!T302</f>
        <v>0</v>
      </c>
      <c r="U302" s="18" t="n">
        <f aca="false">'Введення інформації'!U302</f>
        <v>0</v>
      </c>
      <c r="V302" s="18" t="n">
        <f aca="false">'Введення інформації'!V302</f>
        <v>0</v>
      </c>
      <c r="W302" s="18" t="n">
        <f aca="false">'Введення інформації'!W302</f>
        <v>0</v>
      </c>
      <c r="X302" s="18" t="n">
        <f aca="false">'Введення інформації'!X302</f>
        <v>0</v>
      </c>
      <c r="Y302" s="19" t="str">
        <f aca="false">IF(ISBLANK('Введення інформації'!Y302)=FALSE(),'Введення інформації'!Y302,IF(ISBLANK('Введення інформації'!A302)=FALSE(),"0",""))</f>
        <v/>
      </c>
      <c r="Z302" s="19" t="str">
        <f aca="false">LEFT('Введення інформації'!Z302,3)</f>
        <v/>
      </c>
      <c r="AA302" s="19" t="str">
        <f aca="false">IF(ISBLANK('Введення інформації'!AA302)=FALSE(),'Введення інформації'!AA302,IF(ISBLANK('Введення інформації'!A302)=FALSE(),"0",""))</f>
        <v/>
      </c>
      <c r="AB302" s="18" t="n">
        <f aca="false">'Введення інформації'!AB302</f>
        <v>0</v>
      </c>
      <c r="AC302" s="18" t="n">
        <f aca="false">'Введення інформації'!AC302</f>
        <v>0</v>
      </c>
    </row>
    <row r="303" customFormat="false" ht="15.75" hidden="false" customHeight="true" outlineLevel="0" collapsed="false">
      <c r="A303" s="18" t="n">
        <f aca="false">'Введення інформації'!A303</f>
        <v>0</v>
      </c>
      <c r="B303" s="18" t="n">
        <f aca="false">'Введення інформації'!B303</f>
        <v>0</v>
      </c>
      <c r="C303" s="18" t="n">
        <f aca="false">'Введення інформації'!C303</f>
        <v>0</v>
      </c>
      <c r="D303" s="20" t="str">
        <f aca="false">IF(ISBLANK('Введення інформації'!D303)=FALSE(),'Введення інформації'!D303,IF(ISBLANK('Введення інформації'!A303)=FALSE(),"null",""))</f>
        <v/>
      </c>
      <c r="E303" s="18" t="n">
        <f aca="false">'Введення інформації'!E303</f>
        <v>0</v>
      </c>
      <c r="F303" s="18" t="n">
        <f aca="false">'Введення інформації'!F303</f>
        <v>0</v>
      </c>
      <c r="G303" s="19" t="str">
        <f aca="false">LEFT('Введення інформації'!G303,1)</f>
        <v/>
      </c>
      <c r="H303" s="18" t="n">
        <f aca="false">'Введення інформації'!H303</f>
        <v>0</v>
      </c>
      <c r="I303" s="18" t="n">
        <f aca="false">'Введення інформації'!I303</f>
        <v>0</v>
      </c>
      <c r="J303" s="19" t="str">
        <f aca="false">IF(ISBLANK('Введення інформації'!J303)=FALSE(),'Введення інформації'!J303,IF(ISBLANK('Введення інформації'!A303)=FALSE(),"null",""))</f>
        <v/>
      </c>
      <c r="K303" s="18" t="n">
        <f aca="false">'Введення інформації'!K303</f>
        <v>0</v>
      </c>
      <c r="L303" s="19" t="str">
        <f aca="false">IF(ISBLANK('Введення інформації'!L303)=FALSE(),'Введення інформації'!L303,IF(ISBLANK('Введення інформації'!A303)=FALSE(),"null",""))</f>
        <v/>
      </c>
      <c r="M303" s="18" t="n">
        <f aca="false">'Введення інформації'!M303</f>
        <v>0</v>
      </c>
      <c r="N303" s="18" t="n">
        <f aca="false">'Введення інформації'!N303</f>
        <v>0</v>
      </c>
      <c r="O303" s="19" t="str">
        <f aca="false">IF(ISBLANK('Введення інформації'!O303)=FALSE(),'Введення інформації'!O303,IF(ISBLANK('Введення інформації'!A303)=FALSE(),"null",""))</f>
        <v/>
      </c>
      <c r="P303" s="19" t="str">
        <f aca="false">IF(ISBLANK('Введення інформації'!P303)=FALSE(),'Введення інформації'!P303,IF(ISBLANK('Введення інформації'!B303)=FALSE(),"null",""))</f>
        <v/>
      </c>
      <c r="Q303" s="18" t="n">
        <f aca="false">'Введення інформації'!Q303</f>
        <v>0</v>
      </c>
      <c r="R303" s="18" t="n">
        <f aca="false">'Введення інформації'!R303</f>
        <v>0</v>
      </c>
      <c r="S303" s="18" t="n">
        <f aca="false">'Введення інформації'!S303</f>
        <v>0</v>
      </c>
      <c r="T303" s="18" t="n">
        <f aca="false">'Введення інформації'!T303</f>
        <v>0</v>
      </c>
      <c r="U303" s="18" t="n">
        <f aca="false">'Введення інформації'!U303</f>
        <v>0</v>
      </c>
      <c r="V303" s="18" t="n">
        <f aca="false">'Введення інформації'!V303</f>
        <v>0</v>
      </c>
      <c r="W303" s="18" t="n">
        <f aca="false">'Введення інформації'!W303</f>
        <v>0</v>
      </c>
      <c r="X303" s="18" t="n">
        <f aca="false">'Введення інформації'!X303</f>
        <v>0</v>
      </c>
      <c r="Y303" s="19" t="str">
        <f aca="false">IF(ISBLANK('Введення інформації'!Y303)=FALSE(),'Введення інформації'!Y303,IF(ISBLANK('Введення інформації'!A303)=FALSE(),"0",""))</f>
        <v/>
      </c>
      <c r="Z303" s="19" t="str">
        <f aca="false">LEFT('Введення інформації'!Z303,3)</f>
        <v/>
      </c>
      <c r="AA303" s="19" t="str">
        <f aca="false">IF(ISBLANK('Введення інформації'!AA303)=FALSE(),'Введення інформації'!AA303,IF(ISBLANK('Введення інформації'!A303)=FALSE(),"0",""))</f>
        <v/>
      </c>
      <c r="AB303" s="18" t="n">
        <f aca="false">'Введення інформації'!AB303</f>
        <v>0</v>
      </c>
      <c r="AC303" s="18" t="n">
        <f aca="false">'Введення інформації'!AC303</f>
        <v>0</v>
      </c>
    </row>
    <row r="304" customFormat="false" ht="15.75" hidden="false" customHeight="true" outlineLevel="0" collapsed="false">
      <c r="A304" s="18" t="n">
        <f aca="false">'Введення інформації'!A304</f>
        <v>0</v>
      </c>
      <c r="B304" s="18" t="n">
        <f aca="false">'Введення інформації'!B304</f>
        <v>0</v>
      </c>
      <c r="C304" s="18" t="n">
        <f aca="false">'Введення інформації'!C304</f>
        <v>0</v>
      </c>
      <c r="D304" s="20" t="str">
        <f aca="false">IF(ISBLANK('Введення інформації'!D304)=FALSE(),'Введення інформації'!D304,IF(ISBLANK('Введення інформації'!A304)=FALSE(),"null",""))</f>
        <v/>
      </c>
      <c r="E304" s="18" t="n">
        <f aca="false">'Введення інформації'!E304</f>
        <v>0</v>
      </c>
      <c r="F304" s="18" t="n">
        <f aca="false">'Введення інформації'!F304</f>
        <v>0</v>
      </c>
      <c r="G304" s="19" t="str">
        <f aca="false">LEFT('Введення інформації'!G304,1)</f>
        <v/>
      </c>
      <c r="H304" s="18" t="n">
        <f aca="false">'Введення інформації'!H304</f>
        <v>0</v>
      </c>
      <c r="I304" s="18" t="n">
        <f aca="false">'Введення інформації'!I304</f>
        <v>0</v>
      </c>
      <c r="J304" s="19" t="str">
        <f aca="false">IF(ISBLANK('Введення інформації'!J304)=FALSE(),'Введення інформації'!J304,IF(ISBLANK('Введення інформації'!A304)=FALSE(),"null",""))</f>
        <v/>
      </c>
      <c r="K304" s="18" t="n">
        <f aca="false">'Введення інформації'!K304</f>
        <v>0</v>
      </c>
      <c r="L304" s="19" t="str">
        <f aca="false">IF(ISBLANK('Введення інформації'!L304)=FALSE(),'Введення інформації'!L304,IF(ISBLANK('Введення інформації'!A304)=FALSE(),"null",""))</f>
        <v/>
      </c>
      <c r="M304" s="18" t="n">
        <f aca="false">'Введення інформації'!M304</f>
        <v>0</v>
      </c>
      <c r="N304" s="18" t="n">
        <f aca="false">'Введення інформації'!N304</f>
        <v>0</v>
      </c>
      <c r="O304" s="19" t="str">
        <f aca="false">IF(ISBLANK('Введення інформації'!O304)=FALSE(),'Введення інформації'!O304,IF(ISBLANK('Введення інформації'!A304)=FALSE(),"null",""))</f>
        <v/>
      </c>
      <c r="P304" s="19" t="str">
        <f aca="false">IF(ISBLANK('Введення інформації'!P304)=FALSE(),'Введення інформації'!P304,IF(ISBLANK('Введення інформації'!B304)=FALSE(),"null",""))</f>
        <v/>
      </c>
      <c r="Q304" s="18" t="n">
        <f aca="false">'Введення інформації'!Q304</f>
        <v>0</v>
      </c>
      <c r="R304" s="18" t="n">
        <f aca="false">'Введення інформації'!R304</f>
        <v>0</v>
      </c>
      <c r="S304" s="18" t="n">
        <f aca="false">'Введення інформації'!S304</f>
        <v>0</v>
      </c>
      <c r="T304" s="18" t="n">
        <f aca="false">'Введення інформації'!T304</f>
        <v>0</v>
      </c>
      <c r="U304" s="18" t="n">
        <f aca="false">'Введення інформації'!U304</f>
        <v>0</v>
      </c>
      <c r="V304" s="18" t="n">
        <f aca="false">'Введення інформації'!V304</f>
        <v>0</v>
      </c>
      <c r="W304" s="18" t="n">
        <f aca="false">'Введення інформації'!W304</f>
        <v>0</v>
      </c>
      <c r="X304" s="18" t="n">
        <f aca="false">'Введення інформації'!X304</f>
        <v>0</v>
      </c>
      <c r="Y304" s="19" t="str">
        <f aca="false">IF(ISBLANK('Введення інформації'!Y304)=FALSE(),'Введення інформації'!Y304,IF(ISBLANK('Введення інформації'!A304)=FALSE(),"0",""))</f>
        <v/>
      </c>
      <c r="Z304" s="19" t="str">
        <f aca="false">LEFT('Введення інформації'!Z304,3)</f>
        <v/>
      </c>
      <c r="AA304" s="19" t="str">
        <f aca="false">IF(ISBLANK('Введення інформації'!AA304)=FALSE(),'Введення інформації'!AA304,IF(ISBLANK('Введення інформації'!A304)=FALSE(),"0",""))</f>
        <v/>
      </c>
      <c r="AB304" s="18" t="n">
        <f aca="false">'Введення інформації'!AB304</f>
        <v>0</v>
      </c>
      <c r="AC304" s="18" t="n">
        <f aca="false">'Введення інформації'!AC304</f>
        <v>0</v>
      </c>
    </row>
    <row r="305" customFormat="false" ht="15.75" hidden="false" customHeight="true" outlineLevel="0" collapsed="false">
      <c r="A305" s="18" t="n">
        <f aca="false">'Введення інформації'!A305</f>
        <v>0</v>
      </c>
      <c r="B305" s="18" t="n">
        <f aca="false">'Введення інформації'!B305</f>
        <v>0</v>
      </c>
      <c r="C305" s="18" t="n">
        <f aca="false">'Введення інформації'!C305</f>
        <v>0</v>
      </c>
      <c r="D305" s="20" t="str">
        <f aca="false">IF(ISBLANK('Введення інформації'!D305)=FALSE(),'Введення інформації'!D305,IF(ISBLANK('Введення інформації'!A305)=FALSE(),"null",""))</f>
        <v/>
      </c>
      <c r="E305" s="18" t="n">
        <f aca="false">'Введення інформації'!E305</f>
        <v>0</v>
      </c>
      <c r="F305" s="18" t="n">
        <f aca="false">'Введення інформації'!F305</f>
        <v>0</v>
      </c>
      <c r="G305" s="19" t="str">
        <f aca="false">LEFT('Введення інформації'!G305,1)</f>
        <v/>
      </c>
      <c r="H305" s="18" t="n">
        <f aca="false">'Введення інформації'!H305</f>
        <v>0</v>
      </c>
      <c r="I305" s="18" t="n">
        <f aca="false">'Введення інформації'!I305</f>
        <v>0</v>
      </c>
      <c r="J305" s="19" t="str">
        <f aca="false">IF(ISBLANK('Введення інформації'!J305)=FALSE(),'Введення інформації'!J305,IF(ISBLANK('Введення інформації'!A305)=FALSE(),"null",""))</f>
        <v/>
      </c>
      <c r="K305" s="18" t="n">
        <f aca="false">'Введення інформації'!K305</f>
        <v>0</v>
      </c>
      <c r="L305" s="19" t="str">
        <f aca="false">IF(ISBLANK('Введення інформації'!L305)=FALSE(),'Введення інформації'!L305,IF(ISBLANK('Введення інформації'!A305)=FALSE(),"null",""))</f>
        <v/>
      </c>
      <c r="M305" s="18" t="n">
        <f aca="false">'Введення інформації'!M305</f>
        <v>0</v>
      </c>
      <c r="N305" s="18" t="n">
        <f aca="false">'Введення інформації'!N305</f>
        <v>0</v>
      </c>
      <c r="O305" s="19" t="str">
        <f aca="false">IF(ISBLANK('Введення інформації'!O305)=FALSE(),'Введення інформації'!O305,IF(ISBLANK('Введення інформації'!A305)=FALSE(),"null",""))</f>
        <v/>
      </c>
      <c r="P305" s="19" t="str">
        <f aca="false">IF(ISBLANK('Введення інформації'!P305)=FALSE(),'Введення інформації'!P305,IF(ISBLANK('Введення інформації'!B305)=FALSE(),"null",""))</f>
        <v/>
      </c>
      <c r="Q305" s="18" t="n">
        <f aca="false">'Введення інформації'!Q305</f>
        <v>0</v>
      </c>
      <c r="R305" s="18" t="n">
        <f aca="false">'Введення інформації'!R305</f>
        <v>0</v>
      </c>
      <c r="S305" s="18" t="n">
        <f aca="false">'Введення інформації'!S305</f>
        <v>0</v>
      </c>
      <c r="T305" s="18" t="n">
        <f aca="false">'Введення інформації'!T305</f>
        <v>0</v>
      </c>
      <c r="U305" s="18" t="n">
        <f aca="false">'Введення інформації'!U305</f>
        <v>0</v>
      </c>
      <c r="V305" s="18" t="n">
        <f aca="false">'Введення інформації'!V305</f>
        <v>0</v>
      </c>
      <c r="W305" s="18" t="n">
        <f aca="false">'Введення інформації'!W305</f>
        <v>0</v>
      </c>
      <c r="X305" s="18" t="n">
        <f aca="false">'Введення інформації'!X305</f>
        <v>0</v>
      </c>
      <c r="Y305" s="19" t="str">
        <f aca="false">IF(ISBLANK('Введення інформації'!Y305)=FALSE(),'Введення інформації'!Y305,IF(ISBLANK('Введення інформації'!A305)=FALSE(),"0",""))</f>
        <v/>
      </c>
      <c r="Z305" s="19" t="str">
        <f aca="false">LEFT('Введення інформації'!Z305,3)</f>
        <v/>
      </c>
      <c r="AA305" s="19" t="str">
        <f aca="false">IF(ISBLANK('Введення інформації'!AA305)=FALSE(),'Введення інформації'!AA305,IF(ISBLANK('Введення інформації'!A305)=FALSE(),"0",""))</f>
        <v/>
      </c>
      <c r="AB305" s="18" t="n">
        <f aca="false">'Введення інформації'!AB305</f>
        <v>0</v>
      </c>
      <c r="AC305" s="18" t="n">
        <f aca="false">'Введення інформації'!AC305</f>
        <v>0</v>
      </c>
    </row>
    <row r="306" customFormat="false" ht="15.75" hidden="false" customHeight="true" outlineLevel="0" collapsed="false">
      <c r="A306" s="18" t="n">
        <f aca="false">'Введення інформації'!A306</f>
        <v>0</v>
      </c>
      <c r="B306" s="18" t="n">
        <f aca="false">'Введення інформації'!B306</f>
        <v>0</v>
      </c>
      <c r="C306" s="18" t="n">
        <f aca="false">'Введення інформації'!C306</f>
        <v>0</v>
      </c>
      <c r="D306" s="20" t="str">
        <f aca="false">IF(ISBLANK('Введення інформації'!D306)=FALSE(),'Введення інформації'!D306,IF(ISBLANK('Введення інформації'!A306)=FALSE(),"null",""))</f>
        <v/>
      </c>
      <c r="E306" s="18" t="n">
        <f aca="false">'Введення інформації'!E306</f>
        <v>0</v>
      </c>
      <c r="F306" s="18" t="n">
        <f aca="false">'Введення інформації'!F306</f>
        <v>0</v>
      </c>
      <c r="G306" s="19" t="str">
        <f aca="false">LEFT('Введення інформації'!G306,1)</f>
        <v/>
      </c>
      <c r="H306" s="18" t="n">
        <f aca="false">'Введення інформації'!H306</f>
        <v>0</v>
      </c>
      <c r="I306" s="18" t="n">
        <f aca="false">'Введення інформації'!I306</f>
        <v>0</v>
      </c>
      <c r="J306" s="19" t="str">
        <f aca="false">IF(ISBLANK('Введення інформації'!J306)=FALSE(),'Введення інформації'!J306,IF(ISBLANK('Введення інформації'!A306)=FALSE(),"null",""))</f>
        <v/>
      </c>
      <c r="K306" s="18" t="n">
        <f aca="false">'Введення інформації'!K306</f>
        <v>0</v>
      </c>
      <c r="L306" s="19" t="str">
        <f aca="false">IF(ISBLANK('Введення інформації'!L306)=FALSE(),'Введення інформації'!L306,IF(ISBLANK('Введення інформації'!A306)=FALSE(),"null",""))</f>
        <v/>
      </c>
      <c r="M306" s="18" t="n">
        <f aca="false">'Введення інформації'!M306</f>
        <v>0</v>
      </c>
      <c r="N306" s="18" t="n">
        <f aca="false">'Введення інформації'!N306</f>
        <v>0</v>
      </c>
      <c r="O306" s="19" t="str">
        <f aca="false">IF(ISBLANK('Введення інформації'!O306)=FALSE(),'Введення інформації'!O306,IF(ISBLANK('Введення інформації'!A306)=FALSE(),"null",""))</f>
        <v/>
      </c>
      <c r="P306" s="19" t="str">
        <f aca="false">IF(ISBLANK('Введення інформації'!P306)=FALSE(),'Введення інформації'!P306,IF(ISBLANK('Введення інформації'!B306)=FALSE(),"null",""))</f>
        <v/>
      </c>
      <c r="Q306" s="18" t="n">
        <f aca="false">'Введення інформації'!Q306</f>
        <v>0</v>
      </c>
      <c r="R306" s="18" t="n">
        <f aca="false">'Введення інформації'!R306</f>
        <v>0</v>
      </c>
      <c r="S306" s="18" t="n">
        <f aca="false">'Введення інформації'!S306</f>
        <v>0</v>
      </c>
      <c r="T306" s="18" t="n">
        <f aca="false">'Введення інформації'!T306</f>
        <v>0</v>
      </c>
      <c r="U306" s="18" t="n">
        <f aca="false">'Введення інформації'!U306</f>
        <v>0</v>
      </c>
      <c r="V306" s="18" t="n">
        <f aca="false">'Введення інформації'!V306</f>
        <v>0</v>
      </c>
      <c r="W306" s="18" t="n">
        <f aca="false">'Введення інформації'!W306</f>
        <v>0</v>
      </c>
      <c r="X306" s="18" t="n">
        <f aca="false">'Введення інформації'!X306</f>
        <v>0</v>
      </c>
      <c r="Y306" s="19" t="str">
        <f aca="false">IF(ISBLANK('Введення інформації'!Y306)=FALSE(),'Введення інформації'!Y306,IF(ISBLANK('Введення інформації'!A306)=FALSE(),"0",""))</f>
        <v/>
      </c>
      <c r="Z306" s="19" t="str">
        <f aca="false">LEFT('Введення інформації'!Z306,3)</f>
        <v/>
      </c>
      <c r="AA306" s="19" t="str">
        <f aca="false">IF(ISBLANK('Введення інформації'!AA306)=FALSE(),'Введення інформації'!AA306,IF(ISBLANK('Введення інформації'!A306)=FALSE(),"0",""))</f>
        <v/>
      </c>
      <c r="AB306" s="18" t="n">
        <f aca="false">'Введення інформації'!AB306</f>
        <v>0</v>
      </c>
      <c r="AC306" s="18" t="n">
        <f aca="false">'Введення інформації'!AC306</f>
        <v>0</v>
      </c>
    </row>
    <row r="307" customFormat="false" ht="15.75" hidden="false" customHeight="true" outlineLevel="0" collapsed="false">
      <c r="A307" s="18" t="n">
        <f aca="false">'Введення інформації'!A307</f>
        <v>0</v>
      </c>
      <c r="B307" s="18" t="n">
        <f aca="false">'Введення інформації'!B307</f>
        <v>0</v>
      </c>
      <c r="C307" s="18" t="n">
        <f aca="false">'Введення інформації'!C307</f>
        <v>0</v>
      </c>
      <c r="D307" s="20" t="str">
        <f aca="false">IF(ISBLANK('Введення інформації'!D307)=FALSE(),'Введення інформації'!D307,IF(ISBLANK('Введення інформації'!A307)=FALSE(),"null",""))</f>
        <v/>
      </c>
      <c r="E307" s="18" t="n">
        <f aca="false">'Введення інформації'!E307</f>
        <v>0</v>
      </c>
      <c r="F307" s="18" t="n">
        <f aca="false">'Введення інформації'!F307</f>
        <v>0</v>
      </c>
      <c r="G307" s="19" t="str">
        <f aca="false">LEFT('Введення інформації'!G307,1)</f>
        <v/>
      </c>
      <c r="H307" s="18" t="n">
        <f aca="false">'Введення інформації'!H307</f>
        <v>0</v>
      </c>
      <c r="I307" s="18" t="n">
        <f aca="false">'Введення інформації'!I307</f>
        <v>0</v>
      </c>
      <c r="J307" s="19" t="str">
        <f aca="false">IF(ISBLANK('Введення інформації'!J307)=FALSE(),'Введення інформації'!J307,IF(ISBLANK('Введення інформації'!A307)=FALSE(),"null",""))</f>
        <v/>
      </c>
      <c r="K307" s="18" t="n">
        <f aca="false">'Введення інформації'!K307</f>
        <v>0</v>
      </c>
      <c r="L307" s="19" t="str">
        <f aca="false">IF(ISBLANK('Введення інформації'!L307)=FALSE(),'Введення інформації'!L307,IF(ISBLANK('Введення інформації'!A307)=FALSE(),"null",""))</f>
        <v/>
      </c>
      <c r="M307" s="18" t="n">
        <f aca="false">'Введення інформації'!M307</f>
        <v>0</v>
      </c>
      <c r="N307" s="18" t="n">
        <f aca="false">'Введення інформації'!N307</f>
        <v>0</v>
      </c>
      <c r="O307" s="19" t="str">
        <f aca="false">IF(ISBLANK('Введення інформації'!O307)=FALSE(),'Введення інформації'!O307,IF(ISBLANK('Введення інформації'!A307)=FALSE(),"null",""))</f>
        <v/>
      </c>
      <c r="P307" s="19" t="str">
        <f aca="false">IF(ISBLANK('Введення інформації'!P307)=FALSE(),'Введення інформації'!P307,IF(ISBLANK('Введення інформації'!B307)=FALSE(),"null",""))</f>
        <v/>
      </c>
      <c r="Q307" s="18" t="n">
        <f aca="false">'Введення інформації'!Q307</f>
        <v>0</v>
      </c>
      <c r="R307" s="18" t="n">
        <f aca="false">'Введення інформації'!R307</f>
        <v>0</v>
      </c>
      <c r="S307" s="18" t="n">
        <f aca="false">'Введення інформації'!S307</f>
        <v>0</v>
      </c>
      <c r="T307" s="18" t="n">
        <f aca="false">'Введення інформації'!T307</f>
        <v>0</v>
      </c>
      <c r="U307" s="18" t="n">
        <f aca="false">'Введення інформації'!U307</f>
        <v>0</v>
      </c>
      <c r="V307" s="18" t="n">
        <f aca="false">'Введення інформації'!V307</f>
        <v>0</v>
      </c>
      <c r="W307" s="18" t="n">
        <f aca="false">'Введення інформації'!W307</f>
        <v>0</v>
      </c>
      <c r="X307" s="18" t="n">
        <f aca="false">'Введення інформації'!X307</f>
        <v>0</v>
      </c>
      <c r="Y307" s="19" t="str">
        <f aca="false">IF(ISBLANK('Введення інформації'!Y307)=FALSE(),'Введення інформації'!Y307,IF(ISBLANK('Введення інформації'!A307)=FALSE(),"0",""))</f>
        <v/>
      </c>
      <c r="Z307" s="19" t="str">
        <f aca="false">LEFT('Введення інформації'!Z307,3)</f>
        <v/>
      </c>
      <c r="AA307" s="19" t="str">
        <f aca="false">IF(ISBLANK('Введення інформації'!AA307)=FALSE(),'Введення інформації'!AA307,IF(ISBLANK('Введення інформації'!A307)=FALSE(),"0",""))</f>
        <v/>
      </c>
      <c r="AB307" s="18" t="n">
        <f aca="false">'Введення інформації'!AB307</f>
        <v>0</v>
      </c>
      <c r="AC307" s="18" t="n">
        <f aca="false">'Введення інформації'!AC307</f>
        <v>0</v>
      </c>
    </row>
    <row r="308" customFormat="false" ht="15.75" hidden="false" customHeight="true" outlineLevel="0" collapsed="false">
      <c r="A308" s="18" t="n">
        <f aca="false">'Введення інформації'!A308</f>
        <v>0</v>
      </c>
      <c r="B308" s="18" t="n">
        <f aca="false">'Введення інформації'!B308</f>
        <v>0</v>
      </c>
      <c r="C308" s="18" t="n">
        <f aca="false">'Введення інформації'!C308</f>
        <v>0</v>
      </c>
      <c r="D308" s="20" t="str">
        <f aca="false">IF(ISBLANK('Введення інформації'!D308)=FALSE(),'Введення інформації'!D308,IF(ISBLANK('Введення інформації'!A308)=FALSE(),"null",""))</f>
        <v/>
      </c>
      <c r="E308" s="18" t="n">
        <f aca="false">'Введення інформації'!E308</f>
        <v>0</v>
      </c>
      <c r="F308" s="18" t="n">
        <f aca="false">'Введення інформації'!F308</f>
        <v>0</v>
      </c>
      <c r="G308" s="19" t="str">
        <f aca="false">LEFT('Введення інформації'!G308,1)</f>
        <v/>
      </c>
      <c r="H308" s="18" t="n">
        <f aca="false">'Введення інформації'!H308</f>
        <v>0</v>
      </c>
      <c r="I308" s="18" t="n">
        <f aca="false">'Введення інформації'!I308</f>
        <v>0</v>
      </c>
      <c r="J308" s="19" t="str">
        <f aca="false">IF(ISBLANK('Введення інформації'!J308)=FALSE(),'Введення інформації'!J308,IF(ISBLANK('Введення інформації'!A308)=FALSE(),"null",""))</f>
        <v/>
      </c>
      <c r="K308" s="18" t="n">
        <f aca="false">'Введення інформації'!K308</f>
        <v>0</v>
      </c>
      <c r="L308" s="19" t="str">
        <f aca="false">IF(ISBLANK('Введення інформації'!L308)=FALSE(),'Введення інформації'!L308,IF(ISBLANK('Введення інформації'!A308)=FALSE(),"null",""))</f>
        <v/>
      </c>
      <c r="M308" s="18" t="n">
        <f aca="false">'Введення інформації'!M308</f>
        <v>0</v>
      </c>
      <c r="N308" s="18" t="n">
        <f aca="false">'Введення інформації'!N308</f>
        <v>0</v>
      </c>
      <c r="O308" s="19" t="str">
        <f aca="false">IF(ISBLANK('Введення інформації'!O308)=FALSE(),'Введення інформації'!O308,IF(ISBLANK('Введення інформації'!A308)=FALSE(),"null",""))</f>
        <v/>
      </c>
      <c r="P308" s="19" t="str">
        <f aca="false">IF(ISBLANK('Введення інформації'!P308)=FALSE(),'Введення інформації'!P308,IF(ISBLANK('Введення інформації'!B308)=FALSE(),"null",""))</f>
        <v/>
      </c>
      <c r="Q308" s="18" t="n">
        <f aca="false">'Введення інформації'!Q308</f>
        <v>0</v>
      </c>
      <c r="R308" s="18" t="n">
        <f aca="false">'Введення інформації'!R308</f>
        <v>0</v>
      </c>
      <c r="S308" s="18" t="n">
        <f aca="false">'Введення інформації'!S308</f>
        <v>0</v>
      </c>
      <c r="T308" s="18" t="n">
        <f aca="false">'Введення інформації'!T308</f>
        <v>0</v>
      </c>
      <c r="U308" s="18" t="n">
        <f aca="false">'Введення інформації'!U308</f>
        <v>0</v>
      </c>
      <c r="V308" s="18" t="n">
        <f aca="false">'Введення інформації'!V308</f>
        <v>0</v>
      </c>
      <c r="W308" s="18" t="n">
        <f aca="false">'Введення інформації'!W308</f>
        <v>0</v>
      </c>
      <c r="X308" s="18" t="n">
        <f aca="false">'Введення інформації'!X308</f>
        <v>0</v>
      </c>
      <c r="Y308" s="19" t="str">
        <f aca="false">IF(ISBLANK('Введення інформації'!Y308)=FALSE(),'Введення інформації'!Y308,IF(ISBLANK('Введення інформації'!A308)=FALSE(),"0",""))</f>
        <v/>
      </c>
      <c r="Z308" s="19" t="str">
        <f aca="false">LEFT('Введення інформації'!Z308,3)</f>
        <v/>
      </c>
      <c r="AA308" s="19" t="str">
        <f aca="false">IF(ISBLANK('Введення інформації'!AA308)=FALSE(),'Введення інформації'!AA308,IF(ISBLANK('Введення інформації'!A308)=FALSE(),"0",""))</f>
        <v/>
      </c>
      <c r="AB308" s="18" t="n">
        <f aca="false">'Введення інформації'!AB308</f>
        <v>0</v>
      </c>
      <c r="AC308" s="18" t="n">
        <f aca="false">'Введення інформації'!AC308</f>
        <v>0</v>
      </c>
    </row>
    <row r="309" customFormat="false" ht="15.75" hidden="false" customHeight="true" outlineLevel="0" collapsed="false">
      <c r="A309" s="18" t="n">
        <f aca="false">'Введення інформації'!A309</f>
        <v>0</v>
      </c>
      <c r="B309" s="18" t="n">
        <f aca="false">'Введення інформації'!B309</f>
        <v>0</v>
      </c>
      <c r="C309" s="18" t="n">
        <f aca="false">'Введення інформації'!C309</f>
        <v>0</v>
      </c>
      <c r="D309" s="20" t="str">
        <f aca="false">IF(ISBLANK('Введення інформації'!D309)=FALSE(),'Введення інформації'!D309,IF(ISBLANK('Введення інформації'!A309)=FALSE(),"null",""))</f>
        <v/>
      </c>
      <c r="E309" s="18" t="n">
        <f aca="false">'Введення інформації'!E309</f>
        <v>0</v>
      </c>
      <c r="F309" s="18" t="n">
        <f aca="false">'Введення інформації'!F309</f>
        <v>0</v>
      </c>
      <c r="G309" s="19" t="str">
        <f aca="false">LEFT('Введення інформації'!G309,1)</f>
        <v/>
      </c>
      <c r="H309" s="18" t="n">
        <f aca="false">'Введення інформації'!H309</f>
        <v>0</v>
      </c>
      <c r="I309" s="18" t="n">
        <f aca="false">'Введення інформації'!I309</f>
        <v>0</v>
      </c>
      <c r="J309" s="19" t="str">
        <f aca="false">IF(ISBLANK('Введення інформації'!J309)=FALSE(),'Введення інформації'!J309,IF(ISBLANK('Введення інформації'!A309)=FALSE(),"null",""))</f>
        <v/>
      </c>
      <c r="K309" s="18" t="n">
        <f aca="false">'Введення інформації'!K309</f>
        <v>0</v>
      </c>
      <c r="L309" s="19" t="str">
        <f aca="false">IF(ISBLANK('Введення інформації'!L309)=FALSE(),'Введення інформації'!L309,IF(ISBLANK('Введення інформації'!A309)=FALSE(),"null",""))</f>
        <v/>
      </c>
      <c r="M309" s="18" t="n">
        <f aca="false">'Введення інформації'!M309</f>
        <v>0</v>
      </c>
      <c r="N309" s="18" t="n">
        <f aca="false">'Введення інформації'!N309</f>
        <v>0</v>
      </c>
      <c r="O309" s="19" t="str">
        <f aca="false">IF(ISBLANK('Введення інформації'!O309)=FALSE(),'Введення інформації'!O309,IF(ISBLANK('Введення інформації'!A309)=FALSE(),"null",""))</f>
        <v/>
      </c>
      <c r="P309" s="19" t="str">
        <f aca="false">IF(ISBLANK('Введення інформації'!P309)=FALSE(),'Введення інформації'!P309,IF(ISBLANK('Введення інформації'!B309)=FALSE(),"null",""))</f>
        <v/>
      </c>
      <c r="Q309" s="18" t="n">
        <f aca="false">'Введення інформації'!Q309</f>
        <v>0</v>
      </c>
      <c r="R309" s="18" t="n">
        <f aca="false">'Введення інформації'!R309</f>
        <v>0</v>
      </c>
      <c r="S309" s="18" t="n">
        <f aca="false">'Введення інформації'!S309</f>
        <v>0</v>
      </c>
      <c r="T309" s="18" t="n">
        <f aca="false">'Введення інформації'!T309</f>
        <v>0</v>
      </c>
      <c r="U309" s="18" t="n">
        <f aca="false">'Введення інформації'!U309</f>
        <v>0</v>
      </c>
      <c r="V309" s="18" t="n">
        <f aca="false">'Введення інформації'!V309</f>
        <v>0</v>
      </c>
      <c r="W309" s="18" t="n">
        <f aca="false">'Введення інформації'!W309</f>
        <v>0</v>
      </c>
      <c r="X309" s="18" t="n">
        <f aca="false">'Введення інформації'!X309</f>
        <v>0</v>
      </c>
      <c r="Y309" s="19" t="str">
        <f aca="false">IF(ISBLANK('Введення інформації'!Y309)=FALSE(),'Введення інформації'!Y309,IF(ISBLANK('Введення інформації'!A309)=FALSE(),"0",""))</f>
        <v/>
      </c>
      <c r="Z309" s="19" t="str">
        <f aca="false">LEFT('Введення інформації'!Z309,3)</f>
        <v/>
      </c>
      <c r="AA309" s="19" t="str">
        <f aca="false">IF(ISBLANK('Введення інформації'!AA309)=FALSE(),'Введення інформації'!AA309,IF(ISBLANK('Введення інформації'!A309)=FALSE(),"0",""))</f>
        <v/>
      </c>
      <c r="AB309" s="18" t="n">
        <f aca="false">'Введення інформації'!AB309</f>
        <v>0</v>
      </c>
      <c r="AC309" s="18" t="n">
        <f aca="false">'Введення інформації'!AC309</f>
        <v>0</v>
      </c>
    </row>
    <row r="310" customFormat="false" ht="15.75" hidden="false" customHeight="true" outlineLevel="0" collapsed="false">
      <c r="A310" s="18" t="n">
        <f aca="false">'Введення інформації'!A310</f>
        <v>0</v>
      </c>
      <c r="B310" s="18" t="n">
        <f aca="false">'Введення інформації'!B310</f>
        <v>0</v>
      </c>
      <c r="C310" s="18" t="n">
        <f aca="false">'Введення інформації'!C310</f>
        <v>0</v>
      </c>
      <c r="D310" s="20" t="str">
        <f aca="false">IF(ISBLANK('Введення інформації'!D310)=FALSE(),'Введення інформації'!D310,IF(ISBLANK('Введення інформації'!A310)=FALSE(),"null",""))</f>
        <v/>
      </c>
      <c r="E310" s="18" t="n">
        <f aca="false">'Введення інформації'!E310</f>
        <v>0</v>
      </c>
      <c r="F310" s="18" t="n">
        <f aca="false">'Введення інформації'!F310</f>
        <v>0</v>
      </c>
      <c r="G310" s="19" t="str">
        <f aca="false">LEFT('Введення інформації'!G310,1)</f>
        <v/>
      </c>
      <c r="H310" s="18" t="n">
        <f aca="false">'Введення інформації'!H310</f>
        <v>0</v>
      </c>
      <c r="I310" s="18" t="n">
        <f aca="false">'Введення інформації'!I310</f>
        <v>0</v>
      </c>
      <c r="J310" s="19" t="str">
        <f aca="false">IF(ISBLANK('Введення інформації'!J310)=FALSE(),'Введення інформації'!J310,IF(ISBLANK('Введення інформації'!A310)=FALSE(),"null",""))</f>
        <v/>
      </c>
      <c r="K310" s="18" t="n">
        <f aca="false">'Введення інформації'!K310</f>
        <v>0</v>
      </c>
      <c r="L310" s="19" t="str">
        <f aca="false">IF(ISBLANK('Введення інформації'!L310)=FALSE(),'Введення інформації'!L310,IF(ISBLANK('Введення інформації'!A310)=FALSE(),"null",""))</f>
        <v/>
      </c>
      <c r="M310" s="18" t="n">
        <f aca="false">'Введення інформації'!M310</f>
        <v>0</v>
      </c>
      <c r="N310" s="18" t="n">
        <f aca="false">'Введення інформації'!N310</f>
        <v>0</v>
      </c>
      <c r="O310" s="19" t="str">
        <f aca="false">IF(ISBLANK('Введення інформації'!O310)=FALSE(),'Введення інформації'!O310,IF(ISBLANK('Введення інформації'!A310)=FALSE(),"null",""))</f>
        <v/>
      </c>
      <c r="P310" s="19" t="str">
        <f aca="false">IF(ISBLANK('Введення інформації'!P310)=FALSE(),'Введення інформації'!P310,IF(ISBLANK('Введення інформації'!B310)=FALSE(),"null",""))</f>
        <v/>
      </c>
      <c r="Q310" s="18" t="n">
        <f aca="false">'Введення інформації'!Q310</f>
        <v>0</v>
      </c>
      <c r="R310" s="18" t="n">
        <f aca="false">'Введення інформації'!R310</f>
        <v>0</v>
      </c>
      <c r="S310" s="18" t="n">
        <f aca="false">'Введення інформації'!S310</f>
        <v>0</v>
      </c>
      <c r="T310" s="18" t="n">
        <f aca="false">'Введення інформації'!T310</f>
        <v>0</v>
      </c>
      <c r="U310" s="18" t="n">
        <f aca="false">'Введення інформації'!U310</f>
        <v>0</v>
      </c>
      <c r="V310" s="18" t="n">
        <f aca="false">'Введення інформації'!V310</f>
        <v>0</v>
      </c>
      <c r="W310" s="18" t="n">
        <f aca="false">'Введення інформації'!W310</f>
        <v>0</v>
      </c>
      <c r="X310" s="18" t="n">
        <f aca="false">'Введення інформації'!X310</f>
        <v>0</v>
      </c>
      <c r="Y310" s="19" t="str">
        <f aca="false">IF(ISBLANK('Введення інформації'!Y310)=FALSE(),'Введення інформації'!Y310,IF(ISBLANK('Введення інформації'!A310)=FALSE(),"0",""))</f>
        <v/>
      </c>
      <c r="Z310" s="19" t="str">
        <f aca="false">LEFT('Введення інформації'!Z310,3)</f>
        <v/>
      </c>
      <c r="AA310" s="19" t="str">
        <f aca="false">IF(ISBLANK('Введення інформації'!AA310)=FALSE(),'Введення інформації'!AA310,IF(ISBLANK('Введення інформації'!A310)=FALSE(),"0",""))</f>
        <v/>
      </c>
      <c r="AB310" s="18" t="n">
        <f aca="false">'Введення інформації'!AB310</f>
        <v>0</v>
      </c>
      <c r="AC310" s="18" t="n">
        <f aca="false">'Введення інформації'!AC310</f>
        <v>0</v>
      </c>
    </row>
    <row r="311" customFormat="false" ht="15.75" hidden="false" customHeight="true" outlineLevel="0" collapsed="false">
      <c r="A311" s="18" t="n">
        <f aca="false">'Введення інформації'!A311</f>
        <v>0</v>
      </c>
      <c r="B311" s="18" t="n">
        <f aca="false">'Введення інформації'!B311</f>
        <v>0</v>
      </c>
      <c r="C311" s="18" t="n">
        <f aca="false">'Введення інформації'!C311</f>
        <v>0</v>
      </c>
      <c r="D311" s="20" t="str">
        <f aca="false">IF(ISBLANK('Введення інформації'!D311)=FALSE(),'Введення інформації'!D311,IF(ISBLANK('Введення інформації'!A311)=FALSE(),"null",""))</f>
        <v/>
      </c>
      <c r="E311" s="18" t="n">
        <f aca="false">'Введення інформації'!E311</f>
        <v>0</v>
      </c>
      <c r="F311" s="18" t="n">
        <f aca="false">'Введення інформації'!F311</f>
        <v>0</v>
      </c>
      <c r="G311" s="19" t="str">
        <f aca="false">LEFT('Введення інформації'!G311,1)</f>
        <v/>
      </c>
      <c r="H311" s="18" t="n">
        <f aca="false">'Введення інформації'!H311</f>
        <v>0</v>
      </c>
      <c r="I311" s="18" t="n">
        <f aca="false">'Введення інформації'!I311</f>
        <v>0</v>
      </c>
      <c r="J311" s="19" t="str">
        <f aca="false">IF(ISBLANK('Введення інформації'!J311)=FALSE(),'Введення інформації'!J311,IF(ISBLANK('Введення інформації'!A311)=FALSE(),"null",""))</f>
        <v/>
      </c>
      <c r="K311" s="18" t="n">
        <f aca="false">'Введення інформації'!K311</f>
        <v>0</v>
      </c>
      <c r="L311" s="19" t="str">
        <f aca="false">IF(ISBLANK('Введення інформації'!L311)=FALSE(),'Введення інформації'!L311,IF(ISBLANK('Введення інформації'!A311)=FALSE(),"null",""))</f>
        <v/>
      </c>
      <c r="M311" s="18" t="n">
        <f aca="false">'Введення інформації'!M311</f>
        <v>0</v>
      </c>
      <c r="N311" s="18" t="n">
        <f aca="false">'Введення інформації'!N311</f>
        <v>0</v>
      </c>
      <c r="O311" s="19" t="str">
        <f aca="false">IF(ISBLANK('Введення інформації'!O311)=FALSE(),'Введення інформації'!O311,IF(ISBLANK('Введення інформації'!A311)=FALSE(),"null",""))</f>
        <v/>
      </c>
      <c r="P311" s="19" t="str">
        <f aca="false">IF(ISBLANK('Введення інформації'!P311)=FALSE(),'Введення інформації'!P311,IF(ISBLANK('Введення інформації'!B311)=FALSE(),"null",""))</f>
        <v/>
      </c>
      <c r="Q311" s="18" t="n">
        <f aca="false">'Введення інформації'!Q311</f>
        <v>0</v>
      </c>
      <c r="R311" s="18" t="n">
        <f aca="false">'Введення інформації'!R311</f>
        <v>0</v>
      </c>
      <c r="S311" s="18" t="n">
        <f aca="false">'Введення інформації'!S311</f>
        <v>0</v>
      </c>
      <c r="T311" s="18" t="n">
        <f aca="false">'Введення інформації'!T311</f>
        <v>0</v>
      </c>
      <c r="U311" s="18" t="n">
        <f aca="false">'Введення інформації'!U311</f>
        <v>0</v>
      </c>
      <c r="V311" s="18" t="n">
        <f aca="false">'Введення інформації'!V311</f>
        <v>0</v>
      </c>
      <c r="W311" s="18" t="n">
        <f aca="false">'Введення інформації'!W311</f>
        <v>0</v>
      </c>
      <c r="X311" s="18" t="n">
        <f aca="false">'Введення інформації'!X311</f>
        <v>0</v>
      </c>
      <c r="Y311" s="19" t="str">
        <f aca="false">IF(ISBLANK('Введення інформації'!Y311)=FALSE(),'Введення інформації'!Y311,IF(ISBLANK('Введення інформації'!A311)=FALSE(),"0",""))</f>
        <v/>
      </c>
      <c r="Z311" s="19" t="str">
        <f aca="false">LEFT('Введення інформації'!Z311,3)</f>
        <v/>
      </c>
      <c r="AA311" s="19" t="str">
        <f aca="false">IF(ISBLANK('Введення інформації'!AA311)=FALSE(),'Введення інформації'!AA311,IF(ISBLANK('Введення інформації'!A311)=FALSE(),"0",""))</f>
        <v/>
      </c>
      <c r="AB311" s="18" t="n">
        <f aca="false">'Введення інформації'!AB311</f>
        <v>0</v>
      </c>
      <c r="AC311" s="18" t="n">
        <f aca="false">'Введення інформації'!AC311</f>
        <v>0</v>
      </c>
    </row>
    <row r="312" customFormat="false" ht="15.75" hidden="false" customHeight="true" outlineLevel="0" collapsed="false">
      <c r="A312" s="18" t="n">
        <f aca="false">'Введення інформації'!A312</f>
        <v>0</v>
      </c>
      <c r="B312" s="18" t="n">
        <f aca="false">'Введення інформації'!B312</f>
        <v>0</v>
      </c>
      <c r="C312" s="18" t="n">
        <f aca="false">'Введення інформації'!C312</f>
        <v>0</v>
      </c>
      <c r="D312" s="20" t="str">
        <f aca="false">IF(ISBLANK('Введення інформації'!D312)=FALSE(),'Введення інформації'!D312,IF(ISBLANK('Введення інформації'!A312)=FALSE(),"null",""))</f>
        <v/>
      </c>
      <c r="E312" s="18" t="n">
        <f aca="false">'Введення інформації'!E312</f>
        <v>0</v>
      </c>
      <c r="F312" s="18" t="n">
        <f aca="false">'Введення інформації'!F312</f>
        <v>0</v>
      </c>
      <c r="G312" s="19" t="str">
        <f aca="false">LEFT('Введення інформації'!G312,1)</f>
        <v/>
      </c>
      <c r="H312" s="18" t="n">
        <f aca="false">'Введення інформації'!H312</f>
        <v>0</v>
      </c>
      <c r="I312" s="18" t="n">
        <f aca="false">'Введення інформації'!I312</f>
        <v>0</v>
      </c>
      <c r="J312" s="19" t="str">
        <f aca="false">IF(ISBLANK('Введення інформації'!J312)=FALSE(),'Введення інформації'!J312,IF(ISBLANK('Введення інформації'!A312)=FALSE(),"null",""))</f>
        <v/>
      </c>
      <c r="K312" s="18" t="n">
        <f aca="false">'Введення інформації'!K312</f>
        <v>0</v>
      </c>
      <c r="L312" s="19" t="str">
        <f aca="false">IF(ISBLANK('Введення інформації'!L312)=FALSE(),'Введення інформації'!L312,IF(ISBLANK('Введення інформації'!A312)=FALSE(),"null",""))</f>
        <v/>
      </c>
      <c r="M312" s="18" t="n">
        <f aca="false">'Введення інформації'!M312</f>
        <v>0</v>
      </c>
      <c r="N312" s="18" t="n">
        <f aca="false">'Введення інформації'!N312</f>
        <v>0</v>
      </c>
      <c r="O312" s="19" t="str">
        <f aca="false">IF(ISBLANK('Введення інформації'!O312)=FALSE(),'Введення інформації'!O312,IF(ISBLANK('Введення інформації'!A312)=FALSE(),"null",""))</f>
        <v/>
      </c>
      <c r="P312" s="19" t="str">
        <f aca="false">IF(ISBLANK('Введення інформації'!P312)=FALSE(),'Введення інформації'!P312,IF(ISBLANK('Введення інформації'!B312)=FALSE(),"null",""))</f>
        <v/>
      </c>
      <c r="Q312" s="18" t="n">
        <f aca="false">'Введення інформації'!Q312</f>
        <v>0</v>
      </c>
      <c r="R312" s="18" t="n">
        <f aca="false">'Введення інформації'!R312</f>
        <v>0</v>
      </c>
      <c r="S312" s="18" t="n">
        <f aca="false">'Введення інформації'!S312</f>
        <v>0</v>
      </c>
      <c r="T312" s="18" t="n">
        <f aca="false">'Введення інформації'!T312</f>
        <v>0</v>
      </c>
      <c r="U312" s="18" t="n">
        <f aca="false">'Введення інформації'!U312</f>
        <v>0</v>
      </c>
      <c r="V312" s="18" t="n">
        <f aca="false">'Введення інформації'!V312</f>
        <v>0</v>
      </c>
      <c r="W312" s="18" t="n">
        <f aca="false">'Введення інформації'!W312</f>
        <v>0</v>
      </c>
      <c r="X312" s="18" t="n">
        <f aca="false">'Введення інформації'!X312</f>
        <v>0</v>
      </c>
      <c r="Y312" s="19" t="str">
        <f aca="false">IF(ISBLANK('Введення інформації'!Y312)=FALSE(),'Введення інформації'!Y312,IF(ISBLANK('Введення інформації'!A312)=FALSE(),"0",""))</f>
        <v/>
      </c>
      <c r="Z312" s="19" t="str">
        <f aca="false">LEFT('Введення інформації'!Z312,3)</f>
        <v/>
      </c>
      <c r="AA312" s="19" t="str">
        <f aca="false">IF(ISBLANK('Введення інформації'!AA312)=FALSE(),'Введення інформації'!AA312,IF(ISBLANK('Введення інформації'!A312)=FALSE(),"0",""))</f>
        <v/>
      </c>
      <c r="AB312" s="18" t="n">
        <f aca="false">'Введення інформації'!AB312</f>
        <v>0</v>
      </c>
      <c r="AC312" s="18" t="n">
        <f aca="false">'Введення інформації'!AC312</f>
        <v>0</v>
      </c>
    </row>
    <row r="313" customFormat="false" ht="15.75" hidden="false" customHeight="true" outlineLevel="0" collapsed="false">
      <c r="A313" s="18" t="n">
        <f aca="false">'Введення інформації'!A313</f>
        <v>0</v>
      </c>
      <c r="B313" s="18" t="n">
        <f aca="false">'Введення інформації'!B313</f>
        <v>0</v>
      </c>
      <c r="C313" s="18" t="n">
        <f aca="false">'Введення інформації'!C313</f>
        <v>0</v>
      </c>
      <c r="D313" s="20" t="str">
        <f aca="false">IF(ISBLANK('Введення інформації'!D313)=FALSE(),'Введення інформації'!D313,IF(ISBLANK('Введення інформації'!A313)=FALSE(),"null",""))</f>
        <v/>
      </c>
      <c r="E313" s="18" t="n">
        <f aca="false">'Введення інформації'!E313</f>
        <v>0</v>
      </c>
      <c r="F313" s="18" t="n">
        <f aca="false">'Введення інформації'!F313</f>
        <v>0</v>
      </c>
      <c r="G313" s="19" t="str">
        <f aca="false">LEFT('Введення інформації'!G313,1)</f>
        <v/>
      </c>
      <c r="H313" s="18" t="n">
        <f aca="false">'Введення інформації'!H313</f>
        <v>0</v>
      </c>
      <c r="I313" s="18" t="n">
        <f aca="false">'Введення інформації'!I313</f>
        <v>0</v>
      </c>
      <c r="J313" s="19" t="str">
        <f aca="false">IF(ISBLANK('Введення інформації'!J313)=FALSE(),'Введення інформації'!J313,IF(ISBLANK('Введення інформації'!A313)=FALSE(),"null",""))</f>
        <v/>
      </c>
      <c r="K313" s="18" t="n">
        <f aca="false">'Введення інформації'!K313</f>
        <v>0</v>
      </c>
      <c r="L313" s="19" t="str">
        <f aca="false">IF(ISBLANK('Введення інформації'!L313)=FALSE(),'Введення інформації'!L313,IF(ISBLANK('Введення інформації'!A313)=FALSE(),"null",""))</f>
        <v/>
      </c>
      <c r="M313" s="18" t="n">
        <f aca="false">'Введення інформації'!M313</f>
        <v>0</v>
      </c>
      <c r="N313" s="18" t="n">
        <f aca="false">'Введення інформації'!N313</f>
        <v>0</v>
      </c>
      <c r="O313" s="19" t="str">
        <f aca="false">IF(ISBLANK('Введення інформації'!O313)=FALSE(),'Введення інформації'!O313,IF(ISBLANK('Введення інформації'!A313)=FALSE(),"null",""))</f>
        <v/>
      </c>
      <c r="P313" s="19" t="str">
        <f aca="false">IF(ISBLANK('Введення інформації'!P313)=FALSE(),'Введення інформації'!P313,IF(ISBLANK('Введення інформації'!B313)=FALSE(),"null",""))</f>
        <v/>
      </c>
      <c r="Q313" s="18" t="n">
        <f aca="false">'Введення інформації'!Q313</f>
        <v>0</v>
      </c>
      <c r="R313" s="18" t="n">
        <f aca="false">'Введення інформації'!R313</f>
        <v>0</v>
      </c>
      <c r="S313" s="18" t="n">
        <f aca="false">'Введення інформації'!S313</f>
        <v>0</v>
      </c>
      <c r="T313" s="18" t="n">
        <f aca="false">'Введення інформації'!T313</f>
        <v>0</v>
      </c>
      <c r="U313" s="18" t="n">
        <f aca="false">'Введення інформації'!U313</f>
        <v>0</v>
      </c>
      <c r="V313" s="18" t="n">
        <f aca="false">'Введення інформації'!V313</f>
        <v>0</v>
      </c>
      <c r="W313" s="18" t="n">
        <f aca="false">'Введення інформації'!W313</f>
        <v>0</v>
      </c>
      <c r="X313" s="18" t="n">
        <f aca="false">'Введення інформації'!X313</f>
        <v>0</v>
      </c>
      <c r="Y313" s="19" t="str">
        <f aca="false">IF(ISBLANK('Введення інформації'!Y313)=FALSE(),'Введення інформації'!Y313,IF(ISBLANK('Введення інформації'!A313)=FALSE(),"0",""))</f>
        <v/>
      </c>
      <c r="Z313" s="19" t="str">
        <f aca="false">LEFT('Введення інформації'!Z313,3)</f>
        <v/>
      </c>
      <c r="AA313" s="19" t="str">
        <f aca="false">IF(ISBLANK('Введення інформації'!AA313)=FALSE(),'Введення інформації'!AA313,IF(ISBLANK('Введення інформації'!A313)=FALSE(),"0",""))</f>
        <v/>
      </c>
      <c r="AB313" s="18" t="n">
        <f aca="false">'Введення інформації'!AB313</f>
        <v>0</v>
      </c>
      <c r="AC313" s="18" t="n">
        <f aca="false">'Введення інформації'!AC313</f>
        <v>0</v>
      </c>
    </row>
    <row r="314" customFormat="false" ht="15.75" hidden="false" customHeight="true" outlineLevel="0" collapsed="false">
      <c r="A314" s="18" t="n">
        <f aca="false">'Введення інформації'!A314</f>
        <v>0</v>
      </c>
      <c r="B314" s="18" t="n">
        <f aca="false">'Введення інформації'!B314</f>
        <v>0</v>
      </c>
      <c r="C314" s="18" t="n">
        <f aca="false">'Введення інформації'!C314</f>
        <v>0</v>
      </c>
      <c r="D314" s="20" t="str">
        <f aca="false">IF(ISBLANK('Введення інформації'!D314)=FALSE(),'Введення інформації'!D314,IF(ISBLANK('Введення інформації'!A314)=FALSE(),"null",""))</f>
        <v/>
      </c>
      <c r="E314" s="18" t="n">
        <f aca="false">'Введення інформації'!E314</f>
        <v>0</v>
      </c>
      <c r="F314" s="18" t="n">
        <f aca="false">'Введення інформації'!F314</f>
        <v>0</v>
      </c>
      <c r="G314" s="19" t="str">
        <f aca="false">LEFT('Введення інформації'!G314,1)</f>
        <v/>
      </c>
      <c r="H314" s="18" t="n">
        <f aca="false">'Введення інформації'!H314</f>
        <v>0</v>
      </c>
      <c r="I314" s="18" t="n">
        <f aca="false">'Введення інформації'!I314</f>
        <v>0</v>
      </c>
      <c r="J314" s="19" t="str">
        <f aca="false">IF(ISBLANK('Введення інформації'!J314)=FALSE(),'Введення інформації'!J314,IF(ISBLANK('Введення інформації'!A314)=FALSE(),"null",""))</f>
        <v/>
      </c>
      <c r="K314" s="18" t="n">
        <f aca="false">'Введення інформації'!K314</f>
        <v>0</v>
      </c>
      <c r="L314" s="19" t="str">
        <f aca="false">IF(ISBLANK('Введення інформації'!L314)=FALSE(),'Введення інформації'!L314,IF(ISBLANK('Введення інформації'!A314)=FALSE(),"null",""))</f>
        <v/>
      </c>
      <c r="M314" s="18" t="n">
        <f aca="false">'Введення інформації'!M314</f>
        <v>0</v>
      </c>
      <c r="N314" s="18" t="n">
        <f aca="false">'Введення інформації'!N314</f>
        <v>0</v>
      </c>
      <c r="O314" s="19" t="str">
        <f aca="false">IF(ISBLANK('Введення інформації'!O314)=FALSE(),'Введення інформації'!O314,IF(ISBLANK('Введення інформації'!A314)=FALSE(),"null",""))</f>
        <v/>
      </c>
      <c r="P314" s="19" t="str">
        <f aca="false">IF(ISBLANK('Введення інформації'!P314)=FALSE(),'Введення інформації'!P314,IF(ISBLANK('Введення інформації'!B314)=FALSE(),"null",""))</f>
        <v/>
      </c>
      <c r="Q314" s="18" t="n">
        <f aca="false">'Введення інформації'!Q314</f>
        <v>0</v>
      </c>
      <c r="R314" s="18" t="n">
        <f aca="false">'Введення інформації'!R314</f>
        <v>0</v>
      </c>
      <c r="S314" s="18" t="n">
        <f aca="false">'Введення інформації'!S314</f>
        <v>0</v>
      </c>
      <c r="T314" s="18" t="n">
        <f aca="false">'Введення інформації'!T314</f>
        <v>0</v>
      </c>
      <c r="U314" s="18" t="n">
        <f aca="false">'Введення інформації'!U314</f>
        <v>0</v>
      </c>
      <c r="V314" s="18" t="n">
        <f aca="false">'Введення інформації'!V314</f>
        <v>0</v>
      </c>
      <c r="W314" s="18" t="n">
        <f aca="false">'Введення інформації'!W314</f>
        <v>0</v>
      </c>
      <c r="X314" s="18" t="n">
        <f aca="false">'Введення інформації'!X314</f>
        <v>0</v>
      </c>
      <c r="Y314" s="19" t="str">
        <f aca="false">IF(ISBLANK('Введення інформації'!Y314)=FALSE(),'Введення інформації'!Y314,IF(ISBLANK('Введення інформації'!A314)=FALSE(),"0",""))</f>
        <v/>
      </c>
      <c r="Z314" s="19" t="str">
        <f aca="false">LEFT('Введення інформації'!Z314,3)</f>
        <v/>
      </c>
      <c r="AA314" s="19" t="str">
        <f aca="false">IF(ISBLANK('Введення інформації'!AA314)=FALSE(),'Введення інформації'!AA314,IF(ISBLANK('Введення інформації'!A314)=FALSE(),"0",""))</f>
        <v/>
      </c>
      <c r="AB314" s="18" t="n">
        <f aca="false">'Введення інформації'!AB314</f>
        <v>0</v>
      </c>
      <c r="AC314" s="18" t="n">
        <f aca="false">'Введення інформації'!AC314</f>
        <v>0</v>
      </c>
    </row>
    <row r="315" customFormat="false" ht="15.75" hidden="false" customHeight="true" outlineLevel="0" collapsed="false">
      <c r="A315" s="18" t="n">
        <f aca="false">'Введення інформації'!A315</f>
        <v>0</v>
      </c>
      <c r="B315" s="18" t="n">
        <f aca="false">'Введення інформації'!B315</f>
        <v>0</v>
      </c>
      <c r="C315" s="18" t="n">
        <f aca="false">'Введення інформації'!C315</f>
        <v>0</v>
      </c>
      <c r="D315" s="20" t="str">
        <f aca="false">IF(ISBLANK('Введення інформації'!D315)=FALSE(),'Введення інформації'!D315,IF(ISBLANK('Введення інформації'!A315)=FALSE(),"null",""))</f>
        <v/>
      </c>
      <c r="E315" s="18" t="n">
        <f aca="false">'Введення інформації'!E315</f>
        <v>0</v>
      </c>
      <c r="F315" s="18" t="n">
        <f aca="false">'Введення інформації'!F315</f>
        <v>0</v>
      </c>
      <c r="G315" s="19" t="str">
        <f aca="false">LEFT('Введення інформації'!G315,1)</f>
        <v/>
      </c>
      <c r="H315" s="18" t="n">
        <f aca="false">'Введення інформації'!H315</f>
        <v>0</v>
      </c>
      <c r="I315" s="18" t="n">
        <f aca="false">'Введення інформації'!I315</f>
        <v>0</v>
      </c>
      <c r="J315" s="19" t="str">
        <f aca="false">IF(ISBLANK('Введення інформації'!J315)=FALSE(),'Введення інформації'!J315,IF(ISBLANK('Введення інформації'!A315)=FALSE(),"null",""))</f>
        <v/>
      </c>
      <c r="K315" s="18" t="n">
        <f aca="false">'Введення інформації'!K315</f>
        <v>0</v>
      </c>
      <c r="L315" s="19" t="str">
        <f aca="false">IF(ISBLANK('Введення інформації'!L315)=FALSE(),'Введення інформації'!L315,IF(ISBLANK('Введення інформації'!A315)=FALSE(),"null",""))</f>
        <v/>
      </c>
      <c r="M315" s="18" t="n">
        <f aca="false">'Введення інформації'!M315</f>
        <v>0</v>
      </c>
      <c r="N315" s="18" t="n">
        <f aca="false">'Введення інформації'!N315</f>
        <v>0</v>
      </c>
      <c r="O315" s="19" t="str">
        <f aca="false">IF(ISBLANK('Введення інформації'!O315)=FALSE(),'Введення інформації'!O315,IF(ISBLANK('Введення інформації'!A315)=FALSE(),"null",""))</f>
        <v/>
      </c>
      <c r="P315" s="19" t="str">
        <f aca="false">IF(ISBLANK('Введення інформації'!P315)=FALSE(),'Введення інформації'!P315,IF(ISBLANK('Введення інформації'!B315)=FALSE(),"null",""))</f>
        <v/>
      </c>
      <c r="Q315" s="18" t="n">
        <f aca="false">'Введення інформації'!Q315</f>
        <v>0</v>
      </c>
      <c r="R315" s="18" t="n">
        <f aca="false">'Введення інформації'!R315</f>
        <v>0</v>
      </c>
      <c r="S315" s="18" t="n">
        <f aca="false">'Введення інформації'!S315</f>
        <v>0</v>
      </c>
      <c r="T315" s="18" t="n">
        <f aca="false">'Введення інформації'!T315</f>
        <v>0</v>
      </c>
      <c r="U315" s="18" t="n">
        <f aca="false">'Введення інформації'!U315</f>
        <v>0</v>
      </c>
      <c r="V315" s="18" t="n">
        <f aca="false">'Введення інформації'!V315</f>
        <v>0</v>
      </c>
      <c r="W315" s="18" t="n">
        <f aca="false">'Введення інформації'!W315</f>
        <v>0</v>
      </c>
      <c r="X315" s="18" t="n">
        <f aca="false">'Введення інформації'!X315</f>
        <v>0</v>
      </c>
      <c r="Y315" s="19" t="str">
        <f aca="false">IF(ISBLANK('Введення інформації'!Y315)=FALSE(),'Введення інформації'!Y315,IF(ISBLANK('Введення інформації'!A315)=FALSE(),"0",""))</f>
        <v/>
      </c>
      <c r="Z315" s="19" t="str">
        <f aca="false">LEFT('Введення інформації'!Z315,3)</f>
        <v/>
      </c>
      <c r="AA315" s="19" t="str">
        <f aca="false">IF(ISBLANK('Введення інформації'!AA315)=FALSE(),'Введення інформації'!AA315,IF(ISBLANK('Введення інформації'!A315)=FALSE(),"0",""))</f>
        <v/>
      </c>
      <c r="AB315" s="18" t="n">
        <f aca="false">'Введення інформації'!AB315</f>
        <v>0</v>
      </c>
      <c r="AC315" s="18" t="n">
        <f aca="false">'Введення інформації'!AC315</f>
        <v>0</v>
      </c>
    </row>
    <row r="316" customFormat="false" ht="15.75" hidden="false" customHeight="true" outlineLevel="0" collapsed="false">
      <c r="A316" s="18" t="n">
        <f aca="false">'Введення інформації'!A316</f>
        <v>0</v>
      </c>
      <c r="B316" s="18" t="n">
        <f aca="false">'Введення інформації'!B316</f>
        <v>0</v>
      </c>
      <c r="C316" s="18" t="n">
        <f aca="false">'Введення інформації'!C316</f>
        <v>0</v>
      </c>
      <c r="D316" s="20" t="str">
        <f aca="false">IF(ISBLANK('Введення інформації'!D316)=FALSE(),'Введення інформації'!D316,IF(ISBLANK('Введення інформації'!A316)=FALSE(),"null",""))</f>
        <v/>
      </c>
      <c r="E316" s="18" t="n">
        <f aca="false">'Введення інформації'!E316</f>
        <v>0</v>
      </c>
      <c r="F316" s="18" t="n">
        <f aca="false">'Введення інформації'!F316</f>
        <v>0</v>
      </c>
      <c r="G316" s="19" t="str">
        <f aca="false">LEFT('Введення інформації'!G316,1)</f>
        <v/>
      </c>
      <c r="H316" s="18" t="n">
        <f aca="false">'Введення інформації'!H316</f>
        <v>0</v>
      </c>
      <c r="I316" s="18" t="n">
        <f aca="false">'Введення інформації'!I316</f>
        <v>0</v>
      </c>
      <c r="J316" s="19" t="str">
        <f aca="false">IF(ISBLANK('Введення інформації'!J316)=FALSE(),'Введення інформації'!J316,IF(ISBLANK('Введення інформації'!A316)=FALSE(),"null",""))</f>
        <v/>
      </c>
      <c r="K316" s="18" t="n">
        <f aca="false">'Введення інформації'!K316</f>
        <v>0</v>
      </c>
      <c r="L316" s="19" t="str">
        <f aca="false">IF(ISBLANK('Введення інформації'!L316)=FALSE(),'Введення інформації'!L316,IF(ISBLANK('Введення інформації'!A316)=FALSE(),"null",""))</f>
        <v/>
      </c>
      <c r="M316" s="18" t="n">
        <f aca="false">'Введення інформації'!M316</f>
        <v>0</v>
      </c>
      <c r="N316" s="18" t="n">
        <f aca="false">'Введення інформації'!N316</f>
        <v>0</v>
      </c>
      <c r="O316" s="19" t="str">
        <f aca="false">IF(ISBLANK('Введення інформації'!O316)=FALSE(),'Введення інформації'!O316,IF(ISBLANK('Введення інформації'!A316)=FALSE(),"null",""))</f>
        <v/>
      </c>
      <c r="P316" s="19" t="str">
        <f aca="false">IF(ISBLANK('Введення інформації'!P316)=FALSE(),'Введення інформації'!P316,IF(ISBLANK('Введення інформації'!B316)=FALSE(),"null",""))</f>
        <v/>
      </c>
      <c r="Q316" s="18" t="n">
        <f aca="false">'Введення інформації'!Q316</f>
        <v>0</v>
      </c>
      <c r="R316" s="18" t="n">
        <f aca="false">'Введення інформації'!R316</f>
        <v>0</v>
      </c>
      <c r="S316" s="18" t="n">
        <f aca="false">'Введення інформації'!S316</f>
        <v>0</v>
      </c>
      <c r="T316" s="18" t="n">
        <f aca="false">'Введення інформації'!T316</f>
        <v>0</v>
      </c>
      <c r="U316" s="18" t="n">
        <f aca="false">'Введення інформації'!U316</f>
        <v>0</v>
      </c>
      <c r="V316" s="18" t="n">
        <f aca="false">'Введення інформації'!V316</f>
        <v>0</v>
      </c>
      <c r="W316" s="18" t="n">
        <f aca="false">'Введення інформації'!W316</f>
        <v>0</v>
      </c>
      <c r="X316" s="18" t="n">
        <f aca="false">'Введення інформації'!X316</f>
        <v>0</v>
      </c>
      <c r="Y316" s="19" t="str">
        <f aca="false">IF(ISBLANK('Введення інформації'!Y316)=FALSE(),'Введення інформації'!Y316,IF(ISBLANK('Введення інформації'!A316)=FALSE(),"0",""))</f>
        <v/>
      </c>
      <c r="Z316" s="19" t="str">
        <f aca="false">LEFT('Введення інформації'!Z316,3)</f>
        <v/>
      </c>
      <c r="AA316" s="19" t="str">
        <f aca="false">IF(ISBLANK('Введення інформації'!AA316)=FALSE(),'Введення інформації'!AA316,IF(ISBLANK('Введення інформації'!A316)=FALSE(),"0",""))</f>
        <v/>
      </c>
      <c r="AB316" s="18" t="n">
        <f aca="false">'Введення інформації'!AB316</f>
        <v>0</v>
      </c>
      <c r="AC316" s="18" t="n">
        <f aca="false">'Введення інформації'!AC316</f>
        <v>0</v>
      </c>
    </row>
    <row r="317" customFormat="false" ht="15.75" hidden="false" customHeight="true" outlineLevel="0" collapsed="false">
      <c r="A317" s="18" t="n">
        <f aca="false">'Введення інформації'!A317</f>
        <v>0</v>
      </c>
      <c r="B317" s="18" t="n">
        <f aca="false">'Введення інформації'!B317</f>
        <v>0</v>
      </c>
      <c r="C317" s="18" t="n">
        <f aca="false">'Введення інформації'!C317</f>
        <v>0</v>
      </c>
      <c r="D317" s="20" t="str">
        <f aca="false">IF(ISBLANK('Введення інформації'!D317)=FALSE(),'Введення інформації'!D317,IF(ISBLANK('Введення інформації'!A317)=FALSE(),"null",""))</f>
        <v/>
      </c>
      <c r="E317" s="18" t="n">
        <f aca="false">'Введення інформації'!E317</f>
        <v>0</v>
      </c>
      <c r="F317" s="18" t="n">
        <f aca="false">'Введення інформації'!F317</f>
        <v>0</v>
      </c>
      <c r="G317" s="19" t="str">
        <f aca="false">LEFT('Введення інформації'!G317,1)</f>
        <v/>
      </c>
      <c r="H317" s="18" t="n">
        <f aca="false">'Введення інформації'!H317</f>
        <v>0</v>
      </c>
      <c r="I317" s="18" t="n">
        <f aca="false">'Введення інформації'!I317</f>
        <v>0</v>
      </c>
      <c r="J317" s="19" t="str">
        <f aca="false">IF(ISBLANK('Введення інформації'!J317)=FALSE(),'Введення інформації'!J317,IF(ISBLANK('Введення інформації'!A317)=FALSE(),"null",""))</f>
        <v/>
      </c>
      <c r="K317" s="18" t="n">
        <f aca="false">'Введення інформації'!K317</f>
        <v>0</v>
      </c>
      <c r="L317" s="19" t="str">
        <f aca="false">IF(ISBLANK('Введення інформації'!L317)=FALSE(),'Введення інформації'!L317,IF(ISBLANK('Введення інформації'!A317)=FALSE(),"null",""))</f>
        <v/>
      </c>
      <c r="M317" s="18" t="n">
        <f aca="false">'Введення інформації'!M317</f>
        <v>0</v>
      </c>
      <c r="N317" s="18" t="n">
        <f aca="false">'Введення інформації'!N317</f>
        <v>0</v>
      </c>
      <c r="O317" s="19" t="str">
        <f aca="false">IF(ISBLANK('Введення інформації'!O317)=FALSE(),'Введення інформації'!O317,IF(ISBLANK('Введення інформації'!A317)=FALSE(),"null",""))</f>
        <v/>
      </c>
      <c r="P317" s="19" t="str">
        <f aca="false">IF(ISBLANK('Введення інформації'!P317)=FALSE(),'Введення інформації'!P317,IF(ISBLANK('Введення інформації'!B317)=FALSE(),"null",""))</f>
        <v/>
      </c>
      <c r="Q317" s="18" t="n">
        <f aca="false">'Введення інформації'!Q317</f>
        <v>0</v>
      </c>
      <c r="R317" s="18" t="n">
        <f aca="false">'Введення інформації'!R317</f>
        <v>0</v>
      </c>
      <c r="S317" s="18" t="n">
        <f aca="false">'Введення інформації'!S317</f>
        <v>0</v>
      </c>
      <c r="T317" s="18" t="n">
        <f aca="false">'Введення інформації'!T317</f>
        <v>0</v>
      </c>
      <c r="U317" s="18" t="n">
        <f aca="false">'Введення інформації'!U317</f>
        <v>0</v>
      </c>
      <c r="V317" s="18" t="n">
        <f aca="false">'Введення інформації'!V317</f>
        <v>0</v>
      </c>
      <c r="W317" s="18" t="n">
        <f aca="false">'Введення інформації'!W317</f>
        <v>0</v>
      </c>
      <c r="X317" s="18" t="n">
        <f aca="false">'Введення інформації'!X317</f>
        <v>0</v>
      </c>
      <c r="Y317" s="19" t="str">
        <f aca="false">IF(ISBLANK('Введення інформації'!Y317)=FALSE(),'Введення інформації'!Y317,IF(ISBLANK('Введення інформації'!A317)=FALSE(),"0",""))</f>
        <v/>
      </c>
      <c r="Z317" s="19" t="str">
        <f aca="false">LEFT('Введення інформації'!Z317,3)</f>
        <v/>
      </c>
      <c r="AA317" s="19" t="str">
        <f aca="false">IF(ISBLANK('Введення інформації'!AA317)=FALSE(),'Введення інформації'!AA317,IF(ISBLANK('Введення інформації'!A317)=FALSE(),"0",""))</f>
        <v/>
      </c>
      <c r="AB317" s="18" t="n">
        <f aca="false">'Введення інформації'!AB317</f>
        <v>0</v>
      </c>
      <c r="AC317" s="18" t="n">
        <f aca="false">'Введення інформації'!AC317</f>
        <v>0</v>
      </c>
    </row>
    <row r="318" customFormat="false" ht="15.75" hidden="false" customHeight="true" outlineLevel="0" collapsed="false">
      <c r="A318" s="18" t="n">
        <f aca="false">'Введення інформації'!A318</f>
        <v>0</v>
      </c>
      <c r="B318" s="18" t="n">
        <f aca="false">'Введення інформації'!B318</f>
        <v>0</v>
      </c>
      <c r="C318" s="18" t="n">
        <f aca="false">'Введення інформації'!C318</f>
        <v>0</v>
      </c>
      <c r="D318" s="20" t="str">
        <f aca="false">IF(ISBLANK('Введення інформації'!D318)=FALSE(),'Введення інформації'!D318,IF(ISBLANK('Введення інформації'!A318)=FALSE(),"null",""))</f>
        <v/>
      </c>
      <c r="E318" s="18" t="n">
        <f aca="false">'Введення інформації'!E318</f>
        <v>0</v>
      </c>
      <c r="F318" s="18" t="n">
        <f aca="false">'Введення інформації'!F318</f>
        <v>0</v>
      </c>
      <c r="G318" s="19" t="str">
        <f aca="false">LEFT('Введення інформації'!G318,1)</f>
        <v/>
      </c>
      <c r="H318" s="18" t="n">
        <f aca="false">'Введення інформації'!H318</f>
        <v>0</v>
      </c>
      <c r="I318" s="18" t="n">
        <f aca="false">'Введення інформації'!I318</f>
        <v>0</v>
      </c>
      <c r="J318" s="19" t="str">
        <f aca="false">IF(ISBLANK('Введення інформації'!J318)=FALSE(),'Введення інформації'!J318,IF(ISBLANK('Введення інформації'!A318)=FALSE(),"null",""))</f>
        <v/>
      </c>
      <c r="K318" s="18" t="n">
        <f aca="false">'Введення інформації'!K318</f>
        <v>0</v>
      </c>
      <c r="L318" s="19" t="str">
        <f aca="false">IF(ISBLANK('Введення інформації'!L318)=FALSE(),'Введення інформації'!L318,IF(ISBLANK('Введення інформації'!A318)=FALSE(),"null",""))</f>
        <v/>
      </c>
      <c r="M318" s="18" t="n">
        <f aca="false">'Введення інформації'!M318</f>
        <v>0</v>
      </c>
      <c r="N318" s="18" t="n">
        <f aca="false">'Введення інформації'!N318</f>
        <v>0</v>
      </c>
      <c r="O318" s="19" t="str">
        <f aca="false">IF(ISBLANK('Введення інформації'!O318)=FALSE(),'Введення інформації'!O318,IF(ISBLANK('Введення інформації'!A318)=FALSE(),"null",""))</f>
        <v/>
      </c>
      <c r="P318" s="19" t="str">
        <f aca="false">IF(ISBLANK('Введення інформації'!P318)=FALSE(),'Введення інформації'!P318,IF(ISBLANK('Введення інформації'!B318)=FALSE(),"null",""))</f>
        <v/>
      </c>
      <c r="Q318" s="18" t="n">
        <f aca="false">'Введення інформації'!Q318</f>
        <v>0</v>
      </c>
      <c r="R318" s="18" t="n">
        <f aca="false">'Введення інформації'!R318</f>
        <v>0</v>
      </c>
      <c r="S318" s="18" t="n">
        <f aca="false">'Введення інформації'!S318</f>
        <v>0</v>
      </c>
      <c r="T318" s="18" t="n">
        <f aca="false">'Введення інформації'!T318</f>
        <v>0</v>
      </c>
      <c r="U318" s="18" t="n">
        <f aca="false">'Введення інформації'!U318</f>
        <v>0</v>
      </c>
      <c r="V318" s="18" t="n">
        <f aca="false">'Введення інформації'!V318</f>
        <v>0</v>
      </c>
      <c r="W318" s="18" t="n">
        <f aca="false">'Введення інформації'!W318</f>
        <v>0</v>
      </c>
      <c r="X318" s="18" t="n">
        <f aca="false">'Введення інформації'!X318</f>
        <v>0</v>
      </c>
      <c r="Y318" s="19" t="str">
        <f aca="false">IF(ISBLANK('Введення інформації'!Y318)=FALSE(),'Введення інформації'!Y318,IF(ISBLANK('Введення інформації'!A318)=FALSE(),"0",""))</f>
        <v/>
      </c>
      <c r="Z318" s="19" t="str">
        <f aca="false">LEFT('Введення інформації'!Z318,3)</f>
        <v/>
      </c>
      <c r="AA318" s="19" t="str">
        <f aca="false">IF(ISBLANK('Введення інформації'!AA318)=FALSE(),'Введення інформації'!AA318,IF(ISBLANK('Введення інформації'!A318)=FALSE(),"0",""))</f>
        <v/>
      </c>
      <c r="AB318" s="18" t="n">
        <f aca="false">'Введення інформації'!AB318</f>
        <v>0</v>
      </c>
      <c r="AC318" s="18" t="n">
        <f aca="false">'Введення інформації'!AC318</f>
        <v>0</v>
      </c>
    </row>
    <row r="319" customFormat="false" ht="15.75" hidden="false" customHeight="true" outlineLevel="0" collapsed="false">
      <c r="A319" s="18" t="n">
        <f aca="false">'Введення інформації'!A319</f>
        <v>0</v>
      </c>
      <c r="B319" s="18" t="n">
        <f aca="false">'Введення інформації'!B319</f>
        <v>0</v>
      </c>
      <c r="C319" s="18" t="n">
        <f aca="false">'Введення інформації'!C319</f>
        <v>0</v>
      </c>
      <c r="D319" s="20" t="str">
        <f aca="false">IF(ISBLANK('Введення інформації'!D319)=FALSE(),'Введення інформації'!D319,IF(ISBLANK('Введення інформації'!A319)=FALSE(),"null",""))</f>
        <v/>
      </c>
      <c r="E319" s="18" t="n">
        <f aca="false">'Введення інформації'!E319</f>
        <v>0</v>
      </c>
      <c r="F319" s="18" t="n">
        <f aca="false">'Введення інформації'!F319</f>
        <v>0</v>
      </c>
      <c r="G319" s="19" t="str">
        <f aca="false">LEFT('Введення інформації'!G319,1)</f>
        <v/>
      </c>
      <c r="H319" s="18" t="n">
        <f aca="false">'Введення інформації'!H319</f>
        <v>0</v>
      </c>
      <c r="I319" s="18" t="n">
        <f aca="false">'Введення інформації'!I319</f>
        <v>0</v>
      </c>
      <c r="J319" s="19" t="str">
        <f aca="false">IF(ISBLANK('Введення інформації'!J319)=FALSE(),'Введення інформації'!J319,IF(ISBLANK('Введення інформації'!A319)=FALSE(),"null",""))</f>
        <v/>
      </c>
      <c r="K319" s="18" t="n">
        <f aca="false">'Введення інформації'!K319</f>
        <v>0</v>
      </c>
      <c r="L319" s="19" t="str">
        <f aca="false">IF(ISBLANK('Введення інформації'!L319)=FALSE(),'Введення інформації'!L319,IF(ISBLANK('Введення інформації'!A319)=FALSE(),"null",""))</f>
        <v/>
      </c>
      <c r="M319" s="18" t="n">
        <f aca="false">'Введення інформації'!M319</f>
        <v>0</v>
      </c>
      <c r="N319" s="18" t="n">
        <f aca="false">'Введення інформації'!N319</f>
        <v>0</v>
      </c>
      <c r="O319" s="19" t="str">
        <f aca="false">IF(ISBLANK('Введення інформації'!O319)=FALSE(),'Введення інформації'!O319,IF(ISBLANK('Введення інформації'!A319)=FALSE(),"null",""))</f>
        <v/>
      </c>
      <c r="P319" s="19" t="str">
        <f aca="false">IF(ISBLANK('Введення інформації'!P319)=FALSE(),'Введення інформації'!P319,IF(ISBLANK('Введення інформації'!B319)=FALSE(),"null",""))</f>
        <v/>
      </c>
      <c r="Q319" s="18" t="n">
        <f aca="false">'Введення інформації'!Q319</f>
        <v>0</v>
      </c>
      <c r="R319" s="18" t="n">
        <f aca="false">'Введення інформації'!R319</f>
        <v>0</v>
      </c>
      <c r="S319" s="18" t="n">
        <f aca="false">'Введення інформації'!S319</f>
        <v>0</v>
      </c>
      <c r="T319" s="18" t="n">
        <f aca="false">'Введення інформації'!T319</f>
        <v>0</v>
      </c>
      <c r="U319" s="18" t="n">
        <f aca="false">'Введення інформації'!U319</f>
        <v>0</v>
      </c>
      <c r="V319" s="18" t="n">
        <f aca="false">'Введення інформації'!V319</f>
        <v>0</v>
      </c>
      <c r="W319" s="18" t="n">
        <f aca="false">'Введення інформації'!W319</f>
        <v>0</v>
      </c>
      <c r="X319" s="18" t="n">
        <f aca="false">'Введення інформації'!X319</f>
        <v>0</v>
      </c>
      <c r="Y319" s="19" t="str">
        <f aca="false">IF(ISBLANK('Введення інформації'!Y319)=FALSE(),'Введення інформації'!Y319,IF(ISBLANK('Введення інформації'!A319)=FALSE(),"0",""))</f>
        <v/>
      </c>
      <c r="Z319" s="19" t="str">
        <f aca="false">LEFT('Введення інформації'!Z319,3)</f>
        <v/>
      </c>
      <c r="AA319" s="19" t="str">
        <f aca="false">IF(ISBLANK('Введення інформації'!AA319)=FALSE(),'Введення інформації'!AA319,IF(ISBLANK('Введення інформації'!A319)=FALSE(),"0",""))</f>
        <v/>
      </c>
      <c r="AB319" s="18" t="n">
        <f aca="false">'Введення інформації'!AB319</f>
        <v>0</v>
      </c>
      <c r="AC319" s="18" t="n">
        <f aca="false">'Введення інформації'!AC319</f>
        <v>0</v>
      </c>
    </row>
    <row r="320" customFormat="false" ht="15.75" hidden="false" customHeight="true" outlineLevel="0" collapsed="false">
      <c r="A320" s="18" t="n">
        <f aca="false">'Введення інформації'!A320</f>
        <v>0</v>
      </c>
      <c r="B320" s="18" t="n">
        <f aca="false">'Введення інформації'!B320</f>
        <v>0</v>
      </c>
      <c r="C320" s="18" t="n">
        <f aca="false">'Введення інформації'!C320</f>
        <v>0</v>
      </c>
      <c r="D320" s="20" t="str">
        <f aca="false">IF(ISBLANK('Введення інформації'!D320)=FALSE(),'Введення інформації'!D320,IF(ISBLANK('Введення інформації'!A320)=FALSE(),"null",""))</f>
        <v/>
      </c>
      <c r="E320" s="18" t="n">
        <f aca="false">'Введення інформації'!E320</f>
        <v>0</v>
      </c>
      <c r="F320" s="18" t="n">
        <f aca="false">'Введення інформації'!F320</f>
        <v>0</v>
      </c>
      <c r="G320" s="19" t="str">
        <f aca="false">LEFT('Введення інформації'!G320,1)</f>
        <v/>
      </c>
      <c r="H320" s="18" t="n">
        <f aca="false">'Введення інформації'!H320</f>
        <v>0</v>
      </c>
      <c r="I320" s="18" t="n">
        <f aca="false">'Введення інформації'!I320</f>
        <v>0</v>
      </c>
      <c r="J320" s="19" t="str">
        <f aca="false">IF(ISBLANK('Введення інформації'!J320)=FALSE(),'Введення інформації'!J320,IF(ISBLANK('Введення інформації'!A320)=FALSE(),"null",""))</f>
        <v/>
      </c>
      <c r="K320" s="18" t="n">
        <f aca="false">'Введення інформації'!K320</f>
        <v>0</v>
      </c>
      <c r="L320" s="19" t="str">
        <f aca="false">IF(ISBLANK('Введення інформації'!L320)=FALSE(),'Введення інформації'!L320,IF(ISBLANK('Введення інформації'!A320)=FALSE(),"null",""))</f>
        <v/>
      </c>
      <c r="M320" s="18" t="n">
        <f aca="false">'Введення інформації'!M320</f>
        <v>0</v>
      </c>
      <c r="N320" s="18" t="n">
        <f aca="false">'Введення інформації'!N320</f>
        <v>0</v>
      </c>
      <c r="O320" s="19" t="str">
        <f aca="false">IF(ISBLANK('Введення інформації'!O320)=FALSE(),'Введення інформації'!O320,IF(ISBLANK('Введення інформації'!A320)=FALSE(),"null",""))</f>
        <v/>
      </c>
      <c r="P320" s="19" t="str">
        <f aca="false">IF(ISBLANK('Введення інформації'!P320)=FALSE(),'Введення інформації'!P320,IF(ISBLANK('Введення інформації'!B320)=FALSE(),"null",""))</f>
        <v/>
      </c>
      <c r="Q320" s="18" t="n">
        <f aca="false">'Введення інформації'!Q320</f>
        <v>0</v>
      </c>
      <c r="R320" s="18" t="n">
        <f aca="false">'Введення інформації'!R320</f>
        <v>0</v>
      </c>
      <c r="S320" s="18" t="n">
        <f aca="false">'Введення інформації'!S320</f>
        <v>0</v>
      </c>
      <c r="T320" s="18" t="n">
        <f aca="false">'Введення інформації'!T320</f>
        <v>0</v>
      </c>
      <c r="U320" s="18" t="n">
        <f aca="false">'Введення інформації'!U320</f>
        <v>0</v>
      </c>
      <c r="V320" s="18" t="n">
        <f aca="false">'Введення інформації'!V320</f>
        <v>0</v>
      </c>
      <c r="W320" s="18" t="n">
        <f aca="false">'Введення інформації'!W320</f>
        <v>0</v>
      </c>
      <c r="X320" s="18" t="n">
        <f aca="false">'Введення інформації'!X320</f>
        <v>0</v>
      </c>
      <c r="Y320" s="19" t="str">
        <f aca="false">IF(ISBLANK('Введення інформації'!Y320)=FALSE(),'Введення інформації'!Y320,IF(ISBLANK('Введення інформації'!A320)=FALSE(),"0",""))</f>
        <v/>
      </c>
      <c r="Z320" s="19" t="str">
        <f aca="false">LEFT('Введення інформації'!Z320,3)</f>
        <v/>
      </c>
      <c r="AA320" s="19" t="str">
        <f aca="false">IF(ISBLANK('Введення інформації'!AA320)=FALSE(),'Введення інформації'!AA320,IF(ISBLANK('Введення інформації'!A320)=FALSE(),"0",""))</f>
        <v/>
      </c>
      <c r="AB320" s="18" t="n">
        <f aca="false">'Введення інформації'!AB320</f>
        <v>0</v>
      </c>
      <c r="AC320" s="18" t="n">
        <f aca="false">'Введення інформації'!AC320</f>
        <v>0</v>
      </c>
    </row>
    <row r="321" customFormat="false" ht="15.75" hidden="false" customHeight="true" outlineLevel="0" collapsed="false">
      <c r="A321" s="18" t="n">
        <f aca="false">'Введення інформації'!A321</f>
        <v>0</v>
      </c>
      <c r="B321" s="18" t="n">
        <f aca="false">'Введення інформації'!B321</f>
        <v>0</v>
      </c>
      <c r="C321" s="18" t="n">
        <f aca="false">'Введення інформації'!C321</f>
        <v>0</v>
      </c>
      <c r="D321" s="20" t="str">
        <f aca="false">IF(ISBLANK('Введення інформації'!D321)=FALSE(),'Введення інформації'!D321,IF(ISBLANK('Введення інформації'!A321)=FALSE(),"null",""))</f>
        <v/>
      </c>
      <c r="E321" s="18" t="n">
        <f aca="false">'Введення інформації'!E321</f>
        <v>0</v>
      </c>
      <c r="F321" s="18" t="n">
        <f aca="false">'Введення інформації'!F321</f>
        <v>0</v>
      </c>
      <c r="G321" s="19" t="str">
        <f aca="false">LEFT('Введення інформації'!G321,1)</f>
        <v/>
      </c>
      <c r="H321" s="18" t="n">
        <f aca="false">'Введення інформації'!H321</f>
        <v>0</v>
      </c>
      <c r="I321" s="18" t="n">
        <f aca="false">'Введення інформації'!I321</f>
        <v>0</v>
      </c>
      <c r="J321" s="19" t="str">
        <f aca="false">IF(ISBLANK('Введення інформації'!J321)=FALSE(),'Введення інформації'!J321,IF(ISBLANK('Введення інформації'!A321)=FALSE(),"null",""))</f>
        <v/>
      </c>
      <c r="K321" s="18" t="n">
        <f aca="false">'Введення інформації'!K321</f>
        <v>0</v>
      </c>
      <c r="L321" s="19" t="str">
        <f aca="false">IF(ISBLANK('Введення інформації'!L321)=FALSE(),'Введення інформації'!L321,IF(ISBLANK('Введення інформації'!A321)=FALSE(),"null",""))</f>
        <v/>
      </c>
      <c r="M321" s="18" t="n">
        <f aca="false">'Введення інформації'!M321</f>
        <v>0</v>
      </c>
      <c r="N321" s="18" t="n">
        <f aca="false">'Введення інформації'!N321</f>
        <v>0</v>
      </c>
      <c r="O321" s="19" t="str">
        <f aca="false">IF(ISBLANK('Введення інформації'!O321)=FALSE(),'Введення інформації'!O321,IF(ISBLANK('Введення інформації'!A321)=FALSE(),"null",""))</f>
        <v/>
      </c>
      <c r="P321" s="19" t="str">
        <f aca="false">IF(ISBLANK('Введення інформації'!P321)=FALSE(),'Введення інформації'!P321,IF(ISBLANK('Введення інформації'!B321)=FALSE(),"null",""))</f>
        <v/>
      </c>
      <c r="Q321" s="18" t="n">
        <f aca="false">'Введення інформації'!Q321</f>
        <v>0</v>
      </c>
      <c r="R321" s="18" t="n">
        <f aca="false">'Введення інформації'!R321</f>
        <v>0</v>
      </c>
      <c r="S321" s="18" t="n">
        <f aca="false">'Введення інформації'!S321</f>
        <v>0</v>
      </c>
      <c r="T321" s="18" t="n">
        <f aca="false">'Введення інформації'!T321</f>
        <v>0</v>
      </c>
      <c r="U321" s="18" t="n">
        <f aca="false">'Введення інформації'!U321</f>
        <v>0</v>
      </c>
      <c r="V321" s="18" t="n">
        <f aca="false">'Введення інформації'!V321</f>
        <v>0</v>
      </c>
      <c r="W321" s="18" t="n">
        <f aca="false">'Введення інформації'!W321</f>
        <v>0</v>
      </c>
      <c r="X321" s="18" t="n">
        <f aca="false">'Введення інформації'!X321</f>
        <v>0</v>
      </c>
      <c r="Y321" s="19" t="str">
        <f aca="false">IF(ISBLANK('Введення інформації'!Y321)=FALSE(),'Введення інформації'!Y321,IF(ISBLANK('Введення інформації'!A321)=FALSE(),"0",""))</f>
        <v/>
      </c>
      <c r="Z321" s="19" t="str">
        <f aca="false">LEFT('Введення інформації'!Z321,3)</f>
        <v/>
      </c>
      <c r="AA321" s="19" t="str">
        <f aca="false">IF(ISBLANK('Введення інформації'!AA321)=FALSE(),'Введення інформації'!AA321,IF(ISBLANK('Введення інформації'!A321)=FALSE(),"0",""))</f>
        <v/>
      </c>
      <c r="AB321" s="18" t="n">
        <f aca="false">'Введення інформації'!AB321</f>
        <v>0</v>
      </c>
      <c r="AC321" s="18" t="n">
        <f aca="false">'Введення інформації'!AC321</f>
        <v>0</v>
      </c>
    </row>
    <row r="322" customFormat="false" ht="15.75" hidden="false" customHeight="true" outlineLevel="0" collapsed="false">
      <c r="A322" s="18" t="n">
        <f aca="false">'Введення інформації'!A322</f>
        <v>0</v>
      </c>
      <c r="B322" s="18" t="n">
        <f aca="false">'Введення інформації'!B322</f>
        <v>0</v>
      </c>
      <c r="C322" s="18" t="n">
        <f aca="false">'Введення інформації'!C322</f>
        <v>0</v>
      </c>
      <c r="D322" s="20" t="str">
        <f aca="false">IF(ISBLANK('Введення інформації'!D322)=FALSE(),'Введення інформації'!D322,IF(ISBLANK('Введення інформації'!A322)=FALSE(),"null",""))</f>
        <v/>
      </c>
      <c r="E322" s="18" t="n">
        <f aca="false">'Введення інформації'!E322</f>
        <v>0</v>
      </c>
      <c r="F322" s="18" t="n">
        <f aca="false">'Введення інформації'!F322</f>
        <v>0</v>
      </c>
      <c r="G322" s="19" t="str">
        <f aca="false">LEFT('Введення інформації'!G322,1)</f>
        <v/>
      </c>
      <c r="H322" s="18" t="n">
        <f aca="false">'Введення інформації'!H322</f>
        <v>0</v>
      </c>
      <c r="I322" s="18" t="n">
        <f aca="false">'Введення інформації'!I322</f>
        <v>0</v>
      </c>
      <c r="J322" s="19" t="str">
        <f aca="false">IF(ISBLANK('Введення інформації'!J322)=FALSE(),'Введення інформації'!J322,IF(ISBLANK('Введення інформації'!A322)=FALSE(),"null",""))</f>
        <v/>
      </c>
      <c r="K322" s="18" t="n">
        <f aca="false">'Введення інформації'!K322</f>
        <v>0</v>
      </c>
      <c r="L322" s="19" t="str">
        <f aca="false">IF(ISBLANK('Введення інформації'!L322)=FALSE(),'Введення інформації'!L322,IF(ISBLANK('Введення інформації'!A322)=FALSE(),"null",""))</f>
        <v/>
      </c>
      <c r="M322" s="18" t="n">
        <f aca="false">'Введення інформації'!M322</f>
        <v>0</v>
      </c>
      <c r="N322" s="18" t="n">
        <f aca="false">'Введення інформації'!N322</f>
        <v>0</v>
      </c>
      <c r="O322" s="19" t="str">
        <f aca="false">IF(ISBLANK('Введення інформації'!O322)=FALSE(),'Введення інформації'!O322,IF(ISBLANK('Введення інформації'!A322)=FALSE(),"null",""))</f>
        <v/>
      </c>
      <c r="P322" s="19" t="str">
        <f aca="false">IF(ISBLANK('Введення інформації'!P322)=FALSE(),'Введення інформації'!P322,IF(ISBLANK('Введення інформації'!B322)=FALSE(),"null",""))</f>
        <v/>
      </c>
      <c r="Q322" s="18" t="n">
        <f aca="false">'Введення інформації'!Q322</f>
        <v>0</v>
      </c>
      <c r="R322" s="18" t="n">
        <f aca="false">'Введення інформації'!R322</f>
        <v>0</v>
      </c>
      <c r="S322" s="18" t="n">
        <f aca="false">'Введення інформації'!S322</f>
        <v>0</v>
      </c>
      <c r="T322" s="18" t="n">
        <f aca="false">'Введення інформації'!T322</f>
        <v>0</v>
      </c>
      <c r="U322" s="18" t="n">
        <f aca="false">'Введення інформації'!U322</f>
        <v>0</v>
      </c>
      <c r="V322" s="18" t="n">
        <f aca="false">'Введення інформації'!V322</f>
        <v>0</v>
      </c>
      <c r="W322" s="18" t="n">
        <f aca="false">'Введення інформації'!W322</f>
        <v>0</v>
      </c>
      <c r="X322" s="18" t="n">
        <f aca="false">'Введення інформації'!X322</f>
        <v>0</v>
      </c>
      <c r="Y322" s="19" t="str">
        <f aca="false">IF(ISBLANK('Введення інформації'!Y322)=FALSE(),'Введення інформації'!Y322,IF(ISBLANK('Введення інформації'!A322)=FALSE(),"0",""))</f>
        <v/>
      </c>
      <c r="Z322" s="19" t="str">
        <f aca="false">LEFT('Введення інформації'!Z322,3)</f>
        <v/>
      </c>
      <c r="AA322" s="19" t="str">
        <f aca="false">IF(ISBLANK('Введення інформації'!AA322)=FALSE(),'Введення інформації'!AA322,IF(ISBLANK('Введення інформації'!A322)=FALSE(),"0",""))</f>
        <v/>
      </c>
      <c r="AB322" s="18" t="n">
        <f aca="false">'Введення інформації'!AB322</f>
        <v>0</v>
      </c>
      <c r="AC322" s="18" t="n">
        <f aca="false">'Введення інформації'!AC322</f>
        <v>0</v>
      </c>
    </row>
    <row r="323" customFormat="false" ht="15.75" hidden="false" customHeight="true" outlineLevel="0" collapsed="false">
      <c r="A323" s="18" t="n">
        <f aca="false">'Введення інформації'!A323</f>
        <v>0</v>
      </c>
      <c r="B323" s="18" t="n">
        <f aca="false">'Введення інформації'!B323</f>
        <v>0</v>
      </c>
      <c r="C323" s="18" t="n">
        <f aca="false">'Введення інформації'!C323</f>
        <v>0</v>
      </c>
      <c r="D323" s="20" t="str">
        <f aca="false">IF(ISBLANK('Введення інформації'!D323)=FALSE(),'Введення інформації'!D323,IF(ISBLANK('Введення інформації'!A323)=FALSE(),"null",""))</f>
        <v/>
      </c>
      <c r="E323" s="18" t="n">
        <f aca="false">'Введення інформації'!E323</f>
        <v>0</v>
      </c>
      <c r="F323" s="18" t="n">
        <f aca="false">'Введення інформації'!F323</f>
        <v>0</v>
      </c>
      <c r="G323" s="19" t="str">
        <f aca="false">LEFT('Введення інформації'!G323,1)</f>
        <v/>
      </c>
      <c r="H323" s="18" t="n">
        <f aca="false">'Введення інформації'!H323</f>
        <v>0</v>
      </c>
      <c r="I323" s="18" t="n">
        <f aca="false">'Введення інформації'!I323</f>
        <v>0</v>
      </c>
      <c r="J323" s="19" t="str">
        <f aca="false">IF(ISBLANK('Введення інформації'!J323)=FALSE(),'Введення інформації'!J323,IF(ISBLANK('Введення інформації'!A323)=FALSE(),"null",""))</f>
        <v/>
      </c>
      <c r="K323" s="18" t="n">
        <f aca="false">'Введення інформації'!K323</f>
        <v>0</v>
      </c>
      <c r="L323" s="19" t="str">
        <f aca="false">IF(ISBLANK('Введення інформації'!L323)=FALSE(),'Введення інформації'!L323,IF(ISBLANK('Введення інформації'!A323)=FALSE(),"null",""))</f>
        <v/>
      </c>
      <c r="M323" s="18" t="n">
        <f aca="false">'Введення інформації'!M323</f>
        <v>0</v>
      </c>
      <c r="N323" s="18" t="n">
        <f aca="false">'Введення інформації'!N323</f>
        <v>0</v>
      </c>
      <c r="O323" s="19" t="str">
        <f aca="false">IF(ISBLANK('Введення інформації'!O323)=FALSE(),'Введення інформації'!O323,IF(ISBLANK('Введення інформації'!A323)=FALSE(),"null",""))</f>
        <v/>
      </c>
      <c r="P323" s="19" t="str">
        <f aca="false">IF(ISBLANK('Введення інформації'!P323)=FALSE(),'Введення інформації'!P323,IF(ISBLANK('Введення інформації'!B323)=FALSE(),"null",""))</f>
        <v/>
      </c>
      <c r="Q323" s="18" t="n">
        <f aca="false">'Введення інформації'!Q323</f>
        <v>0</v>
      </c>
      <c r="R323" s="18" t="n">
        <f aca="false">'Введення інформації'!R323</f>
        <v>0</v>
      </c>
      <c r="S323" s="18" t="n">
        <f aca="false">'Введення інформації'!S323</f>
        <v>0</v>
      </c>
      <c r="T323" s="18" t="n">
        <f aca="false">'Введення інформації'!T323</f>
        <v>0</v>
      </c>
      <c r="U323" s="18" t="n">
        <f aca="false">'Введення інформації'!U323</f>
        <v>0</v>
      </c>
      <c r="V323" s="18" t="n">
        <f aca="false">'Введення інформації'!V323</f>
        <v>0</v>
      </c>
      <c r="W323" s="18" t="n">
        <f aca="false">'Введення інформації'!W323</f>
        <v>0</v>
      </c>
      <c r="X323" s="18" t="n">
        <f aca="false">'Введення інформації'!X323</f>
        <v>0</v>
      </c>
      <c r="Y323" s="19" t="str">
        <f aca="false">IF(ISBLANK('Введення інформації'!Y323)=FALSE(),'Введення інформації'!Y323,IF(ISBLANK('Введення інформації'!A323)=FALSE(),"0",""))</f>
        <v/>
      </c>
      <c r="Z323" s="19" t="str">
        <f aca="false">LEFT('Введення інформації'!Z323,3)</f>
        <v/>
      </c>
      <c r="AA323" s="19" t="str">
        <f aca="false">IF(ISBLANK('Введення інформації'!AA323)=FALSE(),'Введення інформації'!AA323,IF(ISBLANK('Введення інформації'!A323)=FALSE(),"0",""))</f>
        <v/>
      </c>
      <c r="AB323" s="18" t="n">
        <f aca="false">'Введення інформації'!AB323</f>
        <v>0</v>
      </c>
      <c r="AC323" s="18" t="n">
        <f aca="false">'Введення інформації'!AC323</f>
        <v>0</v>
      </c>
    </row>
    <row r="324" customFormat="false" ht="15.75" hidden="false" customHeight="true" outlineLevel="0" collapsed="false">
      <c r="A324" s="18" t="n">
        <f aca="false">'Введення інформації'!A324</f>
        <v>0</v>
      </c>
      <c r="B324" s="18" t="n">
        <f aca="false">'Введення інформації'!B324</f>
        <v>0</v>
      </c>
      <c r="C324" s="18" t="n">
        <f aca="false">'Введення інформації'!C324</f>
        <v>0</v>
      </c>
      <c r="D324" s="20" t="str">
        <f aca="false">IF(ISBLANK('Введення інформації'!D324)=FALSE(),'Введення інформації'!D324,IF(ISBLANK('Введення інформації'!A324)=FALSE(),"null",""))</f>
        <v/>
      </c>
      <c r="E324" s="18" t="n">
        <f aca="false">'Введення інформації'!E324</f>
        <v>0</v>
      </c>
      <c r="F324" s="18" t="n">
        <f aca="false">'Введення інформації'!F324</f>
        <v>0</v>
      </c>
      <c r="G324" s="19" t="str">
        <f aca="false">LEFT('Введення інформації'!G324,1)</f>
        <v/>
      </c>
      <c r="H324" s="18" t="n">
        <f aca="false">'Введення інформації'!H324</f>
        <v>0</v>
      </c>
      <c r="I324" s="18" t="n">
        <f aca="false">'Введення інформації'!I324</f>
        <v>0</v>
      </c>
      <c r="J324" s="19" t="str">
        <f aca="false">IF(ISBLANK('Введення інформації'!J324)=FALSE(),'Введення інформації'!J324,IF(ISBLANK('Введення інформації'!A324)=FALSE(),"null",""))</f>
        <v/>
      </c>
      <c r="K324" s="18" t="n">
        <f aca="false">'Введення інформації'!K324</f>
        <v>0</v>
      </c>
      <c r="L324" s="19" t="str">
        <f aca="false">IF(ISBLANK('Введення інформації'!L324)=FALSE(),'Введення інформації'!L324,IF(ISBLANK('Введення інформації'!A324)=FALSE(),"null",""))</f>
        <v/>
      </c>
      <c r="M324" s="18" t="n">
        <f aca="false">'Введення інформації'!M324</f>
        <v>0</v>
      </c>
      <c r="N324" s="18" t="n">
        <f aca="false">'Введення інформації'!N324</f>
        <v>0</v>
      </c>
      <c r="O324" s="19" t="str">
        <f aca="false">IF(ISBLANK('Введення інформації'!O324)=FALSE(),'Введення інформації'!O324,IF(ISBLANK('Введення інформації'!A324)=FALSE(),"null",""))</f>
        <v/>
      </c>
      <c r="P324" s="19" t="str">
        <f aca="false">IF(ISBLANK('Введення інформації'!P324)=FALSE(),'Введення інформації'!P324,IF(ISBLANK('Введення інформації'!B324)=FALSE(),"null",""))</f>
        <v/>
      </c>
      <c r="Q324" s="18" t="n">
        <f aca="false">'Введення інформації'!Q324</f>
        <v>0</v>
      </c>
      <c r="R324" s="18" t="n">
        <f aca="false">'Введення інформації'!R324</f>
        <v>0</v>
      </c>
      <c r="S324" s="18" t="n">
        <f aca="false">'Введення інформації'!S324</f>
        <v>0</v>
      </c>
      <c r="T324" s="18" t="n">
        <f aca="false">'Введення інформації'!T324</f>
        <v>0</v>
      </c>
      <c r="U324" s="18" t="n">
        <f aca="false">'Введення інформації'!U324</f>
        <v>0</v>
      </c>
      <c r="V324" s="18" t="n">
        <f aca="false">'Введення інформації'!V324</f>
        <v>0</v>
      </c>
      <c r="W324" s="18" t="n">
        <f aca="false">'Введення інформації'!W324</f>
        <v>0</v>
      </c>
      <c r="X324" s="18" t="n">
        <f aca="false">'Введення інформації'!X324</f>
        <v>0</v>
      </c>
      <c r="Y324" s="19" t="str">
        <f aca="false">IF(ISBLANK('Введення інформації'!Y324)=FALSE(),'Введення інформації'!Y324,IF(ISBLANK('Введення інформації'!A324)=FALSE(),"0",""))</f>
        <v/>
      </c>
      <c r="Z324" s="19" t="str">
        <f aca="false">LEFT('Введення інформації'!Z324,3)</f>
        <v/>
      </c>
      <c r="AA324" s="19" t="str">
        <f aca="false">IF(ISBLANK('Введення інформації'!AA324)=FALSE(),'Введення інформації'!AA324,IF(ISBLANK('Введення інформації'!A324)=FALSE(),"0",""))</f>
        <v/>
      </c>
      <c r="AB324" s="18" t="n">
        <f aca="false">'Введення інформації'!AB324</f>
        <v>0</v>
      </c>
      <c r="AC324" s="18" t="n">
        <f aca="false">'Введення інформації'!AC324</f>
        <v>0</v>
      </c>
    </row>
    <row r="325" customFormat="false" ht="15.75" hidden="false" customHeight="true" outlineLevel="0" collapsed="false">
      <c r="A325" s="18" t="n">
        <f aca="false">'Введення інформації'!A325</f>
        <v>0</v>
      </c>
      <c r="B325" s="18" t="n">
        <f aca="false">'Введення інформації'!B325</f>
        <v>0</v>
      </c>
      <c r="C325" s="18" t="n">
        <f aca="false">'Введення інформації'!C325</f>
        <v>0</v>
      </c>
      <c r="D325" s="20" t="str">
        <f aca="false">IF(ISBLANK('Введення інформації'!D325)=FALSE(),'Введення інформації'!D325,IF(ISBLANK('Введення інформації'!A325)=FALSE(),"null",""))</f>
        <v/>
      </c>
      <c r="E325" s="18" t="n">
        <f aca="false">'Введення інформації'!E325</f>
        <v>0</v>
      </c>
      <c r="F325" s="18" t="n">
        <f aca="false">'Введення інформації'!F325</f>
        <v>0</v>
      </c>
      <c r="G325" s="19" t="str">
        <f aca="false">LEFT('Введення інформації'!G325,1)</f>
        <v/>
      </c>
      <c r="H325" s="18" t="n">
        <f aca="false">'Введення інформації'!H325</f>
        <v>0</v>
      </c>
      <c r="I325" s="18" t="n">
        <f aca="false">'Введення інформації'!I325</f>
        <v>0</v>
      </c>
      <c r="J325" s="19" t="str">
        <f aca="false">IF(ISBLANK('Введення інформації'!J325)=FALSE(),'Введення інформації'!J325,IF(ISBLANK('Введення інформації'!A325)=FALSE(),"null",""))</f>
        <v/>
      </c>
      <c r="K325" s="18" t="n">
        <f aca="false">'Введення інформації'!K325</f>
        <v>0</v>
      </c>
      <c r="L325" s="19" t="str">
        <f aca="false">IF(ISBLANK('Введення інформації'!L325)=FALSE(),'Введення інформації'!L325,IF(ISBLANK('Введення інформації'!A325)=FALSE(),"null",""))</f>
        <v/>
      </c>
      <c r="M325" s="18" t="n">
        <f aca="false">'Введення інформації'!M325</f>
        <v>0</v>
      </c>
      <c r="N325" s="18" t="n">
        <f aca="false">'Введення інформації'!N325</f>
        <v>0</v>
      </c>
      <c r="O325" s="19" t="str">
        <f aca="false">IF(ISBLANK('Введення інформації'!O325)=FALSE(),'Введення інформації'!O325,IF(ISBLANK('Введення інформації'!A325)=FALSE(),"null",""))</f>
        <v/>
      </c>
      <c r="P325" s="19" t="str">
        <f aca="false">IF(ISBLANK('Введення інформації'!P325)=FALSE(),'Введення інформації'!P325,IF(ISBLANK('Введення інформації'!B325)=FALSE(),"null",""))</f>
        <v/>
      </c>
      <c r="Q325" s="18" t="n">
        <f aca="false">'Введення інформації'!Q325</f>
        <v>0</v>
      </c>
      <c r="R325" s="18" t="n">
        <f aca="false">'Введення інформації'!R325</f>
        <v>0</v>
      </c>
      <c r="S325" s="18" t="n">
        <f aca="false">'Введення інформації'!S325</f>
        <v>0</v>
      </c>
      <c r="T325" s="18" t="n">
        <f aca="false">'Введення інформації'!T325</f>
        <v>0</v>
      </c>
      <c r="U325" s="18" t="n">
        <f aca="false">'Введення інформації'!U325</f>
        <v>0</v>
      </c>
      <c r="V325" s="18" t="n">
        <f aca="false">'Введення інформації'!V325</f>
        <v>0</v>
      </c>
      <c r="W325" s="18" t="n">
        <f aca="false">'Введення інформації'!W325</f>
        <v>0</v>
      </c>
      <c r="X325" s="18" t="n">
        <f aca="false">'Введення інформації'!X325</f>
        <v>0</v>
      </c>
      <c r="Y325" s="19" t="str">
        <f aca="false">IF(ISBLANK('Введення інформації'!Y325)=FALSE(),'Введення інформації'!Y325,IF(ISBLANK('Введення інформації'!A325)=FALSE(),"0",""))</f>
        <v/>
      </c>
      <c r="Z325" s="19" t="str">
        <f aca="false">LEFT('Введення інформації'!Z325,3)</f>
        <v/>
      </c>
      <c r="AA325" s="19" t="str">
        <f aca="false">IF(ISBLANK('Введення інформації'!AA325)=FALSE(),'Введення інформації'!AA325,IF(ISBLANK('Введення інформації'!A325)=FALSE(),"0",""))</f>
        <v/>
      </c>
      <c r="AB325" s="18" t="n">
        <f aca="false">'Введення інформації'!AB325</f>
        <v>0</v>
      </c>
      <c r="AC325" s="18" t="n">
        <f aca="false">'Введення інформації'!AC325</f>
        <v>0</v>
      </c>
    </row>
    <row r="326" customFormat="false" ht="15.75" hidden="false" customHeight="true" outlineLevel="0" collapsed="false">
      <c r="A326" s="18" t="n">
        <f aca="false">'Введення інформації'!A326</f>
        <v>0</v>
      </c>
      <c r="B326" s="18" t="n">
        <f aca="false">'Введення інформації'!B326</f>
        <v>0</v>
      </c>
      <c r="C326" s="18" t="n">
        <f aca="false">'Введення інформації'!C326</f>
        <v>0</v>
      </c>
      <c r="D326" s="20" t="str">
        <f aca="false">IF(ISBLANK('Введення інформації'!D326)=FALSE(),'Введення інформації'!D326,IF(ISBLANK('Введення інформації'!A326)=FALSE(),"null",""))</f>
        <v/>
      </c>
      <c r="E326" s="18" t="n">
        <f aca="false">'Введення інформації'!E326</f>
        <v>0</v>
      </c>
      <c r="F326" s="18" t="n">
        <f aca="false">'Введення інформації'!F326</f>
        <v>0</v>
      </c>
      <c r="G326" s="19" t="str">
        <f aca="false">LEFT('Введення інформації'!G326,1)</f>
        <v/>
      </c>
      <c r="H326" s="18" t="n">
        <f aca="false">'Введення інформації'!H326</f>
        <v>0</v>
      </c>
      <c r="I326" s="18" t="n">
        <f aca="false">'Введення інформації'!I326</f>
        <v>0</v>
      </c>
      <c r="J326" s="19" t="str">
        <f aca="false">IF(ISBLANK('Введення інформації'!J326)=FALSE(),'Введення інформації'!J326,IF(ISBLANK('Введення інформації'!A326)=FALSE(),"null",""))</f>
        <v/>
      </c>
      <c r="K326" s="18" t="n">
        <f aca="false">'Введення інформації'!K326</f>
        <v>0</v>
      </c>
      <c r="L326" s="19" t="str">
        <f aca="false">IF(ISBLANK('Введення інформації'!L326)=FALSE(),'Введення інформації'!L326,IF(ISBLANK('Введення інформації'!A326)=FALSE(),"null",""))</f>
        <v/>
      </c>
      <c r="M326" s="18" t="n">
        <f aca="false">'Введення інформації'!M326</f>
        <v>0</v>
      </c>
      <c r="N326" s="18" t="n">
        <f aca="false">'Введення інформації'!N326</f>
        <v>0</v>
      </c>
      <c r="O326" s="19" t="str">
        <f aca="false">IF(ISBLANK('Введення інформації'!O326)=FALSE(),'Введення інформації'!O326,IF(ISBLANK('Введення інформації'!A326)=FALSE(),"null",""))</f>
        <v/>
      </c>
      <c r="P326" s="19" t="str">
        <f aca="false">IF(ISBLANK('Введення інформації'!P326)=FALSE(),'Введення інформації'!P326,IF(ISBLANK('Введення інформації'!B326)=FALSE(),"null",""))</f>
        <v/>
      </c>
      <c r="Q326" s="18" t="n">
        <f aca="false">'Введення інформації'!Q326</f>
        <v>0</v>
      </c>
      <c r="R326" s="18" t="n">
        <f aca="false">'Введення інформації'!R326</f>
        <v>0</v>
      </c>
      <c r="S326" s="18" t="n">
        <f aca="false">'Введення інформації'!S326</f>
        <v>0</v>
      </c>
      <c r="T326" s="18" t="n">
        <f aca="false">'Введення інформації'!T326</f>
        <v>0</v>
      </c>
      <c r="U326" s="18" t="n">
        <f aca="false">'Введення інформації'!U326</f>
        <v>0</v>
      </c>
      <c r="V326" s="18" t="n">
        <f aca="false">'Введення інформації'!V326</f>
        <v>0</v>
      </c>
      <c r="W326" s="18" t="n">
        <f aca="false">'Введення інформації'!W326</f>
        <v>0</v>
      </c>
      <c r="X326" s="18" t="n">
        <f aca="false">'Введення інформації'!X326</f>
        <v>0</v>
      </c>
      <c r="Y326" s="19" t="str">
        <f aca="false">IF(ISBLANK('Введення інформації'!Y326)=FALSE(),'Введення інформації'!Y326,IF(ISBLANK('Введення інформації'!A326)=FALSE(),"0",""))</f>
        <v/>
      </c>
      <c r="Z326" s="19" t="str">
        <f aca="false">LEFT('Введення інформації'!Z326,3)</f>
        <v/>
      </c>
      <c r="AA326" s="19" t="str">
        <f aca="false">IF(ISBLANK('Введення інформації'!AA326)=FALSE(),'Введення інформації'!AA326,IF(ISBLANK('Введення інформації'!A326)=FALSE(),"0",""))</f>
        <v/>
      </c>
      <c r="AB326" s="18" t="n">
        <f aca="false">'Введення інформації'!AB326</f>
        <v>0</v>
      </c>
      <c r="AC326" s="18" t="n">
        <f aca="false">'Введення інформації'!AC326</f>
        <v>0</v>
      </c>
    </row>
    <row r="327" customFormat="false" ht="15.75" hidden="false" customHeight="true" outlineLevel="0" collapsed="false">
      <c r="A327" s="18" t="n">
        <f aca="false">'Введення інформації'!A327</f>
        <v>0</v>
      </c>
      <c r="B327" s="18" t="n">
        <f aca="false">'Введення інформації'!B327</f>
        <v>0</v>
      </c>
      <c r="C327" s="18" t="n">
        <f aca="false">'Введення інформації'!C327</f>
        <v>0</v>
      </c>
      <c r="D327" s="20" t="str">
        <f aca="false">IF(ISBLANK('Введення інформації'!D327)=FALSE(),'Введення інформації'!D327,IF(ISBLANK('Введення інформації'!A327)=FALSE(),"null",""))</f>
        <v/>
      </c>
      <c r="E327" s="18" t="n">
        <f aca="false">'Введення інформації'!E327</f>
        <v>0</v>
      </c>
      <c r="F327" s="18" t="n">
        <f aca="false">'Введення інформації'!F327</f>
        <v>0</v>
      </c>
      <c r="G327" s="19" t="str">
        <f aca="false">LEFT('Введення інформації'!G327,1)</f>
        <v/>
      </c>
      <c r="H327" s="18" t="n">
        <f aca="false">'Введення інформації'!H327</f>
        <v>0</v>
      </c>
      <c r="I327" s="18" t="n">
        <f aca="false">'Введення інформації'!I327</f>
        <v>0</v>
      </c>
      <c r="J327" s="19" t="str">
        <f aca="false">IF(ISBLANK('Введення інформації'!J327)=FALSE(),'Введення інформації'!J327,IF(ISBLANK('Введення інформації'!A327)=FALSE(),"null",""))</f>
        <v/>
      </c>
      <c r="K327" s="18" t="n">
        <f aca="false">'Введення інформації'!K327</f>
        <v>0</v>
      </c>
      <c r="L327" s="19" t="str">
        <f aca="false">IF(ISBLANK('Введення інформації'!L327)=FALSE(),'Введення інформації'!L327,IF(ISBLANK('Введення інформації'!A327)=FALSE(),"null",""))</f>
        <v/>
      </c>
      <c r="M327" s="18" t="n">
        <f aca="false">'Введення інформації'!M327</f>
        <v>0</v>
      </c>
      <c r="N327" s="18" t="n">
        <f aca="false">'Введення інформації'!N327</f>
        <v>0</v>
      </c>
      <c r="O327" s="19" t="str">
        <f aca="false">IF(ISBLANK('Введення інформації'!O327)=FALSE(),'Введення інформації'!O327,IF(ISBLANK('Введення інформації'!A327)=FALSE(),"null",""))</f>
        <v/>
      </c>
      <c r="P327" s="19" t="str">
        <f aca="false">IF(ISBLANK('Введення інформації'!P327)=FALSE(),'Введення інформації'!P327,IF(ISBLANK('Введення інформації'!B327)=FALSE(),"null",""))</f>
        <v/>
      </c>
      <c r="Q327" s="18" t="n">
        <f aca="false">'Введення інформації'!Q327</f>
        <v>0</v>
      </c>
      <c r="R327" s="18" t="n">
        <f aca="false">'Введення інформації'!R327</f>
        <v>0</v>
      </c>
      <c r="S327" s="18" t="n">
        <f aca="false">'Введення інформації'!S327</f>
        <v>0</v>
      </c>
      <c r="T327" s="18" t="n">
        <f aca="false">'Введення інформації'!T327</f>
        <v>0</v>
      </c>
      <c r="U327" s="18" t="n">
        <f aca="false">'Введення інформації'!U327</f>
        <v>0</v>
      </c>
      <c r="V327" s="18" t="n">
        <f aca="false">'Введення інформації'!V327</f>
        <v>0</v>
      </c>
      <c r="W327" s="18" t="n">
        <f aca="false">'Введення інформації'!W327</f>
        <v>0</v>
      </c>
      <c r="X327" s="18" t="n">
        <f aca="false">'Введення інформації'!X327</f>
        <v>0</v>
      </c>
      <c r="Y327" s="19" t="str">
        <f aca="false">IF(ISBLANK('Введення інформації'!Y327)=FALSE(),'Введення інформації'!Y327,IF(ISBLANK('Введення інформації'!A327)=FALSE(),"0",""))</f>
        <v/>
      </c>
      <c r="Z327" s="19" t="str">
        <f aca="false">LEFT('Введення інформації'!Z327,3)</f>
        <v/>
      </c>
      <c r="AA327" s="19" t="str">
        <f aca="false">IF(ISBLANK('Введення інформації'!AA327)=FALSE(),'Введення інформації'!AA327,IF(ISBLANK('Введення інформації'!A327)=FALSE(),"0",""))</f>
        <v/>
      </c>
      <c r="AB327" s="18" t="n">
        <f aca="false">'Введення інформації'!AB327</f>
        <v>0</v>
      </c>
      <c r="AC327" s="18" t="n">
        <f aca="false">'Введення інформації'!AC327</f>
        <v>0</v>
      </c>
    </row>
    <row r="328" customFormat="false" ht="15.75" hidden="false" customHeight="true" outlineLevel="0" collapsed="false">
      <c r="A328" s="18" t="n">
        <f aca="false">'Введення інформації'!A328</f>
        <v>0</v>
      </c>
      <c r="B328" s="18" t="n">
        <f aca="false">'Введення інформації'!B328</f>
        <v>0</v>
      </c>
      <c r="C328" s="18" t="n">
        <f aca="false">'Введення інформації'!C328</f>
        <v>0</v>
      </c>
      <c r="D328" s="20" t="str">
        <f aca="false">IF(ISBLANK('Введення інформації'!D328)=FALSE(),'Введення інформації'!D328,IF(ISBLANK('Введення інформації'!A328)=FALSE(),"null",""))</f>
        <v/>
      </c>
      <c r="E328" s="18" t="n">
        <f aca="false">'Введення інформації'!E328</f>
        <v>0</v>
      </c>
      <c r="F328" s="18" t="n">
        <f aca="false">'Введення інформації'!F328</f>
        <v>0</v>
      </c>
      <c r="G328" s="19" t="str">
        <f aca="false">LEFT('Введення інформації'!G328,1)</f>
        <v/>
      </c>
      <c r="H328" s="18" t="n">
        <f aca="false">'Введення інформації'!H328</f>
        <v>0</v>
      </c>
      <c r="I328" s="18" t="n">
        <f aca="false">'Введення інформації'!I328</f>
        <v>0</v>
      </c>
      <c r="J328" s="19" t="str">
        <f aca="false">IF(ISBLANK('Введення інформації'!J328)=FALSE(),'Введення інформації'!J328,IF(ISBLANK('Введення інформації'!A328)=FALSE(),"null",""))</f>
        <v/>
      </c>
      <c r="K328" s="18" t="n">
        <f aca="false">'Введення інформації'!K328</f>
        <v>0</v>
      </c>
      <c r="L328" s="19" t="str">
        <f aca="false">IF(ISBLANK('Введення інформації'!L328)=FALSE(),'Введення інформації'!L328,IF(ISBLANK('Введення інформації'!A328)=FALSE(),"null",""))</f>
        <v/>
      </c>
      <c r="M328" s="18" t="n">
        <f aca="false">'Введення інформації'!M328</f>
        <v>0</v>
      </c>
      <c r="N328" s="18" t="n">
        <f aca="false">'Введення інформації'!N328</f>
        <v>0</v>
      </c>
      <c r="O328" s="19" t="str">
        <f aca="false">IF(ISBLANK('Введення інформації'!O328)=FALSE(),'Введення інформації'!O328,IF(ISBLANK('Введення інформації'!A328)=FALSE(),"null",""))</f>
        <v/>
      </c>
      <c r="P328" s="19" t="str">
        <f aca="false">IF(ISBLANK('Введення інформації'!P328)=FALSE(),'Введення інформації'!P328,IF(ISBLANK('Введення інформації'!B328)=FALSE(),"null",""))</f>
        <v/>
      </c>
      <c r="Q328" s="18" t="n">
        <f aca="false">'Введення інформації'!Q328</f>
        <v>0</v>
      </c>
      <c r="R328" s="18" t="n">
        <f aca="false">'Введення інформації'!R328</f>
        <v>0</v>
      </c>
      <c r="S328" s="18" t="n">
        <f aca="false">'Введення інформації'!S328</f>
        <v>0</v>
      </c>
      <c r="T328" s="18" t="n">
        <f aca="false">'Введення інформації'!T328</f>
        <v>0</v>
      </c>
      <c r="U328" s="18" t="n">
        <f aca="false">'Введення інформації'!U328</f>
        <v>0</v>
      </c>
      <c r="V328" s="18" t="n">
        <f aca="false">'Введення інформації'!V328</f>
        <v>0</v>
      </c>
      <c r="W328" s="18" t="n">
        <f aca="false">'Введення інформації'!W328</f>
        <v>0</v>
      </c>
      <c r="X328" s="18" t="n">
        <f aca="false">'Введення інформації'!X328</f>
        <v>0</v>
      </c>
      <c r="Y328" s="19" t="str">
        <f aca="false">IF(ISBLANK('Введення інформації'!Y328)=FALSE(),'Введення інформації'!Y328,IF(ISBLANK('Введення інформації'!A328)=FALSE(),"0",""))</f>
        <v/>
      </c>
      <c r="Z328" s="19" t="str">
        <f aca="false">LEFT('Введення інформації'!Z328,3)</f>
        <v/>
      </c>
      <c r="AA328" s="19" t="str">
        <f aca="false">IF(ISBLANK('Введення інформації'!AA328)=FALSE(),'Введення інформації'!AA328,IF(ISBLANK('Введення інформації'!A328)=FALSE(),"0",""))</f>
        <v/>
      </c>
      <c r="AB328" s="18" t="n">
        <f aca="false">'Введення інформації'!AB328</f>
        <v>0</v>
      </c>
      <c r="AC328" s="18" t="n">
        <f aca="false">'Введення інформації'!AC328</f>
        <v>0</v>
      </c>
    </row>
    <row r="329" customFormat="false" ht="15.75" hidden="false" customHeight="true" outlineLevel="0" collapsed="false">
      <c r="A329" s="18" t="n">
        <f aca="false">'Введення інформації'!A329</f>
        <v>0</v>
      </c>
      <c r="B329" s="18" t="n">
        <f aca="false">'Введення інформації'!B329</f>
        <v>0</v>
      </c>
      <c r="C329" s="18" t="n">
        <f aca="false">'Введення інформації'!C329</f>
        <v>0</v>
      </c>
      <c r="D329" s="20" t="str">
        <f aca="false">IF(ISBLANK('Введення інформації'!D329)=FALSE(),'Введення інформації'!D329,IF(ISBLANK('Введення інформації'!A329)=FALSE(),"null",""))</f>
        <v/>
      </c>
      <c r="E329" s="18" t="n">
        <f aca="false">'Введення інформації'!E329</f>
        <v>0</v>
      </c>
      <c r="F329" s="18" t="n">
        <f aca="false">'Введення інформації'!F329</f>
        <v>0</v>
      </c>
      <c r="G329" s="19" t="str">
        <f aca="false">LEFT('Введення інформації'!G329,1)</f>
        <v/>
      </c>
      <c r="H329" s="18" t="n">
        <f aca="false">'Введення інформації'!H329</f>
        <v>0</v>
      </c>
      <c r="I329" s="18" t="n">
        <f aca="false">'Введення інформації'!I329</f>
        <v>0</v>
      </c>
      <c r="J329" s="19" t="str">
        <f aca="false">IF(ISBLANK('Введення інформації'!J329)=FALSE(),'Введення інформації'!J329,IF(ISBLANK('Введення інформації'!A329)=FALSE(),"null",""))</f>
        <v/>
      </c>
      <c r="K329" s="18" t="n">
        <f aca="false">'Введення інформації'!K329</f>
        <v>0</v>
      </c>
      <c r="L329" s="19" t="str">
        <f aca="false">IF(ISBLANK('Введення інформації'!L329)=FALSE(),'Введення інформації'!L329,IF(ISBLANK('Введення інформації'!A329)=FALSE(),"null",""))</f>
        <v/>
      </c>
      <c r="M329" s="18" t="n">
        <f aca="false">'Введення інформації'!M329</f>
        <v>0</v>
      </c>
      <c r="N329" s="18" t="n">
        <f aca="false">'Введення інформації'!N329</f>
        <v>0</v>
      </c>
      <c r="O329" s="19" t="str">
        <f aca="false">IF(ISBLANK('Введення інформації'!O329)=FALSE(),'Введення інформації'!O329,IF(ISBLANK('Введення інформації'!A329)=FALSE(),"null",""))</f>
        <v/>
      </c>
      <c r="P329" s="19" t="str">
        <f aca="false">IF(ISBLANK('Введення інформації'!P329)=FALSE(),'Введення інформації'!P329,IF(ISBLANK('Введення інформації'!B329)=FALSE(),"null",""))</f>
        <v/>
      </c>
      <c r="Q329" s="18" t="n">
        <f aca="false">'Введення інформації'!Q329</f>
        <v>0</v>
      </c>
      <c r="R329" s="18" t="n">
        <f aca="false">'Введення інформації'!R329</f>
        <v>0</v>
      </c>
      <c r="S329" s="18" t="n">
        <f aca="false">'Введення інформації'!S329</f>
        <v>0</v>
      </c>
      <c r="T329" s="18" t="n">
        <f aca="false">'Введення інформації'!T329</f>
        <v>0</v>
      </c>
      <c r="U329" s="18" t="n">
        <f aca="false">'Введення інформації'!U329</f>
        <v>0</v>
      </c>
      <c r="V329" s="18" t="n">
        <f aca="false">'Введення інформації'!V329</f>
        <v>0</v>
      </c>
      <c r="W329" s="18" t="n">
        <f aca="false">'Введення інформації'!W329</f>
        <v>0</v>
      </c>
      <c r="X329" s="18" t="n">
        <f aca="false">'Введення інформації'!X329</f>
        <v>0</v>
      </c>
      <c r="Y329" s="19" t="str">
        <f aca="false">IF(ISBLANK('Введення інформації'!Y329)=FALSE(),'Введення інформації'!Y329,IF(ISBLANK('Введення інформації'!A329)=FALSE(),"0",""))</f>
        <v/>
      </c>
      <c r="Z329" s="19" t="str">
        <f aca="false">LEFT('Введення інформації'!Z329,3)</f>
        <v/>
      </c>
      <c r="AA329" s="19" t="str">
        <f aca="false">IF(ISBLANK('Введення інформації'!AA329)=FALSE(),'Введення інформації'!AA329,IF(ISBLANK('Введення інформації'!A329)=FALSE(),"0",""))</f>
        <v/>
      </c>
      <c r="AB329" s="18" t="n">
        <f aca="false">'Введення інформації'!AB329</f>
        <v>0</v>
      </c>
      <c r="AC329" s="18" t="n">
        <f aca="false">'Введення інформації'!AC329</f>
        <v>0</v>
      </c>
    </row>
    <row r="330" customFormat="false" ht="15.75" hidden="false" customHeight="true" outlineLevel="0" collapsed="false">
      <c r="A330" s="18" t="n">
        <f aca="false">'Введення інформації'!A330</f>
        <v>0</v>
      </c>
      <c r="B330" s="18" t="n">
        <f aca="false">'Введення інформації'!B330</f>
        <v>0</v>
      </c>
      <c r="C330" s="18" t="n">
        <f aca="false">'Введення інформації'!C330</f>
        <v>0</v>
      </c>
      <c r="D330" s="20" t="str">
        <f aca="false">IF(ISBLANK('Введення інформації'!D330)=FALSE(),'Введення інформації'!D330,IF(ISBLANK('Введення інформації'!A330)=FALSE(),"null",""))</f>
        <v/>
      </c>
      <c r="E330" s="18" t="n">
        <f aca="false">'Введення інформації'!E330</f>
        <v>0</v>
      </c>
      <c r="F330" s="18" t="n">
        <f aca="false">'Введення інформації'!F330</f>
        <v>0</v>
      </c>
      <c r="G330" s="19" t="str">
        <f aca="false">LEFT('Введення інформації'!G330,1)</f>
        <v/>
      </c>
      <c r="H330" s="18" t="n">
        <f aca="false">'Введення інформації'!H330</f>
        <v>0</v>
      </c>
      <c r="I330" s="18" t="n">
        <f aca="false">'Введення інформації'!I330</f>
        <v>0</v>
      </c>
      <c r="J330" s="19" t="str">
        <f aca="false">IF(ISBLANK('Введення інформації'!J330)=FALSE(),'Введення інформації'!J330,IF(ISBLANK('Введення інформації'!A330)=FALSE(),"null",""))</f>
        <v/>
      </c>
      <c r="K330" s="18" t="n">
        <f aca="false">'Введення інформації'!K330</f>
        <v>0</v>
      </c>
      <c r="L330" s="19" t="str">
        <f aca="false">IF(ISBLANK('Введення інформації'!L330)=FALSE(),'Введення інформації'!L330,IF(ISBLANK('Введення інформації'!A330)=FALSE(),"null",""))</f>
        <v/>
      </c>
      <c r="M330" s="18" t="n">
        <f aca="false">'Введення інформації'!M330</f>
        <v>0</v>
      </c>
      <c r="N330" s="18" t="n">
        <f aca="false">'Введення інформації'!N330</f>
        <v>0</v>
      </c>
      <c r="O330" s="19" t="str">
        <f aca="false">IF(ISBLANK('Введення інформації'!O330)=FALSE(),'Введення інформації'!O330,IF(ISBLANK('Введення інформації'!A330)=FALSE(),"null",""))</f>
        <v/>
      </c>
      <c r="P330" s="19" t="str">
        <f aca="false">IF(ISBLANK('Введення інформації'!P330)=FALSE(),'Введення інформації'!P330,IF(ISBLANK('Введення інформації'!B330)=FALSE(),"null",""))</f>
        <v/>
      </c>
      <c r="Q330" s="18" t="n">
        <f aca="false">'Введення інформації'!Q330</f>
        <v>0</v>
      </c>
      <c r="R330" s="18" t="n">
        <f aca="false">'Введення інформації'!R330</f>
        <v>0</v>
      </c>
      <c r="S330" s="18" t="n">
        <f aca="false">'Введення інформації'!S330</f>
        <v>0</v>
      </c>
      <c r="T330" s="18" t="n">
        <f aca="false">'Введення інформації'!T330</f>
        <v>0</v>
      </c>
      <c r="U330" s="18" t="n">
        <f aca="false">'Введення інформації'!U330</f>
        <v>0</v>
      </c>
      <c r="V330" s="18" t="n">
        <f aca="false">'Введення інформації'!V330</f>
        <v>0</v>
      </c>
      <c r="W330" s="18" t="n">
        <f aca="false">'Введення інформації'!W330</f>
        <v>0</v>
      </c>
      <c r="X330" s="18" t="n">
        <f aca="false">'Введення інформації'!X330</f>
        <v>0</v>
      </c>
      <c r="Y330" s="19" t="str">
        <f aca="false">IF(ISBLANK('Введення інформації'!Y330)=FALSE(),'Введення інформації'!Y330,IF(ISBLANK('Введення інформації'!A330)=FALSE(),"0",""))</f>
        <v/>
      </c>
      <c r="Z330" s="19" t="str">
        <f aca="false">LEFT('Введення інформації'!Z330,3)</f>
        <v/>
      </c>
      <c r="AA330" s="19" t="str">
        <f aca="false">IF(ISBLANK('Введення інформації'!AA330)=FALSE(),'Введення інформації'!AA330,IF(ISBLANK('Введення інформації'!A330)=FALSE(),"0",""))</f>
        <v/>
      </c>
      <c r="AB330" s="18" t="n">
        <f aca="false">'Введення інформації'!AB330</f>
        <v>0</v>
      </c>
      <c r="AC330" s="18" t="n">
        <f aca="false">'Введення інформації'!AC330</f>
        <v>0</v>
      </c>
    </row>
    <row r="331" customFormat="false" ht="15.75" hidden="false" customHeight="true" outlineLevel="0" collapsed="false">
      <c r="A331" s="18" t="n">
        <f aca="false">'Введення інформації'!A331</f>
        <v>0</v>
      </c>
      <c r="B331" s="18" t="n">
        <f aca="false">'Введення інформації'!B331</f>
        <v>0</v>
      </c>
      <c r="C331" s="18" t="n">
        <f aca="false">'Введення інформації'!C331</f>
        <v>0</v>
      </c>
      <c r="D331" s="20" t="str">
        <f aca="false">IF(ISBLANK('Введення інформації'!D331)=FALSE(),'Введення інформації'!D331,IF(ISBLANK('Введення інформації'!A331)=FALSE(),"null",""))</f>
        <v/>
      </c>
      <c r="E331" s="18" t="n">
        <f aca="false">'Введення інформації'!E331</f>
        <v>0</v>
      </c>
      <c r="F331" s="18" t="n">
        <f aca="false">'Введення інформації'!F331</f>
        <v>0</v>
      </c>
      <c r="G331" s="19" t="str">
        <f aca="false">LEFT('Введення інформації'!G331,1)</f>
        <v/>
      </c>
      <c r="H331" s="18" t="n">
        <f aca="false">'Введення інформації'!H331</f>
        <v>0</v>
      </c>
      <c r="I331" s="18" t="n">
        <f aca="false">'Введення інформації'!I331</f>
        <v>0</v>
      </c>
      <c r="J331" s="19" t="str">
        <f aca="false">IF(ISBLANK('Введення інформації'!J331)=FALSE(),'Введення інформації'!J331,IF(ISBLANK('Введення інформації'!A331)=FALSE(),"null",""))</f>
        <v/>
      </c>
      <c r="K331" s="18" t="n">
        <f aca="false">'Введення інформації'!K331</f>
        <v>0</v>
      </c>
      <c r="L331" s="19" t="str">
        <f aca="false">IF(ISBLANK('Введення інформації'!L331)=FALSE(),'Введення інформації'!L331,IF(ISBLANK('Введення інформації'!A331)=FALSE(),"null",""))</f>
        <v/>
      </c>
      <c r="M331" s="18" t="n">
        <f aca="false">'Введення інформації'!M331</f>
        <v>0</v>
      </c>
      <c r="N331" s="18" t="n">
        <f aca="false">'Введення інформації'!N331</f>
        <v>0</v>
      </c>
      <c r="O331" s="19" t="str">
        <f aca="false">IF(ISBLANK('Введення інформації'!O331)=FALSE(),'Введення інформації'!O331,IF(ISBLANK('Введення інформації'!A331)=FALSE(),"null",""))</f>
        <v/>
      </c>
      <c r="P331" s="19" t="str">
        <f aca="false">IF(ISBLANK('Введення інформації'!P331)=FALSE(),'Введення інформації'!P331,IF(ISBLANK('Введення інформації'!B331)=FALSE(),"null",""))</f>
        <v/>
      </c>
      <c r="Q331" s="18" t="n">
        <f aca="false">'Введення інформації'!Q331</f>
        <v>0</v>
      </c>
      <c r="R331" s="18" t="n">
        <f aca="false">'Введення інформації'!R331</f>
        <v>0</v>
      </c>
      <c r="S331" s="18" t="n">
        <f aca="false">'Введення інформації'!S331</f>
        <v>0</v>
      </c>
      <c r="T331" s="18" t="n">
        <f aca="false">'Введення інформації'!T331</f>
        <v>0</v>
      </c>
      <c r="U331" s="18" t="n">
        <f aca="false">'Введення інформації'!U331</f>
        <v>0</v>
      </c>
      <c r="V331" s="18" t="n">
        <f aca="false">'Введення інформації'!V331</f>
        <v>0</v>
      </c>
      <c r="W331" s="18" t="n">
        <f aca="false">'Введення інформації'!W331</f>
        <v>0</v>
      </c>
      <c r="X331" s="18" t="n">
        <f aca="false">'Введення інформації'!X331</f>
        <v>0</v>
      </c>
      <c r="Y331" s="19" t="str">
        <f aca="false">IF(ISBLANK('Введення інформації'!Y331)=FALSE(),'Введення інформації'!Y331,IF(ISBLANK('Введення інформації'!A331)=FALSE(),"0",""))</f>
        <v/>
      </c>
      <c r="Z331" s="19" t="str">
        <f aca="false">LEFT('Введення інформації'!Z331,3)</f>
        <v/>
      </c>
      <c r="AA331" s="19" t="str">
        <f aca="false">IF(ISBLANK('Введення інформації'!AA331)=FALSE(),'Введення інформації'!AA331,IF(ISBLANK('Введення інформації'!A331)=FALSE(),"0",""))</f>
        <v/>
      </c>
      <c r="AB331" s="18" t="n">
        <f aca="false">'Введення інформації'!AB331</f>
        <v>0</v>
      </c>
      <c r="AC331" s="18" t="n">
        <f aca="false">'Введення інформації'!AC331</f>
        <v>0</v>
      </c>
    </row>
    <row r="332" customFormat="false" ht="15.75" hidden="false" customHeight="true" outlineLevel="0" collapsed="false">
      <c r="A332" s="18" t="n">
        <f aca="false">'Введення інформації'!A332</f>
        <v>0</v>
      </c>
      <c r="B332" s="18" t="n">
        <f aca="false">'Введення інформації'!B332</f>
        <v>0</v>
      </c>
      <c r="C332" s="18" t="n">
        <f aca="false">'Введення інформації'!C332</f>
        <v>0</v>
      </c>
      <c r="D332" s="20" t="str">
        <f aca="false">IF(ISBLANK('Введення інформації'!D332)=FALSE(),'Введення інформації'!D332,IF(ISBLANK('Введення інформації'!A332)=FALSE(),"null",""))</f>
        <v/>
      </c>
      <c r="E332" s="18" t="n">
        <f aca="false">'Введення інформації'!E332</f>
        <v>0</v>
      </c>
      <c r="F332" s="18" t="n">
        <f aca="false">'Введення інформації'!F332</f>
        <v>0</v>
      </c>
      <c r="G332" s="19" t="str">
        <f aca="false">LEFT('Введення інформації'!G332,1)</f>
        <v/>
      </c>
      <c r="H332" s="18" t="n">
        <f aca="false">'Введення інформації'!H332</f>
        <v>0</v>
      </c>
      <c r="I332" s="18" t="n">
        <f aca="false">'Введення інформації'!I332</f>
        <v>0</v>
      </c>
      <c r="J332" s="19" t="str">
        <f aca="false">IF(ISBLANK('Введення інформації'!J332)=FALSE(),'Введення інформації'!J332,IF(ISBLANK('Введення інформації'!A332)=FALSE(),"null",""))</f>
        <v/>
      </c>
      <c r="K332" s="18" t="n">
        <f aca="false">'Введення інформації'!K332</f>
        <v>0</v>
      </c>
      <c r="L332" s="19" t="str">
        <f aca="false">IF(ISBLANK('Введення інформації'!L332)=FALSE(),'Введення інформації'!L332,IF(ISBLANK('Введення інформації'!A332)=FALSE(),"null",""))</f>
        <v/>
      </c>
      <c r="M332" s="18" t="n">
        <f aca="false">'Введення інформації'!M332</f>
        <v>0</v>
      </c>
      <c r="N332" s="18" t="n">
        <f aca="false">'Введення інформації'!N332</f>
        <v>0</v>
      </c>
      <c r="O332" s="19" t="str">
        <f aca="false">IF(ISBLANK('Введення інформації'!O332)=FALSE(),'Введення інформації'!O332,IF(ISBLANK('Введення інформації'!A332)=FALSE(),"null",""))</f>
        <v/>
      </c>
      <c r="P332" s="19" t="str">
        <f aca="false">IF(ISBLANK('Введення інформації'!P332)=FALSE(),'Введення інформації'!P332,IF(ISBLANK('Введення інформації'!B332)=FALSE(),"null",""))</f>
        <v/>
      </c>
      <c r="Q332" s="18" t="n">
        <f aca="false">'Введення інформації'!Q332</f>
        <v>0</v>
      </c>
      <c r="R332" s="18" t="n">
        <f aca="false">'Введення інформації'!R332</f>
        <v>0</v>
      </c>
      <c r="S332" s="18" t="n">
        <f aca="false">'Введення інформації'!S332</f>
        <v>0</v>
      </c>
      <c r="T332" s="18" t="n">
        <f aca="false">'Введення інформації'!T332</f>
        <v>0</v>
      </c>
      <c r="U332" s="18" t="n">
        <f aca="false">'Введення інформації'!U332</f>
        <v>0</v>
      </c>
      <c r="V332" s="18" t="n">
        <f aca="false">'Введення інформації'!V332</f>
        <v>0</v>
      </c>
      <c r="W332" s="18" t="n">
        <f aca="false">'Введення інформації'!W332</f>
        <v>0</v>
      </c>
      <c r="X332" s="18" t="n">
        <f aca="false">'Введення інформації'!X332</f>
        <v>0</v>
      </c>
      <c r="Y332" s="19" t="str">
        <f aca="false">IF(ISBLANK('Введення інформації'!Y332)=FALSE(),'Введення інформації'!Y332,IF(ISBLANK('Введення інформації'!A332)=FALSE(),"0",""))</f>
        <v/>
      </c>
      <c r="Z332" s="19" t="str">
        <f aca="false">LEFT('Введення інформації'!Z332,3)</f>
        <v/>
      </c>
      <c r="AA332" s="19" t="str">
        <f aca="false">IF(ISBLANK('Введення інформації'!AA332)=FALSE(),'Введення інформації'!AA332,IF(ISBLANK('Введення інформації'!A332)=FALSE(),"0",""))</f>
        <v/>
      </c>
      <c r="AB332" s="18" t="n">
        <f aca="false">'Введення інформації'!AB332</f>
        <v>0</v>
      </c>
      <c r="AC332" s="18" t="n">
        <f aca="false">'Введення інформації'!AC332</f>
        <v>0</v>
      </c>
    </row>
    <row r="333" customFormat="false" ht="15.75" hidden="false" customHeight="true" outlineLevel="0" collapsed="false">
      <c r="A333" s="18" t="n">
        <f aca="false">'Введення інформації'!A333</f>
        <v>0</v>
      </c>
      <c r="B333" s="18" t="n">
        <f aca="false">'Введення інформації'!B333</f>
        <v>0</v>
      </c>
      <c r="C333" s="18" t="n">
        <f aca="false">'Введення інформації'!C333</f>
        <v>0</v>
      </c>
      <c r="D333" s="20" t="str">
        <f aca="false">IF(ISBLANK('Введення інформації'!D333)=FALSE(),'Введення інформації'!D333,IF(ISBLANK('Введення інформації'!A333)=FALSE(),"null",""))</f>
        <v/>
      </c>
      <c r="E333" s="18" t="n">
        <f aca="false">'Введення інформації'!E333</f>
        <v>0</v>
      </c>
      <c r="F333" s="18" t="n">
        <f aca="false">'Введення інформації'!F333</f>
        <v>0</v>
      </c>
      <c r="G333" s="19" t="str">
        <f aca="false">LEFT('Введення інформації'!G333,1)</f>
        <v/>
      </c>
      <c r="H333" s="18" t="n">
        <f aca="false">'Введення інформації'!H333</f>
        <v>0</v>
      </c>
      <c r="I333" s="18" t="n">
        <f aca="false">'Введення інформації'!I333</f>
        <v>0</v>
      </c>
      <c r="J333" s="19" t="str">
        <f aca="false">IF(ISBLANK('Введення інформації'!J333)=FALSE(),'Введення інформації'!J333,IF(ISBLANK('Введення інформації'!A333)=FALSE(),"null",""))</f>
        <v/>
      </c>
      <c r="K333" s="18" t="n">
        <f aca="false">'Введення інформації'!K333</f>
        <v>0</v>
      </c>
      <c r="L333" s="19" t="str">
        <f aca="false">IF(ISBLANK('Введення інформації'!L333)=FALSE(),'Введення інформації'!L333,IF(ISBLANK('Введення інформації'!A333)=FALSE(),"null",""))</f>
        <v/>
      </c>
      <c r="M333" s="18" t="n">
        <f aca="false">'Введення інформації'!M333</f>
        <v>0</v>
      </c>
      <c r="N333" s="18" t="n">
        <f aca="false">'Введення інформації'!N333</f>
        <v>0</v>
      </c>
      <c r="O333" s="19" t="str">
        <f aca="false">IF(ISBLANK('Введення інформації'!O333)=FALSE(),'Введення інформації'!O333,IF(ISBLANK('Введення інформації'!A333)=FALSE(),"null",""))</f>
        <v/>
      </c>
      <c r="P333" s="19" t="str">
        <f aca="false">IF(ISBLANK('Введення інформації'!P333)=FALSE(),'Введення інформації'!P333,IF(ISBLANK('Введення інформації'!B333)=FALSE(),"null",""))</f>
        <v/>
      </c>
      <c r="Q333" s="18" t="n">
        <f aca="false">'Введення інформації'!Q333</f>
        <v>0</v>
      </c>
      <c r="R333" s="18" t="n">
        <f aca="false">'Введення інформації'!R333</f>
        <v>0</v>
      </c>
      <c r="S333" s="18" t="n">
        <f aca="false">'Введення інформації'!S333</f>
        <v>0</v>
      </c>
      <c r="T333" s="18" t="n">
        <f aca="false">'Введення інформації'!T333</f>
        <v>0</v>
      </c>
      <c r="U333" s="18" t="n">
        <f aca="false">'Введення інформації'!U333</f>
        <v>0</v>
      </c>
      <c r="V333" s="18" t="n">
        <f aca="false">'Введення інформації'!V333</f>
        <v>0</v>
      </c>
      <c r="W333" s="18" t="n">
        <f aca="false">'Введення інформації'!W333</f>
        <v>0</v>
      </c>
      <c r="X333" s="18" t="n">
        <f aca="false">'Введення інформації'!X333</f>
        <v>0</v>
      </c>
      <c r="Y333" s="19" t="str">
        <f aca="false">IF(ISBLANK('Введення інформації'!Y333)=FALSE(),'Введення інформації'!Y333,IF(ISBLANK('Введення інформації'!A333)=FALSE(),"0",""))</f>
        <v/>
      </c>
      <c r="Z333" s="19" t="str">
        <f aca="false">LEFT('Введення інформації'!Z333,3)</f>
        <v/>
      </c>
      <c r="AA333" s="19" t="str">
        <f aca="false">IF(ISBLANK('Введення інформації'!AA333)=FALSE(),'Введення інформації'!AA333,IF(ISBLANK('Введення інформації'!A333)=FALSE(),"0",""))</f>
        <v/>
      </c>
      <c r="AB333" s="18" t="n">
        <f aca="false">'Введення інформації'!AB333</f>
        <v>0</v>
      </c>
      <c r="AC333" s="18" t="n">
        <f aca="false">'Введення інформації'!AC333</f>
        <v>0</v>
      </c>
    </row>
    <row r="334" customFormat="false" ht="15.75" hidden="false" customHeight="true" outlineLevel="0" collapsed="false">
      <c r="A334" s="18" t="n">
        <f aca="false">'Введення інформації'!A334</f>
        <v>0</v>
      </c>
      <c r="B334" s="18" t="n">
        <f aca="false">'Введення інформації'!B334</f>
        <v>0</v>
      </c>
      <c r="C334" s="18" t="n">
        <f aca="false">'Введення інформації'!C334</f>
        <v>0</v>
      </c>
      <c r="D334" s="20" t="str">
        <f aca="false">IF(ISBLANK('Введення інформації'!D334)=FALSE(),'Введення інформації'!D334,IF(ISBLANK('Введення інформації'!A334)=FALSE(),"null",""))</f>
        <v/>
      </c>
      <c r="E334" s="18" t="n">
        <f aca="false">'Введення інформації'!E334</f>
        <v>0</v>
      </c>
      <c r="F334" s="18" t="n">
        <f aca="false">'Введення інформації'!F334</f>
        <v>0</v>
      </c>
      <c r="G334" s="19" t="str">
        <f aca="false">LEFT('Введення інформації'!G334,1)</f>
        <v/>
      </c>
      <c r="H334" s="18" t="n">
        <f aca="false">'Введення інформації'!H334</f>
        <v>0</v>
      </c>
      <c r="I334" s="18" t="n">
        <f aca="false">'Введення інформації'!I334</f>
        <v>0</v>
      </c>
      <c r="J334" s="19" t="str">
        <f aca="false">IF(ISBLANK('Введення інформації'!J334)=FALSE(),'Введення інформації'!J334,IF(ISBLANK('Введення інформації'!A334)=FALSE(),"null",""))</f>
        <v/>
      </c>
      <c r="K334" s="18" t="n">
        <f aca="false">'Введення інформації'!K334</f>
        <v>0</v>
      </c>
      <c r="L334" s="19" t="str">
        <f aca="false">IF(ISBLANK('Введення інформації'!L334)=FALSE(),'Введення інформації'!L334,IF(ISBLANK('Введення інформації'!A334)=FALSE(),"null",""))</f>
        <v/>
      </c>
      <c r="M334" s="18" t="n">
        <f aca="false">'Введення інформації'!M334</f>
        <v>0</v>
      </c>
      <c r="N334" s="18" t="n">
        <f aca="false">'Введення інформації'!N334</f>
        <v>0</v>
      </c>
      <c r="O334" s="19" t="str">
        <f aca="false">IF(ISBLANK('Введення інформації'!O334)=FALSE(),'Введення інформації'!O334,IF(ISBLANK('Введення інформації'!A334)=FALSE(),"null",""))</f>
        <v/>
      </c>
      <c r="P334" s="19" t="str">
        <f aca="false">IF(ISBLANK('Введення інформації'!P334)=FALSE(),'Введення інформації'!P334,IF(ISBLANK('Введення інформації'!B334)=FALSE(),"null",""))</f>
        <v/>
      </c>
      <c r="Q334" s="18" t="n">
        <f aca="false">'Введення інформації'!Q334</f>
        <v>0</v>
      </c>
      <c r="R334" s="18" t="n">
        <f aca="false">'Введення інформації'!R334</f>
        <v>0</v>
      </c>
      <c r="S334" s="18" t="n">
        <f aca="false">'Введення інформації'!S334</f>
        <v>0</v>
      </c>
      <c r="T334" s="18" t="n">
        <f aca="false">'Введення інформації'!T334</f>
        <v>0</v>
      </c>
      <c r="U334" s="18" t="n">
        <f aca="false">'Введення інформації'!U334</f>
        <v>0</v>
      </c>
      <c r="V334" s="18" t="n">
        <f aca="false">'Введення інформації'!V334</f>
        <v>0</v>
      </c>
      <c r="W334" s="18" t="n">
        <f aca="false">'Введення інформації'!W334</f>
        <v>0</v>
      </c>
      <c r="X334" s="18" t="n">
        <f aca="false">'Введення інформації'!X334</f>
        <v>0</v>
      </c>
      <c r="Y334" s="19" t="str">
        <f aca="false">IF(ISBLANK('Введення інформації'!Y334)=FALSE(),'Введення інформації'!Y334,IF(ISBLANK('Введення інформації'!A334)=FALSE(),"0",""))</f>
        <v/>
      </c>
      <c r="Z334" s="19" t="str">
        <f aca="false">LEFT('Введення інформації'!Z334,3)</f>
        <v/>
      </c>
      <c r="AA334" s="19" t="str">
        <f aca="false">IF(ISBLANK('Введення інформації'!AA334)=FALSE(),'Введення інформації'!AA334,IF(ISBLANK('Введення інформації'!A334)=FALSE(),"0",""))</f>
        <v/>
      </c>
      <c r="AB334" s="18" t="n">
        <f aca="false">'Введення інформації'!AB334</f>
        <v>0</v>
      </c>
      <c r="AC334" s="18" t="n">
        <f aca="false">'Введення інформації'!AC334</f>
        <v>0</v>
      </c>
    </row>
    <row r="335" customFormat="false" ht="15.75" hidden="false" customHeight="true" outlineLevel="0" collapsed="false">
      <c r="A335" s="18" t="n">
        <f aca="false">'Введення інформації'!A335</f>
        <v>0</v>
      </c>
      <c r="B335" s="18" t="n">
        <f aca="false">'Введення інформації'!B335</f>
        <v>0</v>
      </c>
      <c r="C335" s="18" t="n">
        <f aca="false">'Введення інформації'!C335</f>
        <v>0</v>
      </c>
      <c r="D335" s="20" t="str">
        <f aca="false">IF(ISBLANK('Введення інформації'!D335)=FALSE(),'Введення інформації'!D335,IF(ISBLANK('Введення інформації'!A335)=FALSE(),"null",""))</f>
        <v/>
      </c>
      <c r="E335" s="18" t="n">
        <f aca="false">'Введення інформації'!E335</f>
        <v>0</v>
      </c>
      <c r="F335" s="18" t="n">
        <f aca="false">'Введення інформації'!F335</f>
        <v>0</v>
      </c>
      <c r="G335" s="19" t="str">
        <f aca="false">LEFT('Введення інформації'!G335,1)</f>
        <v/>
      </c>
      <c r="H335" s="18" t="n">
        <f aca="false">'Введення інформації'!H335</f>
        <v>0</v>
      </c>
      <c r="I335" s="18" t="n">
        <f aca="false">'Введення інформації'!I335</f>
        <v>0</v>
      </c>
      <c r="J335" s="19" t="str">
        <f aca="false">IF(ISBLANK('Введення інформації'!J335)=FALSE(),'Введення інформації'!J335,IF(ISBLANK('Введення інформації'!A335)=FALSE(),"null",""))</f>
        <v/>
      </c>
      <c r="K335" s="18" t="n">
        <f aca="false">'Введення інформації'!K335</f>
        <v>0</v>
      </c>
      <c r="L335" s="19" t="str">
        <f aca="false">IF(ISBLANK('Введення інформації'!L335)=FALSE(),'Введення інформації'!L335,IF(ISBLANK('Введення інформації'!A335)=FALSE(),"null",""))</f>
        <v/>
      </c>
      <c r="M335" s="18" t="n">
        <f aca="false">'Введення інформації'!M335</f>
        <v>0</v>
      </c>
      <c r="N335" s="18" t="n">
        <f aca="false">'Введення інформації'!N335</f>
        <v>0</v>
      </c>
      <c r="O335" s="19" t="str">
        <f aca="false">IF(ISBLANK('Введення інформації'!O335)=FALSE(),'Введення інформації'!O335,IF(ISBLANK('Введення інформації'!A335)=FALSE(),"null",""))</f>
        <v/>
      </c>
      <c r="P335" s="19" t="str">
        <f aca="false">IF(ISBLANK('Введення інформації'!P335)=FALSE(),'Введення інформації'!P335,IF(ISBLANK('Введення інформації'!B335)=FALSE(),"null",""))</f>
        <v/>
      </c>
      <c r="Q335" s="18" t="n">
        <f aca="false">'Введення інформації'!Q335</f>
        <v>0</v>
      </c>
      <c r="R335" s="18" t="n">
        <f aca="false">'Введення інформації'!R335</f>
        <v>0</v>
      </c>
      <c r="S335" s="18" t="n">
        <f aca="false">'Введення інформації'!S335</f>
        <v>0</v>
      </c>
      <c r="T335" s="18" t="n">
        <f aca="false">'Введення інформації'!T335</f>
        <v>0</v>
      </c>
      <c r="U335" s="18" t="n">
        <f aca="false">'Введення інформації'!U335</f>
        <v>0</v>
      </c>
      <c r="V335" s="18" t="n">
        <f aca="false">'Введення інформації'!V335</f>
        <v>0</v>
      </c>
      <c r="W335" s="18" t="n">
        <f aca="false">'Введення інформації'!W335</f>
        <v>0</v>
      </c>
      <c r="X335" s="18" t="n">
        <f aca="false">'Введення інформації'!X335</f>
        <v>0</v>
      </c>
      <c r="Y335" s="19" t="str">
        <f aca="false">IF(ISBLANK('Введення інформації'!Y335)=FALSE(),'Введення інформації'!Y335,IF(ISBLANK('Введення інформації'!A335)=FALSE(),"0",""))</f>
        <v/>
      </c>
      <c r="Z335" s="19" t="str">
        <f aca="false">LEFT('Введення інформації'!Z335,3)</f>
        <v/>
      </c>
      <c r="AA335" s="19" t="str">
        <f aca="false">IF(ISBLANK('Введення інформації'!AA335)=FALSE(),'Введення інформації'!AA335,IF(ISBLANK('Введення інформації'!A335)=FALSE(),"0",""))</f>
        <v/>
      </c>
      <c r="AB335" s="18" t="n">
        <f aca="false">'Введення інформації'!AB335</f>
        <v>0</v>
      </c>
      <c r="AC335" s="18" t="n">
        <f aca="false">'Введення інформації'!AC335</f>
        <v>0</v>
      </c>
    </row>
    <row r="336" customFormat="false" ht="15.75" hidden="false" customHeight="true" outlineLevel="0" collapsed="false">
      <c r="A336" s="18" t="n">
        <f aca="false">'Введення інформації'!A336</f>
        <v>0</v>
      </c>
      <c r="B336" s="18" t="n">
        <f aca="false">'Введення інформації'!B336</f>
        <v>0</v>
      </c>
      <c r="C336" s="18" t="n">
        <f aca="false">'Введення інформації'!C336</f>
        <v>0</v>
      </c>
      <c r="D336" s="20" t="str">
        <f aca="false">IF(ISBLANK('Введення інформації'!D336)=FALSE(),'Введення інформації'!D336,IF(ISBLANK('Введення інформації'!A336)=FALSE(),"null",""))</f>
        <v/>
      </c>
      <c r="E336" s="18" t="n">
        <f aca="false">'Введення інформації'!E336</f>
        <v>0</v>
      </c>
      <c r="F336" s="18" t="n">
        <f aca="false">'Введення інформації'!F336</f>
        <v>0</v>
      </c>
      <c r="G336" s="19" t="str">
        <f aca="false">LEFT('Введення інформації'!G336,1)</f>
        <v/>
      </c>
      <c r="H336" s="18" t="n">
        <f aca="false">'Введення інформації'!H336</f>
        <v>0</v>
      </c>
      <c r="I336" s="18" t="n">
        <f aca="false">'Введення інформації'!I336</f>
        <v>0</v>
      </c>
      <c r="J336" s="19" t="str">
        <f aca="false">IF(ISBLANK('Введення інформації'!J336)=FALSE(),'Введення інформації'!J336,IF(ISBLANK('Введення інформації'!A336)=FALSE(),"null",""))</f>
        <v/>
      </c>
      <c r="K336" s="18" t="n">
        <f aca="false">'Введення інформації'!K336</f>
        <v>0</v>
      </c>
      <c r="L336" s="19" t="str">
        <f aca="false">IF(ISBLANK('Введення інформації'!L336)=FALSE(),'Введення інформації'!L336,IF(ISBLANK('Введення інформації'!A336)=FALSE(),"null",""))</f>
        <v/>
      </c>
      <c r="M336" s="18" t="n">
        <f aca="false">'Введення інформації'!M336</f>
        <v>0</v>
      </c>
      <c r="N336" s="18" t="n">
        <f aca="false">'Введення інформації'!N336</f>
        <v>0</v>
      </c>
      <c r="O336" s="19" t="str">
        <f aca="false">IF(ISBLANK('Введення інформації'!O336)=FALSE(),'Введення інформації'!O336,IF(ISBLANK('Введення інформації'!A336)=FALSE(),"null",""))</f>
        <v/>
      </c>
      <c r="P336" s="19" t="str">
        <f aca="false">IF(ISBLANK('Введення інформації'!P336)=FALSE(),'Введення інформації'!P336,IF(ISBLANK('Введення інформації'!B336)=FALSE(),"null",""))</f>
        <v/>
      </c>
      <c r="Q336" s="18" t="n">
        <f aca="false">'Введення інформації'!Q336</f>
        <v>0</v>
      </c>
      <c r="R336" s="18" t="n">
        <f aca="false">'Введення інформації'!R336</f>
        <v>0</v>
      </c>
      <c r="S336" s="18" t="n">
        <f aca="false">'Введення інформації'!S336</f>
        <v>0</v>
      </c>
      <c r="T336" s="18" t="n">
        <f aca="false">'Введення інформації'!T336</f>
        <v>0</v>
      </c>
      <c r="U336" s="18" t="n">
        <f aca="false">'Введення інформації'!U336</f>
        <v>0</v>
      </c>
      <c r="V336" s="18" t="n">
        <f aca="false">'Введення інформації'!V336</f>
        <v>0</v>
      </c>
      <c r="W336" s="18" t="n">
        <f aca="false">'Введення інформації'!W336</f>
        <v>0</v>
      </c>
      <c r="X336" s="18" t="n">
        <f aca="false">'Введення інформації'!X336</f>
        <v>0</v>
      </c>
      <c r="Y336" s="19" t="str">
        <f aca="false">IF(ISBLANK('Введення інформації'!Y336)=FALSE(),'Введення інформації'!Y336,IF(ISBLANK('Введення інформації'!A336)=FALSE(),"0",""))</f>
        <v/>
      </c>
      <c r="Z336" s="19" t="str">
        <f aca="false">LEFT('Введення інформації'!Z336,3)</f>
        <v/>
      </c>
      <c r="AA336" s="19" t="str">
        <f aca="false">IF(ISBLANK('Введення інформації'!AA336)=FALSE(),'Введення інформації'!AA336,IF(ISBLANK('Введення інформації'!A336)=FALSE(),"0",""))</f>
        <v/>
      </c>
      <c r="AB336" s="18" t="n">
        <f aca="false">'Введення інформації'!AB336</f>
        <v>0</v>
      </c>
      <c r="AC336" s="18" t="n">
        <f aca="false">'Введення інформації'!AC336</f>
        <v>0</v>
      </c>
    </row>
    <row r="337" customFormat="false" ht="15.75" hidden="false" customHeight="true" outlineLevel="0" collapsed="false">
      <c r="A337" s="18" t="n">
        <f aca="false">'Введення інформації'!A337</f>
        <v>0</v>
      </c>
      <c r="B337" s="18" t="n">
        <f aca="false">'Введення інформації'!B337</f>
        <v>0</v>
      </c>
      <c r="C337" s="18" t="n">
        <f aca="false">'Введення інформації'!C337</f>
        <v>0</v>
      </c>
      <c r="D337" s="20" t="str">
        <f aca="false">IF(ISBLANK('Введення інформації'!D337)=FALSE(),'Введення інформації'!D337,IF(ISBLANK('Введення інформації'!A337)=FALSE(),"null",""))</f>
        <v/>
      </c>
      <c r="E337" s="18" t="n">
        <f aca="false">'Введення інформації'!E337</f>
        <v>0</v>
      </c>
      <c r="F337" s="18" t="n">
        <f aca="false">'Введення інформації'!F337</f>
        <v>0</v>
      </c>
      <c r="G337" s="19" t="str">
        <f aca="false">LEFT('Введення інформації'!G337,1)</f>
        <v/>
      </c>
      <c r="H337" s="18" t="n">
        <f aca="false">'Введення інформації'!H337</f>
        <v>0</v>
      </c>
      <c r="I337" s="18" t="n">
        <f aca="false">'Введення інформації'!I337</f>
        <v>0</v>
      </c>
      <c r="J337" s="19" t="str">
        <f aca="false">IF(ISBLANK('Введення інформації'!J337)=FALSE(),'Введення інформації'!J337,IF(ISBLANK('Введення інформації'!A337)=FALSE(),"null",""))</f>
        <v/>
      </c>
      <c r="K337" s="18" t="n">
        <f aca="false">'Введення інформації'!K337</f>
        <v>0</v>
      </c>
      <c r="L337" s="19" t="str">
        <f aca="false">IF(ISBLANK('Введення інформації'!L337)=FALSE(),'Введення інформації'!L337,IF(ISBLANK('Введення інформації'!A337)=FALSE(),"null",""))</f>
        <v/>
      </c>
      <c r="M337" s="18" t="n">
        <f aca="false">'Введення інформації'!M337</f>
        <v>0</v>
      </c>
      <c r="N337" s="18" t="n">
        <f aca="false">'Введення інформації'!N337</f>
        <v>0</v>
      </c>
      <c r="O337" s="19" t="str">
        <f aca="false">IF(ISBLANK('Введення інформації'!O337)=FALSE(),'Введення інформації'!O337,IF(ISBLANK('Введення інформації'!A337)=FALSE(),"null",""))</f>
        <v/>
      </c>
      <c r="P337" s="19" t="str">
        <f aca="false">IF(ISBLANK('Введення інформації'!P337)=FALSE(),'Введення інформації'!P337,IF(ISBLANK('Введення інформації'!B337)=FALSE(),"null",""))</f>
        <v/>
      </c>
      <c r="Q337" s="18" t="n">
        <f aca="false">'Введення інформації'!Q337</f>
        <v>0</v>
      </c>
      <c r="R337" s="18" t="n">
        <f aca="false">'Введення інформації'!R337</f>
        <v>0</v>
      </c>
      <c r="S337" s="18" t="n">
        <f aca="false">'Введення інформації'!S337</f>
        <v>0</v>
      </c>
      <c r="T337" s="18" t="n">
        <f aca="false">'Введення інформації'!T337</f>
        <v>0</v>
      </c>
      <c r="U337" s="18" t="n">
        <f aca="false">'Введення інформації'!U337</f>
        <v>0</v>
      </c>
      <c r="V337" s="18" t="n">
        <f aca="false">'Введення інформації'!V337</f>
        <v>0</v>
      </c>
      <c r="W337" s="18" t="n">
        <f aca="false">'Введення інформації'!W337</f>
        <v>0</v>
      </c>
      <c r="X337" s="18" t="n">
        <f aca="false">'Введення інформації'!X337</f>
        <v>0</v>
      </c>
      <c r="Y337" s="19" t="str">
        <f aca="false">IF(ISBLANK('Введення інформації'!Y337)=FALSE(),'Введення інформації'!Y337,IF(ISBLANK('Введення інформації'!A337)=FALSE(),"0",""))</f>
        <v/>
      </c>
      <c r="Z337" s="19" t="str">
        <f aca="false">LEFT('Введення інформації'!Z337,3)</f>
        <v/>
      </c>
      <c r="AA337" s="19" t="str">
        <f aca="false">IF(ISBLANK('Введення інформації'!AA337)=FALSE(),'Введення інформації'!AA337,IF(ISBLANK('Введення інформації'!A337)=FALSE(),"0",""))</f>
        <v/>
      </c>
      <c r="AB337" s="18" t="n">
        <f aca="false">'Введення інформації'!AB337</f>
        <v>0</v>
      </c>
      <c r="AC337" s="18" t="n">
        <f aca="false">'Введення інформації'!AC337</f>
        <v>0</v>
      </c>
    </row>
    <row r="338" customFormat="false" ht="15.75" hidden="false" customHeight="true" outlineLevel="0" collapsed="false">
      <c r="A338" s="18" t="n">
        <f aca="false">'Введення інформації'!A338</f>
        <v>0</v>
      </c>
      <c r="B338" s="18" t="n">
        <f aca="false">'Введення інформації'!B338</f>
        <v>0</v>
      </c>
      <c r="C338" s="18" t="n">
        <f aca="false">'Введення інформації'!C338</f>
        <v>0</v>
      </c>
      <c r="D338" s="20" t="str">
        <f aca="false">IF(ISBLANK('Введення інформації'!D338)=FALSE(),'Введення інформації'!D338,IF(ISBLANK('Введення інформації'!A338)=FALSE(),"null",""))</f>
        <v/>
      </c>
      <c r="E338" s="18" t="n">
        <f aca="false">'Введення інформації'!E338</f>
        <v>0</v>
      </c>
      <c r="F338" s="18" t="n">
        <f aca="false">'Введення інформації'!F338</f>
        <v>0</v>
      </c>
      <c r="G338" s="19" t="str">
        <f aca="false">LEFT('Введення інформації'!G338,1)</f>
        <v/>
      </c>
      <c r="H338" s="18" t="n">
        <f aca="false">'Введення інформації'!H338</f>
        <v>0</v>
      </c>
      <c r="I338" s="18" t="n">
        <f aca="false">'Введення інформації'!I338</f>
        <v>0</v>
      </c>
      <c r="J338" s="19" t="str">
        <f aca="false">IF(ISBLANK('Введення інформації'!J338)=FALSE(),'Введення інформації'!J338,IF(ISBLANK('Введення інформації'!A338)=FALSE(),"null",""))</f>
        <v/>
      </c>
      <c r="K338" s="18" t="n">
        <f aca="false">'Введення інформації'!K338</f>
        <v>0</v>
      </c>
      <c r="L338" s="19" t="str">
        <f aca="false">IF(ISBLANK('Введення інформації'!L338)=FALSE(),'Введення інформації'!L338,IF(ISBLANK('Введення інформації'!A338)=FALSE(),"null",""))</f>
        <v/>
      </c>
      <c r="M338" s="18" t="n">
        <f aca="false">'Введення інформації'!M338</f>
        <v>0</v>
      </c>
      <c r="N338" s="18" t="n">
        <f aca="false">'Введення інформації'!N338</f>
        <v>0</v>
      </c>
      <c r="O338" s="19" t="str">
        <f aca="false">IF(ISBLANK('Введення інформації'!O338)=FALSE(),'Введення інформації'!O338,IF(ISBLANK('Введення інформації'!A338)=FALSE(),"null",""))</f>
        <v/>
      </c>
      <c r="P338" s="19" t="str">
        <f aca="false">IF(ISBLANK('Введення інформації'!P338)=FALSE(),'Введення інформації'!P338,IF(ISBLANK('Введення інформації'!B338)=FALSE(),"null",""))</f>
        <v/>
      </c>
      <c r="Q338" s="18" t="n">
        <f aca="false">'Введення інформації'!Q338</f>
        <v>0</v>
      </c>
      <c r="R338" s="18" t="n">
        <f aca="false">'Введення інформації'!R338</f>
        <v>0</v>
      </c>
      <c r="S338" s="18" t="n">
        <f aca="false">'Введення інформації'!S338</f>
        <v>0</v>
      </c>
      <c r="T338" s="18" t="n">
        <f aca="false">'Введення інформації'!T338</f>
        <v>0</v>
      </c>
      <c r="U338" s="18" t="n">
        <f aca="false">'Введення інформації'!U338</f>
        <v>0</v>
      </c>
      <c r="V338" s="18" t="n">
        <f aca="false">'Введення інформації'!V338</f>
        <v>0</v>
      </c>
      <c r="W338" s="18" t="n">
        <f aca="false">'Введення інформації'!W338</f>
        <v>0</v>
      </c>
      <c r="X338" s="18" t="n">
        <f aca="false">'Введення інформації'!X338</f>
        <v>0</v>
      </c>
      <c r="Y338" s="19" t="str">
        <f aca="false">IF(ISBLANK('Введення інформації'!Y338)=FALSE(),'Введення інформації'!Y338,IF(ISBLANK('Введення інформації'!A338)=FALSE(),"0",""))</f>
        <v/>
      </c>
      <c r="Z338" s="19" t="str">
        <f aca="false">LEFT('Введення інформації'!Z338,3)</f>
        <v/>
      </c>
      <c r="AA338" s="19" t="str">
        <f aca="false">IF(ISBLANK('Введення інформації'!AA338)=FALSE(),'Введення інформації'!AA338,IF(ISBLANK('Введення інформації'!A338)=FALSE(),"0",""))</f>
        <v/>
      </c>
      <c r="AB338" s="18" t="n">
        <f aca="false">'Введення інформації'!AB338</f>
        <v>0</v>
      </c>
      <c r="AC338" s="18" t="n">
        <f aca="false">'Введення інформації'!AC338</f>
        <v>0</v>
      </c>
    </row>
    <row r="339" customFormat="false" ht="15.75" hidden="false" customHeight="true" outlineLevel="0" collapsed="false">
      <c r="A339" s="18" t="n">
        <f aca="false">'Введення інформації'!A339</f>
        <v>0</v>
      </c>
      <c r="B339" s="18" t="n">
        <f aca="false">'Введення інформації'!B339</f>
        <v>0</v>
      </c>
      <c r="C339" s="18" t="n">
        <f aca="false">'Введення інформації'!C339</f>
        <v>0</v>
      </c>
      <c r="D339" s="20" t="str">
        <f aca="false">IF(ISBLANK('Введення інформації'!D339)=FALSE(),'Введення інформації'!D339,IF(ISBLANK('Введення інформації'!A339)=FALSE(),"null",""))</f>
        <v/>
      </c>
      <c r="E339" s="18" t="n">
        <f aca="false">'Введення інформації'!E339</f>
        <v>0</v>
      </c>
      <c r="F339" s="18" t="n">
        <f aca="false">'Введення інформації'!F339</f>
        <v>0</v>
      </c>
      <c r="G339" s="19" t="str">
        <f aca="false">LEFT('Введення інформації'!G339,1)</f>
        <v/>
      </c>
      <c r="H339" s="18" t="n">
        <f aca="false">'Введення інформації'!H339</f>
        <v>0</v>
      </c>
      <c r="I339" s="18" t="n">
        <f aca="false">'Введення інформації'!I339</f>
        <v>0</v>
      </c>
      <c r="J339" s="19" t="str">
        <f aca="false">IF(ISBLANK('Введення інформації'!J339)=FALSE(),'Введення інформації'!J339,IF(ISBLANK('Введення інформації'!A339)=FALSE(),"null",""))</f>
        <v/>
      </c>
      <c r="K339" s="18" t="n">
        <f aca="false">'Введення інформації'!K339</f>
        <v>0</v>
      </c>
      <c r="L339" s="19" t="str">
        <f aca="false">IF(ISBLANK('Введення інформації'!L339)=FALSE(),'Введення інформації'!L339,IF(ISBLANK('Введення інформації'!A339)=FALSE(),"null",""))</f>
        <v/>
      </c>
      <c r="M339" s="18" t="n">
        <f aca="false">'Введення інформації'!M339</f>
        <v>0</v>
      </c>
      <c r="N339" s="18" t="n">
        <f aca="false">'Введення інформації'!N339</f>
        <v>0</v>
      </c>
      <c r="O339" s="19" t="str">
        <f aca="false">IF(ISBLANK('Введення інформації'!O339)=FALSE(),'Введення інформації'!O339,IF(ISBLANK('Введення інформації'!A339)=FALSE(),"null",""))</f>
        <v/>
      </c>
      <c r="P339" s="19" t="str">
        <f aca="false">IF(ISBLANK('Введення інформації'!P339)=FALSE(),'Введення інформації'!P339,IF(ISBLANK('Введення інформації'!B339)=FALSE(),"null",""))</f>
        <v/>
      </c>
      <c r="Q339" s="18" t="n">
        <f aca="false">'Введення інформації'!Q339</f>
        <v>0</v>
      </c>
      <c r="R339" s="18" t="n">
        <f aca="false">'Введення інформації'!R339</f>
        <v>0</v>
      </c>
      <c r="S339" s="18" t="n">
        <f aca="false">'Введення інформації'!S339</f>
        <v>0</v>
      </c>
      <c r="T339" s="18" t="n">
        <f aca="false">'Введення інформації'!T339</f>
        <v>0</v>
      </c>
      <c r="U339" s="18" t="n">
        <f aca="false">'Введення інформації'!U339</f>
        <v>0</v>
      </c>
      <c r="V339" s="18" t="n">
        <f aca="false">'Введення інформації'!V339</f>
        <v>0</v>
      </c>
      <c r="W339" s="18" t="n">
        <f aca="false">'Введення інформації'!W339</f>
        <v>0</v>
      </c>
      <c r="X339" s="18" t="n">
        <f aca="false">'Введення інформації'!X339</f>
        <v>0</v>
      </c>
      <c r="Y339" s="19" t="str">
        <f aca="false">IF(ISBLANK('Введення інформації'!Y339)=FALSE(),'Введення інформації'!Y339,IF(ISBLANK('Введення інформації'!A339)=FALSE(),"0",""))</f>
        <v/>
      </c>
      <c r="Z339" s="19" t="str">
        <f aca="false">LEFT('Введення інформації'!Z339,3)</f>
        <v/>
      </c>
      <c r="AA339" s="19" t="str">
        <f aca="false">IF(ISBLANK('Введення інформації'!AA339)=FALSE(),'Введення інформації'!AA339,IF(ISBLANK('Введення інформації'!A339)=FALSE(),"0",""))</f>
        <v/>
      </c>
      <c r="AB339" s="18" t="n">
        <f aca="false">'Введення інформації'!AB339</f>
        <v>0</v>
      </c>
      <c r="AC339" s="18" t="n">
        <f aca="false">'Введення інформації'!AC339</f>
        <v>0</v>
      </c>
    </row>
    <row r="340" customFormat="false" ht="15.75" hidden="false" customHeight="true" outlineLevel="0" collapsed="false">
      <c r="A340" s="18" t="n">
        <f aca="false">'Введення інформації'!A340</f>
        <v>0</v>
      </c>
      <c r="B340" s="18" t="n">
        <f aca="false">'Введення інформації'!B340</f>
        <v>0</v>
      </c>
      <c r="C340" s="18" t="n">
        <f aca="false">'Введення інформації'!C340</f>
        <v>0</v>
      </c>
      <c r="D340" s="20" t="str">
        <f aca="false">IF(ISBLANK('Введення інформації'!D340)=FALSE(),'Введення інформації'!D340,IF(ISBLANK('Введення інформації'!A340)=FALSE(),"null",""))</f>
        <v/>
      </c>
      <c r="E340" s="18" t="n">
        <f aca="false">'Введення інформації'!E340</f>
        <v>0</v>
      </c>
      <c r="F340" s="18" t="n">
        <f aca="false">'Введення інформації'!F340</f>
        <v>0</v>
      </c>
      <c r="G340" s="19" t="str">
        <f aca="false">LEFT('Введення інформації'!G340,1)</f>
        <v/>
      </c>
      <c r="H340" s="18" t="n">
        <f aca="false">'Введення інформації'!H340</f>
        <v>0</v>
      </c>
      <c r="I340" s="18" t="n">
        <f aca="false">'Введення інформації'!I340</f>
        <v>0</v>
      </c>
      <c r="J340" s="19" t="str">
        <f aca="false">IF(ISBLANK('Введення інформації'!J340)=FALSE(),'Введення інформації'!J340,IF(ISBLANK('Введення інформації'!A340)=FALSE(),"null",""))</f>
        <v/>
      </c>
      <c r="K340" s="18" t="n">
        <f aca="false">'Введення інформації'!K340</f>
        <v>0</v>
      </c>
      <c r="L340" s="19" t="str">
        <f aca="false">IF(ISBLANK('Введення інформації'!L340)=FALSE(),'Введення інформації'!L340,IF(ISBLANK('Введення інформації'!A340)=FALSE(),"null",""))</f>
        <v/>
      </c>
      <c r="M340" s="18" t="n">
        <f aca="false">'Введення інформації'!M340</f>
        <v>0</v>
      </c>
      <c r="N340" s="18" t="n">
        <f aca="false">'Введення інформації'!N340</f>
        <v>0</v>
      </c>
      <c r="O340" s="19" t="str">
        <f aca="false">IF(ISBLANK('Введення інформації'!O340)=FALSE(),'Введення інформації'!O340,IF(ISBLANK('Введення інформації'!A340)=FALSE(),"null",""))</f>
        <v/>
      </c>
      <c r="P340" s="19" t="str">
        <f aca="false">IF(ISBLANK('Введення інформації'!P340)=FALSE(),'Введення інформації'!P340,IF(ISBLANK('Введення інформації'!B340)=FALSE(),"null",""))</f>
        <v/>
      </c>
      <c r="Q340" s="18" t="n">
        <f aca="false">'Введення інформації'!Q340</f>
        <v>0</v>
      </c>
      <c r="R340" s="18" t="n">
        <f aca="false">'Введення інформації'!R340</f>
        <v>0</v>
      </c>
      <c r="S340" s="18" t="n">
        <f aca="false">'Введення інформації'!S340</f>
        <v>0</v>
      </c>
      <c r="T340" s="18" t="n">
        <f aca="false">'Введення інформації'!T340</f>
        <v>0</v>
      </c>
      <c r="U340" s="18" t="n">
        <f aca="false">'Введення інформації'!U340</f>
        <v>0</v>
      </c>
      <c r="V340" s="18" t="n">
        <f aca="false">'Введення інформації'!V340</f>
        <v>0</v>
      </c>
      <c r="W340" s="18" t="n">
        <f aca="false">'Введення інформації'!W340</f>
        <v>0</v>
      </c>
      <c r="X340" s="18" t="n">
        <f aca="false">'Введення інформації'!X340</f>
        <v>0</v>
      </c>
      <c r="Y340" s="19" t="str">
        <f aca="false">IF(ISBLANK('Введення інформації'!Y340)=FALSE(),'Введення інформації'!Y340,IF(ISBLANK('Введення інформації'!A340)=FALSE(),"0",""))</f>
        <v/>
      </c>
      <c r="Z340" s="19" t="str">
        <f aca="false">LEFT('Введення інформації'!Z340,3)</f>
        <v/>
      </c>
      <c r="AA340" s="19" t="str">
        <f aca="false">IF(ISBLANK('Введення інформації'!AA340)=FALSE(),'Введення інформації'!AA340,IF(ISBLANK('Введення інформації'!A340)=FALSE(),"0",""))</f>
        <v/>
      </c>
      <c r="AB340" s="18" t="n">
        <f aca="false">'Введення інформації'!AB340</f>
        <v>0</v>
      </c>
      <c r="AC340" s="18" t="n">
        <f aca="false">'Введення інформації'!AC340</f>
        <v>0</v>
      </c>
    </row>
    <row r="341" customFormat="false" ht="15.75" hidden="false" customHeight="true" outlineLevel="0" collapsed="false">
      <c r="A341" s="18" t="n">
        <f aca="false">'Введення інформації'!A341</f>
        <v>0</v>
      </c>
      <c r="B341" s="18" t="n">
        <f aca="false">'Введення інформації'!B341</f>
        <v>0</v>
      </c>
      <c r="C341" s="18" t="n">
        <f aca="false">'Введення інформації'!C341</f>
        <v>0</v>
      </c>
      <c r="D341" s="20" t="str">
        <f aca="false">IF(ISBLANK('Введення інформації'!D341)=FALSE(),'Введення інформації'!D341,IF(ISBLANK('Введення інформації'!A341)=FALSE(),"null",""))</f>
        <v/>
      </c>
      <c r="E341" s="18" t="n">
        <f aca="false">'Введення інформації'!E341</f>
        <v>0</v>
      </c>
      <c r="F341" s="18" t="n">
        <f aca="false">'Введення інформації'!F341</f>
        <v>0</v>
      </c>
      <c r="G341" s="19" t="str">
        <f aca="false">LEFT('Введення інформації'!G341,1)</f>
        <v/>
      </c>
      <c r="H341" s="18" t="n">
        <f aca="false">'Введення інформації'!H341</f>
        <v>0</v>
      </c>
      <c r="I341" s="18" t="n">
        <f aca="false">'Введення інформації'!I341</f>
        <v>0</v>
      </c>
      <c r="J341" s="19" t="str">
        <f aca="false">IF(ISBLANK('Введення інформації'!J341)=FALSE(),'Введення інформації'!J341,IF(ISBLANK('Введення інформації'!A341)=FALSE(),"null",""))</f>
        <v/>
      </c>
      <c r="K341" s="18" t="n">
        <f aca="false">'Введення інформації'!K341</f>
        <v>0</v>
      </c>
      <c r="L341" s="19" t="str">
        <f aca="false">IF(ISBLANK('Введення інформації'!L341)=FALSE(),'Введення інформації'!L341,IF(ISBLANK('Введення інформації'!A341)=FALSE(),"null",""))</f>
        <v/>
      </c>
      <c r="M341" s="18" t="n">
        <f aca="false">'Введення інформації'!M341</f>
        <v>0</v>
      </c>
      <c r="N341" s="18" t="n">
        <f aca="false">'Введення інформації'!N341</f>
        <v>0</v>
      </c>
      <c r="O341" s="19" t="str">
        <f aca="false">IF(ISBLANK('Введення інформації'!O341)=FALSE(),'Введення інформації'!O341,IF(ISBLANK('Введення інформації'!A341)=FALSE(),"null",""))</f>
        <v/>
      </c>
      <c r="P341" s="19" t="str">
        <f aca="false">IF(ISBLANK('Введення інформації'!P341)=FALSE(),'Введення інформації'!P341,IF(ISBLANK('Введення інформації'!B341)=FALSE(),"null",""))</f>
        <v/>
      </c>
      <c r="Q341" s="18" t="n">
        <f aca="false">'Введення інформації'!Q341</f>
        <v>0</v>
      </c>
      <c r="R341" s="18" t="n">
        <f aca="false">'Введення інформації'!R341</f>
        <v>0</v>
      </c>
      <c r="S341" s="18" t="n">
        <f aca="false">'Введення інформації'!S341</f>
        <v>0</v>
      </c>
      <c r="T341" s="18" t="n">
        <f aca="false">'Введення інформації'!T341</f>
        <v>0</v>
      </c>
      <c r="U341" s="18" t="n">
        <f aca="false">'Введення інформації'!U341</f>
        <v>0</v>
      </c>
      <c r="V341" s="18" t="n">
        <f aca="false">'Введення інформації'!V341</f>
        <v>0</v>
      </c>
      <c r="W341" s="18" t="n">
        <f aca="false">'Введення інформації'!W341</f>
        <v>0</v>
      </c>
      <c r="X341" s="18" t="n">
        <f aca="false">'Введення інформації'!X341</f>
        <v>0</v>
      </c>
      <c r="Y341" s="19" t="str">
        <f aca="false">IF(ISBLANK('Введення інформації'!Y341)=FALSE(),'Введення інформації'!Y341,IF(ISBLANK('Введення інформації'!A341)=FALSE(),"0",""))</f>
        <v/>
      </c>
      <c r="Z341" s="19" t="str">
        <f aca="false">LEFT('Введення інформації'!Z341,3)</f>
        <v/>
      </c>
      <c r="AA341" s="19" t="str">
        <f aca="false">IF(ISBLANK('Введення інформації'!AA341)=FALSE(),'Введення інформації'!AA341,IF(ISBLANK('Введення інформації'!A341)=FALSE(),"0",""))</f>
        <v/>
      </c>
      <c r="AB341" s="18" t="n">
        <f aca="false">'Введення інформації'!AB341</f>
        <v>0</v>
      </c>
      <c r="AC341" s="18" t="n">
        <f aca="false">'Введення інформації'!AC341</f>
        <v>0</v>
      </c>
    </row>
    <row r="342" customFormat="false" ht="15.75" hidden="false" customHeight="true" outlineLevel="0" collapsed="false">
      <c r="A342" s="18" t="n">
        <f aca="false">'Введення інформації'!A342</f>
        <v>0</v>
      </c>
      <c r="B342" s="18" t="n">
        <f aca="false">'Введення інформації'!B342</f>
        <v>0</v>
      </c>
      <c r="C342" s="18" t="n">
        <f aca="false">'Введення інформації'!C342</f>
        <v>0</v>
      </c>
      <c r="D342" s="20" t="str">
        <f aca="false">IF(ISBLANK('Введення інформації'!D342)=FALSE(),'Введення інформації'!D342,IF(ISBLANK('Введення інформації'!A342)=FALSE(),"null",""))</f>
        <v/>
      </c>
      <c r="E342" s="18" t="n">
        <f aca="false">'Введення інформації'!E342</f>
        <v>0</v>
      </c>
      <c r="F342" s="18" t="n">
        <f aca="false">'Введення інформації'!F342</f>
        <v>0</v>
      </c>
      <c r="G342" s="19" t="str">
        <f aca="false">LEFT('Введення інформації'!G342,1)</f>
        <v/>
      </c>
      <c r="H342" s="18" t="n">
        <f aca="false">'Введення інформації'!H342</f>
        <v>0</v>
      </c>
      <c r="I342" s="18" t="n">
        <f aca="false">'Введення інформації'!I342</f>
        <v>0</v>
      </c>
      <c r="J342" s="19" t="str">
        <f aca="false">IF(ISBLANK('Введення інформації'!J342)=FALSE(),'Введення інформації'!J342,IF(ISBLANK('Введення інформації'!A342)=FALSE(),"null",""))</f>
        <v/>
      </c>
      <c r="K342" s="18" t="n">
        <f aca="false">'Введення інформації'!K342</f>
        <v>0</v>
      </c>
      <c r="L342" s="19" t="str">
        <f aca="false">IF(ISBLANK('Введення інформації'!L342)=FALSE(),'Введення інформації'!L342,IF(ISBLANK('Введення інформації'!A342)=FALSE(),"null",""))</f>
        <v/>
      </c>
      <c r="M342" s="18" t="n">
        <f aca="false">'Введення інформації'!M342</f>
        <v>0</v>
      </c>
      <c r="N342" s="18" t="n">
        <f aca="false">'Введення інформації'!N342</f>
        <v>0</v>
      </c>
      <c r="O342" s="19" t="str">
        <f aca="false">IF(ISBLANK('Введення інформації'!O342)=FALSE(),'Введення інформації'!O342,IF(ISBLANK('Введення інформації'!A342)=FALSE(),"null",""))</f>
        <v/>
      </c>
      <c r="P342" s="19" t="str">
        <f aca="false">IF(ISBLANK('Введення інформації'!P342)=FALSE(),'Введення інформації'!P342,IF(ISBLANK('Введення інформації'!B342)=FALSE(),"null",""))</f>
        <v/>
      </c>
      <c r="Q342" s="18" t="n">
        <f aca="false">'Введення інформації'!Q342</f>
        <v>0</v>
      </c>
      <c r="R342" s="18" t="n">
        <f aca="false">'Введення інформації'!R342</f>
        <v>0</v>
      </c>
      <c r="S342" s="18" t="n">
        <f aca="false">'Введення інформації'!S342</f>
        <v>0</v>
      </c>
      <c r="T342" s="18" t="n">
        <f aca="false">'Введення інформації'!T342</f>
        <v>0</v>
      </c>
      <c r="U342" s="18" t="n">
        <f aca="false">'Введення інформації'!U342</f>
        <v>0</v>
      </c>
      <c r="V342" s="18" t="n">
        <f aca="false">'Введення інформації'!V342</f>
        <v>0</v>
      </c>
      <c r="W342" s="18" t="n">
        <f aca="false">'Введення інформації'!W342</f>
        <v>0</v>
      </c>
      <c r="X342" s="18" t="n">
        <f aca="false">'Введення інформації'!X342</f>
        <v>0</v>
      </c>
      <c r="Y342" s="19" t="str">
        <f aca="false">IF(ISBLANK('Введення інформації'!Y342)=FALSE(),'Введення інформації'!Y342,IF(ISBLANK('Введення інформації'!A342)=FALSE(),"0",""))</f>
        <v/>
      </c>
      <c r="Z342" s="19" t="str">
        <f aca="false">LEFT('Введення інформації'!Z342,3)</f>
        <v/>
      </c>
      <c r="AA342" s="19" t="str">
        <f aca="false">IF(ISBLANK('Введення інформації'!AA342)=FALSE(),'Введення інформації'!AA342,IF(ISBLANK('Введення інформації'!A342)=FALSE(),"0",""))</f>
        <v/>
      </c>
      <c r="AB342" s="18" t="n">
        <f aca="false">'Введення інформації'!AB342</f>
        <v>0</v>
      </c>
      <c r="AC342" s="18" t="n">
        <f aca="false">'Введення інформації'!AC342</f>
        <v>0</v>
      </c>
    </row>
    <row r="343" customFormat="false" ht="15.75" hidden="false" customHeight="true" outlineLevel="0" collapsed="false">
      <c r="A343" s="18" t="n">
        <f aca="false">'Введення інформації'!A343</f>
        <v>0</v>
      </c>
      <c r="B343" s="18" t="n">
        <f aca="false">'Введення інформації'!B343</f>
        <v>0</v>
      </c>
      <c r="C343" s="18" t="n">
        <f aca="false">'Введення інформації'!C343</f>
        <v>0</v>
      </c>
      <c r="D343" s="20" t="str">
        <f aca="false">IF(ISBLANK('Введення інформації'!D343)=FALSE(),'Введення інформації'!D343,IF(ISBLANK('Введення інформації'!A343)=FALSE(),"null",""))</f>
        <v/>
      </c>
      <c r="E343" s="18" t="n">
        <f aca="false">'Введення інформації'!E343</f>
        <v>0</v>
      </c>
      <c r="F343" s="18" t="n">
        <f aca="false">'Введення інформації'!F343</f>
        <v>0</v>
      </c>
      <c r="G343" s="19" t="str">
        <f aca="false">LEFT('Введення інформації'!G343,1)</f>
        <v/>
      </c>
      <c r="H343" s="18" t="n">
        <f aca="false">'Введення інформації'!H343</f>
        <v>0</v>
      </c>
      <c r="I343" s="18" t="n">
        <f aca="false">'Введення інформації'!I343</f>
        <v>0</v>
      </c>
      <c r="J343" s="19" t="str">
        <f aca="false">IF(ISBLANK('Введення інформації'!J343)=FALSE(),'Введення інформації'!J343,IF(ISBLANK('Введення інформації'!A343)=FALSE(),"null",""))</f>
        <v/>
      </c>
      <c r="K343" s="18" t="n">
        <f aca="false">'Введення інформації'!K343</f>
        <v>0</v>
      </c>
      <c r="L343" s="19" t="str">
        <f aca="false">IF(ISBLANK('Введення інформації'!L343)=FALSE(),'Введення інформації'!L343,IF(ISBLANK('Введення інформації'!A343)=FALSE(),"null",""))</f>
        <v/>
      </c>
      <c r="M343" s="18" t="n">
        <f aca="false">'Введення інформації'!M343</f>
        <v>0</v>
      </c>
      <c r="N343" s="18" t="n">
        <f aca="false">'Введення інформації'!N343</f>
        <v>0</v>
      </c>
      <c r="O343" s="19" t="str">
        <f aca="false">IF(ISBLANK('Введення інформації'!O343)=FALSE(),'Введення інформації'!O343,IF(ISBLANK('Введення інформації'!A343)=FALSE(),"null",""))</f>
        <v/>
      </c>
      <c r="P343" s="19" t="str">
        <f aca="false">IF(ISBLANK('Введення інформації'!P343)=FALSE(),'Введення інформації'!P343,IF(ISBLANK('Введення інформації'!B343)=FALSE(),"null",""))</f>
        <v/>
      </c>
      <c r="Q343" s="18" t="n">
        <f aca="false">'Введення інформації'!Q343</f>
        <v>0</v>
      </c>
      <c r="R343" s="18" t="n">
        <f aca="false">'Введення інформації'!R343</f>
        <v>0</v>
      </c>
      <c r="S343" s="18" t="n">
        <f aca="false">'Введення інформації'!S343</f>
        <v>0</v>
      </c>
      <c r="T343" s="18" t="n">
        <f aca="false">'Введення інформації'!T343</f>
        <v>0</v>
      </c>
      <c r="U343" s="18" t="n">
        <f aca="false">'Введення інформації'!U343</f>
        <v>0</v>
      </c>
      <c r="V343" s="18" t="n">
        <f aca="false">'Введення інформації'!V343</f>
        <v>0</v>
      </c>
      <c r="W343" s="18" t="n">
        <f aca="false">'Введення інформації'!W343</f>
        <v>0</v>
      </c>
      <c r="X343" s="18" t="n">
        <f aca="false">'Введення інформації'!X343</f>
        <v>0</v>
      </c>
      <c r="Y343" s="19" t="str">
        <f aca="false">IF(ISBLANK('Введення інформації'!Y343)=FALSE(),'Введення інформації'!Y343,IF(ISBLANK('Введення інформації'!A343)=FALSE(),"0",""))</f>
        <v/>
      </c>
      <c r="Z343" s="19" t="str">
        <f aca="false">LEFT('Введення інформації'!Z343,3)</f>
        <v/>
      </c>
      <c r="AA343" s="19" t="str">
        <f aca="false">IF(ISBLANK('Введення інформації'!AA343)=FALSE(),'Введення інформації'!AA343,IF(ISBLANK('Введення інформації'!A343)=FALSE(),"0",""))</f>
        <v/>
      </c>
      <c r="AB343" s="18" t="n">
        <f aca="false">'Введення інформації'!AB343</f>
        <v>0</v>
      </c>
      <c r="AC343" s="18" t="n">
        <f aca="false">'Введення інформації'!AC343</f>
        <v>0</v>
      </c>
    </row>
    <row r="344" customFormat="false" ht="15.75" hidden="false" customHeight="true" outlineLevel="0" collapsed="false">
      <c r="A344" s="18" t="n">
        <f aca="false">'Введення інформації'!A344</f>
        <v>0</v>
      </c>
      <c r="B344" s="18" t="n">
        <f aca="false">'Введення інформації'!B344</f>
        <v>0</v>
      </c>
      <c r="C344" s="18" t="n">
        <f aca="false">'Введення інформації'!C344</f>
        <v>0</v>
      </c>
      <c r="D344" s="20" t="str">
        <f aca="false">IF(ISBLANK('Введення інформації'!D344)=FALSE(),'Введення інформації'!D344,IF(ISBLANK('Введення інформації'!A344)=FALSE(),"null",""))</f>
        <v/>
      </c>
      <c r="E344" s="18" t="n">
        <f aca="false">'Введення інформації'!E344</f>
        <v>0</v>
      </c>
      <c r="F344" s="18" t="n">
        <f aca="false">'Введення інформації'!F344</f>
        <v>0</v>
      </c>
      <c r="G344" s="19" t="str">
        <f aca="false">LEFT('Введення інформації'!G344,1)</f>
        <v/>
      </c>
      <c r="H344" s="18" t="n">
        <f aca="false">'Введення інформації'!H344</f>
        <v>0</v>
      </c>
      <c r="I344" s="18" t="n">
        <f aca="false">'Введення інформації'!I344</f>
        <v>0</v>
      </c>
      <c r="J344" s="19" t="str">
        <f aca="false">IF(ISBLANK('Введення інформації'!J344)=FALSE(),'Введення інформації'!J344,IF(ISBLANK('Введення інформації'!A344)=FALSE(),"null",""))</f>
        <v/>
      </c>
      <c r="K344" s="18" t="n">
        <f aca="false">'Введення інформації'!K344</f>
        <v>0</v>
      </c>
      <c r="L344" s="19" t="str">
        <f aca="false">IF(ISBLANK('Введення інформації'!L344)=FALSE(),'Введення інформації'!L344,IF(ISBLANK('Введення інформації'!A344)=FALSE(),"null",""))</f>
        <v/>
      </c>
      <c r="M344" s="18" t="n">
        <f aca="false">'Введення інформації'!M344</f>
        <v>0</v>
      </c>
      <c r="N344" s="18" t="n">
        <f aca="false">'Введення інформації'!N344</f>
        <v>0</v>
      </c>
      <c r="O344" s="19" t="str">
        <f aca="false">IF(ISBLANK('Введення інформації'!O344)=FALSE(),'Введення інформації'!O344,IF(ISBLANK('Введення інформації'!A344)=FALSE(),"null",""))</f>
        <v/>
      </c>
      <c r="P344" s="19" t="str">
        <f aca="false">IF(ISBLANK('Введення інформації'!P344)=FALSE(),'Введення інформації'!P344,IF(ISBLANK('Введення інформації'!B344)=FALSE(),"null",""))</f>
        <v/>
      </c>
      <c r="Q344" s="18" t="n">
        <f aca="false">'Введення інформації'!Q344</f>
        <v>0</v>
      </c>
      <c r="R344" s="18" t="n">
        <f aca="false">'Введення інформації'!R344</f>
        <v>0</v>
      </c>
      <c r="S344" s="18" t="n">
        <f aca="false">'Введення інформації'!S344</f>
        <v>0</v>
      </c>
      <c r="T344" s="18" t="n">
        <f aca="false">'Введення інформації'!T344</f>
        <v>0</v>
      </c>
      <c r="U344" s="18" t="n">
        <f aca="false">'Введення інформації'!U344</f>
        <v>0</v>
      </c>
      <c r="V344" s="18" t="n">
        <f aca="false">'Введення інформації'!V344</f>
        <v>0</v>
      </c>
      <c r="W344" s="18" t="n">
        <f aca="false">'Введення інформації'!W344</f>
        <v>0</v>
      </c>
      <c r="X344" s="18" t="n">
        <f aca="false">'Введення інформації'!X344</f>
        <v>0</v>
      </c>
      <c r="Y344" s="19" t="str">
        <f aca="false">IF(ISBLANK('Введення інформації'!Y344)=FALSE(),'Введення інформації'!Y344,IF(ISBLANK('Введення інформації'!A344)=FALSE(),"0",""))</f>
        <v/>
      </c>
      <c r="Z344" s="19" t="str">
        <f aca="false">LEFT('Введення інформації'!Z344,3)</f>
        <v/>
      </c>
      <c r="AA344" s="19" t="str">
        <f aca="false">IF(ISBLANK('Введення інформації'!AA344)=FALSE(),'Введення інформації'!AA344,IF(ISBLANK('Введення інформації'!A344)=FALSE(),"0",""))</f>
        <v/>
      </c>
      <c r="AB344" s="18" t="n">
        <f aca="false">'Введення інформації'!AB344</f>
        <v>0</v>
      </c>
      <c r="AC344" s="18" t="n">
        <f aca="false">'Введення інформації'!AC344</f>
        <v>0</v>
      </c>
    </row>
    <row r="345" customFormat="false" ht="15.75" hidden="false" customHeight="true" outlineLevel="0" collapsed="false">
      <c r="A345" s="18" t="n">
        <f aca="false">'Введення інформації'!A345</f>
        <v>0</v>
      </c>
      <c r="B345" s="18" t="n">
        <f aca="false">'Введення інформації'!B345</f>
        <v>0</v>
      </c>
      <c r="C345" s="18" t="n">
        <f aca="false">'Введення інформації'!C345</f>
        <v>0</v>
      </c>
      <c r="D345" s="20" t="str">
        <f aca="false">IF(ISBLANK('Введення інформації'!D345)=FALSE(),'Введення інформації'!D345,IF(ISBLANK('Введення інформації'!A345)=FALSE(),"null",""))</f>
        <v/>
      </c>
      <c r="E345" s="18" t="n">
        <f aca="false">'Введення інформації'!E345</f>
        <v>0</v>
      </c>
      <c r="F345" s="18" t="n">
        <f aca="false">'Введення інформації'!F345</f>
        <v>0</v>
      </c>
      <c r="G345" s="19" t="str">
        <f aca="false">LEFT('Введення інформації'!G345,1)</f>
        <v/>
      </c>
      <c r="H345" s="18" t="n">
        <f aca="false">'Введення інформації'!H345</f>
        <v>0</v>
      </c>
      <c r="I345" s="18" t="n">
        <f aca="false">'Введення інформації'!I345</f>
        <v>0</v>
      </c>
      <c r="J345" s="19" t="str">
        <f aca="false">IF(ISBLANK('Введення інформації'!J345)=FALSE(),'Введення інформації'!J345,IF(ISBLANK('Введення інформації'!A345)=FALSE(),"null",""))</f>
        <v/>
      </c>
      <c r="K345" s="18" t="n">
        <f aca="false">'Введення інформації'!K345</f>
        <v>0</v>
      </c>
      <c r="L345" s="19" t="str">
        <f aca="false">IF(ISBLANK('Введення інформації'!L345)=FALSE(),'Введення інформації'!L345,IF(ISBLANK('Введення інформації'!A345)=FALSE(),"null",""))</f>
        <v/>
      </c>
      <c r="M345" s="18" t="n">
        <f aca="false">'Введення інформації'!M345</f>
        <v>0</v>
      </c>
      <c r="N345" s="18" t="n">
        <f aca="false">'Введення інформації'!N345</f>
        <v>0</v>
      </c>
      <c r="O345" s="19" t="str">
        <f aca="false">IF(ISBLANK('Введення інформації'!O345)=FALSE(),'Введення інформації'!O345,IF(ISBLANK('Введення інформації'!A345)=FALSE(),"null",""))</f>
        <v/>
      </c>
      <c r="P345" s="19" t="str">
        <f aca="false">IF(ISBLANK('Введення інформації'!P345)=FALSE(),'Введення інформації'!P345,IF(ISBLANK('Введення інформації'!B345)=FALSE(),"null",""))</f>
        <v/>
      </c>
      <c r="Q345" s="18" t="n">
        <f aca="false">'Введення інформації'!Q345</f>
        <v>0</v>
      </c>
      <c r="R345" s="18" t="n">
        <f aca="false">'Введення інформації'!R345</f>
        <v>0</v>
      </c>
      <c r="S345" s="18" t="n">
        <f aca="false">'Введення інформації'!S345</f>
        <v>0</v>
      </c>
      <c r="T345" s="18" t="n">
        <f aca="false">'Введення інформації'!T345</f>
        <v>0</v>
      </c>
      <c r="U345" s="18" t="n">
        <f aca="false">'Введення інформації'!U345</f>
        <v>0</v>
      </c>
      <c r="V345" s="18" t="n">
        <f aca="false">'Введення інформації'!V345</f>
        <v>0</v>
      </c>
      <c r="W345" s="18" t="n">
        <f aca="false">'Введення інформації'!W345</f>
        <v>0</v>
      </c>
      <c r="X345" s="18" t="n">
        <f aca="false">'Введення інформації'!X345</f>
        <v>0</v>
      </c>
      <c r="Y345" s="19" t="str">
        <f aca="false">IF(ISBLANK('Введення інформації'!Y345)=FALSE(),'Введення інформації'!Y345,IF(ISBLANK('Введення інформації'!A345)=FALSE(),"0",""))</f>
        <v/>
      </c>
      <c r="Z345" s="19" t="str">
        <f aca="false">LEFT('Введення інформації'!Z345,3)</f>
        <v/>
      </c>
      <c r="AA345" s="19" t="str">
        <f aca="false">IF(ISBLANK('Введення інформації'!AA345)=FALSE(),'Введення інформації'!AA345,IF(ISBLANK('Введення інформації'!A345)=FALSE(),"0",""))</f>
        <v/>
      </c>
      <c r="AB345" s="18" t="n">
        <f aca="false">'Введення інформації'!AB345</f>
        <v>0</v>
      </c>
      <c r="AC345" s="18" t="n">
        <f aca="false">'Введення інформації'!AC345</f>
        <v>0</v>
      </c>
    </row>
    <row r="346" customFormat="false" ht="15.75" hidden="false" customHeight="true" outlineLevel="0" collapsed="false">
      <c r="A346" s="18" t="n">
        <f aca="false">'Введення інформації'!A346</f>
        <v>0</v>
      </c>
      <c r="B346" s="18" t="n">
        <f aca="false">'Введення інформації'!B346</f>
        <v>0</v>
      </c>
      <c r="C346" s="18" t="n">
        <f aca="false">'Введення інформації'!C346</f>
        <v>0</v>
      </c>
      <c r="D346" s="20" t="str">
        <f aca="false">IF(ISBLANK('Введення інформації'!D346)=FALSE(),'Введення інформації'!D346,IF(ISBLANK('Введення інформації'!A346)=FALSE(),"null",""))</f>
        <v/>
      </c>
      <c r="E346" s="18" t="n">
        <f aca="false">'Введення інформації'!E346</f>
        <v>0</v>
      </c>
      <c r="F346" s="18" t="n">
        <f aca="false">'Введення інформації'!F346</f>
        <v>0</v>
      </c>
      <c r="G346" s="19" t="str">
        <f aca="false">LEFT('Введення інформації'!G346,1)</f>
        <v/>
      </c>
      <c r="H346" s="18" t="n">
        <f aca="false">'Введення інформації'!H346</f>
        <v>0</v>
      </c>
      <c r="I346" s="18" t="n">
        <f aca="false">'Введення інформації'!I346</f>
        <v>0</v>
      </c>
      <c r="J346" s="19" t="str">
        <f aca="false">IF(ISBLANK('Введення інформації'!J346)=FALSE(),'Введення інформації'!J346,IF(ISBLANK('Введення інформації'!A346)=FALSE(),"null",""))</f>
        <v/>
      </c>
      <c r="K346" s="18" t="n">
        <f aca="false">'Введення інформації'!K346</f>
        <v>0</v>
      </c>
      <c r="L346" s="19" t="str">
        <f aca="false">IF(ISBLANK('Введення інформації'!L346)=FALSE(),'Введення інформації'!L346,IF(ISBLANK('Введення інформації'!A346)=FALSE(),"null",""))</f>
        <v/>
      </c>
      <c r="M346" s="18" t="n">
        <f aca="false">'Введення інформації'!M346</f>
        <v>0</v>
      </c>
      <c r="N346" s="18" t="n">
        <f aca="false">'Введення інформації'!N346</f>
        <v>0</v>
      </c>
      <c r="O346" s="19" t="str">
        <f aca="false">IF(ISBLANK('Введення інформації'!O346)=FALSE(),'Введення інформації'!O346,IF(ISBLANK('Введення інформації'!A346)=FALSE(),"null",""))</f>
        <v/>
      </c>
      <c r="P346" s="19" t="str">
        <f aca="false">IF(ISBLANK('Введення інформації'!P346)=FALSE(),'Введення інформації'!P346,IF(ISBLANK('Введення інформації'!B346)=FALSE(),"null",""))</f>
        <v/>
      </c>
      <c r="Q346" s="18" t="n">
        <f aca="false">'Введення інформації'!Q346</f>
        <v>0</v>
      </c>
      <c r="R346" s="18" t="n">
        <f aca="false">'Введення інформації'!R346</f>
        <v>0</v>
      </c>
      <c r="S346" s="18" t="n">
        <f aca="false">'Введення інформації'!S346</f>
        <v>0</v>
      </c>
      <c r="T346" s="18" t="n">
        <f aca="false">'Введення інформації'!T346</f>
        <v>0</v>
      </c>
      <c r="U346" s="18" t="n">
        <f aca="false">'Введення інформації'!U346</f>
        <v>0</v>
      </c>
      <c r="V346" s="18" t="n">
        <f aca="false">'Введення інформації'!V346</f>
        <v>0</v>
      </c>
      <c r="W346" s="18" t="n">
        <f aca="false">'Введення інформації'!W346</f>
        <v>0</v>
      </c>
      <c r="X346" s="18" t="n">
        <f aca="false">'Введення інформації'!X346</f>
        <v>0</v>
      </c>
      <c r="Y346" s="19" t="str">
        <f aca="false">IF(ISBLANK('Введення інформації'!Y346)=FALSE(),'Введення інформації'!Y346,IF(ISBLANK('Введення інформації'!A346)=FALSE(),"0",""))</f>
        <v/>
      </c>
      <c r="Z346" s="19" t="str">
        <f aca="false">LEFT('Введення інформації'!Z346,3)</f>
        <v/>
      </c>
      <c r="AA346" s="19" t="str">
        <f aca="false">IF(ISBLANK('Введення інформації'!AA346)=FALSE(),'Введення інформації'!AA346,IF(ISBLANK('Введення інформації'!A346)=FALSE(),"0",""))</f>
        <v/>
      </c>
      <c r="AB346" s="18" t="n">
        <f aca="false">'Введення інформації'!AB346</f>
        <v>0</v>
      </c>
      <c r="AC346" s="18" t="n">
        <f aca="false">'Введення інформації'!AC346</f>
        <v>0</v>
      </c>
    </row>
    <row r="347" customFormat="false" ht="15.75" hidden="false" customHeight="true" outlineLevel="0" collapsed="false">
      <c r="A347" s="18" t="n">
        <f aca="false">'Введення інформації'!A347</f>
        <v>0</v>
      </c>
      <c r="B347" s="18" t="n">
        <f aca="false">'Введення інформації'!B347</f>
        <v>0</v>
      </c>
      <c r="C347" s="18" t="n">
        <f aca="false">'Введення інформації'!C347</f>
        <v>0</v>
      </c>
      <c r="D347" s="20" t="str">
        <f aca="false">IF(ISBLANK('Введення інформації'!D347)=FALSE(),'Введення інформації'!D347,IF(ISBLANK('Введення інформації'!A347)=FALSE(),"null",""))</f>
        <v/>
      </c>
      <c r="E347" s="18" t="n">
        <f aca="false">'Введення інформації'!E347</f>
        <v>0</v>
      </c>
      <c r="F347" s="18" t="n">
        <f aca="false">'Введення інформації'!F347</f>
        <v>0</v>
      </c>
      <c r="G347" s="19" t="str">
        <f aca="false">LEFT('Введення інформації'!G347,1)</f>
        <v/>
      </c>
      <c r="H347" s="18" t="n">
        <f aca="false">'Введення інформації'!H347</f>
        <v>0</v>
      </c>
      <c r="I347" s="18" t="n">
        <f aca="false">'Введення інформації'!I347</f>
        <v>0</v>
      </c>
      <c r="J347" s="19" t="str">
        <f aca="false">IF(ISBLANK('Введення інформації'!J347)=FALSE(),'Введення інформації'!J347,IF(ISBLANK('Введення інформації'!A347)=FALSE(),"null",""))</f>
        <v/>
      </c>
      <c r="K347" s="18" t="n">
        <f aca="false">'Введення інформації'!K347</f>
        <v>0</v>
      </c>
      <c r="L347" s="19" t="str">
        <f aca="false">IF(ISBLANK('Введення інформації'!L347)=FALSE(),'Введення інформації'!L347,IF(ISBLANK('Введення інформації'!A347)=FALSE(),"null",""))</f>
        <v/>
      </c>
      <c r="M347" s="18" t="n">
        <f aca="false">'Введення інформації'!M347</f>
        <v>0</v>
      </c>
      <c r="N347" s="18" t="n">
        <f aca="false">'Введення інформації'!N347</f>
        <v>0</v>
      </c>
      <c r="O347" s="19" t="str">
        <f aca="false">IF(ISBLANK('Введення інформації'!O347)=FALSE(),'Введення інформації'!O347,IF(ISBLANK('Введення інформації'!A347)=FALSE(),"null",""))</f>
        <v/>
      </c>
      <c r="P347" s="19" t="str">
        <f aca="false">IF(ISBLANK('Введення інформації'!P347)=FALSE(),'Введення інформації'!P347,IF(ISBLANK('Введення інформації'!B347)=FALSE(),"null",""))</f>
        <v/>
      </c>
      <c r="Q347" s="18" t="n">
        <f aca="false">'Введення інформації'!Q347</f>
        <v>0</v>
      </c>
      <c r="R347" s="18" t="n">
        <f aca="false">'Введення інформації'!R347</f>
        <v>0</v>
      </c>
      <c r="S347" s="18" t="n">
        <f aca="false">'Введення інформації'!S347</f>
        <v>0</v>
      </c>
      <c r="T347" s="18" t="n">
        <f aca="false">'Введення інформації'!T347</f>
        <v>0</v>
      </c>
      <c r="U347" s="18" t="n">
        <f aca="false">'Введення інформації'!U347</f>
        <v>0</v>
      </c>
      <c r="V347" s="18" t="n">
        <f aca="false">'Введення інформації'!V347</f>
        <v>0</v>
      </c>
      <c r="W347" s="18" t="n">
        <f aca="false">'Введення інформації'!W347</f>
        <v>0</v>
      </c>
      <c r="X347" s="18" t="n">
        <f aca="false">'Введення інформації'!X347</f>
        <v>0</v>
      </c>
      <c r="Y347" s="19" t="str">
        <f aca="false">IF(ISBLANK('Введення інформації'!Y347)=FALSE(),'Введення інформації'!Y347,IF(ISBLANK('Введення інформації'!A347)=FALSE(),"0",""))</f>
        <v/>
      </c>
      <c r="Z347" s="19" t="str">
        <f aca="false">LEFT('Введення інформації'!Z347,3)</f>
        <v/>
      </c>
      <c r="AA347" s="19" t="str">
        <f aca="false">IF(ISBLANK('Введення інформації'!AA347)=FALSE(),'Введення інформації'!AA347,IF(ISBLANK('Введення інформації'!A347)=FALSE(),"0",""))</f>
        <v/>
      </c>
      <c r="AB347" s="18" t="n">
        <f aca="false">'Введення інформації'!AB347</f>
        <v>0</v>
      </c>
      <c r="AC347" s="18" t="n">
        <f aca="false">'Введення інформації'!AC347</f>
        <v>0</v>
      </c>
    </row>
    <row r="348" customFormat="false" ht="15.75" hidden="false" customHeight="true" outlineLevel="0" collapsed="false">
      <c r="A348" s="18" t="n">
        <f aca="false">'Введення інформації'!A348</f>
        <v>0</v>
      </c>
      <c r="B348" s="18" t="n">
        <f aca="false">'Введення інформації'!B348</f>
        <v>0</v>
      </c>
      <c r="C348" s="18" t="n">
        <f aca="false">'Введення інформації'!C348</f>
        <v>0</v>
      </c>
      <c r="D348" s="20" t="str">
        <f aca="false">IF(ISBLANK('Введення інформації'!D348)=FALSE(),'Введення інформації'!D348,IF(ISBLANK('Введення інформації'!A348)=FALSE(),"null",""))</f>
        <v/>
      </c>
      <c r="E348" s="18" t="n">
        <f aca="false">'Введення інформації'!E348</f>
        <v>0</v>
      </c>
      <c r="F348" s="18" t="n">
        <f aca="false">'Введення інформації'!F348</f>
        <v>0</v>
      </c>
      <c r="G348" s="19" t="str">
        <f aca="false">LEFT('Введення інформації'!G348,1)</f>
        <v/>
      </c>
      <c r="H348" s="18" t="n">
        <f aca="false">'Введення інформації'!H348</f>
        <v>0</v>
      </c>
      <c r="I348" s="18" t="n">
        <f aca="false">'Введення інформації'!I348</f>
        <v>0</v>
      </c>
      <c r="J348" s="19" t="str">
        <f aca="false">IF(ISBLANK('Введення інформації'!J348)=FALSE(),'Введення інформації'!J348,IF(ISBLANK('Введення інформації'!A348)=FALSE(),"null",""))</f>
        <v/>
      </c>
      <c r="K348" s="18" t="n">
        <f aca="false">'Введення інформації'!K348</f>
        <v>0</v>
      </c>
      <c r="L348" s="19" t="str">
        <f aca="false">IF(ISBLANK('Введення інформації'!L348)=FALSE(),'Введення інформації'!L348,IF(ISBLANK('Введення інформації'!A348)=FALSE(),"null",""))</f>
        <v/>
      </c>
      <c r="M348" s="18" t="n">
        <f aca="false">'Введення інформації'!M348</f>
        <v>0</v>
      </c>
      <c r="N348" s="18" t="n">
        <f aca="false">'Введення інформації'!N348</f>
        <v>0</v>
      </c>
      <c r="O348" s="19" t="str">
        <f aca="false">IF(ISBLANK('Введення інформації'!O348)=FALSE(),'Введення інформації'!O348,IF(ISBLANK('Введення інформації'!A348)=FALSE(),"null",""))</f>
        <v/>
      </c>
      <c r="P348" s="19" t="str">
        <f aca="false">IF(ISBLANK('Введення інформації'!P348)=FALSE(),'Введення інформації'!P348,IF(ISBLANK('Введення інформації'!B348)=FALSE(),"null",""))</f>
        <v/>
      </c>
      <c r="Q348" s="18" t="n">
        <f aca="false">'Введення інформації'!Q348</f>
        <v>0</v>
      </c>
      <c r="R348" s="18" t="n">
        <f aca="false">'Введення інформації'!R348</f>
        <v>0</v>
      </c>
      <c r="S348" s="18" t="n">
        <f aca="false">'Введення інформації'!S348</f>
        <v>0</v>
      </c>
      <c r="T348" s="18" t="n">
        <f aca="false">'Введення інформації'!T348</f>
        <v>0</v>
      </c>
      <c r="U348" s="18" t="n">
        <f aca="false">'Введення інформації'!U348</f>
        <v>0</v>
      </c>
      <c r="V348" s="18" t="n">
        <f aca="false">'Введення інформації'!V348</f>
        <v>0</v>
      </c>
      <c r="W348" s="18" t="n">
        <f aca="false">'Введення інформації'!W348</f>
        <v>0</v>
      </c>
      <c r="X348" s="18" t="n">
        <f aca="false">'Введення інформації'!X348</f>
        <v>0</v>
      </c>
      <c r="Y348" s="19" t="str">
        <f aca="false">IF(ISBLANK('Введення інформації'!Y348)=FALSE(),'Введення інформації'!Y348,IF(ISBLANK('Введення інформації'!A348)=FALSE(),"0",""))</f>
        <v/>
      </c>
      <c r="Z348" s="19" t="str">
        <f aca="false">LEFT('Введення інформації'!Z348,3)</f>
        <v/>
      </c>
      <c r="AA348" s="19" t="str">
        <f aca="false">IF(ISBLANK('Введення інформації'!AA348)=FALSE(),'Введення інформації'!AA348,IF(ISBLANK('Введення інформації'!A348)=FALSE(),"0",""))</f>
        <v/>
      </c>
      <c r="AB348" s="18" t="n">
        <f aca="false">'Введення інформації'!AB348</f>
        <v>0</v>
      </c>
      <c r="AC348" s="18" t="n">
        <f aca="false">'Введення інформації'!AC348</f>
        <v>0</v>
      </c>
    </row>
    <row r="349" customFormat="false" ht="15.75" hidden="false" customHeight="true" outlineLevel="0" collapsed="false">
      <c r="A349" s="18" t="n">
        <f aca="false">'Введення інформації'!A349</f>
        <v>0</v>
      </c>
      <c r="B349" s="18" t="n">
        <f aca="false">'Введення інформації'!B349</f>
        <v>0</v>
      </c>
      <c r="C349" s="18" t="n">
        <f aca="false">'Введення інформації'!C349</f>
        <v>0</v>
      </c>
      <c r="D349" s="20" t="str">
        <f aca="false">IF(ISBLANK('Введення інформації'!D349)=FALSE(),'Введення інформації'!D349,IF(ISBLANK('Введення інформації'!A349)=FALSE(),"null",""))</f>
        <v/>
      </c>
      <c r="E349" s="18" t="n">
        <f aca="false">'Введення інформації'!E349</f>
        <v>0</v>
      </c>
      <c r="F349" s="18" t="n">
        <f aca="false">'Введення інформації'!F349</f>
        <v>0</v>
      </c>
      <c r="G349" s="19" t="str">
        <f aca="false">LEFT('Введення інформації'!G349,1)</f>
        <v/>
      </c>
      <c r="H349" s="18" t="n">
        <f aca="false">'Введення інформації'!H349</f>
        <v>0</v>
      </c>
      <c r="I349" s="18" t="n">
        <f aca="false">'Введення інформації'!I349</f>
        <v>0</v>
      </c>
      <c r="J349" s="19" t="str">
        <f aca="false">IF(ISBLANK('Введення інформації'!J349)=FALSE(),'Введення інформації'!J349,IF(ISBLANK('Введення інформації'!A349)=FALSE(),"null",""))</f>
        <v/>
      </c>
      <c r="K349" s="18" t="n">
        <f aca="false">'Введення інформації'!K349</f>
        <v>0</v>
      </c>
      <c r="L349" s="19" t="str">
        <f aca="false">IF(ISBLANK('Введення інформації'!L349)=FALSE(),'Введення інформації'!L349,IF(ISBLANK('Введення інформації'!A349)=FALSE(),"null",""))</f>
        <v/>
      </c>
      <c r="M349" s="18" t="n">
        <f aca="false">'Введення інформації'!M349</f>
        <v>0</v>
      </c>
      <c r="N349" s="18" t="n">
        <f aca="false">'Введення інформації'!N349</f>
        <v>0</v>
      </c>
      <c r="O349" s="19" t="str">
        <f aca="false">IF(ISBLANK('Введення інформації'!O349)=FALSE(),'Введення інформації'!O349,IF(ISBLANK('Введення інформації'!A349)=FALSE(),"null",""))</f>
        <v/>
      </c>
      <c r="P349" s="19" t="str">
        <f aca="false">IF(ISBLANK('Введення інформації'!P349)=FALSE(),'Введення інформації'!P349,IF(ISBLANK('Введення інформації'!B349)=FALSE(),"null",""))</f>
        <v/>
      </c>
      <c r="Q349" s="18" t="n">
        <f aca="false">'Введення інформації'!Q349</f>
        <v>0</v>
      </c>
      <c r="R349" s="18" t="n">
        <f aca="false">'Введення інформації'!R349</f>
        <v>0</v>
      </c>
      <c r="S349" s="18" t="n">
        <f aca="false">'Введення інформації'!S349</f>
        <v>0</v>
      </c>
      <c r="T349" s="18" t="n">
        <f aca="false">'Введення інформації'!T349</f>
        <v>0</v>
      </c>
      <c r="U349" s="18" t="n">
        <f aca="false">'Введення інформації'!U349</f>
        <v>0</v>
      </c>
      <c r="V349" s="18" t="n">
        <f aca="false">'Введення інформації'!V349</f>
        <v>0</v>
      </c>
      <c r="W349" s="18" t="n">
        <f aca="false">'Введення інформації'!W349</f>
        <v>0</v>
      </c>
      <c r="X349" s="18" t="n">
        <f aca="false">'Введення інформації'!X349</f>
        <v>0</v>
      </c>
      <c r="Y349" s="19" t="str">
        <f aca="false">IF(ISBLANK('Введення інформації'!Y349)=FALSE(),'Введення інформації'!Y349,IF(ISBLANK('Введення інформації'!A349)=FALSE(),"0",""))</f>
        <v/>
      </c>
      <c r="Z349" s="19" t="str">
        <f aca="false">LEFT('Введення інформації'!Z349,3)</f>
        <v/>
      </c>
      <c r="AA349" s="19" t="str">
        <f aca="false">IF(ISBLANK('Введення інформації'!AA349)=FALSE(),'Введення інформації'!AA349,IF(ISBLANK('Введення інформації'!A349)=FALSE(),"0",""))</f>
        <v/>
      </c>
      <c r="AB349" s="18" t="n">
        <f aca="false">'Введення інформації'!AB349</f>
        <v>0</v>
      </c>
      <c r="AC349" s="18" t="n">
        <f aca="false">'Введення інформації'!AC349</f>
        <v>0</v>
      </c>
    </row>
    <row r="350" customFormat="false" ht="15.75" hidden="false" customHeight="true" outlineLevel="0" collapsed="false">
      <c r="A350" s="18" t="n">
        <f aca="false">'Введення інформації'!A350</f>
        <v>0</v>
      </c>
      <c r="B350" s="18" t="n">
        <f aca="false">'Введення інформації'!B350</f>
        <v>0</v>
      </c>
      <c r="C350" s="18" t="n">
        <f aca="false">'Введення інформації'!C350</f>
        <v>0</v>
      </c>
      <c r="D350" s="20" t="str">
        <f aca="false">IF(ISBLANK('Введення інформації'!D350)=FALSE(),'Введення інформації'!D350,IF(ISBLANK('Введення інформації'!A350)=FALSE(),"null",""))</f>
        <v/>
      </c>
      <c r="E350" s="18" t="n">
        <f aca="false">'Введення інформації'!E350</f>
        <v>0</v>
      </c>
      <c r="F350" s="18" t="n">
        <f aca="false">'Введення інформації'!F350</f>
        <v>0</v>
      </c>
      <c r="G350" s="19" t="str">
        <f aca="false">LEFT('Введення інформації'!G350,1)</f>
        <v/>
      </c>
      <c r="H350" s="18" t="n">
        <f aca="false">'Введення інформації'!H350</f>
        <v>0</v>
      </c>
      <c r="I350" s="18" t="n">
        <f aca="false">'Введення інформації'!I350</f>
        <v>0</v>
      </c>
      <c r="J350" s="19" t="str">
        <f aca="false">IF(ISBLANK('Введення інформації'!J350)=FALSE(),'Введення інформації'!J350,IF(ISBLANK('Введення інформації'!A350)=FALSE(),"null",""))</f>
        <v/>
      </c>
      <c r="K350" s="18" t="n">
        <f aca="false">'Введення інформації'!K350</f>
        <v>0</v>
      </c>
      <c r="L350" s="19" t="str">
        <f aca="false">IF(ISBLANK('Введення інформації'!L350)=FALSE(),'Введення інформації'!L350,IF(ISBLANK('Введення інформації'!A350)=FALSE(),"null",""))</f>
        <v/>
      </c>
      <c r="M350" s="18" t="n">
        <f aca="false">'Введення інформації'!M350</f>
        <v>0</v>
      </c>
      <c r="N350" s="18" t="n">
        <f aca="false">'Введення інформації'!N350</f>
        <v>0</v>
      </c>
      <c r="O350" s="19" t="str">
        <f aca="false">IF(ISBLANK('Введення інформації'!O350)=FALSE(),'Введення інформації'!O350,IF(ISBLANK('Введення інформації'!A350)=FALSE(),"null",""))</f>
        <v/>
      </c>
      <c r="P350" s="19" t="str">
        <f aca="false">IF(ISBLANK('Введення інформації'!P350)=FALSE(),'Введення інформації'!P350,IF(ISBLANK('Введення інформації'!B350)=FALSE(),"null",""))</f>
        <v/>
      </c>
      <c r="Q350" s="18" t="n">
        <f aca="false">'Введення інформації'!Q350</f>
        <v>0</v>
      </c>
      <c r="R350" s="18" t="n">
        <f aca="false">'Введення інформації'!R350</f>
        <v>0</v>
      </c>
      <c r="S350" s="18" t="n">
        <f aca="false">'Введення інформації'!S350</f>
        <v>0</v>
      </c>
      <c r="T350" s="18" t="n">
        <f aca="false">'Введення інформації'!T350</f>
        <v>0</v>
      </c>
      <c r="U350" s="18" t="n">
        <f aca="false">'Введення інформації'!U350</f>
        <v>0</v>
      </c>
      <c r="V350" s="18" t="n">
        <f aca="false">'Введення інформації'!V350</f>
        <v>0</v>
      </c>
      <c r="W350" s="18" t="n">
        <f aca="false">'Введення інформації'!W350</f>
        <v>0</v>
      </c>
      <c r="X350" s="18" t="n">
        <f aca="false">'Введення інформації'!X350</f>
        <v>0</v>
      </c>
      <c r="Y350" s="19" t="str">
        <f aca="false">IF(ISBLANK('Введення інформації'!Y350)=FALSE(),'Введення інформації'!Y350,IF(ISBLANK('Введення інформації'!A350)=FALSE(),"0",""))</f>
        <v/>
      </c>
      <c r="Z350" s="19" t="str">
        <f aca="false">LEFT('Введення інформації'!Z350,3)</f>
        <v/>
      </c>
      <c r="AA350" s="19" t="str">
        <f aca="false">IF(ISBLANK('Введення інформації'!AA350)=FALSE(),'Введення інформації'!AA350,IF(ISBLANK('Введення інформації'!A350)=FALSE(),"0",""))</f>
        <v/>
      </c>
      <c r="AB350" s="18" t="n">
        <f aca="false">'Введення інформації'!AB350</f>
        <v>0</v>
      </c>
      <c r="AC350" s="18" t="n">
        <f aca="false">'Введення інформації'!AC350</f>
        <v>0</v>
      </c>
    </row>
    <row r="351" customFormat="false" ht="15.75" hidden="false" customHeight="true" outlineLevel="0" collapsed="false">
      <c r="A351" s="18" t="n">
        <f aca="false">'Введення інформації'!A351</f>
        <v>0</v>
      </c>
      <c r="B351" s="18" t="n">
        <f aca="false">'Введення інформації'!B351</f>
        <v>0</v>
      </c>
      <c r="C351" s="18" t="n">
        <f aca="false">'Введення інформації'!C351</f>
        <v>0</v>
      </c>
      <c r="D351" s="20" t="str">
        <f aca="false">IF(ISBLANK('Введення інформації'!D351)=FALSE(),'Введення інформації'!D351,IF(ISBLANK('Введення інформації'!A351)=FALSE(),"null",""))</f>
        <v/>
      </c>
      <c r="E351" s="18" t="n">
        <f aca="false">'Введення інформації'!E351</f>
        <v>0</v>
      </c>
      <c r="F351" s="18" t="n">
        <f aca="false">'Введення інформації'!F351</f>
        <v>0</v>
      </c>
      <c r="G351" s="19" t="str">
        <f aca="false">LEFT('Введення інформації'!G351,1)</f>
        <v/>
      </c>
      <c r="H351" s="18" t="n">
        <f aca="false">'Введення інформації'!H351</f>
        <v>0</v>
      </c>
      <c r="I351" s="18" t="n">
        <f aca="false">'Введення інформації'!I351</f>
        <v>0</v>
      </c>
      <c r="J351" s="19" t="str">
        <f aca="false">IF(ISBLANK('Введення інформації'!J351)=FALSE(),'Введення інформації'!J351,IF(ISBLANK('Введення інформації'!A351)=FALSE(),"null",""))</f>
        <v/>
      </c>
      <c r="K351" s="18" t="n">
        <f aca="false">'Введення інформації'!K351</f>
        <v>0</v>
      </c>
      <c r="L351" s="19" t="str">
        <f aca="false">IF(ISBLANK('Введення інформації'!L351)=FALSE(),'Введення інформації'!L351,IF(ISBLANK('Введення інформації'!A351)=FALSE(),"null",""))</f>
        <v/>
      </c>
      <c r="M351" s="18" t="n">
        <f aca="false">'Введення інформації'!M351</f>
        <v>0</v>
      </c>
      <c r="N351" s="18" t="n">
        <f aca="false">'Введення інформації'!N351</f>
        <v>0</v>
      </c>
      <c r="O351" s="19" t="str">
        <f aca="false">IF(ISBLANK('Введення інформації'!O351)=FALSE(),'Введення інформації'!O351,IF(ISBLANK('Введення інформації'!A351)=FALSE(),"null",""))</f>
        <v/>
      </c>
      <c r="P351" s="19" t="str">
        <f aca="false">IF(ISBLANK('Введення інформації'!P351)=FALSE(),'Введення інформації'!P351,IF(ISBLANK('Введення інформації'!B351)=FALSE(),"null",""))</f>
        <v/>
      </c>
      <c r="Q351" s="18" t="n">
        <f aca="false">'Введення інформації'!Q351</f>
        <v>0</v>
      </c>
      <c r="R351" s="18" t="n">
        <f aca="false">'Введення інформації'!R351</f>
        <v>0</v>
      </c>
      <c r="S351" s="18" t="n">
        <f aca="false">'Введення інформації'!S351</f>
        <v>0</v>
      </c>
      <c r="T351" s="18" t="n">
        <f aca="false">'Введення інформації'!T351</f>
        <v>0</v>
      </c>
      <c r="U351" s="18" t="n">
        <f aca="false">'Введення інформації'!U351</f>
        <v>0</v>
      </c>
      <c r="V351" s="18" t="n">
        <f aca="false">'Введення інформації'!V351</f>
        <v>0</v>
      </c>
      <c r="W351" s="18" t="n">
        <f aca="false">'Введення інформації'!W351</f>
        <v>0</v>
      </c>
      <c r="X351" s="18" t="n">
        <f aca="false">'Введення інформації'!X351</f>
        <v>0</v>
      </c>
      <c r="Y351" s="19" t="str">
        <f aca="false">IF(ISBLANK('Введення інформації'!Y351)=FALSE(),'Введення інформації'!Y351,IF(ISBLANK('Введення інформації'!A351)=FALSE(),"0",""))</f>
        <v/>
      </c>
      <c r="Z351" s="19" t="str">
        <f aca="false">LEFT('Введення інформації'!Z351,3)</f>
        <v/>
      </c>
      <c r="AA351" s="19" t="str">
        <f aca="false">IF(ISBLANK('Введення інформації'!AA351)=FALSE(),'Введення інформації'!AA351,IF(ISBLANK('Введення інформації'!A351)=FALSE(),"0",""))</f>
        <v/>
      </c>
      <c r="AB351" s="18" t="n">
        <f aca="false">'Введення інформації'!AB351</f>
        <v>0</v>
      </c>
      <c r="AC351" s="18" t="n">
        <f aca="false">'Введення інформації'!AC351</f>
        <v>0</v>
      </c>
    </row>
    <row r="352" customFormat="false" ht="15.75" hidden="false" customHeight="true" outlineLevel="0" collapsed="false">
      <c r="A352" s="18" t="n">
        <f aca="false">'Введення інформації'!A352</f>
        <v>0</v>
      </c>
      <c r="B352" s="18" t="n">
        <f aca="false">'Введення інформації'!B352</f>
        <v>0</v>
      </c>
      <c r="C352" s="18" t="n">
        <f aca="false">'Введення інформації'!C352</f>
        <v>0</v>
      </c>
      <c r="D352" s="20" t="str">
        <f aca="false">IF(ISBLANK('Введення інформації'!D352)=FALSE(),'Введення інформації'!D352,IF(ISBLANK('Введення інформації'!A352)=FALSE(),"null",""))</f>
        <v/>
      </c>
      <c r="E352" s="18" t="n">
        <f aca="false">'Введення інформації'!E352</f>
        <v>0</v>
      </c>
      <c r="F352" s="18" t="n">
        <f aca="false">'Введення інформації'!F352</f>
        <v>0</v>
      </c>
      <c r="G352" s="19" t="str">
        <f aca="false">LEFT('Введення інформації'!G352,1)</f>
        <v/>
      </c>
      <c r="H352" s="18" t="n">
        <f aca="false">'Введення інформації'!H352</f>
        <v>0</v>
      </c>
      <c r="I352" s="18" t="n">
        <f aca="false">'Введення інформації'!I352</f>
        <v>0</v>
      </c>
      <c r="J352" s="19" t="str">
        <f aca="false">IF(ISBLANK('Введення інформації'!J352)=FALSE(),'Введення інформації'!J352,IF(ISBLANK('Введення інформації'!A352)=FALSE(),"null",""))</f>
        <v/>
      </c>
      <c r="K352" s="18" t="n">
        <f aca="false">'Введення інформації'!K352</f>
        <v>0</v>
      </c>
      <c r="L352" s="19" t="str">
        <f aca="false">IF(ISBLANK('Введення інформації'!L352)=FALSE(),'Введення інформації'!L352,IF(ISBLANK('Введення інформації'!A352)=FALSE(),"null",""))</f>
        <v/>
      </c>
      <c r="M352" s="18" t="n">
        <f aca="false">'Введення інформації'!M352</f>
        <v>0</v>
      </c>
      <c r="N352" s="18" t="n">
        <f aca="false">'Введення інформації'!N352</f>
        <v>0</v>
      </c>
      <c r="O352" s="19" t="str">
        <f aca="false">IF(ISBLANK('Введення інформації'!O352)=FALSE(),'Введення інформації'!O352,IF(ISBLANK('Введення інформації'!A352)=FALSE(),"null",""))</f>
        <v/>
      </c>
      <c r="P352" s="19" t="str">
        <f aca="false">IF(ISBLANK('Введення інформації'!P352)=FALSE(),'Введення інформації'!P352,IF(ISBLANK('Введення інформації'!B352)=FALSE(),"null",""))</f>
        <v/>
      </c>
      <c r="Q352" s="18" t="n">
        <f aca="false">'Введення інформації'!Q352</f>
        <v>0</v>
      </c>
      <c r="R352" s="18" t="n">
        <f aca="false">'Введення інформації'!R352</f>
        <v>0</v>
      </c>
      <c r="S352" s="18" t="n">
        <f aca="false">'Введення інформації'!S352</f>
        <v>0</v>
      </c>
      <c r="T352" s="18" t="n">
        <f aca="false">'Введення інформації'!T352</f>
        <v>0</v>
      </c>
      <c r="U352" s="18" t="n">
        <f aca="false">'Введення інформації'!U352</f>
        <v>0</v>
      </c>
      <c r="V352" s="18" t="n">
        <f aca="false">'Введення інформації'!V352</f>
        <v>0</v>
      </c>
      <c r="W352" s="18" t="n">
        <f aca="false">'Введення інформації'!W352</f>
        <v>0</v>
      </c>
      <c r="X352" s="18" t="n">
        <f aca="false">'Введення інформації'!X352</f>
        <v>0</v>
      </c>
      <c r="Y352" s="19" t="str">
        <f aca="false">IF(ISBLANK('Введення інформації'!Y352)=FALSE(),'Введення інформації'!Y352,IF(ISBLANK('Введення інформації'!A352)=FALSE(),"0",""))</f>
        <v/>
      </c>
      <c r="Z352" s="19" t="str">
        <f aca="false">LEFT('Введення інформації'!Z352,3)</f>
        <v/>
      </c>
      <c r="AA352" s="19" t="str">
        <f aca="false">IF(ISBLANK('Введення інформації'!AA352)=FALSE(),'Введення інформації'!AA352,IF(ISBLANK('Введення інформації'!A352)=FALSE(),"0",""))</f>
        <v/>
      </c>
      <c r="AB352" s="18" t="n">
        <f aca="false">'Введення інформації'!AB352</f>
        <v>0</v>
      </c>
      <c r="AC352" s="18" t="n">
        <f aca="false">'Введення інформації'!AC352</f>
        <v>0</v>
      </c>
    </row>
    <row r="353" customFormat="false" ht="15.75" hidden="false" customHeight="true" outlineLevel="0" collapsed="false">
      <c r="A353" s="18" t="n">
        <f aca="false">'Введення інформації'!A353</f>
        <v>0</v>
      </c>
      <c r="B353" s="18" t="n">
        <f aca="false">'Введення інформації'!B353</f>
        <v>0</v>
      </c>
      <c r="C353" s="18" t="n">
        <f aca="false">'Введення інформації'!C353</f>
        <v>0</v>
      </c>
      <c r="D353" s="20" t="str">
        <f aca="false">IF(ISBLANK('Введення інформації'!D353)=FALSE(),'Введення інформації'!D353,IF(ISBLANK('Введення інформації'!A353)=FALSE(),"null",""))</f>
        <v/>
      </c>
      <c r="E353" s="18" t="n">
        <f aca="false">'Введення інформації'!E353</f>
        <v>0</v>
      </c>
      <c r="F353" s="18" t="n">
        <f aca="false">'Введення інформації'!F353</f>
        <v>0</v>
      </c>
      <c r="G353" s="19" t="str">
        <f aca="false">LEFT('Введення інформації'!G353,1)</f>
        <v/>
      </c>
      <c r="H353" s="18" t="n">
        <f aca="false">'Введення інформації'!H353</f>
        <v>0</v>
      </c>
      <c r="I353" s="18" t="n">
        <f aca="false">'Введення інформації'!I353</f>
        <v>0</v>
      </c>
      <c r="J353" s="19" t="str">
        <f aca="false">IF(ISBLANK('Введення інформації'!J353)=FALSE(),'Введення інформації'!J353,IF(ISBLANK('Введення інформації'!A353)=FALSE(),"null",""))</f>
        <v/>
      </c>
      <c r="K353" s="18" t="n">
        <f aca="false">'Введення інформації'!K353</f>
        <v>0</v>
      </c>
      <c r="L353" s="19" t="str">
        <f aca="false">IF(ISBLANK('Введення інформації'!L353)=FALSE(),'Введення інформації'!L353,IF(ISBLANK('Введення інформації'!A353)=FALSE(),"null",""))</f>
        <v/>
      </c>
      <c r="M353" s="18" t="n">
        <f aca="false">'Введення інформації'!M353</f>
        <v>0</v>
      </c>
      <c r="N353" s="18" t="n">
        <f aca="false">'Введення інформації'!N353</f>
        <v>0</v>
      </c>
      <c r="O353" s="19" t="str">
        <f aca="false">IF(ISBLANK('Введення інформації'!O353)=FALSE(),'Введення інформації'!O353,IF(ISBLANK('Введення інформації'!A353)=FALSE(),"null",""))</f>
        <v/>
      </c>
      <c r="P353" s="19" t="str">
        <f aca="false">IF(ISBLANK('Введення інформації'!P353)=FALSE(),'Введення інформації'!P353,IF(ISBLANK('Введення інформації'!B353)=FALSE(),"null",""))</f>
        <v/>
      </c>
      <c r="Q353" s="18" t="n">
        <f aca="false">'Введення інформації'!Q353</f>
        <v>0</v>
      </c>
      <c r="R353" s="18" t="n">
        <f aca="false">'Введення інформації'!R353</f>
        <v>0</v>
      </c>
      <c r="S353" s="18" t="n">
        <f aca="false">'Введення інформації'!S353</f>
        <v>0</v>
      </c>
      <c r="T353" s="18" t="n">
        <f aca="false">'Введення інформації'!T353</f>
        <v>0</v>
      </c>
      <c r="U353" s="18" t="n">
        <f aca="false">'Введення інформації'!U353</f>
        <v>0</v>
      </c>
      <c r="V353" s="18" t="n">
        <f aca="false">'Введення інформації'!V353</f>
        <v>0</v>
      </c>
      <c r="W353" s="18" t="n">
        <f aca="false">'Введення інформації'!W353</f>
        <v>0</v>
      </c>
      <c r="X353" s="18" t="n">
        <f aca="false">'Введення інформації'!X353</f>
        <v>0</v>
      </c>
      <c r="Y353" s="19" t="str">
        <f aca="false">IF(ISBLANK('Введення інформації'!Y353)=FALSE(),'Введення інформації'!Y353,IF(ISBLANK('Введення інформації'!A353)=FALSE(),"0",""))</f>
        <v/>
      </c>
      <c r="Z353" s="19" t="str">
        <f aca="false">LEFT('Введення інформації'!Z353,3)</f>
        <v/>
      </c>
      <c r="AA353" s="19" t="str">
        <f aca="false">IF(ISBLANK('Введення інформації'!AA353)=FALSE(),'Введення інформації'!AA353,IF(ISBLANK('Введення інформації'!A353)=FALSE(),"0",""))</f>
        <v/>
      </c>
      <c r="AB353" s="18" t="n">
        <f aca="false">'Введення інформації'!AB353</f>
        <v>0</v>
      </c>
      <c r="AC353" s="18" t="n">
        <f aca="false">'Введення інформації'!AC353</f>
        <v>0</v>
      </c>
    </row>
    <row r="354" customFormat="false" ht="15.75" hidden="false" customHeight="true" outlineLevel="0" collapsed="false">
      <c r="A354" s="18" t="n">
        <f aca="false">'Введення інформації'!A354</f>
        <v>0</v>
      </c>
      <c r="B354" s="18" t="n">
        <f aca="false">'Введення інформації'!B354</f>
        <v>0</v>
      </c>
      <c r="C354" s="18" t="n">
        <f aca="false">'Введення інформації'!C354</f>
        <v>0</v>
      </c>
      <c r="D354" s="20" t="str">
        <f aca="false">IF(ISBLANK('Введення інформації'!D354)=FALSE(),'Введення інформації'!D354,IF(ISBLANK('Введення інформації'!A354)=FALSE(),"null",""))</f>
        <v/>
      </c>
      <c r="E354" s="18" t="n">
        <f aca="false">'Введення інформації'!E354</f>
        <v>0</v>
      </c>
      <c r="F354" s="18" t="n">
        <f aca="false">'Введення інформації'!F354</f>
        <v>0</v>
      </c>
      <c r="G354" s="19" t="str">
        <f aca="false">LEFT('Введення інформації'!G354,1)</f>
        <v/>
      </c>
      <c r="H354" s="18" t="n">
        <f aca="false">'Введення інформації'!H354</f>
        <v>0</v>
      </c>
      <c r="I354" s="18" t="n">
        <f aca="false">'Введення інформації'!I354</f>
        <v>0</v>
      </c>
      <c r="J354" s="19" t="str">
        <f aca="false">IF(ISBLANK('Введення інформації'!J354)=FALSE(),'Введення інформації'!J354,IF(ISBLANK('Введення інформації'!A354)=FALSE(),"null",""))</f>
        <v/>
      </c>
      <c r="K354" s="18" t="n">
        <f aca="false">'Введення інформації'!K354</f>
        <v>0</v>
      </c>
      <c r="L354" s="19" t="str">
        <f aca="false">IF(ISBLANK('Введення інформації'!L354)=FALSE(),'Введення інформації'!L354,IF(ISBLANK('Введення інформації'!A354)=FALSE(),"null",""))</f>
        <v/>
      </c>
      <c r="M354" s="18" t="n">
        <f aca="false">'Введення інформації'!M354</f>
        <v>0</v>
      </c>
      <c r="N354" s="18" t="n">
        <f aca="false">'Введення інформації'!N354</f>
        <v>0</v>
      </c>
      <c r="O354" s="19" t="str">
        <f aca="false">IF(ISBLANK('Введення інформації'!O354)=FALSE(),'Введення інформації'!O354,IF(ISBLANK('Введення інформації'!A354)=FALSE(),"null",""))</f>
        <v/>
      </c>
      <c r="P354" s="19" t="str">
        <f aca="false">IF(ISBLANK('Введення інформації'!P354)=FALSE(),'Введення інформації'!P354,IF(ISBLANK('Введення інформації'!B354)=FALSE(),"null",""))</f>
        <v/>
      </c>
      <c r="Q354" s="18" t="n">
        <f aca="false">'Введення інформації'!Q354</f>
        <v>0</v>
      </c>
      <c r="R354" s="18" t="n">
        <f aca="false">'Введення інформації'!R354</f>
        <v>0</v>
      </c>
      <c r="S354" s="18" t="n">
        <f aca="false">'Введення інформації'!S354</f>
        <v>0</v>
      </c>
      <c r="T354" s="18" t="n">
        <f aca="false">'Введення інформації'!T354</f>
        <v>0</v>
      </c>
      <c r="U354" s="18" t="n">
        <f aca="false">'Введення інформації'!U354</f>
        <v>0</v>
      </c>
      <c r="V354" s="18" t="n">
        <f aca="false">'Введення інформації'!V354</f>
        <v>0</v>
      </c>
      <c r="W354" s="18" t="n">
        <f aca="false">'Введення інформації'!W354</f>
        <v>0</v>
      </c>
      <c r="X354" s="18" t="n">
        <f aca="false">'Введення інформації'!X354</f>
        <v>0</v>
      </c>
      <c r="Y354" s="19" t="str">
        <f aca="false">IF(ISBLANK('Введення інформації'!Y354)=FALSE(),'Введення інформації'!Y354,IF(ISBLANK('Введення інформації'!A354)=FALSE(),"0",""))</f>
        <v/>
      </c>
      <c r="Z354" s="19" t="str">
        <f aca="false">LEFT('Введення інформації'!Z354,3)</f>
        <v/>
      </c>
      <c r="AA354" s="19" t="str">
        <f aca="false">IF(ISBLANK('Введення інформації'!AA354)=FALSE(),'Введення інформації'!AA354,IF(ISBLANK('Введення інформації'!A354)=FALSE(),"0",""))</f>
        <v/>
      </c>
      <c r="AB354" s="18" t="n">
        <f aca="false">'Введення інформації'!AB354</f>
        <v>0</v>
      </c>
      <c r="AC354" s="18" t="n">
        <f aca="false">'Введення інформації'!AC354</f>
        <v>0</v>
      </c>
    </row>
    <row r="355" customFormat="false" ht="15.75" hidden="false" customHeight="true" outlineLevel="0" collapsed="false">
      <c r="A355" s="18" t="n">
        <f aca="false">'Введення інформації'!A355</f>
        <v>0</v>
      </c>
      <c r="B355" s="18" t="n">
        <f aca="false">'Введення інформації'!B355</f>
        <v>0</v>
      </c>
      <c r="C355" s="18" t="n">
        <f aca="false">'Введення інформації'!C355</f>
        <v>0</v>
      </c>
      <c r="D355" s="20" t="str">
        <f aca="false">IF(ISBLANK('Введення інформації'!D355)=FALSE(),'Введення інформації'!D355,IF(ISBLANK('Введення інформації'!A355)=FALSE(),"null",""))</f>
        <v/>
      </c>
      <c r="E355" s="18" t="n">
        <f aca="false">'Введення інформації'!E355</f>
        <v>0</v>
      </c>
      <c r="F355" s="18" t="n">
        <f aca="false">'Введення інформації'!F355</f>
        <v>0</v>
      </c>
      <c r="G355" s="19" t="str">
        <f aca="false">LEFT('Введення інформації'!G355,1)</f>
        <v/>
      </c>
      <c r="H355" s="18" t="n">
        <f aca="false">'Введення інформації'!H355</f>
        <v>0</v>
      </c>
      <c r="I355" s="18" t="n">
        <f aca="false">'Введення інформації'!I355</f>
        <v>0</v>
      </c>
      <c r="J355" s="19" t="str">
        <f aca="false">IF(ISBLANK('Введення інформації'!J355)=FALSE(),'Введення інформації'!J355,IF(ISBLANK('Введення інформації'!A355)=FALSE(),"null",""))</f>
        <v/>
      </c>
      <c r="K355" s="18" t="n">
        <f aca="false">'Введення інформації'!K355</f>
        <v>0</v>
      </c>
      <c r="L355" s="19" t="str">
        <f aca="false">IF(ISBLANK('Введення інформації'!L355)=FALSE(),'Введення інформації'!L355,IF(ISBLANK('Введення інформації'!A355)=FALSE(),"null",""))</f>
        <v/>
      </c>
      <c r="M355" s="18" t="n">
        <f aca="false">'Введення інформації'!M355</f>
        <v>0</v>
      </c>
      <c r="N355" s="18" t="n">
        <f aca="false">'Введення інформації'!N355</f>
        <v>0</v>
      </c>
      <c r="O355" s="19" t="str">
        <f aca="false">IF(ISBLANK('Введення інформації'!O355)=FALSE(),'Введення інформації'!O355,IF(ISBLANK('Введення інформації'!A355)=FALSE(),"null",""))</f>
        <v/>
      </c>
      <c r="P355" s="19" t="str">
        <f aca="false">IF(ISBLANK('Введення інформації'!P355)=FALSE(),'Введення інформації'!P355,IF(ISBLANK('Введення інформації'!B355)=FALSE(),"null",""))</f>
        <v/>
      </c>
      <c r="Q355" s="18" t="n">
        <f aca="false">'Введення інформації'!Q355</f>
        <v>0</v>
      </c>
      <c r="R355" s="18" t="n">
        <f aca="false">'Введення інформації'!R355</f>
        <v>0</v>
      </c>
      <c r="S355" s="18" t="n">
        <f aca="false">'Введення інформації'!S355</f>
        <v>0</v>
      </c>
      <c r="T355" s="18" t="n">
        <f aca="false">'Введення інформації'!T355</f>
        <v>0</v>
      </c>
      <c r="U355" s="18" t="n">
        <f aca="false">'Введення інформації'!U355</f>
        <v>0</v>
      </c>
      <c r="V355" s="18" t="n">
        <f aca="false">'Введення інформації'!V355</f>
        <v>0</v>
      </c>
      <c r="W355" s="18" t="n">
        <f aca="false">'Введення інформації'!W355</f>
        <v>0</v>
      </c>
      <c r="X355" s="18" t="n">
        <f aca="false">'Введення інформації'!X355</f>
        <v>0</v>
      </c>
      <c r="Y355" s="19" t="str">
        <f aca="false">IF(ISBLANK('Введення інформації'!Y355)=FALSE(),'Введення інформації'!Y355,IF(ISBLANK('Введення інформації'!A355)=FALSE(),"0",""))</f>
        <v/>
      </c>
      <c r="Z355" s="19" t="str">
        <f aca="false">LEFT('Введення інформації'!Z355,3)</f>
        <v/>
      </c>
      <c r="AA355" s="19" t="str">
        <f aca="false">IF(ISBLANK('Введення інформації'!AA355)=FALSE(),'Введення інформації'!AA355,IF(ISBLANK('Введення інформації'!A355)=FALSE(),"0",""))</f>
        <v/>
      </c>
      <c r="AB355" s="18" t="n">
        <f aca="false">'Введення інформації'!AB355</f>
        <v>0</v>
      </c>
      <c r="AC355" s="18" t="n">
        <f aca="false">'Введення інформації'!AC355</f>
        <v>0</v>
      </c>
    </row>
    <row r="356" customFormat="false" ht="15.75" hidden="false" customHeight="true" outlineLevel="0" collapsed="false">
      <c r="A356" s="18" t="n">
        <f aca="false">'Введення інформації'!A356</f>
        <v>0</v>
      </c>
      <c r="B356" s="18" t="n">
        <f aca="false">'Введення інформації'!B356</f>
        <v>0</v>
      </c>
      <c r="C356" s="18" t="n">
        <f aca="false">'Введення інформації'!C356</f>
        <v>0</v>
      </c>
      <c r="D356" s="20" t="str">
        <f aca="false">IF(ISBLANK('Введення інформації'!D356)=FALSE(),'Введення інформації'!D356,IF(ISBLANK('Введення інформації'!A356)=FALSE(),"null",""))</f>
        <v/>
      </c>
      <c r="E356" s="18" t="n">
        <f aca="false">'Введення інформації'!E356</f>
        <v>0</v>
      </c>
      <c r="F356" s="18" t="n">
        <f aca="false">'Введення інформації'!F356</f>
        <v>0</v>
      </c>
      <c r="G356" s="19" t="str">
        <f aca="false">LEFT('Введення інформації'!G356,1)</f>
        <v/>
      </c>
      <c r="H356" s="18" t="n">
        <f aca="false">'Введення інформації'!H356</f>
        <v>0</v>
      </c>
      <c r="I356" s="18" t="n">
        <f aca="false">'Введення інформації'!I356</f>
        <v>0</v>
      </c>
      <c r="J356" s="19" t="str">
        <f aca="false">IF(ISBLANK('Введення інформації'!J356)=FALSE(),'Введення інформації'!J356,IF(ISBLANK('Введення інформації'!A356)=FALSE(),"null",""))</f>
        <v/>
      </c>
      <c r="K356" s="18" t="n">
        <f aca="false">'Введення інформації'!K356</f>
        <v>0</v>
      </c>
      <c r="L356" s="19" t="str">
        <f aca="false">IF(ISBLANK('Введення інформації'!L356)=FALSE(),'Введення інформації'!L356,IF(ISBLANK('Введення інформації'!A356)=FALSE(),"null",""))</f>
        <v/>
      </c>
      <c r="M356" s="18" t="n">
        <f aca="false">'Введення інформації'!M356</f>
        <v>0</v>
      </c>
      <c r="N356" s="18" t="n">
        <f aca="false">'Введення інформації'!N356</f>
        <v>0</v>
      </c>
      <c r="O356" s="19" t="str">
        <f aca="false">IF(ISBLANK('Введення інформації'!O356)=FALSE(),'Введення інформації'!O356,IF(ISBLANK('Введення інформації'!A356)=FALSE(),"null",""))</f>
        <v/>
      </c>
      <c r="P356" s="19" t="str">
        <f aca="false">IF(ISBLANK('Введення інформації'!P356)=FALSE(),'Введення інформації'!P356,IF(ISBLANK('Введення інформації'!B356)=FALSE(),"null",""))</f>
        <v/>
      </c>
      <c r="Q356" s="18" t="n">
        <f aca="false">'Введення інформації'!Q356</f>
        <v>0</v>
      </c>
      <c r="R356" s="18" t="n">
        <f aca="false">'Введення інформації'!R356</f>
        <v>0</v>
      </c>
      <c r="S356" s="18" t="n">
        <f aca="false">'Введення інформації'!S356</f>
        <v>0</v>
      </c>
      <c r="T356" s="18" t="n">
        <f aca="false">'Введення інформації'!T356</f>
        <v>0</v>
      </c>
      <c r="U356" s="18" t="n">
        <f aca="false">'Введення інформації'!U356</f>
        <v>0</v>
      </c>
      <c r="V356" s="18" t="n">
        <f aca="false">'Введення інформації'!V356</f>
        <v>0</v>
      </c>
      <c r="W356" s="18" t="n">
        <f aca="false">'Введення інформації'!W356</f>
        <v>0</v>
      </c>
      <c r="X356" s="18" t="n">
        <f aca="false">'Введення інформації'!X356</f>
        <v>0</v>
      </c>
      <c r="Y356" s="19" t="str">
        <f aca="false">IF(ISBLANK('Введення інформації'!Y356)=FALSE(),'Введення інформації'!Y356,IF(ISBLANK('Введення інформації'!A356)=FALSE(),"0",""))</f>
        <v/>
      </c>
      <c r="Z356" s="19" t="str">
        <f aca="false">LEFT('Введення інформації'!Z356,3)</f>
        <v/>
      </c>
      <c r="AA356" s="19" t="str">
        <f aca="false">IF(ISBLANK('Введення інформації'!AA356)=FALSE(),'Введення інформації'!AA356,IF(ISBLANK('Введення інформації'!A356)=FALSE(),"0",""))</f>
        <v/>
      </c>
      <c r="AB356" s="18" t="n">
        <f aca="false">'Введення інформації'!AB356</f>
        <v>0</v>
      </c>
      <c r="AC356" s="18" t="n">
        <f aca="false">'Введення інформації'!AC356</f>
        <v>0</v>
      </c>
    </row>
    <row r="357" customFormat="false" ht="15.75" hidden="false" customHeight="true" outlineLevel="0" collapsed="false">
      <c r="A357" s="18" t="n">
        <f aca="false">'Введення інформації'!A357</f>
        <v>0</v>
      </c>
      <c r="B357" s="18" t="n">
        <f aca="false">'Введення інформації'!B357</f>
        <v>0</v>
      </c>
      <c r="C357" s="18" t="n">
        <f aca="false">'Введення інформації'!C357</f>
        <v>0</v>
      </c>
      <c r="D357" s="20" t="str">
        <f aca="false">IF(ISBLANK('Введення інформації'!D357)=FALSE(),'Введення інформації'!D357,IF(ISBLANK('Введення інформації'!A357)=FALSE(),"null",""))</f>
        <v/>
      </c>
      <c r="E357" s="18" t="n">
        <f aca="false">'Введення інформації'!E357</f>
        <v>0</v>
      </c>
      <c r="F357" s="18" t="n">
        <f aca="false">'Введення інформації'!F357</f>
        <v>0</v>
      </c>
      <c r="G357" s="19" t="str">
        <f aca="false">LEFT('Введення інформації'!G357,1)</f>
        <v/>
      </c>
      <c r="H357" s="18" t="n">
        <f aca="false">'Введення інформації'!H357</f>
        <v>0</v>
      </c>
      <c r="I357" s="18" t="n">
        <f aca="false">'Введення інформації'!I357</f>
        <v>0</v>
      </c>
      <c r="J357" s="19" t="str">
        <f aca="false">IF(ISBLANK('Введення інформації'!J357)=FALSE(),'Введення інформації'!J357,IF(ISBLANK('Введення інформації'!A357)=FALSE(),"null",""))</f>
        <v/>
      </c>
      <c r="K357" s="18" t="n">
        <f aca="false">'Введення інформації'!K357</f>
        <v>0</v>
      </c>
      <c r="L357" s="19" t="str">
        <f aca="false">IF(ISBLANK('Введення інформації'!L357)=FALSE(),'Введення інформації'!L357,IF(ISBLANK('Введення інформації'!A357)=FALSE(),"null",""))</f>
        <v/>
      </c>
      <c r="M357" s="18" t="n">
        <f aca="false">'Введення інформації'!M357</f>
        <v>0</v>
      </c>
      <c r="N357" s="18" t="n">
        <f aca="false">'Введення інформації'!N357</f>
        <v>0</v>
      </c>
      <c r="O357" s="19" t="str">
        <f aca="false">IF(ISBLANK('Введення інформації'!O357)=FALSE(),'Введення інформації'!O357,IF(ISBLANK('Введення інформації'!A357)=FALSE(),"null",""))</f>
        <v/>
      </c>
      <c r="P357" s="19" t="str">
        <f aca="false">IF(ISBLANK('Введення інформації'!P357)=FALSE(),'Введення інформації'!P357,IF(ISBLANK('Введення інформації'!B357)=FALSE(),"null",""))</f>
        <v/>
      </c>
      <c r="Q357" s="18" t="n">
        <f aca="false">'Введення інформації'!Q357</f>
        <v>0</v>
      </c>
      <c r="R357" s="18" t="n">
        <f aca="false">'Введення інформації'!R357</f>
        <v>0</v>
      </c>
      <c r="S357" s="18" t="n">
        <f aca="false">'Введення інформації'!S357</f>
        <v>0</v>
      </c>
      <c r="T357" s="18" t="n">
        <f aca="false">'Введення інформації'!T357</f>
        <v>0</v>
      </c>
      <c r="U357" s="18" t="n">
        <f aca="false">'Введення інформації'!U357</f>
        <v>0</v>
      </c>
      <c r="V357" s="18" t="n">
        <f aca="false">'Введення інформації'!V357</f>
        <v>0</v>
      </c>
      <c r="W357" s="18" t="n">
        <f aca="false">'Введення інформації'!W357</f>
        <v>0</v>
      </c>
      <c r="X357" s="18" t="n">
        <f aca="false">'Введення інформації'!X357</f>
        <v>0</v>
      </c>
      <c r="Y357" s="19" t="str">
        <f aca="false">IF(ISBLANK('Введення інформації'!Y357)=FALSE(),'Введення інформації'!Y357,IF(ISBLANK('Введення інформації'!A357)=FALSE(),"0",""))</f>
        <v/>
      </c>
      <c r="Z357" s="19" t="str">
        <f aca="false">LEFT('Введення інформації'!Z357,3)</f>
        <v/>
      </c>
      <c r="AA357" s="19" t="str">
        <f aca="false">IF(ISBLANK('Введення інформації'!AA357)=FALSE(),'Введення інформації'!AA357,IF(ISBLANK('Введення інформації'!A357)=FALSE(),"0",""))</f>
        <v/>
      </c>
      <c r="AB357" s="18" t="n">
        <f aca="false">'Введення інформації'!AB357</f>
        <v>0</v>
      </c>
      <c r="AC357" s="18" t="n">
        <f aca="false">'Введення інформації'!AC357</f>
        <v>0</v>
      </c>
    </row>
    <row r="358" customFormat="false" ht="15.75" hidden="false" customHeight="true" outlineLevel="0" collapsed="false">
      <c r="A358" s="18" t="n">
        <f aca="false">'Введення інформації'!A358</f>
        <v>0</v>
      </c>
      <c r="B358" s="18" t="n">
        <f aca="false">'Введення інформації'!B358</f>
        <v>0</v>
      </c>
      <c r="C358" s="18" t="n">
        <f aca="false">'Введення інформації'!C358</f>
        <v>0</v>
      </c>
      <c r="D358" s="20" t="str">
        <f aca="false">IF(ISBLANK('Введення інформації'!D358)=FALSE(),'Введення інформації'!D358,IF(ISBLANK('Введення інформації'!A358)=FALSE(),"null",""))</f>
        <v/>
      </c>
      <c r="E358" s="18" t="n">
        <f aca="false">'Введення інформації'!E358</f>
        <v>0</v>
      </c>
      <c r="F358" s="18" t="n">
        <f aca="false">'Введення інформації'!F358</f>
        <v>0</v>
      </c>
      <c r="G358" s="19" t="str">
        <f aca="false">LEFT('Введення інформації'!G358,1)</f>
        <v/>
      </c>
      <c r="H358" s="18" t="n">
        <f aca="false">'Введення інформації'!H358</f>
        <v>0</v>
      </c>
      <c r="I358" s="18" t="n">
        <f aca="false">'Введення інформації'!I358</f>
        <v>0</v>
      </c>
      <c r="J358" s="19" t="str">
        <f aca="false">IF(ISBLANK('Введення інформації'!J358)=FALSE(),'Введення інформації'!J358,IF(ISBLANK('Введення інформації'!A358)=FALSE(),"null",""))</f>
        <v/>
      </c>
      <c r="K358" s="18" t="n">
        <f aca="false">'Введення інформації'!K358</f>
        <v>0</v>
      </c>
      <c r="L358" s="19" t="str">
        <f aca="false">IF(ISBLANK('Введення інформації'!L358)=FALSE(),'Введення інформації'!L358,IF(ISBLANK('Введення інформації'!A358)=FALSE(),"null",""))</f>
        <v/>
      </c>
      <c r="M358" s="18" t="n">
        <f aca="false">'Введення інформації'!M358</f>
        <v>0</v>
      </c>
      <c r="N358" s="18" t="n">
        <f aca="false">'Введення інформації'!N358</f>
        <v>0</v>
      </c>
      <c r="O358" s="19" t="str">
        <f aca="false">IF(ISBLANK('Введення інформації'!O358)=FALSE(),'Введення інформації'!O358,IF(ISBLANK('Введення інформації'!A358)=FALSE(),"null",""))</f>
        <v/>
      </c>
      <c r="P358" s="19" t="str">
        <f aca="false">IF(ISBLANK('Введення інформації'!P358)=FALSE(),'Введення інформації'!P358,IF(ISBLANK('Введення інформації'!B358)=FALSE(),"null",""))</f>
        <v/>
      </c>
      <c r="Q358" s="18" t="n">
        <f aca="false">'Введення інформації'!Q358</f>
        <v>0</v>
      </c>
      <c r="R358" s="18" t="n">
        <f aca="false">'Введення інформації'!R358</f>
        <v>0</v>
      </c>
      <c r="S358" s="18" t="n">
        <f aca="false">'Введення інформації'!S358</f>
        <v>0</v>
      </c>
      <c r="T358" s="18" t="n">
        <f aca="false">'Введення інформації'!T358</f>
        <v>0</v>
      </c>
      <c r="U358" s="18" t="n">
        <f aca="false">'Введення інформації'!U358</f>
        <v>0</v>
      </c>
      <c r="V358" s="18" t="n">
        <f aca="false">'Введення інформації'!V358</f>
        <v>0</v>
      </c>
      <c r="W358" s="18" t="n">
        <f aca="false">'Введення інформації'!W358</f>
        <v>0</v>
      </c>
      <c r="X358" s="18" t="n">
        <f aca="false">'Введення інформації'!X358</f>
        <v>0</v>
      </c>
      <c r="Y358" s="19" t="str">
        <f aca="false">IF(ISBLANK('Введення інформації'!Y358)=FALSE(),'Введення інформації'!Y358,IF(ISBLANK('Введення інформації'!A358)=FALSE(),"0",""))</f>
        <v/>
      </c>
      <c r="Z358" s="19" t="str">
        <f aca="false">LEFT('Введення інформації'!Z358,3)</f>
        <v/>
      </c>
      <c r="AA358" s="19" t="str">
        <f aca="false">IF(ISBLANK('Введення інформації'!AA358)=FALSE(),'Введення інформації'!AA358,IF(ISBLANK('Введення інформації'!A358)=FALSE(),"0",""))</f>
        <v/>
      </c>
      <c r="AB358" s="18" t="n">
        <f aca="false">'Введення інформації'!AB358</f>
        <v>0</v>
      </c>
      <c r="AC358" s="18" t="n">
        <f aca="false">'Введення інформації'!AC358</f>
        <v>0</v>
      </c>
    </row>
    <row r="359" customFormat="false" ht="15.75" hidden="false" customHeight="true" outlineLevel="0" collapsed="false">
      <c r="A359" s="18" t="n">
        <f aca="false">'Введення інформації'!A359</f>
        <v>0</v>
      </c>
      <c r="B359" s="18" t="n">
        <f aca="false">'Введення інформації'!B359</f>
        <v>0</v>
      </c>
      <c r="C359" s="18" t="n">
        <f aca="false">'Введення інформації'!C359</f>
        <v>0</v>
      </c>
      <c r="D359" s="20" t="str">
        <f aca="false">IF(ISBLANK('Введення інформації'!D359)=FALSE(),'Введення інформації'!D359,IF(ISBLANK('Введення інформації'!A359)=FALSE(),"null",""))</f>
        <v/>
      </c>
      <c r="E359" s="18" t="n">
        <f aca="false">'Введення інформації'!E359</f>
        <v>0</v>
      </c>
      <c r="F359" s="18" t="n">
        <f aca="false">'Введення інформації'!F359</f>
        <v>0</v>
      </c>
      <c r="G359" s="19" t="str">
        <f aca="false">LEFT('Введення інформації'!G359,1)</f>
        <v/>
      </c>
      <c r="H359" s="18" t="n">
        <f aca="false">'Введення інформації'!H359</f>
        <v>0</v>
      </c>
      <c r="I359" s="18" t="n">
        <f aca="false">'Введення інформації'!I359</f>
        <v>0</v>
      </c>
      <c r="J359" s="19" t="str">
        <f aca="false">IF(ISBLANK('Введення інформації'!J359)=FALSE(),'Введення інформації'!J359,IF(ISBLANK('Введення інформації'!A359)=FALSE(),"null",""))</f>
        <v/>
      </c>
      <c r="K359" s="18" t="n">
        <f aca="false">'Введення інформації'!K359</f>
        <v>0</v>
      </c>
      <c r="L359" s="19" t="str">
        <f aca="false">IF(ISBLANK('Введення інформації'!L359)=FALSE(),'Введення інформації'!L359,IF(ISBLANK('Введення інформації'!A359)=FALSE(),"null",""))</f>
        <v/>
      </c>
      <c r="M359" s="18" t="n">
        <f aca="false">'Введення інформації'!M359</f>
        <v>0</v>
      </c>
      <c r="N359" s="18" t="n">
        <f aca="false">'Введення інформації'!N359</f>
        <v>0</v>
      </c>
      <c r="O359" s="19" t="str">
        <f aca="false">IF(ISBLANK('Введення інформації'!O359)=FALSE(),'Введення інформації'!O359,IF(ISBLANK('Введення інформації'!A359)=FALSE(),"null",""))</f>
        <v/>
      </c>
      <c r="P359" s="19" t="str">
        <f aca="false">IF(ISBLANK('Введення інформації'!P359)=FALSE(),'Введення інформації'!P359,IF(ISBLANK('Введення інформації'!B359)=FALSE(),"null",""))</f>
        <v/>
      </c>
      <c r="Q359" s="18" t="n">
        <f aca="false">'Введення інформації'!Q359</f>
        <v>0</v>
      </c>
      <c r="R359" s="18" t="n">
        <f aca="false">'Введення інформації'!R359</f>
        <v>0</v>
      </c>
      <c r="S359" s="18" t="n">
        <f aca="false">'Введення інформації'!S359</f>
        <v>0</v>
      </c>
      <c r="T359" s="18" t="n">
        <f aca="false">'Введення інформації'!T359</f>
        <v>0</v>
      </c>
      <c r="U359" s="18" t="n">
        <f aca="false">'Введення інформації'!U359</f>
        <v>0</v>
      </c>
      <c r="V359" s="18" t="n">
        <f aca="false">'Введення інформації'!V359</f>
        <v>0</v>
      </c>
      <c r="W359" s="18" t="n">
        <f aca="false">'Введення інформації'!W359</f>
        <v>0</v>
      </c>
      <c r="X359" s="18" t="n">
        <f aca="false">'Введення інформації'!X359</f>
        <v>0</v>
      </c>
      <c r="Y359" s="19" t="str">
        <f aca="false">IF(ISBLANK('Введення інформації'!Y359)=FALSE(),'Введення інформації'!Y359,IF(ISBLANK('Введення інформації'!A359)=FALSE(),"0",""))</f>
        <v/>
      </c>
      <c r="Z359" s="19" t="str">
        <f aca="false">LEFT('Введення інформації'!Z359,3)</f>
        <v/>
      </c>
      <c r="AA359" s="19" t="str">
        <f aca="false">IF(ISBLANK('Введення інформації'!AA359)=FALSE(),'Введення інформації'!AA359,IF(ISBLANK('Введення інформації'!A359)=FALSE(),"0",""))</f>
        <v/>
      </c>
      <c r="AB359" s="18" t="n">
        <f aca="false">'Введення інформації'!AB359</f>
        <v>0</v>
      </c>
      <c r="AC359" s="18" t="n">
        <f aca="false">'Введення інформації'!AC359</f>
        <v>0</v>
      </c>
    </row>
    <row r="360" customFormat="false" ht="15.75" hidden="false" customHeight="true" outlineLevel="0" collapsed="false">
      <c r="A360" s="18" t="n">
        <f aca="false">'Введення інформації'!A360</f>
        <v>0</v>
      </c>
      <c r="B360" s="18" t="n">
        <f aca="false">'Введення інформації'!B360</f>
        <v>0</v>
      </c>
      <c r="C360" s="18" t="n">
        <f aca="false">'Введення інформації'!C360</f>
        <v>0</v>
      </c>
      <c r="D360" s="20" t="str">
        <f aca="false">IF(ISBLANK('Введення інформації'!D360)=FALSE(),'Введення інформації'!D360,IF(ISBLANK('Введення інформації'!A360)=FALSE(),"null",""))</f>
        <v/>
      </c>
      <c r="E360" s="18" t="n">
        <f aca="false">'Введення інформації'!E360</f>
        <v>0</v>
      </c>
      <c r="F360" s="18" t="n">
        <f aca="false">'Введення інформації'!F360</f>
        <v>0</v>
      </c>
      <c r="G360" s="19" t="str">
        <f aca="false">LEFT('Введення інформації'!G360,1)</f>
        <v/>
      </c>
      <c r="H360" s="18" t="n">
        <f aca="false">'Введення інформації'!H360</f>
        <v>0</v>
      </c>
      <c r="I360" s="18" t="n">
        <f aca="false">'Введення інформації'!I360</f>
        <v>0</v>
      </c>
      <c r="J360" s="19" t="str">
        <f aca="false">IF(ISBLANK('Введення інформації'!J360)=FALSE(),'Введення інформації'!J360,IF(ISBLANK('Введення інформації'!A360)=FALSE(),"null",""))</f>
        <v/>
      </c>
      <c r="K360" s="18" t="n">
        <f aca="false">'Введення інформації'!K360</f>
        <v>0</v>
      </c>
      <c r="L360" s="19" t="str">
        <f aca="false">IF(ISBLANK('Введення інформації'!L360)=FALSE(),'Введення інформації'!L360,IF(ISBLANK('Введення інформації'!A360)=FALSE(),"null",""))</f>
        <v/>
      </c>
      <c r="M360" s="18" t="n">
        <f aca="false">'Введення інформації'!M360</f>
        <v>0</v>
      </c>
      <c r="N360" s="18" t="n">
        <f aca="false">'Введення інформації'!N360</f>
        <v>0</v>
      </c>
      <c r="O360" s="19" t="str">
        <f aca="false">IF(ISBLANK('Введення інформації'!O360)=FALSE(),'Введення інформації'!O360,IF(ISBLANK('Введення інформації'!A360)=FALSE(),"null",""))</f>
        <v/>
      </c>
      <c r="P360" s="19" t="str">
        <f aca="false">IF(ISBLANK('Введення інформації'!P360)=FALSE(),'Введення інформації'!P360,IF(ISBLANK('Введення інформації'!B360)=FALSE(),"null",""))</f>
        <v/>
      </c>
      <c r="Q360" s="18" t="n">
        <f aca="false">'Введення інформації'!Q360</f>
        <v>0</v>
      </c>
      <c r="R360" s="18" t="n">
        <f aca="false">'Введення інформації'!R360</f>
        <v>0</v>
      </c>
      <c r="S360" s="18" t="n">
        <f aca="false">'Введення інформації'!S360</f>
        <v>0</v>
      </c>
      <c r="T360" s="18" t="n">
        <f aca="false">'Введення інформації'!T360</f>
        <v>0</v>
      </c>
      <c r="U360" s="18" t="n">
        <f aca="false">'Введення інформації'!U360</f>
        <v>0</v>
      </c>
      <c r="V360" s="18" t="n">
        <f aca="false">'Введення інформації'!V360</f>
        <v>0</v>
      </c>
      <c r="W360" s="18" t="n">
        <f aca="false">'Введення інформації'!W360</f>
        <v>0</v>
      </c>
      <c r="X360" s="18" t="n">
        <f aca="false">'Введення інформації'!X360</f>
        <v>0</v>
      </c>
      <c r="Y360" s="19" t="str">
        <f aca="false">IF(ISBLANK('Введення інформації'!Y360)=FALSE(),'Введення інформації'!Y360,IF(ISBLANK('Введення інформації'!A360)=FALSE(),"0",""))</f>
        <v/>
      </c>
      <c r="Z360" s="19" t="str">
        <f aca="false">LEFT('Введення інформації'!Z360,3)</f>
        <v/>
      </c>
      <c r="AA360" s="19" t="str">
        <f aca="false">IF(ISBLANK('Введення інформації'!AA360)=FALSE(),'Введення інформації'!AA360,IF(ISBLANK('Введення інформації'!A360)=FALSE(),"0",""))</f>
        <v/>
      </c>
      <c r="AB360" s="18" t="n">
        <f aca="false">'Введення інформації'!AB360</f>
        <v>0</v>
      </c>
      <c r="AC360" s="18" t="n">
        <f aca="false">'Введення інформації'!AC360</f>
        <v>0</v>
      </c>
    </row>
    <row r="361" customFormat="false" ht="15.75" hidden="false" customHeight="true" outlineLevel="0" collapsed="false">
      <c r="A361" s="18" t="n">
        <f aca="false">'Введення інформації'!A361</f>
        <v>0</v>
      </c>
      <c r="B361" s="18" t="n">
        <f aca="false">'Введення інформації'!B361</f>
        <v>0</v>
      </c>
      <c r="C361" s="18" t="n">
        <f aca="false">'Введення інформації'!C361</f>
        <v>0</v>
      </c>
      <c r="D361" s="20" t="str">
        <f aca="false">IF(ISBLANK('Введення інформації'!D361)=FALSE(),'Введення інформації'!D361,IF(ISBLANK('Введення інформації'!A361)=FALSE(),"null",""))</f>
        <v/>
      </c>
      <c r="E361" s="18" t="n">
        <f aca="false">'Введення інформації'!E361</f>
        <v>0</v>
      </c>
      <c r="F361" s="18" t="n">
        <f aca="false">'Введення інформації'!F361</f>
        <v>0</v>
      </c>
      <c r="G361" s="19" t="str">
        <f aca="false">LEFT('Введення інформації'!G361,1)</f>
        <v/>
      </c>
      <c r="H361" s="18" t="n">
        <f aca="false">'Введення інформації'!H361</f>
        <v>0</v>
      </c>
      <c r="I361" s="18" t="n">
        <f aca="false">'Введення інформації'!I361</f>
        <v>0</v>
      </c>
      <c r="J361" s="19" t="str">
        <f aca="false">IF(ISBLANK('Введення інформації'!J361)=FALSE(),'Введення інформації'!J361,IF(ISBLANK('Введення інформації'!A361)=FALSE(),"null",""))</f>
        <v/>
      </c>
      <c r="K361" s="18" t="n">
        <f aca="false">'Введення інформації'!K361</f>
        <v>0</v>
      </c>
      <c r="L361" s="19" t="str">
        <f aca="false">IF(ISBLANK('Введення інформації'!L361)=FALSE(),'Введення інформації'!L361,IF(ISBLANK('Введення інформації'!A361)=FALSE(),"null",""))</f>
        <v/>
      </c>
      <c r="M361" s="18" t="n">
        <f aca="false">'Введення інформації'!M361</f>
        <v>0</v>
      </c>
      <c r="N361" s="18" t="n">
        <f aca="false">'Введення інформації'!N361</f>
        <v>0</v>
      </c>
      <c r="O361" s="19" t="str">
        <f aca="false">IF(ISBLANK('Введення інформації'!O361)=FALSE(),'Введення інформації'!O361,IF(ISBLANK('Введення інформації'!A361)=FALSE(),"null",""))</f>
        <v/>
      </c>
      <c r="P361" s="19" t="str">
        <f aca="false">IF(ISBLANK('Введення інформації'!P361)=FALSE(),'Введення інформації'!P361,IF(ISBLANK('Введення інформації'!B361)=FALSE(),"null",""))</f>
        <v/>
      </c>
      <c r="Q361" s="18" t="n">
        <f aca="false">'Введення інформації'!Q361</f>
        <v>0</v>
      </c>
      <c r="R361" s="18" t="n">
        <f aca="false">'Введення інформації'!R361</f>
        <v>0</v>
      </c>
      <c r="S361" s="18" t="n">
        <f aca="false">'Введення інформації'!S361</f>
        <v>0</v>
      </c>
      <c r="T361" s="18" t="n">
        <f aca="false">'Введення інформації'!T361</f>
        <v>0</v>
      </c>
      <c r="U361" s="18" t="n">
        <f aca="false">'Введення інформації'!U361</f>
        <v>0</v>
      </c>
      <c r="V361" s="18" t="n">
        <f aca="false">'Введення інформації'!V361</f>
        <v>0</v>
      </c>
      <c r="W361" s="18" t="n">
        <f aca="false">'Введення інформації'!W361</f>
        <v>0</v>
      </c>
      <c r="X361" s="18" t="n">
        <f aca="false">'Введення інформації'!X361</f>
        <v>0</v>
      </c>
      <c r="Y361" s="19" t="str">
        <f aca="false">IF(ISBLANK('Введення інформації'!Y361)=FALSE(),'Введення інформації'!Y361,IF(ISBLANK('Введення інформації'!A361)=FALSE(),"0",""))</f>
        <v/>
      </c>
      <c r="Z361" s="19" t="str">
        <f aca="false">LEFT('Введення інформації'!Z361,3)</f>
        <v/>
      </c>
      <c r="AA361" s="19" t="str">
        <f aca="false">IF(ISBLANK('Введення інформації'!AA361)=FALSE(),'Введення інформації'!AA361,IF(ISBLANK('Введення інформації'!A361)=FALSE(),"0",""))</f>
        <v/>
      </c>
      <c r="AB361" s="18" t="n">
        <f aca="false">'Введення інформації'!AB361</f>
        <v>0</v>
      </c>
      <c r="AC361" s="18" t="n">
        <f aca="false">'Введення інформації'!AC361</f>
        <v>0</v>
      </c>
    </row>
    <row r="362" customFormat="false" ht="15.75" hidden="false" customHeight="true" outlineLevel="0" collapsed="false">
      <c r="A362" s="18" t="n">
        <f aca="false">'Введення інформації'!A362</f>
        <v>0</v>
      </c>
      <c r="B362" s="18" t="n">
        <f aca="false">'Введення інформації'!B362</f>
        <v>0</v>
      </c>
      <c r="C362" s="18" t="n">
        <f aca="false">'Введення інформації'!C362</f>
        <v>0</v>
      </c>
      <c r="D362" s="20" t="str">
        <f aca="false">IF(ISBLANK('Введення інформації'!D362)=FALSE(),'Введення інформації'!D362,IF(ISBLANK('Введення інформації'!A362)=FALSE(),"null",""))</f>
        <v/>
      </c>
      <c r="E362" s="18" t="n">
        <f aca="false">'Введення інформації'!E362</f>
        <v>0</v>
      </c>
      <c r="F362" s="18" t="n">
        <f aca="false">'Введення інформації'!F362</f>
        <v>0</v>
      </c>
      <c r="G362" s="19" t="str">
        <f aca="false">LEFT('Введення інформації'!G362,1)</f>
        <v/>
      </c>
      <c r="H362" s="18" t="n">
        <f aca="false">'Введення інформації'!H362</f>
        <v>0</v>
      </c>
      <c r="I362" s="18" t="n">
        <f aca="false">'Введення інформації'!I362</f>
        <v>0</v>
      </c>
      <c r="J362" s="19" t="str">
        <f aca="false">IF(ISBLANK('Введення інформації'!J362)=FALSE(),'Введення інформації'!J362,IF(ISBLANK('Введення інформації'!A362)=FALSE(),"null",""))</f>
        <v/>
      </c>
      <c r="K362" s="18" t="n">
        <f aca="false">'Введення інформації'!K362</f>
        <v>0</v>
      </c>
      <c r="L362" s="19" t="str">
        <f aca="false">IF(ISBLANK('Введення інформації'!L362)=FALSE(),'Введення інформації'!L362,IF(ISBLANK('Введення інформації'!A362)=FALSE(),"null",""))</f>
        <v/>
      </c>
      <c r="M362" s="18" t="n">
        <f aca="false">'Введення інформації'!M362</f>
        <v>0</v>
      </c>
      <c r="N362" s="18" t="n">
        <f aca="false">'Введення інформації'!N362</f>
        <v>0</v>
      </c>
      <c r="O362" s="19" t="str">
        <f aca="false">IF(ISBLANK('Введення інформації'!O362)=FALSE(),'Введення інформації'!O362,IF(ISBLANK('Введення інформації'!A362)=FALSE(),"null",""))</f>
        <v/>
      </c>
      <c r="P362" s="19" t="str">
        <f aca="false">IF(ISBLANK('Введення інформації'!P362)=FALSE(),'Введення інформації'!P362,IF(ISBLANK('Введення інформації'!B362)=FALSE(),"null",""))</f>
        <v/>
      </c>
      <c r="Q362" s="18" t="n">
        <f aca="false">'Введення інформації'!Q362</f>
        <v>0</v>
      </c>
      <c r="R362" s="18" t="n">
        <f aca="false">'Введення інформації'!R362</f>
        <v>0</v>
      </c>
      <c r="S362" s="18" t="n">
        <f aca="false">'Введення інформації'!S362</f>
        <v>0</v>
      </c>
      <c r="T362" s="18" t="n">
        <f aca="false">'Введення інформації'!T362</f>
        <v>0</v>
      </c>
      <c r="U362" s="18" t="n">
        <f aca="false">'Введення інформації'!U362</f>
        <v>0</v>
      </c>
      <c r="V362" s="18" t="n">
        <f aca="false">'Введення інформації'!V362</f>
        <v>0</v>
      </c>
      <c r="W362" s="18" t="n">
        <f aca="false">'Введення інформації'!W362</f>
        <v>0</v>
      </c>
      <c r="X362" s="18" t="n">
        <f aca="false">'Введення інформації'!X362</f>
        <v>0</v>
      </c>
      <c r="Y362" s="19" t="str">
        <f aca="false">IF(ISBLANK('Введення інформації'!Y362)=FALSE(),'Введення інформації'!Y362,IF(ISBLANK('Введення інформації'!A362)=FALSE(),"0",""))</f>
        <v/>
      </c>
      <c r="Z362" s="19" t="str">
        <f aca="false">LEFT('Введення інформації'!Z362,3)</f>
        <v/>
      </c>
      <c r="AA362" s="19" t="str">
        <f aca="false">IF(ISBLANK('Введення інформації'!AA362)=FALSE(),'Введення інформації'!AA362,IF(ISBLANK('Введення інформації'!A362)=FALSE(),"0",""))</f>
        <v/>
      </c>
      <c r="AB362" s="18" t="n">
        <f aca="false">'Введення інформації'!AB362</f>
        <v>0</v>
      </c>
      <c r="AC362" s="18" t="n">
        <f aca="false">'Введення інформації'!AC362</f>
        <v>0</v>
      </c>
    </row>
    <row r="363" customFormat="false" ht="15.75" hidden="false" customHeight="true" outlineLevel="0" collapsed="false">
      <c r="A363" s="18" t="n">
        <f aca="false">'Введення інформації'!A363</f>
        <v>0</v>
      </c>
      <c r="B363" s="18" t="n">
        <f aca="false">'Введення інформації'!B363</f>
        <v>0</v>
      </c>
      <c r="C363" s="18" t="n">
        <f aca="false">'Введення інформації'!C363</f>
        <v>0</v>
      </c>
      <c r="D363" s="20" t="str">
        <f aca="false">IF(ISBLANK('Введення інформації'!D363)=FALSE(),'Введення інформації'!D363,IF(ISBLANK('Введення інформації'!A363)=FALSE(),"null",""))</f>
        <v/>
      </c>
      <c r="E363" s="18" t="n">
        <f aca="false">'Введення інформації'!E363</f>
        <v>0</v>
      </c>
      <c r="F363" s="18" t="n">
        <f aca="false">'Введення інформації'!F363</f>
        <v>0</v>
      </c>
      <c r="G363" s="19" t="str">
        <f aca="false">LEFT('Введення інформації'!G363,1)</f>
        <v/>
      </c>
      <c r="H363" s="18" t="n">
        <f aca="false">'Введення інформації'!H363</f>
        <v>0</v>
      </c>
      <c r="I363" s="18" t="n">
        <f aca="false">'Введення інформації'!I363</f>
        <v>0</v>
      </c>
      <c r="J363" s="19" t="str">
        <f aca="false">IF(ISBLANK('Введення інформації'!J363)=FALSE(),'Введення інформації'!J363,IF(ISBLANK('Введення інформації'!A363)=FALSE(),"null",""))</f>
        <v/>
      </c>
      <c r="K363" s="18" t="n">
        <f aca="false">'Введення інформації'!K363</f>
        <v>0</v>
      </c>
      <c r="L363" s="19" t="str">
        <f aca="false">IF(ISBLANK('Введення інформації'!L363)=FALSE(),'Введення інформації'!L363,IF(ISBLANK('Введення інформації'!A363)=FALSE(),"null",""))</f>
        <v/>
      </c>
      <c r="M363" s="18" t="n">
        <f aca="false">'Введення інформації'!M363</f>
        <v>0</v>
      </c>
      <c r="N363" s="18" t="n">
        <f aca="false">'Введення інформації'!N363</f>
        <v>0</v>
      </c>
      <c r="O363" s="19" t="str">
        <f aca="false">IF(ISBLANK('Введення інформації'!O363)=FALSE(),'Введення інформації'!O363,IF(ISBLANK('Введення інформації'!A363)=FALSE(),"null",""))</f>
        <v/>
      </c>
      <c r="P363" s="19" t="str">
        <f aca="false">IF(ISBLANK('Введення інформації'!P363)=FALSE(),'Введення інформації'!P363,IF(ISBLANK('Введення інформації'!B363)=FALSE(),"null",""))</f>
        <v/>
      </c>
      <c r="Q363" s="18" t="n">
        <f aca="false">'Введення інформації'!Q363</f>
        <v>0</v>
      </c>
      <c r="R363" s="18" t="n">
        <f aca="false">'Введення інформації'!R363</f>
        <v>0</v>
      </c>
      <c r="S363" s="18" t="n">
        <f aca="false">'Введення інформації'!S363</f>
        <v>0</v>
      </c>
      <c r="T363" s="18" t="n">
        <f aca="false">'Введення інформації'!T363</f>
        <v>0</v>
      </c>
      <c r="U363" s="18" t="n">
        <f aca="false">'Введення інформації'!U363</f>
        <v>0</v>
      </c>
      <c r="V363" s="18" t="n">
        <f aca="false">'Введення інформації'!V363</f>
        <v>0</v>
      </c>
      <c r="W363" s="18" t="n">
        <f aca="false">'Введення інформації'!W363</f>
        <v>0</v>
      </c>
      <c r="X363" s="18" t="n">
        <f aca="false">'Введення інформації'!X363</f>
        <v>0</v>
      </c>
      <c r="Y363" s="19" t="str">
        <f aca="false">IF(ISBLANK('Введення інформації'!Y363)=FALSE(),'Введення інформації'!Y363,IF(ISBLANK('Введення інформації'!A363)=FALSE(),"0",""))</f>
        <v/>
      </c>
      <c r="Z363" s="19" t="str">
        <f aca="false">LEFT('Введення інформації'!Z363,3)</f>
        <v/>
      </c>
      <c r="AA363" s="19" t="str">
        <f aca="false">IF(ISBLANK('Введення інформації'!AA363)=FALSE(),'Введення інформації'!AA363,IF(ISBLANK('Введення інформації'!A363)=FALSE(),"0",""))</f>
        <v/>
      </c>
      <c r="AB363" s="18" t="n">
        <f aca="false">'Введення інформації'!AB363</f>
        <v>0</v>
      </c>
      <c r="AC363" s="18" t="n">
        <f aca="false">'Введення інформації'!AC363</f>
        <v>0</v>
      </c>
    </row>
    <row r="364" customFormat="false" ht="15.75" hidden="false" customHeight="true" outlineLevel="0" collapsed="false">
      <c r="A364" s="18" t="n">
        <f aca="false">'Введення інформації'!A364</f>
        <v>0</v>
      </c>
      <c r="B364" s="18" t="n">
        <f aca="false">'Введення інформації'!B364</f>
        <v>0</v>
      </c>
      <c r="C364" s="18" t="n">
        <f aca="false">'Введення інформації'!C364</f>
        <v>0</v>
      </c>
      <c r="D364" s="20" t="str">
        <f aca="false">IF(ISBLANK('Введення інформації'!D364)=FALSE(),'Введення інформації'!D364,IF(ISBLANK('Введення інформації'!A364)=FALSE(),"null",""))</f>
        <v/>
      </c>
      <c r="E364" s="18" t="n">
        <f aca="false">'Введення інформації'!E364</f>
        <v>0</v>
      </c>
      <c r="F364" s="18" t="n">
        <f aca="false">'Введення інформації'!F364</f>
        <v>0</v>
      </c>
      <c r="G364" s="19" t="str">
        <f aca="false">LEFT('Введення інформації'!G364,1)</f>
        <v/>
      </c>
      <c r="H364" s="18" t="n">
        <f aca="false">'Введення інформації'!H364</f>
        <v>0</v>
      </c>
      <c r="I364" s="18" t="n">
        <f aca="false">'Введення інформації'!I364</f>
        <v>0</v>
      </c>
      <c r="J364" s="19" t="str">
        <f aca="false">IF(ISBLANK('Введення інформації'!J364)=FALSE(),'Введення інформації'!J364,IF(ISBLANK('Введення інформації'!A364)=FALSE(),"null",""))</f>
        <v/>
      </c>
      <c r="K364" s="18" t="n">
        <f aca="false">'Введення інформації'!K364</f>
        <v>0</v>
      </c>
      <c r="L364" s="19" t="str">
        <f aca="false">IF(ISBLANK('Введення інформації'!L364)=FALSE(),'Введення інформації'!L364,IF(ISBLANK('Введення інформації'!A364)=FALSE(),"null",""))</f>
        <v/>
      </c>
      <c r="M364" s="18" t="n">
        <f aca="false">'Введення інформації'!M364</f>
        <v>0</v>
      </c>
      <c r="N364" s="18" t="n">
        <f aca="false">'Введення інформації'!N364</f>
        <v>0</v>
      </c>
      <c r="O364" s="19" t="str">
        <f aca="false">IF(ISBLANK('Введення інформації'!O364)=FALSE(),'Введення інформації'!O364,IF(ISBLANK('Введення інформації'!A364)=FALSE(),"null",""))</f>
        <v/>
      </c>
      <c r="P364" s="19" t="str">
        <f aca="false">IF(ISBLANK('Введення інформації'!P364)=FALSE(),'Введення інформації'!P364,IF(ISBLANK('Введення інформації'!B364)=FALSE(),"null",""))</f>
        <v/>
      </c>
      <c r="Q364" s="18" t="n">
        <f aca="false">'Введення інформації'!Q364</f>
        <v>0</v>
      </c>
      <c r="R364" s="18" t="n">
        <f aca="false">'Введення інформації'!R364</f>
        <v>0</v>
      </c>
      <c r="S364" s="18" t="n">
        <f aca="false">'Введення інформації'!S364</f>
        <v>0</v>
      </c>
      <c r="T364" s="18" t="n">
        <f aca="false">'Введення інформації'!T364</f>
        <v>0</v>
      </c>
      <c r="U364" s="18" t="n">
        <f aca="false">'Введення інформації'!U364</f>
        <v>0</v>
      </c>
      <c r="V364" s="18" t="n">
        <f aca="false">'Введення інформації'!V364</f>
        <v>0</v>
      </c>
      <c r="W364" s="18" t="n">
        <f aca="false">'Введення інформації'!W364</f>
        <v>0</v>
      </c>
      <c r="X364" s="18" t="n">
        <f aca="false">'Введення інформації'!X364</f>
        <v>0</v>
      </c>
      <c r="Y364" s="19" t="str">
        <f aca="false">IF(ISBLANK('Введення інформації'!Y364)=FALSE(),'Введення інформації'!Y364,IF(ISBLANK('Введення інформації'!A364)=FALSE(),"0",""))</f>
        <v/>
      </c>
      <c r="Z364" s="19" t="str">
        <f aca="false">LEFT('Введення інформації'!Z364,3)</f>
        <v/>
      </c>
      <c r="AA364" s="19" t="str">
        <f aca="false">IF(ISBLANK('Введення інформації'!AA364)=FALSE(),'Введення інформації'!AA364,IF(ISBLANK('Введення інформації'!A364)=FALSE(),"0",""))</f>
        <v/>
      </c>
      <c r="AB364" s="18" t="n">
        <f aca="false">'Введення інформації'!AB364</f>
        <v>0</v>
      </c>
      <c r="AC364" s="18" t="n">
        <f aca="false">'Введення інформації'!AC364</f>
        <v>0</v>
      </c>
    </row>
    <row r="365" customFormat="false" ht="15.75" hidden="false" customHeight="true" outlineLevel="0" collapsed="false">
      <c r="A365" s="18" t="n">
        <f aca="false">'Введення інформації'!A365</f>
        <v>0</v>
      </c>
      <c r="B365" s="18" t="n">
        <f aca="false">'Введення інформації'!B365</f>
        <v>0</v>
      </c>
      <c r="C365" s="18" t="n">
        <f aca="false">'Введення інформації'!C365</f>
        <v>0</v>
      </c>
      <c r="D365" s="20" t="str">
        <f aca="false">IF(ISBLANK('Введення інформації'!D365)=FALSE(),'Введення інформації'!D365,IF(ISBLANK('Введення інформації'!A365)=FALSE(),"null",""))</f>
        <v/>
      </c>
      <c r="E365" s="18" t="n">
        <f aca="false">'Введення інформації'!E365</f>
        <v>0</v>
      </c>
      <c r="F365" s="18" t="n">
        <f aca="false">'Введення інформації'!F365</f>
        <v>0</v>
      </c>
      <c r="G365" s="19" t="str">
        <f aca="false">LEFT('Введення інформації'!G365,1)</f>
        <v/>
      </c>
      <c r="H365" s="18" t="n">
        <f aca="false">'Введення інформації'!H365</f>
        <v>0</v>
      </c>
      <c r="I365" s="18" t="n">
        <f aca="false">'Введення інформації'!I365</f>
        <v>0</v>
      </c>
      <c r="J365" s="19" t="str">
        <f aca="false">IF(ISBLANK('Введення інформації'!J365)=FALSE(),'Введення інформації'!J365,IF(ISBLANK('Введення інформації'!A365)=FALSE(),"null",""))</f>
        <v/>
      </c>
      <c r="K365" s="18" t="n">
        <f aca="false">'Введення інформації'!K365</f>
        <v>0</v>
      </c>
      <c r="L365" s="19" t="str">
        <f aca="false">IF(ISBLANK('Введення інформації'!L365)=FALSE(),'Введення інформації'!L365,IF(ISBLANK('Введення інформації'!A365)=FALSE(),"null",""))</f>
        <v/>
      </c>
      <c r="M365" s="18" t="n">
        <f aca="false">'Введення інформації'!M365</f>
        <v>0</v>
      </c>
      <c r="N365" s="18" t="n">
        <f aca="false">'Введення інформації'!N365</f>
        <v>0</v>
      </c>
      <c r="O365" s="19" t="str">
        <f aca="false">IF(ISBLANK('Введення інформації'!O365)=FALSE(),'Введення інформації'!O365,IF(ISBLANK('Введення інформації'!A365)=FALSE(),"null",""))</f>
        <v/>
      </c>
      <c r="P365" s="19" t="str">
        <f aca="false">IF(ISBLANK('Введення інформації'!P365)=FALSE(),'Введення інформації'!P365,IF(ISBLANK('Введення інформації'!B365)=FALSE(),"null",""))</f>
        <v/>
      </c>
      <c r="Q365" s="18" t="n">
        <f aca="false">'Введення інформації'!Q365</f>
        <v>0</v>
      </c>
      <c r="R365" s="18" t="n">
        <f aca="false">'Введення інформації'!R365</f>
        <v>0</v>
      </c>
      <c r="S365" s="18" t="n">
        <f aca="false">'Введення інформації'!S365</f>
        <v>0</v>
      </c>
      <c r="T365" s="18" t="n">
        <f aca="false">'Введення інформації'!T365</f>
        <v>0</v>
      </c>
      <c r="U365" s="18" t="n">
        <f aca="false">'Введення інформації'!U365</f>
        <v>0</v>
      </c>
      <c r="V365" s="18" t="n">
        <f aca="false">'Введення інформації'!V365</f>
        <v>0</v>
      </c>
      <c r="W365" s="18" t="n">
        <f aca="false">'Введення інформації'!W365</f>
        <v>0</v>
      </c>
      <c r="X365" s="18" t="n">
        <f aca="false">'Введення інформації'!X365</f>
        <v>0</v>
      </c>
      <c r="Y365" s="19" t="str">
        <f aca="false">IF(ISBLANK('Введення інформації'!Y365)=FALSE(),'Введення інформації'!Y365,IF(ISBLANK('Введення інформації'!A365)=FALSE(),"0",""))</f>
        <v/>
      </c>
      <c r="Z365" s="19" t="str">
        <f aca="false">LEFT('Введення інформації'!Z365,3)</f>
        <v/>
      </c>
      <c r="AA365" s="19" t="str">
        <f aca="false">IF(ISBLANK('Введення інформації'!AA365)=FALSE(),'Введення інформації'!AA365,IF(ISBLANK('Введення інформації'!A365)=FALSE(),"0",""))</f>
        <v/>
      </c>
      <c r="AB365" s="18" t="n">
        <f aca="false">'Введення інформації'!AB365</f>
        <v>0</v>
      </c>
      <c r="AC365" s="18" t="n">
        <f aca="false">'Введення інформації'!AC365</f>
        <v>0</v>
      </c>
    </row>
    <row r="366" customFormat="false" ht="15.75" hidden="false" customHeight="true" outlineLevel="0" collapsed="false">
      <c r="A366" s="18" t="n">
        <f aca="false">'Введення інформації'!A366</f>
        <v>0</v>
      </c>
      <c r="B366" s="18" t="n">
        <f aca="false">'Введення інформації'!B366</f>
        <v>0</v>
      </c>
      <c r="C366" s="18" t="n">
        <f aca="false">'Введення інформації'!C366</f>
        <v>0</v>
      </c>
      <c r="D366" s="20" t="str">
        <f aca="false">IF(ISBLANK('Введення інформації'!D366)=FALSE(),'Введення інформації'!D366,IF(ISBLANK('Введення інформації'!A366)=FALSE(),"null",""))</f>
        <v/>
      </c>
      <c r="E366" s="18" t="n">
        <f aca="false">'Введення інформації'!E366</f>
        <v>0</v>
      </c>
      <c r="F366" s="18" t="n">
        <f aca="false">'Введення інформації'!F366</f>
        <v>0</v>
      </c>
      <c r="G366" s="19" t="str">
        <f aca="false">LEFT('Введення інформації'!G366,1)</f>
        <v/>
      </c>
      <c r="H366" s="18" t="n">
        <f aca="false">'Введення інформації'!H366</f>
        <v>0</v>
      </c>
      <c r="I366" s="18" t="n">
        <f aca="false">'Введення інформації'!I366</f>
        <v>0</v>
      </c>
      <c r="J366" s="19" t="str">
        <f aca="false">IF(ISBLANK('Введення інформації'!J366)=FALSE(),'Введення інформації'!J366,IF(ISBLANK('Введення інформації'!A366)=FALSE(),"null",""))</f>
        <v/>
      </c>
      <c r="K366" s="18" t="n">
        <f aca="false">'Введення інформації'!K366</f>
        <v>0</v>
      </c>
      <c r="L366" s="19" t="str">
        <f aca="false">IF(ISBLANK('Введення інформації'!L366)=FALSE(),'Введення інформації'!L366,IF(ISBLANK('Введення інформації'!A366)=FALSE(),"null",""))</f>
        <v/>
      </c>
      <c r="M366" s="18" t="n">
        <f aca="false">'Введення інформації'!M366</f>
        <v>0</v>
      </c>
      <c r="N366" s="18" t="n">
        <f aca="false">'Введення інформації'!N366</f>
        <v>0</v>
      </c>
      <c r="O366" s="19" t="str">
        <f aca="false">IF(ISBLANK('Введення інформації'!O366)=FALSE(),'Введення інформації'!O366,IF(ISBLANK('Введення інформації'!A366)=FALSE(),"null",""))</f>
        <v/>
      </c>
      <c r="P366" s="19" t="str">
        <f aca="false">IF(ISBLANK('Введення інформації'!P366)=FALSE(),'Введення інформації'!P366,IF(ISBLANK('Введення інформації'!B366)=FALSE(),"null",""))</f>
        <v/>
      </c>
      <c r="Q366" s="18" t="n">
        <f aca="false">'Введення інформації'!Q366</f>
        <v>0</v>
      </c>
      <c r="R366" s="18" t="n">
        <f aca="false">'Введення інформації'!R366</f>
        <v>0</v>
      </c>
      <c r="S366" s="18" t="n">
        <f aca="false">'Введення інформації'!S366</f>
        <v>0</v>
      </c>
      <c r="T366" s="18" t="n">
        <f aca="false">'Введення інформації'!T366</f>
        <v>0</v>
      </c>
      <c r="U366" s="18" t="n">
        <f aca="false">'Введення інформації'!U366</f>
        <v>0</v>
      </c>
      <c r="V366" s="18" t="n">
        <f aca="false">'Введення інформації'!V366</f>
        <v>0</v>
      </c>
      <c r="W366" s="18" t="n">
        <f aca="false">'Введення інформації'!W366</f>
        <v>0</v>
      </c>
      <c r="X366" s="18" t="n">
        <f aca="false">'Введення інформації'!X366</f>
        <v>0</v>
      </c>
      <c r="Y366" s="19" t="str">
        <f aca="false">IF(ISBLANK('Введення інформації'!Y366)=FALSE(),'Введення інформації'!Y366,IF(ISBLANK('Введення інформації'!A366)=FALSE(),"0",""))</f>
        <v/>
      </c>
      <c r="Z366" s="19" t="str">
        <f aca="false">LEFT('Введення інформації'!Z366,3)</f>
        <v/>
      </c>
      <c r="AA366" s="19" t="str">
        <f aca="false">IF(ISBLANK('Введення інформації'!AA366)=FALSE(),'Введення інформації'!AA366,IF(ISBLANK('Введення інформації'!A366)=FALSE(),"0",""))</f>
        <v/>
      </c>
      <c r="AB366" s="18" t="n">
        <f aca="false">'Введення інформації'!AB366</f>
        <v>0</v>
      </c>
      <c r="AC366" s="18" t="n">
        <f aca="false">'Введення інформації'!AC366</f>
        <v>0</v>
      </c>
    </row>
    <row r="367" customFormat="false" ht="15.75" hidden="false" customHeight="true" outlineLevel="0" collapsed="false">
      <c r="A367" s="18" t="n">
        <f aca="false">'Введення інформації'!A367</f>
        <v>0</v>
      </c>
      <c r="B367" s="18" t="n">
        <f aca="false">'Введення інформації'!B367</f>
        <v>0</v>
      </c>
      <c r="C367" s="18" t="n">
        <f aca="false">'Введення інформації'!C367</f>
        <v>0</v>
      </c>
      <c r="D367" s="20" t="str">
        <f aca="false">IF(ISBLANK('Введення інформації'!D367)=FALSE(),'Введення інформації'!D367,IF(ISBLANK('Введення інформації'!A367)=FALSE(),"null",""))</f>
        <v/>
      </c>
      <c r="E367" s="18" t="n">
        <f aca="false">'Введення інформації'!E367</f>
        <v>0</v>
      </c>
      <c r="F367" s="18" t="n">
        <f aca="false">'Введення інформації'!F367</f>
        <v>0</v>
      </c>
      <c r="G367" s="19" t="str">
        <f aca="false">LEFT('Введення інформації'!G367,1)</f>
        <v/>
      </c>
      <c r="H367" s="18" t="n">
        <f aca="false">'Введення інформації'!H367</f>
        <v>0</v>
      </c>
      <c r="I367" s="18" t="n">
        <f aca="false">'Введення інформації'!I367</f>
        <v>0</v>
      </c>
      <c r="J367" s="19" t="str">
        <f aca="false">IF(ISBLANK('Введення інформації'!J367)=FALSE(),'Введення інформації'!J367,IF(ISBLANK('Введення інформації'!A367)=FALSE(),"null",""))</f>
        <v/>
      </c>
      <c r="K367" s="18" t="n">
        <f aca="false">'Введення інформації'!K367</f>
        <v>0</v>
      </c>
      <c r="L367" s="19" t="str">
        <f aca="false">IF(ISBLANK('Введення інформації'!L367)=FALSE(),'Введення інформації'!L367,IF(ISBLANK('Введення інформації'!A367)=FALSE(),"null",""))</f>
        <v/>
      </c>
      <c r="M367" s="18" t="n">
        <f aca="false">'Введення інформації'!M367</f>
        <v>0</v>
      </c>
      <c r="N367" s="18" t="n">
        <f aca="false">'Введення інформації'!N367</f>
        <v>0</v>
      </c>
      <c r="O367" s="19" t="str">
        <f aca="false">IF(ISBLANK('Введення інформації'!O367)=FALSE(),'Введення інформації'!O367,IF(ISBLANK('Введення інформації'!A367)=FALSE(),"null",""))</f>
        <v/>
      </c>
      <c r="P367" s="19" t="str">
        <f aca="false">IF(ISBLANK('Введення інформації'!P367)=FALSE(),'Введення інформації'!P367,IF(ISBLANK('Введення інформації'!B367)=FALSE(),"null",""))</f>
        <v/>
      </c>
      <c r="Q367" s="18" t="n">
        <f aca="false">'Введення інформації'!Q367</f>
        <v>0</v>
      </c>
      <c r="R367" s="18" t="n">
        <f aca="false">'Введення інформації'!R367</f>
        <v>0</v>
      </c>
      <c r="S367" s="18" t="n">
        <f aca="false">'Введення інформації'!S367</f>
        <v>0</v>
      </c>
      <c r="T367" s="18" t="n">
        <f aca="false">'Введення інформації'!T367</f>
        <v>0</v>
      </c>
      <c r="U367" s="18" t="n">
        <f aca="false">'Введення інформації'!U367</f>
        <v>0</v>
      </c>
      <c r="V367" s="18" t="n">
        <f aca="false">'Введення інформації'!V367</f>
        <v>0</v>
      </c>
      <c r="W367" s="18" t="n">
        <f aca="false">'Введення інформації'!W367</f>
        <v>0</v>
      </c>
      <c r="X367" s="18" t="n">
        <f aca="false">'Введення інформації'!X367</f>
        <v>0</v>
      </c>
      <c r="Y367" s="19" t="str">
        <f aca="false">IF(ISBLANK('Введення інформації'!Y367)=FALSE(),'Введення інформації'!Y367,IF(ISBLANK('Введення інформації'!A367)=FALSE(),"0",""))</f>
        <v/>
      </c>
      <c r="Z367" s="19" t="str">
        <f aca="false">LEFT('Введення інформації'!Z367,3)</f>
        <v/>
      </c>
      <c r="AA367" s="19" t="str">
        <f aca="false">IF(ISBLANK('Введення інформації'!AA367)=FALSE(),'Введення інформації'!AA367,IF(ISBLANK('Введення інформації'!A367)=FALSE(),"0",""))</f>
        <v/>
      </c>
      <c r="AB367" s="18" t="n">
        <f aca="false">'Введення інформації'!AB367</f>
        <v>0</v>
      </c>
      <c r="AC367" s="18" t="n">
        <f aca="false">'Введення інформації'!AC367</f>
        <v>0</v>
      </c>
    </row>
    <row r="368" customFormat="false" ht="15.75" hidden="false" customHeight="true" outlineLevel="0" collapsed="false">
      <c r="A368" s="18" t="n">
        <f aca="false">'Введення інформації'!A368</f>
        <v>0</v>
      </c>
      <c r="B368" s="18" t="n">
        <f aca="false">'Введення інформації'!B368</f>
        <v>0</v>
      </c>
      <c r="C368" s="18" t="n">
        <f aca="false">'Введення інформації'!C368</f>
        <v>0</v>
      </c>
      <c r="D368" s="20" t="str">
        <f aca="false">IF(ISBLANK('Введення інформації'!D368)=FALSE(),'Введення інформації'!D368,IF(ISBLANK('Введення інформації'!A368)=FALSE(),"null",""))</f>
        <v/>
      </c>
      <c r="E368" s="18" t="n">
        <f aca="false">'Введення інформації'!E368</f>
        <v>0</v>
      </c>
      <c r="F368" s="18" t="n">
        <f aca="false">'Введення інформації'!F368</f>
        <v>0</v>
      </c>
      <c r="G368" s="19" t="str">
        <f aca="false">LEFT('Введення інформації'!G368,1)</f>
        <v/>
      </c>
      <c r="H368" s="18" t="n">
        <f aca="false">'Введення інформації'!H368</f>
        <v>0</v>
      </c>
      <c r="I368" s="18" t="n">
        <f aca="false">'Введення інформації'!I368</f>
        <v>0</v>
      </c>
      <c r="J368" s="19" t="str">
        <f aca="false">IF(ISBLANK('Введення інформації'!J368)=FALSE(),'Введення інформації'!J368,IF(ISBLANK('Введення інформації'!A368)=FALSE(),"null",""))</f>
        <v/>
      </c>
      <c r="K368" s="18" t="n">
        <f aca="false">'Введення інформації'!K368</f>
        <v>0</v>
      </c>
      <c r="L368" s="19" t="str">
        <f aca="false">IF(ISBLANK('Введення інформації'!L368)=FALSE(),'Введення інформації'!L368,IF(ISBLANK('Введення інформації'!A368)=FALSE(),"null",""))</f>
        <v/>
      </c>
      <c r="M368" s="18" t="n">
        <f aca="false">'Введення інформації'!M368</f>
        <v>0</v>
      </c>
      <c r="N368" s="18" t="n">
        <f aca="false">'Введення інформації'!N368</f>
        <v>0</v>
      </c>
      <c r="O368" s="19" t="str">
        <f aca="false">IF(ISBLANK('Введення інформації'!O368)=FALSE(),'Введення інформації'!O368,IF(ISBLANK('Введення інформації'!A368)=FALSE(),"null",""))</f>
        <v/>
      </c>
      <c r="P368" s="19" t="str">
        <f aca="false">IF(ISBLANK('Введення інформації'!P368)=FALSE(),'Введення інформації'!P368,IF(ISBLANK('Введення інформації'!B368)=FALSE(),"null",""))</f>
        <v/>
      </c>
      <c r="Q368" s="18" t="n">
        <f aca="false">'Введення інформації'!Q368</f>
        <v>0</v>
      </c>
      <c r="R368" s="18" t="n">
        <f aca="false">'Введення інформації'!R368</f>
        <v>0</v>
      </c>
      <c r="S368" s="18" t="n">
        <f aca="false">'Введення інформації'!S368</f>
        <v>0</v>
      </c>
      <c r="T368" s="18" t="n">
        <f aca="false">'Введення інформації'!T368</f>
        <v>0</v>
      </c>
      <c r="U368" s="18" t="n">
        <f aca="false">'Введення інформації'!U368</f>
        <v>0</v>
      </c>
      <c r="V368" s="18" t="n">
        <f aca="false">'Введення інформації'!V368</f>
        <v>0</v>
      </c>
      <c r="W368" s="18" t="n">
        <f aca="false">'Введення інформації'!W368</f>
        <v>0</v>
      </c>
      <c r="X368" s="18" t="n">
        <f aca="false">'Введення інформації'!X368</f>
        <v>0</v>
      </c>
      <c r="Y368" s="19" t="str">
        <f aca="false">IF(ISBLANK('Введення інформації'!Y368)=FALSE(),'Введення інформації'!Y368,IF(ISBLANK('Введення інформації'!A368)=FALSE(),"0",""))</f>
        <v/>
      </c>
      <c r="Z368" s="19" t="str">
        <f aca="false">LEFT('Введення інформації'!Z368,3)</f>
        <v/>
      </c>
      <c r="AA368" s="19" t="str">
        <f aca="false">IF(ISBLANK('Введення інформації'!AA368)=FALSE(),'Введення інформації'!AA368,IF(ISBLANK('Введення інформації'!A368)=FALSE(),"0",""))</f>
        <v/>
      </c>
      <c r="AB368" s="18" t="n">
        <f aca="false">'Введення інформації'!AB368</f>
        <v>0</v>
      </c>
      <c r="AC368" s="18" t="n">
        <f aca="false">'Введення інформації'!AC368</f>
        <v>0</v>
      </c>
    </row>
    <row r="369" customFormat="false" ht="15.75" hidden="false" customHeight="true" outlineLevel="0" collapsed="false">
      <c r="A369" s="18" t="n">
        <f aca="false">'Введення інформації'!A369</f>
        <v>0</v>
      </c>
      <c r="B369" s="18" t="n">
        <f aca="false">'Введення інформації'!B369</f>
        <v>0</v>
      </c>
      <c r="C369" s="18" t="n">
        <f aca="false">'Введення інформації'!C369</f>
        <v>0</v>
      </c>
      <c r="D369" s="20" t="str">
        <f aca="false">IF(ISBLANK('Введення інформації'!D369)=FALSE(),'Введення інформації'!D369,IF(ISBLANK('Введення інформації'!A369)=FALSE(),"null",""))</f>
        <v/>
      </c>
      <c r="E369" s="18" t="n">
        <f aca="false">'Введення інформації'!E369</f>
        <v>0</v>
      </c>
      <c r="F369" s="18" t="n">
        <f aca="false">'Введення інформації'!F369</f>
        <v>0</v>
      </c>
      <c r="G369" s="19" t="str">
        <f aca="false">LEFT('Введення інформації'!G369,1)</f>
        <v/>
      </c>
      <c r="H369" s="18" t="n">
        <f aca="false">'Введення інформації'!H369</f>
        <v>0</v>
      </c>
      <c r="I369" s="18" t="n">
        <f aca="false">'Введення інформації'!I369</f>
        <v>0</v>
      </c>
      <c r="J369" s="19" t="str">
        <f aca="false">IF(ISBLANK('Введення інформації'!J369)=FALSE(),'Введення інформації'!J369,IF(ISBLANK('Введення інформації'!A369)=FALSE(),"null",""))</f>
        <v/>
      </c>
      <c r="K369" s="18" t="n">
        <f aca="false">'Введення інформації'!K369</f>
        <v>0</v>
      </c>
      <c r="L369" s="19" t="str">
        <f aca="false">IF(ISBLANK('Введення інформації'!L369)=FALSE(),'Введення інформації'!L369,IF(ISBLANK('Введення інформації'!A369)=FALSE(),"null",""))</f>
        <v/>
      </c>
      <c r="M369" s="18" t="n">
        <f aca="false">'Введення інформації'!M369</f>
        <v>0</v>
      </c>
      <c r="N369" s="18" t="n">
        <f aca="false">'Введення інформації'!N369</f>
        <v>0</v>
      </c>
      <c r="O369" s="19" t="str">
        <f aca="false">IF(ISBLANK('Введення інформації'!O369)=FALSE(),'Введення інформації'!O369,IF(ISBLANK('Введення інформації'!A369)=FALSE(),"null",""))</f>
        <v/>
      </c>
      <c r="P369" s="19" t="str">
        <f aca="false">IF(ISBLANK('Введення інформації'!P369)=FALSE(),'Введення інформації'!P369,IF(ISBLANK('Введення інформації'!B369)=FALSE(),"null",""))</f>
        <v/>
      </c>
      <c r="Q369" s="18" t="n">
        <f aca="false">'Введення інформації'!Q369</f>
        <v>0</v>
      </c>
      <c r="R369" s="18" t="n">
        <f aca="false">'Введення інформації'!R369</f>
        <v>0</v>
      </c>
      <c r="S369" s="18" t="n">
        <f aca="false">'Введення інформації'!S369</f>
        <v>0</v>
      </c>
      <c r="T369" s="18" t="n">
        <f aca="false">'Введення інформації'!T369</f>
        <v>0</v>
      </c>
      <c r="U369" s="18" t="n">
        <f aca="false">'Введення інформації'!U369</f>
        <v>0</v>
      </c>
      <c r="V369" s="18" t="n">
        <f aca="false">'Введення інформації'!V369</f>
        <v>0</v>
      </c>
      <c r="W369" s="18" t="n">
        <f aca="false">'Введення інформації'!W369</f>
        <v>0</v>
      </c>
      <c r="X369" s="18" t="n">
        <f aca="false">'Введення інформації'!X369</f>
        <v>0</v>
      </c>
      <c r="Y369" s="19" t="str">
        <f aca="false">IF(ISBLANK('Введення інформації'!Y369)=FALSE(),'Введення інформації'!Y369,IF(ISBLANK('Введення інформації'!A369)=FALSE(),"0",""))</f>
        <v/>
      </c>
      <c r="Z369" s="19" t="str">
        <f aca="false">LEFT('Введення інформації'!Z369,3)</f>
        <v/>
      </c>
      <c r="AA369" s="19" t="str">
        <f aca="false">IF(ISBLANK('Введення інформації'!AA369)=FALSE(),'Введення інформації'!AA369,IF(ISBLANK('Введення інформації'!A369)=FALSE(),"0",""))</f>
        <v/>
      </c>
      <c r="AB369" s="18" t="n">
        <f aca="false">'Введення інформації'!AB369</f>
        <v>0</v>
      </c>
      <c r="AC369" s="18" t="n">
        <f aca="false">'Введення інформації'!AC369</f>
        <v>0</v>
      </c>
    </row>
    <row r="370" customFormat="false" ht="15.75" hidden="false" customHeight="true" outlineLevel="0" collapsed="false">
      <c r="A370" s="18" t="n">
        <f aca="false">'Введення інформації'!A370</f>
        <v>0</v>
      </c>
      <c r="B370" s="18" t="n">
        <f aca="false">'Введення інформації'!B370</f>
        <v>0</v>
      </c>
      <c r="C370" s="18" t="n">
        <f aca="false">'Введення інформації'!C370</f>
        <v>0</v>
      </c>
      <c r="D370" s="20" t="str">
        <f aca="false">IF(ISBLANK('Введення інформації'!D370)=FALSE(),'Введення інформації'!D370,IF(ISBLANK('Введення інформації'!A370)=FALSE(),"null",""))</f>
        <v/>
      </c>
      <c r="E370" s="18" t="n">
        <f aca="false">'Введення інформації'!E370</f>
        <v>0</v>
      </c>
      <c r="F370" s="18" t="n">
        <f aca="false">'Введення інформації'!F370</f>
        <v>0</v>
      </c>
      <c r="G370" s="19" t="str">
        <f aca="false">LEFT('Введення інформації'!G370,1)</f>
        <v/>
      </c>
      <c r="H370" s="18" t="n">
        <f aca="false">'Введення інформації'!H370</f>
        <v>0</v>
      </c>
      <c r="I370" s="18" t="n">
        <f aca="false">'Введення інформації'!I370</f>
        <v>0</v>
      </c>
      <c r="J370" s="19" t="str">
        <f aca="false">IF(ISBLANK('Введення інформації'!J370)=FALSE(),'Введення інформації'!J370,IF(ISBLANK('Введення інформації'!A370)=FALSE(),"null",""))</f>
        <v/>
      </c>
      <c r="K370" s="18" t="n">
        <f aca="false">'Введення інформації'!K370</f>
        <v>0</v>
      </c>
      <c r="L370" s="19" t="str">
        <f aca="false">IF(ISBLANK('Введення інформації'!L370)=FALSE(),'Введення інформації'!L370,IF(ISBLANK('Введення інформації'!A370)=FALSE(),"null",""))</f>
        <v/>
      </c>
      <c r="M370" s="18" t="n">
        <f aca="false">'Введення інформації'!M370</f>
        <v>0</v>
      </c>
      <c r="N370" s="18" t="n">
        <f aca="false">'Введення інформації'!N370</f>
        <v>0</v>
      </c>
      <c r="O370" s="19" t="str">
        <f aca="false">IF(ISBLANK('Введення інформації'!O370)=FALSE(),'Введення інформації'!O370,IF(ISBLANK('Введення інформації'!A370)=FALSE(),"null",""))</f>
        <v/>
      </c>
      <c r="P370" s="19" t="str">
        <f aca="false">IF(ISBLANK('Введення інформації'!P370)=FALSE(),'Введення інформації'!P370,IF(ISBLANK('Введення інформації'!B370)=FALSE(),"null",""))</f>
        <v/>
      </c>
      <c r="Q370" s="18" t="n">
        <f aca="false">'Введення інформації'!Q370</f>
        <v>0</v>
      </c>
      <c r="R370" s="18" t="n">
        <f aca="false">'Введення інформації'!R370</f>
        <v>0</v>
      </c>
      <c r="S370" s="18" t="n">
        <f aca="false">'Введення інформації'!S370</f>
        <v>0</v>
      </c>
      <c r="T370" s="18" t="n">
        <f aca="false">'Введення інформації'!T370</f>
        <v>0</v>
      </c>
      <c r="U370" s="18" t="n">
        <f aca="false">'Введення інформації'!U370</f>
        <v>0</v>
      </c>
      <c r="V370" s="18" t="n">
        <f aca="false">'Введення інформації'!V370</f>
        <v>0</v>
      </c>
      <c r="W370" s="18" t="n">
        <f aca="false">'Введення інформації'!W370</f>
        <v>0</v>
      </c>
      <c r="X370" s="18" t="n">
        <f aca="false">'Введення інформації'!X370</f>
        <v>0</v>
      </c>
      <c r="Y370" s="19" t="str">
        <f aca="false">IF(ISBLANK('Введення інформації'!Y370)=FALSE(),'Введення інформації'!Y370,IF(ISBLANK('Введення інформації'!A370)=FALSE(),"0",""))</f>
        <v/>
      </c>
      <c r="Z370" s="19" t="str">
        <f aca="false">LEFT('Введення інформації'!Z370,3)</f>
        <v/>
      </c>
      <c r="AA370" s="19" t="str">
        <f aca="false">IF(ISBLANK('Введення інформації'!AA370)=FALSE(),'Введення інформації'!AA370,IF(ISBLANK('Введення інформації'!A370)=FALSE(),"0",""))</f>
        <v/>
      </c>
      <c r="AB370" s="18" t="n">
        <f aca="false">'Введення інформації'!AB370</f>
        <v>0</v>
      </c>
      <c r="AC370" s="18" t="n">
        <f aca="false">'Введення інформації'!AC370</f>
        <v>0</v>
      </c>
    </row>
    <row r="371" customFormat="false" ht="15.75" hidden="false" customHeight="true" outlineLevel="0" collapsed="false">
      <c r="A371" s="18" t="n">
        <f aca="false">'Введення інформації'!A371</f>
        <v>0</v>
      </c>
      <c r="B371" s="18" t="n">
        <f aca="false">'Введення інформації'!B371</f>
        <v>0</v>
      </c>
      <c r="C371" s="18" t="n">
        <f aca="false">'Введення інформації'!C371</f>
        <v>0</v>
      </c>
      <c r="D371" s="20" t="str">
        <f aca="false">IF(ISBLANK('Введення інформації'!D371)=FALSE(),'Введення інформації'!D371,IF(ISBLANK('Введення інформації'!A371)=FALSE(),"null",""))</f>
        <v/>
      </c>
      <c r="E371" s="18" t="n">
        <f aca="false">'Введення інформації'!E371</f>
        <v>0</v>
      </c>
      <c r="F371" s="18" t="n">
        <f aca="false">'Введення інформації'!F371</f>
        <v>0</v>
      </c>
      <c r="G371" s="19" t="str">
        <f aca="false">LEFT('Введення інформації'!G371,1)</f>
        <v/>
      </c>
      <c r="H371" s="18" t="n">
        <f aca="false">'Введення інформації'!H371</f>
        <v>0</v>
      </c>
      <c r="I371" s="18" t="n">
        <f aca="false">'Введення інформації'!I371</f>
        <v>0</v>
      </c>
      <c r="J371" s="19" t="str">
        <f aca="false">IF(ISBLANK('Введення інформації'!J371)=FALSE(),'Введення інформації'!J371,IF(ISBLANK('Введення інформації'!A371)=FALSE(),"null",""))</f>
        <v/>
      </c>
      <c r="K371" s="18" t="n">
        <f aca="false">'Введення інформації'!K371</f>
        <v>0</v>
      </c>
      <c r="L371" s="19" t="str">
        <f aca="false">IF(ISBLANK('Введення інформації'!L371)=FALSE(),'Введення інформації'!L371,IF(ISBLANK('Введення інформації'!A371)=FALSE(),"null",""))</f>
        <v/>
      </c>
      <c r="M371" s="18" t="n">
        <f aca="false">'Введення інформації'!M371</f>
        <v>0</v>
      </c>
      <c r="N371" s="18" t="n">
        <f aca="false">'Введення інформації'!N371</f>
        <v>0</v>
      </c>
      <c r="O371" s="19" t="str">
        <f aca="false">IF(ISBLANK('Введення інформації'!O371)=FALSE(),'Введення інформації'!O371,IF(ISBLANK('Введення інформації'!A371)=FALSE(),"null",""))</f>
        <v/>
      </c>
      <c r="P371" s="19" t="str">
        <f aca="false">IF(ISBLANK('Введення інформації'!P371)=FALSE(),'Введення інформації'!P371,IF(ISBLANK('Введення інформації'!B371)=FALSE(),"null",""))</f>
        <v/>
      </c>
      <c r="Q371" s="18" t="n">
        <f aca="false">'Введення інформації'!Q371</f>
        <v>0</v>
      </c>
      <c r="R371" s="18" t="n">
        <f aca="false">'Введення інформації'!R371</f>
        <v>0</v>
      </c>
      <c r="S371" s="18" t="n">
        <f aca="false">'Введення інформації'!S371</f>
        <v>0</v>
      </c>
      <c r="T371" s="18" t="n">
        <f aca="false">'Введення інформації'!T371</f>
        <v>0</v>
      </c>
      <c r="U371" s="18" t="n">
        <f aca="false">'Введення інформації'!U371</f>
        <v>0</v>
      </c>
      <c r="V371" s="18" t="n">
        <f aca="false">'Введення інформації'!V371</f>
        <v>0</v>
      </c>
      <c r="W371" s="18" t="n">
        <f aca="false">'Введення інформації'!W371</f>
        <v>0</v>
      </c>
      <c r="X371" s="18" t="n">
        <f aca="false">'Введення інформації'!X371</f>
        <v>0</v>
      </c>
      <c r="Y371" s="19" t="str">
        <f aca="false">IF(ISBLANK('Введення інформації'!Y371)=FALSE(),'Введення інформації'!Y371,IF(ISBLANK('Введення інформації'!A371)=FALSE(),"0",""))</f>
        <v/>
      </c>
      <c r="Z371" s="19" t="str">
        <f aca="false">LEFT('Введення інформації'!Z371,3)</f>
        <v/>
      </c>
      <c r="AA371" s="19" t="str">
        <f aca="false">IF(ISBLANK('Введення інформації'!AA371)=FALSE(),'Введення інформації'!AA371,IF(ISBLANK('Введення інформації'!A371)=FALSE(),"0",""))</f>
        <v/>
      </c>
      <c r="AB371" s="18" t="n">
        <f aca="false">'Введення інформації'!AB371</f>
        <v>0</v>
      </c>
      <c r="AC371" s="18" t="n">
        <f aca="false">'Введення інформації'!AC371</f>
        <v>0</v>
      </c>
    </row>
    <row r="372" customFormat="false" ht="15.75" hidden="false" customHeight="true" outlineLevel="0" collapsed="false">
      <c r="A372" s="18" t="n">
        <f aca="false">'Введення інформації'!A372</f>
        <v>0</v>
      </c>
      <c r="B372" s="18" t="n">
        <f aca="false">'Введення інформації'!B372</f>
        <v>0</v>
      </c>
      <c r="C372" s="18" t="n">
        <f aca="false">'Введення інформації'!C372</f>
        <v>0</v>
      </c>
      <c r="D372" s="20" t="str">
        <f aca="false">IF(ISBLANK('Введення інформації'!D372)=FALSE(),'Введення інформації'!D372,IF(ISBLANK('Введення інформації'!A372)=FALSE(),"null",""))</f>
        <v/>
      </c>
      <c r="E372" s="18" t="n">
        <f aca="false">'Введення інформації'!E372</f>
        <v>0</v>
      </c>
      <c r="F372" s="18" t="n">
        <f aca="false">'Введення інформації'!F372</f>
        <v>0</v>
      </c>
      <c r="G372" s="19" t="str">
        <f aca="false">LEFT('Введення інформації'!G372,1)</f>
        <v/>
      </c>
      <c r="H372" s="18" t="n">
        <f aca="false">'Введення інформації'!H372</f>
        <v>0</v>
      </c>
      <c r="I372" s="18" t="n">
        <f aca="false">'Введення інформації'!I372</f>
        <v>0</v>
      </c>
      <c r="J372" s="19" t="str">
        <f aca="false">IF(ISBLANK('Введення інформації'!J372)=FALSE(),'Введення інформації'!J372,IF(ISBLANK('Введення інформації'!A372)=FALSE(),"null",""))</f>
        <v/>
      </c>
      <c r="K372" s="18" t="n">
        <f aca="false">'Введення інформації'!K372</f>
        <v>0</v>
      </c>
      <c r="L372" s="19" t="str">
        <f aca="false">IF(ISBLANK('Введення інформації'!L372)=FALSE(),'Введення інформації'!L372,IF(ISBLANK('Введення інформації'!A372)=FALSE(),"null",""))</f>
        <v/>
      </c>
      <c r="M372" s="18" t="n">
        <f aca="false">'Введення інформації'!M372</f>
        <v>0</v>
      </c>
      <c r="N372" s="18" t="n">
        <f aca="false">'Введення інформації'!N372</f>
        <v>0</v>
      </c>
      <c r="O372" s="19" t="str">
        <f aca="false">IF(ISBLANK('Введення інформації'!O372)=FALSE(),'Введення інформації'!O372,IF(ISBLANK('Введення інформації'!A372)=FALSE(),"null",""))</f>
        <v/>
      </c>
      <c r="P372" s="19" t="str">
        <f aca="false">IF(ISBLANK('Введення інформації'!P372)=FALSE(),'Введення інформації'!P372,IF(ISBLANK('Введення інформації'!B372)=FALSE(),"null",""))</f>
        <v/>
      </c>
      <c r="Q372" s="18" t="n">
        <f aca="false">'Введення інформації'!Q372</f>
        <v>0</v>
      </c>
      <c r="R372" s="18" t="n">
        <f aca="false">'Введення інформації'!R372</f>
        <v>0</v>
      </c>
      <c r="S372" s="18" t="n">
        <f aca="false">'Введення інформації'!S372</f>
        <v>0</v>
      </c>
      <c r="T372" s="18" t="n">
        <f aca="false">'Введення інформації'!T372</f>
        <v>0</v>
      </c>
      <c r="U372" s="18" t="n">
        <f aca="false">'Введення інформації'!U372</f>
        <v>0</v>
      </c>
      <c r="V372" s="18" t="n">
        <f aca="false">'Введення інформації'!V372</f>
        <v>0</v>
      </c>
      <c r="W372" s="18" t="n">
        <f aca="false">'Введення інформації'!W372</f>
        <v>0</v>
      </c>
      <c r="X372" s="18" t="n">
        <f aca="false">'Введення інформації'!X372</f>
        <v>0</v>
      </c>
      <c r="Y372" s="19" t="str">
        <f aca="false">IF(ISBLANK('Введення інформації'!Y372)=FALSE(),'Введення інформації'!Y372,IF(ISBLANK('Введення інформації'!A372)=FALSE(),"0",""))</f>
        <v/>
      </c>
      <c r="Z372" s="19" t="str">
        <f aca="false">LEFT('Введення інформації'!Z372,3)</f>
        <v/>
      </c>
      <c r="AA372" s="19" t="str">
        <f aca="false">IF(ISBLANK('Введення інформації'!AA372)=FALSE(),'Введення інформації'!AA372,IF(ISBLANK('Введення інформації'!A372)=FALSE(),"0",""))</f>
        <v/>
      </c>
      <c r="AB372" s="18" t="n">
        <f aca="false">'Введення інформації'!AB372</f>
        <v>0</v>
      </c>
      <c r="AC372" s="18" t="n">
        <f aca="false">'Введення інформації'!AC372</f>
        <v>0</v>
      </c>
    </row>
    <row r="373" customFormat="false" ht="15.75" hidden="false" customHeight="true" outlineLevel="0" collapsed="false">
      <c r="A373" s="18" t="n">
        <f aca="false">'Введення інформації'!A373</f>
        <v>0</v>
      </c>
      <c r="B373" s="18" t="n">
        <f aca="false">'Введення інформації'!B373</f>
        <v>0</v>
      </c>
      <c r="C373" s="18" t="n">
        <f aca="false">'Введення інформації'!C373</f>
        <v>0</v>
      </c>
      <c r="D373" s="20" t="str">
        <f aca="false">IF(ISBLANK('Введення інформації'!D373)=FALSE(),'Введення інформації'!D373,IF(ISBLANK('Введення інформації'!A373)=FALSE(),"null",""))</f>
        <v/>
      </c>
      <c r="E373" s="18" t="n">
        <f aca="false">'Введення інформації'!E373</f>
        <v>0</v>
      </c>
      <c r="F373" s="18" t="n">
        <f aca="false">'Введення інформації'!F373</f>
        <v>0</v>
      </c>
      <c r="G373" s="19" t="str">
        <f aca="false">LEFT('Введення інформації'!G373,1)</f>
        <v/>
      </c>
      <c r="H373" s="18" t="n">
        <f aca="false">'Введення інформації'!H373</f>
        <v>0</v>
      </c>
      <c r="I373" s="18" t="n">
        <f aca="false">'Введення інформації'!I373</f>
        <v>0</v>
      </c>
      <c r="J373" s="19" t="str">
        <f aca="false">IF(ISBLANK('Введення інформації'!J373)=FALSE(),'Введення інформації'!J373,IF(ISBLANK('Введення інформації'!A373)=FALSE(),"null",""))</f>
        <v/>
      </c>
      <c r="K373" s="18" t="n">
        <f aca="false">'Введення інформації'!K373</f>
        <v>0</v>
      </c>
      <c r="L373" s="19" t="str">
        <f aca="false">IF(ISBLANK('Введення інформації'!L373)=FALSE(),'Введення інформації'!L373,IF(ISBLANK('Введення інформації'!A373)=FALSE(),"null",""))</f>
        <v/>
      </c>
      <c r="M373" s="18" t="n">
        <f aca="false">'Введення інформації'!M373</f>
        <v>0</v>
      </c>
      <c r="N373" s="18" t="n">
        <f aca="false">'Введення інформації'!N373</f>
        <v>0</v>
      </c>
      <c r="O373" s="19" t="str">
        <f aca="false">IF(ISBLANK('Введення інформації'!O373)=FALSE(),'Введення інформації'!O373,IF(ISBLANK('Введення інформації'!A373)=FALSE(),"null",""))</f>
        <v/>
      </c>
      <c r="P373" s="19" t="str">
        <f aca="false">IF(ISBLANK('Введення інформації'!P373)=FALSE(),'Введення інформації'!P373,IF(ISBLANK('Введення інформації'!B373)=FALSE(),"null",""))</f>
        <v/>
      </c>
      <c r="Q373" s="18" t="n">
        <f aca="false">'Введення інформації'!Q373</f>
        <v>0</v>
      </c>
      <c r="R373" s="18" t="n">
        <f aca="false">'Введення інформації'!R373</f>
        <v>0</v>
      </c>
      <c r="S373" s="18" t="n">
        <f aca="false">'Введення інформації'!S373</f>
        <v>0</v>
      </c>
      <c r="T373" s="18" t="n">
        <f aca="false">'Введення інформації'!T373</f>
        <v>0</v>
      </c>
      <c r="U373" s="18" t="n">
        <f aca="false">'Введення інформації'!U373</f>
        <v>0</v>
      </c>
      <c r="V373" s="18" t="n">
        <f aca="false">'Введення інформації'!V373</f>
        <v>0</v>
      </c>
      <c r="W373" s="18" t="n">
        <f aca="false">'Введення інформації'!W373</f>
        <v>0</v>
      </c>
      <c r="X373" s="18" t="n">
        <f aca="false">'Введення інформації'!X373</f>
        <v>0</v>
      </c>
      <c r="Y373" s="19" t="str">
        <f aca="false">IF(ISBLANK('Введення інформації'!Y373)=FALSE(),'Введення інформації'!Y373,IF(ISBLANK('Введення інформації'!A373)=FALSE(),"0",""))</f>
        <v/>
      </c>
      <c r="Z373" s="19" t="str">
        <f aca="false">LEFT('Введення інформації'!Z373,3)</f>
        <v/>
      </c>
      <c r="AA373" s="19" t="str">
        <f aca="false">IF(ISBLANK('Введення інформації'!AA373)=FALSE(),'Введення інформації'!AA373,IF(ISBLANK('Введення інформації'!A373)=FALSE(),"0",""))</f>
        <v/>
      </c>
      <c r="AB373" s="18" t="n">
        <f aca="false">'Введення інформації'!AB373</f>
        <v>0</v>
      </c>
      <c r="AC373" s="18" t="n">
        <f aca="false">'Введення інформації'!AC373</f>
        <v>0</v>
      </c>
    </row>
    <row r="374" customFormat="false" ht="15.75" hidden="false" customHeight="true" outlineLevel="0" collapsed="false">
      <c r="A374" s="18" t="n">
        <f aca="false">'Введення інформації'!A374</f>
        <v>0</v>
      </c>
      <c r="B374" s="18" t="n">
        <f aca="false">'Введення інформації'!B374</f>
        <v>0</v>
      </c>
      <c r="C374" s="18" t="n">
        <f aca="false">'Введення інформації'!C374</f>
        <v>0</v>
      </c>
      <c r="D374" s="20" t="str">
        <f aca="false">IF(ISBLANK('Введення інформації'!D374)=FALSE(),'Введення інформації'!D374,IF(ISBLANK('Введення інформації'!A374)=FALSE(),"null",""))</f>
        <v/>
      </c>
      <c r="E374" s="18" t="n">
        <f aca="false">'Введення інформації'!E374</f>
        <v>0</v>
      </c>
      <c r="F374" s="18" t="n">
        <f aca="false">'Введення інформації'!F374</f>
        <v>0</v>
      </c>
      <c r="G374" s="19" t="str">
        <f aca="false">LEFT('Введення інформації'!G374,1)</f>
        <v/>
      </c>
      <c r="H374" s="18" t="n">
        <f aca="false">'Введення інформації'!H374</f>
        <v>0</v>
      </c>
      <c r="I374" s="18" t="n">
        <f aca="false">'Введення інформації'!I374</f>
        <v>0</v>
      </c>
      <c r="J374" s="19" t="str">
        <f aca="false">IF(ISBLANK('Введення інформації'!J374)=FALSE(),'Введення інформації'!J374,IF(ISBLANK('Введення інформації'!A374)=FALSE(),"null",""))</f>
        <v/>
      </c>
      <c r="K374" s="18" t="n">
        <f aca="false">'Введення інформації'!K374</f>
        <v>0</v>
      </c>
      <c r="L374" s="19" t="str">
        <f aca="false">IF(ISBLANK('Введення інформації'!L374)=FALSE(),'Введення інформації'!L374,IF(ISBLANK('Введення інформації'!A374)=FALSE(),"null",""))</f>
        <v/>
      </c>
      <c r="M374" s="18" t="n">
        <f aca="false">'Введення інформації'!M374</f>
        <v>0</v>
      </c>
      <c r="N374" s="18" t="n">
        <f aca="false">'Введення інформації'!N374</f>
        <v>0</v>
      </c>
      <c r="O374" s="19" t="str">
        <f aca="false">IF(ISBLANK('Введення інформації'!O374)=FALSE(),'Введення інформації'!O374,IF(ISBLANK('Введення інформації'!A374)=FALSE(),"null",""))</f>
        <v/>
      </c>
      <c r="P374" s="19" t="str">
        <f aca="false">IF(ISBLANK('Введення інформації'!P374)=FALSE(),'Введення інформації'!P374,IF(ISBLANK('Введення інформації'!B374)=FALSE(),"null",""))</f>
        <v/>
      </c>
      <c r="Q374" s="18" t="n">
        <f aca="false">'Введення інформації'!Q374</f>
        <v>0</v>
      </c>
      <c r="R374" s="18" t="n">
        <f aca="false">'Введення інформації'!R374</f>
        <v>0</v>
      </c>
      <c r="S374" s="18" t="n">
        <f aca="false">'Введення інформації'!S374</f>
        <v>0</v>
      </c>
      <c r="T374" s="18" t="n">
        <f aca="false">'Введення інформації'!T374</f>
        <v>0</v>
      </c>
      <c r="U374" s="18" t="n">
        <f aca="false">'Введення інформації'!U374</f>
        <v>0</v>
      </c>
      <c r="V374" s="18" t="n">
        <f aca="false">'Введення інформації'!V374</f>
        <v>0</v>
      </c>
      <c r="W374" s="18" t="n">
        <f aca="false">'Введення інформації'!W374</f>
        <v>0</v>
      </c>
      <c r="X374" s="18" t="n">
        <f aca="false">'Введення інформації'!X374</f>
        <v>0</v>
      </c>
      <c r="Y374" s="19" t="str">
        <f aca="false">IF(ISBLANK('Введення інформації'!Y374)=FALSE(),'Введення інформації'!Y374,IF(ISBLANK('Введення інформації'!A374)=FALSE(),"0",""))</f>
        <v/>
      </c>
      <c r="Z374" s="19" t="str">
        <f aca="false">LEFT('Введення інформації'!Z374,3)</f>
        <v/>
      </c>
      <c r="AA374" s="19" t="str">
        <f aca="false">IF(ISBLANK('Введення інформації'!AA374)=FALSE(),'Введення інформації'!AA374,IF(ISBLANK('Введення інформації'!A374)=FALSE(),"0",""))</f>
        <v/>
      </c>
      <c r="AB374" s="18" t="n">
        <f aca="false">'Введення інформації'!AB374</f>
        <v>0</v>
      </c>
      <c r="AC374" s="18" t="n">
        <f aca="false">'Введення інформації'!AC374</f>
        <v>0</v>
      </c>
    </row>
    <row r="375" customFormat="false" ht="15.75" hidden="false" customHeight="true" outlineLevel="0" collapsed="false">
      <c r="A375" s="18" t="n">
        <f aca="false">'Введення інформації'!A375</f>
        <v>0</v>
      </c>
      <c r="B375" s="18" t="n">
        <f aca="false">'Введення інформації'!B375</f>
        <v>0</v>
      </c>
      <c r="C375" s="18" t="n">
        <f aca="false">'Введення інформації'!C375</f>
        <v>0</v>
      </c>
      <c r="D375" s="20" t="str">
        <f aca="false">IF(ISBLANK('Введення інформації'!D375)=FALSE(),'Введення інформації'!D375,IF(ISBLANK('Введення інформації'!A375)=FALSE(),"null",""))</f>
        <v/>
      </c>
      <c r="E375" s="18" t="n">
        <f aca="false">'Введення інформації'!E375</f>
        <v>0</v>
      </c>
      <c r="F375" s="18" t="n">
        <f aca="false">'Введення інформації'!F375</f>
        <v>0</v>
      </c>
      <c r="G375" s="19" t="str">
        <f aca="false">LEFT('Введення інформації'!G375,1)</f>
        <v/>
      </c>
      <c r="H375" s="18" t="n">
        <f aca="false">'Введення інформації'!H375</f>
        <v>0</v>
      </c>
      <c r="I375" s="18" t="n">
        <f aca="false">'Введення інформації'!I375</f>
        <v>0</v>
      </c>
      <c r="J375" s="19" t="str">
        <f aca="false">IF(ISBLANK('Введення інформації'!J375)=FALSE(),'Введення інформації'!J375,IF(ISBLANK('Введення інформації'!A375)=FALSE(),"null",""))</f>
        <v/>
      </c>
      <c r="K375" s="18" t="n">
        <f aca="false">'Введення інформації'!K375</f>
        <v>0</v>
      </c>
      <c r="L375" s="19" t="str">
        <f aca="false">IF(ISBLANK('Введення інформації'!L375)=FALSE(),'Введення інформації'!L375,IF(ISBLANK('Введення інформації'!A375)=FALSE(),"null",""))</f>
        <v/>
      </c>
      <c r="M375" s="18" t="n">
        <f aca="false">'Введення інформації'!M375</f>
        <v>0</v>
      </c>
      <c r="N375" s="18" t="n">
        <f aca="false">'Введення інформації'!N375</f>
        <v>0</v>
      </c>
      <c r="O375" s="19" t="str">
        <f aca="false">IF(ISBLANK('Введення інформації'!O375)=FALSE(),'Введення інформації'!O375,IF(ISBLANK('Введення інформації'!A375)=FALSE(),"null",""))</f>
        <v/>
      </c>
      <c r="P375" s="19" t="str">
        <f aca="false">IF(ISBLANK('Введення інформації'!P375)=FALSE(),'Введення інформації'!P375,IF(ISBLANK('Введення інформації'!B375)=FALSE(),"null",""))</f>
        <v/>
      </c>
      <c r="Q375" s="18" t="n">
        <f aca="false">'Введення інформації'!Q375</f>
        <v>0</v>
      </c>
      <c r="R375" s="18" t="n">
        <f aca="false">'Введення інформації'!R375</f>
        <v>0</v>
      </c>
      <c r="S375" s="18" t="n">
        <f aca="false">'Введення інформації'!S375</f>
        <v>0</v>
      </c>
      <c r="T375" s="18" t="n">
        <f aca="false">'Введення інформації'!T375</f>
        <v>0</v>
      </c>
      <c r="U375" s="18" t="n">
        <f aca="false">'Введення інформації'!U375</f>
        <v>0</v>
      </c>
      <c r="V375" s="18" t="n">
        <f aca="false">'Введення інформації'!V375</f>
        <v>0</v>
      </c>
      <c r="W375" s="18" t="n">
        <f aca="false">'Введення інформації'!W375</f>
        <v>0</v>
      </c>
      <c r="X375" s="18" t="n">
        <f aca="false">'Введення інформації'!X375</f>
        <v>0</v>
      </c>
      <c r="Y375" s="19" t="str">
        <f aca="false">IF(ISBLANK('Введення інформації'!Y375)=FALSE(),'Введення інформації'!Y375,IF(ISBLANK('Введення інформації'!A375)=FALSE(),"0",""))</f>
        <v/>
      </c>
      <c r="Z375" s="19" t="str">
        <f aca="false">LEFT('Введення інформації'!Z375,3)</f>
        <v/>
      </c>
      <c r="AA375" s="19" t="str">
        <f aca="false">IF(ISBLANK('Введення інформації'!AA375)=FALSE(),'Введення інформації'!AA375,IF(ISBLANK('Введення інформації'!A375)=FALSE(),"0",""))</f>
        <v/>
      </c>
      <c r="AB375" s="18" t="n">
        <f aca="false">'Введення інформації'!AB375</f>
        <v>0</v>
      </c>
      <c r="AC375" s="18" t="n">
        <f aca="false">'Введення інформації'!AC375</f>
        <v>0</v>
      </c>
    </row>
    <row r="376" customFormat="false" ht="15.75" hidden="false" customHeight="true" outlineLevel="0" collapsed="false">
      <c r="A376" s="18" t="n">
        <f aca="false">'Введення інформації'!A376</f>
        <v>0</v>
      </c>
      <c r="B376" s="18" t="n">
        <f aca="false">'Введення інформації'!B376</f>
        <v>0</v>
      </c>
      <c r="C376" s="18" t="n">
        <f aca="false">'Введення інформації'!C376</f>
        <v>0</v>
      </c>
      <c r="D376" s="20" t="str">
        <f aca="false">IF(ISBLANK('Введення інформації'!D376)=FALSE(),'Введення інформації'!D376,IF(ISBLANK('Введення інформації'!A376)=FALSE(),"null",""))</f>
        <v/>
      </c>
      <c r="E376" s="18" t="n">
        <f aca="false">'Введення інформації'!E376</f>
        <v>0</v>
      </c>
      <c r="F376" s="18" t="n">
        <f aca="false">'Введення інформації'!F376</f>
        <v>0</v>
      </c>
      <c r="G376" s="19" t="str">
        <f aca="false">LEFT('Введення інформації'!G376,1)</f>
        <v/>
      </c>
      <c r="H376" s="18" t="n">
        <f aca="false">'Введення інформації'!H376</f>
        <v>0</v>
      </c>
      <c r="I376" s="18" t="n">
        <f aca="false">'Введення інформації'!I376</f>
        <v>0</v>
      </c>
      <c r="J376" s="19" t="str">
        <f aca="false">IF(ISBLANK('Введення інформації'!J376)=FALSE(),'Введення інформації'!J376,IF(ISBLANK('Введення інформації'!A376)=FALSE(),"null",""))</f>
        <v/>
      </c>
      <c r="K376" s="18" t="n">
        <f aca="false">'Введення інформації'!K376</f>
        <v>0</v>
      </c>
      <c r="L376" s="19" t="str">
        <f aca="false">IF(ISBLANK('Введення інформації'!L376)=FALSE(),'Введення інформації'!L376,IF(ISBLANK('Введення інформації'!A376)=FALSE(),"null",""))</f>
        <v/>
      </c>
      <c r="M376" s="18" t="n">
        <f aca="false">'Введення інформації'!M376</f>
        <v>0</v>
      </c>
      <c r="N376" s="18" t="n">
        <f aca="false">'Введення інформації'!N376</f>
        <v>0</v>
      </c>
      <c r="O376" s="19" t="str">
        <f aca="false">IF(ISBLANK('Введення інформації'!O376)=FALSE(),'Введення інформації'!O376,IF(ISBLANK('Введення інформації'!A376)=FALSE(),"null",""))</f>
        <v/>
      </c>
      <c r="P376" s="19" t="str">
        <f aca="false">IF(ISBLANK('Введення інформації'!P376)=FALSE(),'Введення інформації'!P376,IF(ISBLANK('Введення інформації'!B376)=FALSE(),"null",""))</f>
        <v/>
      </c>
      <c r="Q376" s="18" t="n">
        <f aca="false">'Введення інформації'!Q376</f>
        <v>0</v>
      </c>
      <c r="R376" s="18" t="n">
        <f aca="false">'Введення інформації'!R376</f>
        <v>0</v>
      </c>
      <c r="S376" s="18" t="n">
        <f aca="false">'Введення інформації'!S376</f>
        <v>0</v>
      </c>
      <c r="T376" s="18" t="n">
        <f aca="false">'Введення інформації'!T376</f>
        <v>0</v>
      </c>
      <c r="U376" s="18" t="n">
        <f aca="false">'Введення інформації'!U376</f>
        <v>0</v>
      </c>
      <c r="V376" s="18" t="n">
        <f aca="false">'Введення інформації'!V376</f>
        <v>0</v>
      </c>
      <c r="W376" s="18" t="n">
        <f aca="false">'Введення інформації'!W376</f>
        <v>0</v>
      </c>
      <c r="X376" s="18" t="n">
        <f aca="false">'Введення інформації'!X376</f>
        <v>0</v>
      </c>
      <c r="Y376" s="19" t="str">
        <f aca="false">IF(ISBLANK('Введення інформації'!Y376)=FALSE(),'Введення інформації'!Y376,IF(ISBLANK('Введення інформації'!A376)=FALSE(),"0",""))</f>
        <v/>
      </c>
      <c r="Z376" s="19" t="str">
        <f aca="false">LEFT('Введення інформації'!Z376,3)</f>
        <v/>
      </c>
      <c r="AA376" s="19" t="str">
        <f aca="false">IF(ISBLANK('Введення інформації'!AA376)=FALSE(),'Введення інформації'!AA376,IF(ISBLANK('Введення інформації'!A376)=FALSE(),"0",""))</f>
        <v/>
      </c>
      <c r="AB376" s="18" t="n">
        <f aca="false">'Введення інформації'!AB376</f>
        <v>0</v>
      </c>
      <c r="AC376" s="18" t="n">
        <f aca="false">'Введення інформації'!AC376</f>
        <v>0</v>
      </c>
    </row>
    <row r="377" customFormat="false" ht="15.75" hidden="false" customHeight="true" outlineLevel="0" collapsed="false">
      <c r="A377" s="18" t="n">
        <f aca="false">'Введення інформації'!A377</f>
        <v>0</v>
      </c>
      <c r="B377" s="18" t="n">
        <f aca="false">'Введення інформації'!B377</f>
        <v>0</v>
      </c>
      <c r="C377" s="18" t="n">
        <f aca="false">'Введення інформації'!C377</f>
        <v>0</v>
      </c>
      <c r="D377" s="20" t="str">
        <f aca="false">IF(ISBLANK('Введення інформації'!D377)=FALSE(),'Введення інформації'!D377,IF(ISBLANK('Введення інформації'!A377)=FALSE(),"null",""))</f>
        <v/>
      </c>
      <c r="E377" s="18" t="n">
        <f aca="false">'Введення інформації'!E377</f>
        <v>0</v>
      </c>
      <c r="F377" s="18" t="n">
        <f aca="false">'Введення інформації'!F377</f>
        <v>0</v>
      </c>
      <c r="G377" s="19" t="str">
        <f aca="false">LEFT('Введення інформації'!G377,1)</f>
        <v/>
      </c>
      <c r="H377" s="18" t="n">
        <f aca="false">'Введення інформації'!H377</f>
        <v>0</v>
      </c>
      <c r="I377" s="18" t="n">
        <f aca="false">'Введення інформації'!I377</f>
        <v>0</v>
      </c>
      <c r="J377" s="19" t="str">
        <f aca="false">IF(ISBLANK('Введення інформації'!J377)=FALSE(),'Введення інформації'!J377,IF(ISBLANK('Введення інформації'!A377)=FALSE(),"null",""))</f>
        <v/>
      </c>
      <c r="K377" s="18" t="n">
        <f aca="false">'Введення інформації'!K377</f>
        <v>0</v>
      </c>
      <c r="L377" s="19" t="str">
        <f aca="false">IF(ISBLANK('Введення інформації'!L377)=FALSE(),'Введення інформації'!L377,IF(ISBLANK('Введення інформації'!A377)=FALSE(),"null",""))</f>
        <v/>
      </c>
      <c r="M377" s="18" t="n">
        <f aca="false">'Введення інформації'!M377</f>
        <v>0</v>
      </c>
      <c r="N377" s="18" t="n">
        <f aca="false">'Введення інформації'!N377</f>
        <v>0</v>
      </c>
      <c r="O377" s="19" t="str">
        <f aca="false">IF(ISBLANK('Введення інформації'!O377)=FALSE(),'Введення інформації'!O377,IF(ISBLANK('Введення інформації'!A377)=FALSE(),"null",""))</f>
        <v/>
      </c>
      <c r="P377" s="19" t="str">
        <f aca="false">IF(ISBLANK('Введення інформації'!P377)=FALSE(),'Введення інформації'!P377,IF(ISBLANK('Введення інформації'!B377)=FALSE(),"null",""))</f>
        <v/>
      </c>
      <c r="Q377" s="18" t="n">
        <f aca="false">'Введення інформації'!Q377</f>
        <v>0</v>
      </c>
      <c r="R377" s="18" t="n">
        <f aca="false">'Введення інформації'!R377</f>
        <v>0</v>
      </c>
      <c r="S377" s="18" t="n">
        <f aca="false">'Введення інформації'!S377</f>
        <v>0</v>
      </c>
      <c r="T377" s="18" t="n">
        <f aca="false">'Введення інформації'!T377</f>
        <v>0</v>
      </c>
      <c r="U377" s="18" t="n">
        <f aca="false">'Введення інформації'!U377</f>
        <v>0</v>
      </c>
      <c r="V377" s="18" t="n">
        <f aca="false">'Введення інформації'!V377</f>
        <v>0</v>
      </c>
      <c r="W377" s="18" t="n">
        <f aca="false">'Введення інформації'!W377</f>
        <v>0</v>
      </c>
      <c r="X377" s="18" t="n">
        <f aca="false">'Введення інформації'!X377</f>
        <v>0</v>
      </c>
      <c r="Y377" s="19" t="str">
        <f aca="false">IF(ISBLANK('Введення інформації'!Y377)=FALSE(),'Введення інформації'!Y377,IF(ISBLANK('Введення інформації'!A377)=FALSE(),"0",""))</f>
        <v/>
      </c>
      <c r="Z377" s="19" t="str">
        <f aca="false">LEFT('Введення інформації'!Z377,3)</f>
        <v/>
      </c>
      <c r="AA377" s="19" t="str">
        <f aca="false">IF(ISBLANK('Введення інформації'!AA377)=FALSE(),'Введення інформації'!AA377,IF(ISBLANK('Введення інформації'!A377)=FALSE(),"0",""))</f>
        <v/>
      </c>
      <c r="AB377" s="18" t="n">
        <f aca="false">'Введення інформації'!AB377</f>
        <v>0</v>
      </c>
      <c r="AC377" s="18" t="n">
        <f aca="false">'Введення інформації'!AC377</f>
        <v>0</v>
      </c>
    </row>
    <row r="378" customFormat="false" ht="15.75" hidden="false" customHeight="true" outlineLevel="0" collapsed="false">
      <c r="A378" s="18" t="n">
        <f aca="false">'Введення інформації'!A378</f>
        <v>0</v>
      </c>
      <c r="B378" s="18" t="n">
        <f aca="false">'Введення інформації'!B378</f>
        <v>0</v>
      </c>
      <c r="C378" s="18" t="n">
        <f aca="false">'Введення інформації'!C378</f>
        <v>0</v>
      </c>
      <c r="D378" s="20" t="str">
        <f aca="false">IF(ISBLANK('Введення інформації'!D378)=FALSE(),'Введення інформації'!D378,IF(ISBLANK('Введення інформації'!A378)=FALSE(),"null",""))</f>
        <v/>
      </c>
      <c r="E378" s="18" t="n">
        <f aca="false">'Введення інформації'!E378</f>
        <v>0</v>
      </c>
      <c r="F378" s="18" t="n">
        <f aca="false">'Введення інформації'!F378</f>
        <v>0</v>
      </c>
      <c r="G378" s="19" t="str">
        <f aca="false">LEFT('Введення інформації'!G378,1)</f>
        <v/>
      </c>
      <c r="H378" s="18" t="n">
        <f aca="false">'Введення інформації'!H378</f>
        <v>0</v>
      </c>
      <c r="I378" s="18" t="n">
        <f aca="false">'Введення інформації'!I378</f>
        <v>0</v>
      </c>
      <c r="J378" s="19" t="str">
        <f aca="false">IF(ISBLANK('Введення інформації'!J378)=FALSE(),'Введення інформації'!J378,IF(ISBLANK('Введення інформації'!A378)=FALSE(),"null",""))</f>
        <v/>
      </c>
      <c r="K378" s="18" t="n">
        <f aca="false">'Введення інформації'!K378</f>
        <v>0</v>
      </c>
      <c r="L378" s="19" t="str">
        <f aca="false">IF(ISBLANK('Введення інформації'!L378)=FALSE(),'Введення інформації'!L378,IF(ISBLANK('Введення інформації'!A378)=FALSE(),"null",""))</f>
        <v/>
      </c>
      <c r="M378" s="18" t="n">
        <f aca="false">'Введення інформації'!M378</f>
        <v>0</v>
      </c>
      <c r="N378" s="18" t="n">
        <f aca="false">'Введення інформації'!N378</f>
        <v>0</v>
      </c>
      <c r="O378" s="19" t="str">
        <f aca="false">IF(ISBLANK('Введення інформації'!O378)=FALSE(),'Введення інформації'!O378,IF(ISBLANK('Введення інформації'!A378)=FALSE(),"null",""))</f>
        <v/>
      </c>
      <c r="P378" s="19" t="str">
        <f aca="false">IF(ISBLANK('Введення інформації'!P378)=FALSE(),'Введення інформації'!P378,IF(ISBLANK('Введення інформації'!B378)=FALSE(),"null",""))</f>
        <v/>
      </c>
      <c r="Q378" s="18" t="n">
        <f aca="false">'Введення інформації'!Q378</f>
        <v>0</v>
      </c>
      <c r="R378" s="18" t="n">
        <f aca="false">'Введення інформації'!R378</f>
        <v>0</v>
      </c>
      <c r="S378" s="18" t="n">
        <f aca="false">'Введення інформації'!S378</f>
        <v>0</v>
      </c>
      <c r="T378" s="18" t="n">
        <f aca="false">'Введення інформації'!T378</f>
        <v>0</v>
      </c>
      <c r="U378" s="18" t="n">
        <f aca="false">'Введення інформації'!U378</f>
        <v>0</v>
      </c>
      <c r="V378" s="18" t="n">
        <f aca="false">'Введення інформації'!V378</f>
        <v>0</v>
      </c>
      <c r="W378" s="18" t="n">
        <f aca="false">'Введення інформації'!W378</f>
        <v>0</v>
      </c>
      <c r="X378" s="18" t="n">
        <f aca="false">'Введення інформації'!X378</f>
        <v>0</v>
      </c>
      <c r="Y378" s="19" t="str">
        <f aca="false">IF(ISBLANK('Введення інформації'!Y378)=FALSE(),'Введення інформації'!Y378,IF(ISBLANK('Введення інформації'!A378)=FALSE(),"0",""))</f>
        <v/>
      </c>
      <c r="Z378" s="19" t="str">
        <f aca="false">LEFT('Введення інформації'!Z378,3)</f>
        <v/>
      </c>
      <c r="AA378" s="19" t="str">
        <f aca="false">IF(ISBLANK('Введення інформації'!AA378)=FALSE(),'Введення інформації'!AA378,IF(ISBLANK('Введення інформації'!A378)=FALSE(),"0",""))</f>
        <v/>
      </c>
      <c r="AB378" s="18" t="n">
        <f aca="false">'Введення інформації'!AB378</f>
        <v>0</v>
      </c>
      <c r="AC378" s="18" t="n">
        <f aca="false">'Введення інформації'!AC378</f>
        <v>0</v>
      </c>
    </row>
    <row r="379" customFormat="false" ht="15.75" hidden="false" customHeight="true" outlineLevel="0" collapsed="false">
      <c r="A379" s="18" t="n">
        <f aca="false">'Введення інформації'!A379</f>
        <v>0</v>
      </c>
      <c r="B379" s="18" t="n">
        <f aca="false">'Введення інформації'!B379</f>
        <v>0</v>
      </c>
      <c r="C379" s="18" t="n">
        <f aca="false">'Введення інформації'!C379</f>
        <v>0</v>
      </c>
      <c r="D379" s="20" t="str">
        <f aca="false">IF(ISBLANK('Введення інформації'!D379)=FALSE(),'Введення інформації'!D379,IF(ISBLANK('Введення інформації'!A379)=FALSE(),"null",""))</f>
        <v/>
      </c>
      <c r="E379" s="18" t="n">
        <f aca="false">'Введення інформації'!E379</f>
        <v>0</v>
      </c>
      <c r="F379" s="18" t="n">
        <f aca="false">'Введення інформації'!F379</f>
        <v>0</v>
      </c>
      <c r="G379" s="19" t="str">
        <f aca="false">LEFT('Введення інформації'!G379,1)</f>
        <v/>
      </c>
      <c r="H379" s="18" t="n">
        <f aca="false">'Введення інформації'!H379</f>
        <v>0</v>
      </c>
      <c r="I379" s="18" t="n">
        <f aca="false">'Введення інформації'!I379</f>
        <v>0</v>
      </c>
      <c r="J379" s="19" t="str">
        <f aca="false">IF(ISBLANK('Введення інформації'!J379)=FALSE(),'Введення інформації'!J379,IF(ISBLANK('Введення інформації'!A379)=FALSE(),"null",""))</f>
        <v/>
      </c>
      <c r="K379" s="18" t="n">
        <f aca="false">'Введення інформації'!K379</f>
        <v>0</v>
      </c>
      <c r="L379" s="19" t="str">
        <f aca="false">IF(ISBLANK('Введення інформації'!L379)=FALSE(),'Введення інформації'!L379,IF(ISBLANK('Введення інформації'!A379)=FALSE(),"null",""))</f>
        <v/>
      </c>
      <c r="M379" s="18" t="n">
        <f aca="false">'Введення інформації'!M379</f>
        <v>0</v>
      </c>
      <c r="N379" s="18" t="n">
        <f aca="false">'Введення інформації'!N379</f>
        <v>0</v>
      </c>
      <c r="O379" s="19" t="str">
        <f aca="false">IF(ISBLANK('Введення інформації'!O379)=FALSE(),'Введення інформації'!O379,IF(ISBLANK('Введення інформації'!A379)=FALSE(),"null",""))</f>
        <v/>
      </c>
      <c r="P379" s="19" t="str">
        <f aca="false">IF(ISBLANK('Введення інформації'!P379)=FALSE(),'Введення інформації'!P379,IF(ISBLANK('Введення інформації'!B379)=FALSE(),"null",""))</f>
        <v/>
      </c>
      <c r="Q379" s="18" t="n">
        <f aca="false">'Введення інформації'!Q379</f>
        <v>0</v>
      </c>
      <c r="R379" s="18" t="n">
        <f aca="false">'Введення інформації'!R379</f>
        <v>0</v>
      </c>
      <c r="S379" s="18" t="n">
        <f aca="false">'Введення інформації'!S379</f>
        <v>0</v>
      </c>
      <c r="T379" s="18" t="n">
        <f aca="false">'Введення інформації'!T379</f>
        <v>0</v>
      </c>
      <c r="U379" s="18" t="n">
        <f aca="false">'Введення інформації'!U379</f>
        <v>0</v>
      </c>
      <c r="V379" s="18" t="n">
        <f aca="false">'Введення інформації'!V379</f>
        <v>0</v>
      </c>
      <c r="W379" s="18" t="n">
        <f aca="false">'Введення інформації'!W379</f>
        <v>0</v>
      </c>
      <c r="X379" s="18" t="n">
        <f aca="false">'Введення інформації'!X379</f>
        <v>0</v>
      </c>
      <c r="Y379" s="19" t="str">
        <f aca="false">IF(ISBLANK('Введення інформації'!Y379)=FALSE(),'Введення інформації'!Y379,IF(ISBLANK('Введення інформації'!A379)=FALSE(),"0",""))</f>
        <v/>
      </c>
      <c r="Z379" s="19" t="str">
        <f aca="false">LEFT('Введення інформації'!Z379,3)</f>
        <v/>
      </c>
      <c r="AA379" s="19" t="str">
        <f aca="false">IF(ISBLANK('Введення інформації'!AA379)=FALSE(),'Введення інформації'!AA379,IF(ISBLANK('Введення інформації'!A379)=FALSE(),"0",""))</f>
        <v/>
      </c>
      <c r="AB379" s="18" t="n">
        <f aca="false">'Введення інформації'!AB379</f>
        <v>0</v>
      </c>
      <c r="AC379" s="18" t="n">
        <f aca="false">'Введення інформації'!AC379</f>
        <v>0</v>
      </c>
    </row>
    <row r="380" customFormat="false" ht="15.75" hidden="false" customHeight="true" outlineLevel="0" collapsed="false">
      <c r="A380" s="18" t="n">
        <f aca="false">'Введення інформації'!A380</f>
        <v>0</v>
      </c>
      <c r="B380" s="18" t="n">
        <f aca="false">'Введення інформації'!B380</f>
        <v>0</v>
      </c>
      <c r="C380" s="18" t="n">
        <f aca="false">'Введення інформації'!C380</f>
        <v>0</v>
      </c>
      <c r="D380" s="20" t="str">
        <f aca="false">IF(ISBLANK('Введення інформації'!D380)=FALSE(),'Введення інформації'!D380,IF(ISBLANK('Введення інформації'!A380)=FALSE(),"null",""))</f>
        <v/>
      </c>
      <c r="E380" s="18" t="n">
        <f aca="false">'Введення інформації'!E380</f>
        <v>0</v>
      </c>
      <c r="F380" s="18" t="n">
        <f aca="false">'Введення інформації'!F380</f>
        <v>0</v>
      </c>
      <c r="G380" s="19" t="str">
        <f aca="false">LEFT('Введення інформації'!G380,1)</f>
        <v/>
      </c>
      <c r="H380" s="18" t="n">
        <f aca="false">'Введення інформації'!H380</f>
        <v>0</v>
      </c>
      <c r="I380" s="18" t="n">
        <f aca="false">'Введення інформації'!I380</f>
        <v>0</v>
      </c>
      <c r="J380" s="19" t="str">
        <f aca="false">IF(ISBLANK('Введення інформації'!J380)=FALSE(),'Введення інформації'!J380,IF(ISBLANK('Введення інформації'!A380)=FALSE(),"null",""))</f>
        <v/>
      </c>
      <c r="K380" s="18" t="n">
        <f aca="false">'Введення інформації'!K380</f>
        <v>0</v>
      </c>
      <c r="L380" s="19" t="str">
        <f aca="false">IF(ISBLANK('Введення інформації'!L380)=FALSE(),'Введення інформації'!L380,IF(ISBLANK('Введення інформації'!A380)=FALSE(),"null",""))</f>
        <v/>
      </c>
      <c r="M380" s="18" t="n">
        <f aca="false">'Введення інформації'!M380</f>
        <v>0</v>
      </c>
      <c r="N380" s="18" t="n">
        <f aca="false">'Введення інформації'!N380</f>
        <v>0</v>
      </c>
      <c r="O380" s="19" t="str">
        <f aca="false">IF(ISBLANK('Введення інформації'!O380)=FALSE(),'Введення інформації'!O380,IF(ISBLANK('Введення інформації'!A380)=FALSE(),"null",""))</f>
        <v/>
      </c>
      <c r="P380" s="19" t="str">
        <f aca="false">IF(ISBLANK('Введення інформації'!P380)=FALSE(),'Введення інформації'!P380,IF(ISBLANK('Введення інформації'!B380)=FALSE(),"null",""))</f>
        <v/>
      </c>
      <c r="Q380" s="18" t="n">
        <f aca="false">'Введення інформації'!Q380</f>
        <v>0</v>
      </c>
      <c r="R380" s="18" t="n">
        <f aca="false">'Введення інформації'!R380</f>
        <v>0</v>
      </c>
      <c r="S380" s="18" t="n">
        <f aca="false">'Введення інформації'!S380</f>
        <v>0</v>
      </c>
      <c r="T380" s="18" t="n">
        <f aca="false">'Введення інформації'!T380</f>
        <v>0</v>
      </c>
      <c r="U380" s="18" t="n">
        <f aca="false">'Введення інформації'!U380</f>
        <v>0</v>
      </c>
      <c r="V380" s="18" t="n">
        <f aca="false">'Введення інформації'!V380</f>
        <v>0</v>
      </c>
      <c r="W380" s="18" t="n">
        <f aca="false">'Введення інформації'!W380</f>
        <v>0</v>
      </c>
      <c r="X380" s="18" t="n">
        <f aca="false">'Введення інформації'!X380</f>
        <v>0</v>
      </c>
      <c r="Y380" s="19" t="str">
        <f aca="false">IF(ISBLANK('Введення інформації'!Y380)=FALSE(),'Введення інформації'!Y380,IF(ISBLANK('Введення інформації'!A380)=FALSE(),"0",""))</f>
        <v/>
      </c>
      <c r="Z380" s="19" t="str">
        <f aca="false">LEFT('Введення інформації'!Z380,3)</f>
        <v/>
      </c>
      <c r="AA380" s="19" t="str">
        <f aca="false">IF(ISBLANK('Введення інформації'!AA380)=FALSE(),'Введення інформації'!AA380,IF(ISBLANK('Введення інформації'!A380)=FALSE(),"0",""))</f>
        <v/>
      </c>
      <c r="AB380" s="18" t="n">
        <f aca="false">'Введення інформації'!AB380</f>
        <v>0</v>
      </c>
      <c r="AC380" s="18" t="n">
        <f aca="false">'Введення інформації'!AC380</f>
        <v>0</v>
      </c>
    </row>
    <row r="381" customFormat="false" ht="15.75" hidden="false" customHeight="true" outlineLevel="0" collapsed="false">
      <c r="A381" s="18" t="n">
        <f aca="false">'Введення інформації'!A381</f>
        <v>0</v>
      </c>
      <c r="B381" s="18" t="n">
        <f aca="false">'Введення інформації'!B381</f>
        <v>0</v>
      </c>
      <c r="C381" s="18" t="n">
        <f aca="false">'Введення інформації'!C381</f>
        <v>0</v>
      </c>
      <c r="D381" s="20" t="str">
        <f aca="false">IF(ISBLANK('Введення інформації'!D381)=FALSE(),'Введення інформації'!D381,IF(ISBLANK('Введення інформації'!A381)=FALSE(),"null",""))</f>
        <v/>
      </c>
      <c r="E381" s="18" t="n">
        <f aca="false">'Введення інформації'!E381</f>
        <v>0</v>
      </c>
      <c r="F381" s="18" t="n">
        <f aca="false">'Введення інформації'!F381</f>
        <v>0</v>
      </c>
      <c r="G381" s="19" t="str">
        <f aca="false">LEFT('Введення інформації'!G381,1)</f>
        <v/>
      </c>
      <c r="H381" s="18" t="n">
        <f aca="false">'Введення інформації'!H381</f>
        <v>0</v>
      </c>
      <c r="I381" s="18" t="n">
        <f aca="false">'Введення інформації'!I381</f>
        <v>0</v>
      </c>
      <c r="J381" s="19" t="str">
        <f aca="false">IF(ISBLANK('Введення інформації'!J381)=FALSE(),'Введення інформації'!J381,IF(ISBLANK('Введення інформації'!A381)=FALSE(),"null",""))</f>
        <v/>
      </c>
      <c r="K381" s="18" t="n">
        <f aca="false">'Введення інформації'!K381</f>
        <v>0</v>
      </c>
      <c r="L381" s="19" t="str">
        <f aca="false">IF(ISBLANK('Введення інформації'!L381)=FALSE(),'Введення інформації'!L381,IF(ISBLANK('Введення інформації'!A381)=FALSE(),"null",""))</f>
        <v/>
      </c>
      <c r="M381" s="18" t="n">
        <f aca="false">'Введення інформації'!M381</f>
        <v>0</v>
      </c>
      <c r="N381" s="18" t="n">
        <f aca="false">'Введення інформації'!N381</f>
        <v>0</v>
      </c>
      <c r="O381" s="19" t="str">
        <f aca="false">IF(ISBLANK('Введення інформації'!O381)=FALSE(),'Введення інформації'!O381,IF(ISBLANK('Введення інформації'!A381)=FALSE(),"null",""))</f>
        <v/>
      </c>
      <c r="P381" s="19" t="str">
        <f aca="false">IF(ISBLANK('Введення інформації'!P381)=FALSE(),'Введення інформації'!P381,IF(ISBLANK('Введення інформації'!B381)=FALSE(),"null",""))</f>
        <v/>
      </c>
      <c r="Q381" s="18" t="n">
        <f aca="false">'Введення інформації'!Q381</f>
        <v>0</v>
      </c>
      <c r="R381" s="18" t="n">
        <f aca="false">'Введення інформації'!R381</f>
        <v>0</v>
      </c>
      <c r="S381" s="18" t="n">
        <f aca="false">'Введення інформації'!S381</f>
        <v>0</v>
      </c>
      <c r="T381" s="18" t="n">
        <f aca="false">'Введення інформації'!T381</f>
        <v>0</v>
      </c>
      <c r="U381" s="18" t="n">
        <f aca="false">'Введення інформації'!U381</f>
        <v>0</v>
      </c>
      <c r="V381" s="18" t="n">
        <f aca="false">'Введення інформації'!V381</f>
        <v>0</v>
      </c>
      <c r="W381" s="18" t="n">
        <f aca="false">'Введення інформації'!W381</f>
        <v>0</v>
      </c>
      <c r="X381" s="18" t="n">
        <f aca="false">'Введення інформації'!X381</f>
        <v>0</v>
      </c>
      <c r="Y381" s="19" t="str">
        <f aca="false">IF(ISBLANK('Введення інформації'!Y381)=FALSE(),'Введення інформації'!Y381,IF(ISBLANK('Введення інформації'!A381)=FALSE(),"0",""))</f>
        <v/>
      </c>
      <c r="Z381" s="19" t="str">
        <f aca="false">LEFT('Введення інформації'!Z381,3)</f>
        <v/>
      </c>
      <c r="AA381" s="19" t="str">
        <f aca="false">IF(ISBLANK('Введення інформації'!AA381)=FALSE(),'Введення інформації'!AA381,IF(ISBLANK('Введення інформації'!A381)=FALSE(),"0",""))</f>
        <v/>
      </c>
      <c r="AB381" s="18" t="n">
        <f aca="false">'Введення інформації'!AB381</f>
        <v>0</v>
      </c>
      <c r="AC381" s="18" t="n">
        <f aca="false">'Введення інформації'!AC381</f>
        <v>0</v>
      </c>
    </row>
    <row r="382" customFormat="false" ht="15.75" hidden="false" customHeight="true" outlineLevel="0" collapsed="false">
      <c r="A382" s="18" t="n">
        <f aca="false">'Введення інформації'!A382</f>
        <v>0</v>
      </c>
      <c r="B382" s="18" t="n">
        <f aca="false">'Введення інформації'!B382</f>
        <v>0</v>
      </c>
      <c r="C382" s="18" t="n">
        <f aca="false">'Введення інформації'!C382</f>
        <v>0</v>
      </c>
      <c r="D382" s="20" t="str">
        <f aca="false">IF(ISBLANK('Введення інформації'!D382)=FALSE(),'Введення інформації'!D382,IF(ISBLANK('Введення інформації'!A382)=FALSE(),"null",""))</f>
        <v/>
      </c>
      <c r="E382" s="18" t="n">
        <f aca="false">'Введення інформації'!E382</f>
        <v>0</v>
      </c>
      <c r="F382" s="18" t="n">
        <f aca="false">'Введення інформації'!F382</f>
        <v>0</v>
      </c>
      <c r="G382" s="19" t="str">
        <f aca="false">LEFT('Введення інформації'!G382,1)</f>
        <v/>
      </c>
      <c r="H382" s="18" t="n">
        <f aca="false">'Введення інформації'!H382</f>
        <v>0</v>
      </c>
      <c r="I382" s="18" t="n">
        <f aca="false">'Введення інформації'!I382</f>
        <v>0</v>
      </c>
      <c r="J382" s="19" t="str">
        <f aca="false">IF(ISBLANK('Введення інформації'!J382)=FALSE(),'Введення інформації'!J382,IF(ISBLANK('Введення інформації'!A382)=FALSE(),"null",""))</f>
        <v/>
      </c>
      <c r="K382" s="18" t="n">
        <f aca="false">'Введення інформації'!K382</f>
        <v>0</v>
      </c>
      <c r="L382" s="19" t="str">
        <f aca="false">IF(ISBLANK('Введення інформації'!L382)=FALSE(),'Введення інформації'!L382,IF(ISBLANK('Введення інформації'!A382)=FALSE(),"null",""))</f>
        <v/>
      </c>
      <c r="M382" s="18" t="n">
        <f aca="false">'Введення інформації'!M382</f>
        <v>0</v>
      </c>
      <c r="N382" s="18" t="n">
        <f aca="false">'Введення інформації'!N382</f>
        <v>0</v>
      </c>
      <c r="O382" s="19" t="str">
        <f aca="false">IF(ISBLANK('Введення інформації'!O382)=FALSE(),'Введення інформації'!O382,IF(ISBLANK('Введення інформації'!A382)=FALSE(),"null",""))</f>
        <v/>
      </c>
      <c r="P382" s="19" t="str">
        <f aca="false">IF(ISBLANK('Введення інформації'!P382)=FALSE(),'Введення інформації'!P382,IF(ISBLANK('Введення інформації'!B382)=FALSE(),"null",""))</f>
        <v/>
      </c>
      <c r="Q382" s="18" t="n">
        <f aca="false">'Введення інформації'!Q382</f>
        <v>0</v>
      </c>
      <c r="R382" s="18" t="n">
        <f aca="false">'Введення інформації'!R382</f>
        <v>0</v>
      </c>
      <c r="S382" s="18" t="n">
        <f aca="false">'Введення інформації'!S382</f>
        <v>0</v>
      </c>
      <c r="T382" s="18" t="n">
        <f aca="false">'Введення інформації'!T382</f>
        <v>0</v>
      </c>
      <c r="U382" s="18" t="n">
        <f aca="false">'Введення інформації'!U382</f>
        <v>0</v>
      </c>
      <c r="V382" s="18" t="n">
        <f aca="false">'Введення інформації'!V382</f>
        <v>0</v>
      </c>
      <c r="W382" s="18" t="n">
        <f aca="false">'Введення інформації'!W382</f>
        <v>0</v>
      </c>
      <c r="X382" s="18" t="n">
        <f aca="false">'Введення інформації'!X382</f>
        <v>0</v>
      </c>
      <c r="Y382" s="19" t="str">
        <f aca="false">IF(ISBLANK('Введення інформації'!Y382)=FALSE(),'Введення інформації'!Y382,IF(ISBLANK('Введення інформації'!A382)=FALSE(),"0",""))</f>
        <v/>
      </c>
      <c r="Z382" s="19" t="str">
        <f aca="false">LEFT('Введення інформації'!Z382,3)</f>
        <v/>
      </c>
      <c r="AA382" s="19" t="str">
        <f aca="false">IF(ISBLANK('Введення інформації'!AA382)=FALSE(),'Введення інформації'!AA382,IF(ISBLANK('Введення інформації'!A382)=FALSE(),"0",""))</f>
        <v/>
      </c>
      <c r="AB382" s="18" t="n">
        <f aca="false">'Введення інформації'!AB382</f>
        <v>0</v>
      </c>
      <c r="AC382" s="18" t="n">
        <f aca="false">'Введення інформації'!AC382</f>
        <v>0</v>
      </c>
    </row>
    <row r="383" customFormat="false" ht="15.75" hidden="false" customHeight="true" outlineLevel="0" collapsed="false">
      <c r="A383" s="18" t="n">
        <f aca="false">'Введення інформації'!A383</f>
        <v>0</v>
      </c>
      <c r="B383" s="18" t="n">
        <f aca="false">'Введення інформації'!B383</f>
        <v>0</v>
      </c>
      <c r="C383" s="18" t="n">
        <f aca="false">'Введення інформації'!C383</f>
        <v>0</v>
      </c>
      <c r="D383" s="20" t="str">
        <f aca="false">IF(ISBLANK('Введення інформації'!D383)=FALSE(),'Введення інформації'!D383,IF(ISBLANK('Введення інформації'!A383)=FALSE(),"null",""))</f>
        <v/>
      </c>
      <c r="E383" s="18" t="n">
        <f aca="false">'Введення інформації'!E383</f>
        <v>0</v>
      </c>
      <c r="F383" s="18" t="n">
        <f aca="false">'Введення інформації'!F383</f>
        <v>0</v>
      </c>
      <c r="G383" s="19" t="str">
        <f aca="false">LEFT('Введення інформації'!G383,1)</f>
        <v/>
      </c>
      <c r="H383" s="18" t="n">
        <f aca="false">'Введення інформації'!H383</f>
        <v>0</v>
      </c>
      <c r="I383" s="18" t="n">
        <f aca="false">'Введення інформації'!I383</f>
        <v>0</v>
      </c>
      <c r="J383" s="19" t="str">
        <f aca="false">IF(ISBLANK('Введення інформації'!J383)=FALSE(),'Введення інформації'!J383,IF(ISBLANK('Введення інформації'!A383)=FALSE(),"null",""))</f>
        <v/>
      </c>
      <c r="K383" s="18" t="n">
        <f aca="false">'Введення інформації'!K383</f>
        <v>0</v>
      </c>
      <c r="L383" s="19" t="str">
        <f aca="false">IF(ISBLANK('Введення інформації'!L383)=FALSE(),'Введення інформації'!L383,IF(ISBLANK('Введення інформації'!A383)=FALSE(),"null",""))</f>
        <v/>
      </c>
      <c r="M383" s="18" t="n">
        <f aca="false">'Введення інформації'!M383</f>
        <v>0</v>
      </c>
      <c r="N383" s="18" t="n">
        <f aca="false">'Введення інформації'!N383</f>
        <v>0</v>
      </c>
      <c r="O383" s="19" t="str">
        <f aca="false">IF(ISBLANK('Введення інформації'!O383)=FALSE(),'Введення інформації'!O383,IF(ISBLANK('Введення інформації'!A383)=FALSE(),"null",""))</f>
        <v/>
      </c>
      <c r="P383" s="19" t="str">
        <f aca="false">IF(ISBLANK('Введення інформації'!P383)=FALSE(),'Введення інформації'!P383,IF(ISBLANK('Введення інформації'!B383)=FALSE(),"null",""))</f>
        <v/>
      </c>
      <c r="Q383" s="18" t="n">
        <f aca="false">'Введення інформації'!Q383</f>
        <v>0</v>
      </c>
      <c r="R383" s="18" t="n">
        <f aca="false">'Введення інформації'!R383</f>
        <v>0</v>
      </c>
      <c r="S383" s="18" t="n">
        <f aca="false">'Введення інформації'!S383</f>
        <v>0</v>
      </c>
      <c r="T383" s="18" t="n">
        <f aca="false">'Введення інформації'!T383</f>
        <v>0</v>
      </c>
      <c r="U383" s="18" t="n">
        <f aca="false">'Введення інформації'!U383</f>
        <v>0</v>
      </c>
      <c r="V383" s="18" t="n">
        <f aca="false">'Введення інформації'!V383</f>
        <v>0</v>
      </c>
      <c r="W383" s="18" t="n">
        <f aca="false">'Введення інформації'!W383</f>
        <v>0</v>
      </c>
      <c r="X383" s="18" t="n">
        <f aca="false">'Введення інформації'!X383</f>
        <v>0</v>
      </c>
      <c r="Y383" s="19" t="str">
        <f aca="false">IF(ISBLANK('Введення інформації'!Y383)=FALSE(),'Введення інформації'!Y383,IF(ISBLANK('Введення інформації'!A383)=FALSE(),"0",""))</f>
        <v/>
      </c>
      <c r="Z383" s="19" t="str">
        <f aca="false">LEFT('Введення інформації'!Z383,3)</f>
        <v/>
      </c>
      <c r="AA383" s="19" t="str">
        <f aca="false">IF(ISBLANK('Введення інформації'!AA383)=FALSE(),'Введення інформації'!AA383,IF(ISBLANK('Введення інформації'!A383)=FALSE(),"0",""))</f>
        <v/>
      </c>
      <c r="AB383" s="18" t="n">
        <f aca="false">'Введення інформації'!AB383</f>
        <v>0</v>
      </c>
      <c r="AC383" s="18" t="n">
        <f aca="false">'Введення інформації'!AC383</f>
        <v>0</v>
      </c>
    </row>
    <row r="384" customFormat="false" ht="15.75" hidden="false" customHeight="true" outlineLevel="0" collapsed="false">
      <c r="A384" s="18" t="n">
        <f aca="false">'Введення інформації'!A384</f>
        <v>0</v>
      </c>
      <c r="B384" s="18" t="n">
        <f aca="false">'Введення інформації'!B384</f>
        <v>0</v>
      </c>
      <c r="C384" s="18" t="n">
        <f aca="false">'Введення інформації'!C384</f>
        <v>0</v>
      </c>
      <c r="D384" s="20" t="str">
        <f aca="false">IF(ISBLANK('Введення інформації'!D384)=FALSE(),'Введення інформації'!D384,IF(ISBLANK('Введення інформації'!A384)=FALSE(),"null",""))</f>
        <v/>
      </c>
      <c r="E384" s="18" t="n">
        <f aca="false">'Введення інформації'!E384</f>
        <v>0</v>
      </c>
      <c r="F384" s="18" t="n">
        <f aca="false">'Введення інформації'!F384</f>
        <v>0</v>
      </c>
      <c r="G384" s="19" t="str">
        <f aca="false">LEFT('Введення інформації'!G384,1)</f>
        <v/>
      </c>
      <c r="H384" s="18" t="n">
        <f aca="false">'Введення інформації'!H384</f>
        <v>0</v>
      </c>
      <c r="I384" s="18" t="n">
        <f aca="false">'Введення інформації'!I384</f>
        <v>0</v>
      </c>
      <c r="J384" s="19" t="str">
        <f aca="false">IF(ISBLANK('Введення інформації'!J384)=FALSE(),'Введення інформації'!J384,IF(ISBLANK('Введення інформації'!A384)=FALSE(),"null",""))</f>
        <v/>
      </c>
      <c r="K384" s="18" t="n">
        <f aca="false">'Введення інформації'!K384</f>
        <v>0</v>
      </c>
      <c r="L384" s="19" t="str">
        <f aca="false">IF(ISBLANK('Введення інформації'!L384)=FALSE(),'Введення інформації'!L384,IF(ISBLANK('Введення інформації'!A384)=FALSE(),"null",""))</f>
        <v/>
      </c>
      <c r="M384" s="18" t="n">
        <f aca="false">'Введення інформації'!M384</f>
        <v>0</v>
      </c>
      <c r="N384" s="18" t="n">
        <f aca="false">'Введення інформації'!N384</f>
        <v>0</v>
      </c>
      <c r="O384" s="19" t="str">
        <f aca="false">IF(ISBLANK('Введення інформації'!O384)=FALSE(),'Введення інформації'!O384,IF(ISBLANK('Введення інформації'!A384)=FALSE(),"null",""))</f>
        <v/>
      </c>
      <c r="P384" s="19" t="str">
        <f aca="false">IF(ISBLANK('Введення інформації'!P384)=FALSE(),'Введення інформації'!P384,IF(ISBLANK('Введення інформації'!B384)=FALSE(),"null",""))</f>
        <v/>
      </c>
      <c r="Q384" s="18" t="n">
        <f aca="false">'Введення інформації'!Q384</f>
        <v>0</v>
      </c>
      <c r="R384" s="18" t="n">
        <f aca="false">'Введення інформації'!R384</f>
        <v>0</v>
      </c>
      <c r="S384" s="18" t="n">
        <f aca="false">'Введення інформації'!S384</f>
        <v>0</v>
      </c>
      <c r="T384" s="18" t="n">
        <f aca="false">'Введення інформації'!T384</f>
        <v>0</v>
      </c>
      <c r="U384" s="18" t="n">
        <f aca="false">'Введення інформації'!U384</f>
        <v>0</v>
      </c>
      <c r="V384" s="18" t="n">
        <f aca="false">'Введення інформації'!V384</f>
        <v>0</v>
      </c>
      <c r="W384" s="18" t="n">
        <f aca="false">'Введення інформації'!W384</f>
        <v>0</v>
      </c>
      <c r="X384" s="18" t="n">
        <f aca="false">'Введення інформації'!X384</f>
        <v>0</v>
      </c>
      <c r="Y384" s="19" t="str">
        <f aca="false">IF(ISBLANK('Введення інформації'!Y384)=FALSE(),'Введення інформації'!Y384,IF(ISBLANK('Введення інформації'!A384)=FALSE(),"0",""))</f>
        <v/>
      </c>
      <c r="Z384" s="19" t="str">
        <f aca="false">LEFT('Введення інформації'!Z384,3)</f>
        <v/>
      </c>
      <c r="AA384" s="19" t="str">
        <f aca="false">IF(ISBLANK('Введення інформації'!AA384)=FALSE(),'Введення інформації'!AA384,IF(ISBLANK('Введення інформації'!A384)=FALSE(),"0",""))</f>
        <v/>
      </c>
      <c r="AB384" s="18" t="n">
        <f aca="false">'Введення інформації'!AB384</f>
        <v>0</v>
      </c>
      <c r="AC384" s="18" t="n">
        <f aca="false">'Введення інформації'!AC384</f>
        <v>0</v>
      </c>
    </row>
    <row r="385" customFormat="false" ht="15.75" hidden="false" customHeight="true" outlineLevel="0" collapsed="false">
      <c r="A385" s="18" t="n">
        <f aca="false">'Введення інформації'!A385</f>
        <v>0</v>
      </c>
      <c r="B385" s="18" t="n">
        <f aca="false">'Введення інформації'!B385</f>
        <v>0</v>
      </c>
      <c r="C385" s="18" t="n">
        <f aca="false">'Введення інформації'!C385</f>
        <v>0</v>
      </c>
      <c r="D385" s="20" t="str">
        <f aca="false">IF(ISBLANK('Введення інформації'!D385)=FALSE(),'Введення інформації'!D385,IF(ISBLANK('Введення інформації'!A385)=FALSE(),"null",""))</f>
        <v/>
      </c>
      <c r="E385" s="18" t="n">
        <f aca="false">'Введення інформації'!E385</f>
        <v>0</v>
      </c>
      <c r="F385" s="18" t="n">
        <f aca="false">'Введення інформації'!F385</f>
        <v>0</v>
      </c>
      <c r="G385" s="19" t="str">
        <f aca="false">LEFT('Введення інформації'!G385,1)</f>
        <v/>
      </c>
      <c r="H385" s="18" t="n">
        <f aca="false">'Введення інформації'!H385</f>
        <v>0</v>
      </c>
      <c r="I385" s="18" t="n">
        <f aca="false">'Введення інформації'!I385</f>
        <v>0</v>
      </c>
      <c r="J385" s="19" t="str">
        <f aca="false">IF(ISBLANK('Введення інформації'!J385)=FALSE(),'Введення інформації'!J385,IF(ISBLANK('Введення інформації'!A385)=FALSE(),"null",""))</f>
        <v/>
      </c>
      <c r="K385" s="18" t="n">
        <f aca="false">'Введення інформації'!K385</f>
        <v>0</v>
      </c>
      <c r="L385" s="19" t="str">
        <f aca="false">IF(ISBLANK('Введення інформації'!L385)=FALSE(),'Введення інформації'!L385,IF(ISBLANK('Введення інформації'!A385)=FALSE(),"null",""))</f>
        <v/>
      </c>
      <c r="M385" s="18" t="n">
        <f aca="false">'Введення інформації'!M385</f>
        <v>0</v>
      </c>
      <c r="N385" s="18" t="n">
        <f aca="false">'Введення інформації'!N385</f>
        <v>0</v>
      </c>
      <c r="O385" s="19" t="str">
        <f aca="false">IF(ISBLANK('Введення інформації'!O385)=FALSE(),'Введення інформації'!O385,IF(ISBLANK('Введення інформації'!A385)=FALSE(),"null",""))</f>
        <v/>
      </c>
      <c r="P385" s="19" t="str">
        <f aca="false">IF(ISBLANK('Введення інформації'!P385)=FALSE(),'Введення інформації'!P385,IF(ISBLANK('Введення інформації'!B385)=FALSE(),"null",""))</f>
        <v/>
      </c>
      <c r="Q385" s="18" t="n">
        <f aca="false">'Введення інформації'!Q385</f>
        <v>0</v>
      </c>
      <c r="R385" s="18" t="n">
        <f aca="false">'Введення інформації'!R385</f>
        <v>0</v>
      </c>
      <c r="S385" s="18" t="n">
        <f aca="false">'Введення інформації'!S385</f>
        <v>0</v>
      </c>
      <c r="T385" s="18" t="n">
        <f aca="false">'Введення інформації'!T385</f>
        <v>0</v>
      </c>
      <c r="U385" s="18" t="n">
        <f aca="false">'Введення інформації'!U385</f>
        <v>0</v>
      </c>
      <c r="V385" s="18" t="n">
        <f aca="false">'Введення інформації'!V385</f>
        <v>0</v>
      </c>
      <c r="W385" s="18" t="n">
        <f aca="false">'Введення інформації'!W385</f>
        <v>0</v>
      </c>
      <c r="X385" s="18" t="n">
        <f aca="false">'Введення інформації'!X385</f>
        <v>0</v>
      </c>
      <c r="Y385" s="19" t="str">
        <f aca="false">IF(ISBLANK('Введення інформації'!Y385)=FALSE(),'Введення інформації'!Y385,IF(ISBLANK('Введення інформації'!A385)=FALSE(),"0",""))</f>
        <v/>
      </c>
      <c r="Z385" s="19" t="str">
        <f aca="false">LEFT('Введення інформації'!Z385,3)</f>
        <v/>
      </c>
      <c r="AA385" s="19" t="str">
        <f aca="false">IF(ISBLANK('Введення інформації'!AA385)=FALSE(),'Введення інформації'!AA385,IF(ISBLANK('Введення інформації'!A385)=FALSE(),"0",""))</f>
        <v/>
      </c>
      <c r="AB385" s="18" t="n">
        <f aca="false">'Введення інформації'!AB385</f>
        <v>0</v>
      </c>
      <c r="AC385" s="18" t="n">
        <f aca="false">'Введення інформації'!AC385</f>
        <v>0</v>
      </c>
    </row>
    <row r="386" customFormat="false" ht="15.75" hidden="false" customHeight="true" outlineLevel="0" collapsed="false">
      <c r="A386" s="18" t="n">
        <f aca="false">'Введення інформації'!A386</f>
        <v>0</v>
      </c>
      <c r="B386" s="18" t="n">
        <f aca="false">'Введення інформації'!B386</f>
        <v>0</v>
      </c>
      <c r="C386" s="18" t="n">
        <f aca="false">'Введення інформації'!C386</f>
        <v>0</v>
      </c>
      <c r="D386" s="20" t="str">
        <f aca="false">IF(ISBLANK('Введення інформації'!D386)=FALSE(),'Введення інформації'!D386,IF(ISBLANK('Введення інформації'!A386)=FALSE(),"null",""))</f>
        <v/>
      </c>
      <c r="E386" s="18" t="n">
        <f aca="false">'Введення інформації'!E386</f>
        <v>0</v>
      </c>
      <c r="F386" s="18" t="n">
        <f aca="false">'Введення інформації'!F386</f>
        <v>0</v>
      </c>
      <c r="G386" s="19" t="str">
        <f aca="false">LEFT('Введення інформації'!G386,1)</f>
        <v/>
      </c>
      <c r="H386" s="18" t="n">
        <f aca="false">'Введення інформації'!H386</f>
        <v>0</v>
      </c>
      <c r="I386" s="18" t="n">
        <f aca="false">'Введення інформації'!I386</f>
        <v>0</v>
      </c>
      <c r="J386" s="19" t="str">
        <f aca="false">IF(ISBLANK('Введення інформації'!J386)=FALSE(),'Введення інформації'!J386,IF(ISBLANK('Введення інформації'!A386)=FALSE(),"null",""))</f>
        <v/>
      </c>
      <c r="K386" s="18" t="n">
        <f aca="false">'Введення інформації'!K386</f>
        <v>0</v>
      </c>
      <c r="L386" s="19" t="str">
        <f aca="false">IF(ISBLANK('Введення інформації'!L386)=FALSE(),'Введення інформації'!L386,IF(ISBLANK('Введення інформації'!A386)=FALSE(),"null",""))</f>
        <v/>
      </c>
      <c r="M386" s="18" t="n">
        <f aca="false">'Введення інформації'!M386</f>
        <v>0</v>
      </c>
      <c r="N386" s="18" t="n">
        <f aca="false">'Введення інформації'!N386</f>
        <v>0</v>
      </c>
      <c r="O386" s="19" t="str">
        <f aca="false">IF(ISBLANK('Введення інформації'!O386)=FALSE(),'Введення інформації'!O386,IF(ISBLANK('Введення інформації'!A386)=FALSE(),"null",""))</f>
        <v/>
      </c>
      <c r="P386" s="19" t="str">
        <f aca="false">IF(ISBLANK('Введення інформації'!P386)=FALSE(),'Введення інформації'!P386,IF(ISBLANK('Введення інформації'!B386)=FALSE(),"null",""))</f>
        <v/>
      </c>
      <c r="Q386" s="18" t="n">
        <f aca="false">'Введення інформації'!Q386</f>
        <v>0</v>
      </c>
      <c r="R386" s="18" t="n">
        <f aca="false">'Введення інформації'!R386</f>
        <v>0</v>
      </c>
      <c r="S386" s="18" t="n">
        <f aca="false">'Введення інформації'!S386</f>
        <v>0</v>
      </c>
      <c r="T386" s="18" t="n">
        <f aca="false">'Введення інформації'!T386</f>
        <v>0</v>
      </c>
      <c r="U386" s="18" t="n">
        <f aca="false">'Введення інформації'!U386</f>
        <v>0</v>
      </c>
      <c r="V386" s="18" t="n">
        <f aca="false">'Введення інформації'!V386</f>
        <v>0</v>
      </c>
      <c r="W386" s="18" t="n">
        <f aca="false">'Введення інформації'!W386</f>
        <v>0</v>
      </c>
      <c r="X386" s="18" t="n">
        <f aca="false">'Введення інформації'!X386</f>
        <v>0</v>
      </c>
      <c r="Y386" s="19" t="str">
        <f aca="false">IF(ISBLANK('Введення інформації'!Y386)=FALSE(),'Введення інформації'!Y386,IF(ISBLANK('Введення інформації'!A386)=FALSE(),"0",""))</f>
        <v/>
      </c>
      <c r="Z386" s="19" t="str">
        <f aca="false">LEFT('Введення інформації'!Z386,3)</f>
        <v/>
      </c>
      <c r="AA386" s="19" t="str">
        <f aca="false">IF(ISBLANK('Введення інформації'!AA386)=FALSE(),'Введення інформації'!AA386,IF(ISBLANK('Введення інформації'!A386)=FALSE(),"0",""))</f>
        <v/>
      </c>
      <c r="AB386" s="18" t="n">
        <f aca="false">'Введення інформації'!AB386</f>
        <v>0</v>
      </c>
      <c r="AC386" s="18" t="n">
        <f aca="false">'Введення інформації'!AC386</f>
        <v>0</v>
      </c>
    </row>
    <row r="387" customFormat="false" ht="15.75" hidden="false" customHeight="true" outlineLevel="0" collapsed="false">
      <c r="A387" s="18" t="n">
        <f aca="false">'Введення інформації'!A387</f>
        <v>0</v>
      </c>
      <c r="B387" s="18" t="n">
        <f aca="false">'Введення інформації'!B387</f>
        <v>0</v>
      </c>
      <c r="C387" s="18" t="n">
        <f aca="false">'Введення інформації'!C387</f>
        <v>0</v>
      </c>
      <c r="D387" s="20" t="str">
        <f aca="false">IF(ISBLANK('Введення інформації'!D387)=FALSE(),'Введення інформації'!D387,IF(ISBLANK('Введення інформації'!A387)=FALSE(),"null",""))</f>
        <v/>
      </c>
      <c r="E387" s="18" t="n">
        <f aca="false">'Введення інформації'!E387</f>
        <v>0</v>
      </c>
      <c r="F387" s="18" t="n">
        <f aca="false">'Введення інформації'!F387</f>
        <v>0</v>
      </c>
      <c r="G387" s="19" t="str">
        <f aca="false">LEFT('Введення інформації'!G387,1)</f>
        <v/>
      </c>
      <c r="H387" s="18" t="n">
        <f aca="false">'Введення інформації'!H387</f>
        <v>0</v>
      </c>
      <c r="I387" s="18" t="n">
        <f aca="false">'Введення інформації'!I387</f>
        <v>0</v>
      </c>
      <c r="J387" s="19" t="str">
        <f aca="false">IF(ISBLANK('Введення інформації'!J387)=FALSE(),'Введення інформації'!J387,IF(ISBLANK('Введення інформації'!A387)=FALSE(),"null",""))</f>
        <v/>
      </c>
      <c r="K387" s="18" t="n">
        <f aca="false">'Введення інформації'!K387</f>
        <v>0</v>
      </c>
      <c r="L387" s="19" t="str">
        <f aca="false">IF(ISBLANK('Введення інформації'!L387)=FALSE(),'Введення інформації'!L387,IF(ISBLANK('Введення інформації'!A387)=FALSE(),"null",""))</f>
        <v/>
      </c>
      <c r="M387" s="18" t="n">
        <f aca="false">'Введення інформації'!M387</f>
        <v>0</v>
      </c>
      <c r="N387" s="18" t="n">
        <f aca="false">'Введення інформації'!N387</f>
        <v>0</v>
      </c>
      <c r="O387" s="19" t="str">
        <f aca="false">IF(ISBLANK('Введення інформації'!O387)=FALSE(),'Введення інформації'!O387,IF(ISBLANK('Введення інформації'!A387)=FALSE(),"null",""))</f>
        <v/>
      </c>
      <c r="P387" s="19" t="str">
        <f aca="false">IF(ISBLANK('Введення інформації'!P387)=FALSE(),'Введення інформації'!P387,IF(ISBLANK('Введення інформації'!B387)=FALSE(),"null",""))</f>
        <v/>
      </c>
      <c r="Q387" s="18" t="n">
        <f aca="false">'Введення інформації'!Q387</f>
        <v>0</v>
      </c>
      <c r="R387" s="18" t="n">
        <f aca="false">'Введення інформації'!R387</f>
        <v>0</v>
      </c>
      <c r="S387" s="18" t="n">
        <f aca="false">'Введення інформації'!S387</f>
        <v>0</v>
      </c>
      <c r="T387" s="18" t="n">
        <f aca="false">'Введення інформації'!T387</f>
        <v>0</v>
      </c>
      <c r="U387" s="18" t="n">
        <f aca="false">'Введення інформації'!U387</f>
        <v>0</v>
      </c>
      <c r="V387" s="18" t="n">
        <f aca="false">'Введення інформації'!V387</f>
        <v>0</v>
      </c>
      <c r="W387" s="18" t="n">
        <f aca="false">'Введення інформації'!W387</f>
        <v>0</v>
      </c>
      <c r="X387" s="18" t="n">
        <f aca="false">'Введення інформації'!X387</f>
        <v>0</v>
      </c>
      <c r="Y387" s="19" t="str">
        <f aca="false">IF(ISBLANK('Введення інформації'!Y387)=FALSE(),'Введення інформації'!Y387,IF(ISBLANK('Введення інформації'!A387)=FALSE(),"0",""))</f>
        <v/>
      </c>
      <c r="Z387" s="19" t="str">
        <f aca="false">LEFT('Введення інформації'!Z387,3)</f>
        <v/>
      </c>
      <c r="AA387" s="19" t="str">
        <f aca="false">IF(ISBLANK('Введення інформації'!AA387)=FALSE(),'Введення інформації'!AA387,IF(ISBLANK('Введення інформації'!A387)=FALSE(),"0",""))</f>
        <v/>
      </c>
      <c r="AB387" s="18" t="n">
        <f aca="false">'Введення інформації'!AB387</f>
        <v>0</v>
      </c>
      <c r="AC387" s="18" t="n">
        <f aca="false">'Введення інформації'!AC387</f>
        <v>0</v>
      </c>
    </row>
    <row r="388" customFormat="false" ht="15.75" hidden="false" customHeight="true" outlineLevel="0" collapsed="false">
      <c r="A388" s="18" t="n">
        <f aca="false">'Введення інформації'!A388</f>
        <v>0</v>
      </c>
      <c r="B388" s="18" t="n">
        <f aca="false">'Введення інформації'!B388</f>
        <v>0</v>
      </c>
      <c r="C388" s="18" t="n">
        <f aca="false">'Введення інформації'!C388</f>
        <v>0</v>
      </c>
      <c r="D388" s="20" t="str">
        <f aca="false">IF(ISBLANK('Введення інформації'!D388)=FALSE(),'Введення інформації'!D388,IF(ISBLANK('Введення інформації'!A388)=FALSE(),"null",""))</f>
        <v/>
      </c>
      <c r="E388" s="18" t="n">
        <f aca="false">'Введення інформації'!E388</f>
        <v>0</v>
      </c>
      <c r="F388" s="18" t="n">
        <f aca="false">'Введення інформації'!F388</f>
        <v>0</v>
      </c>
      <c r="G388" s="19" t="str">
        <f aca="false">LEFT('Введення інформації'!G388,1)</f>
        <v/>
      </c>
      <c r="H388" s="18" t="n">
        <f aca="false">'Введення інформації'!H388</f>
        <v>0</v>
      </c>
      <c r="I388" s="18" t="n">
        <f aca="false">'Введення інформації'!I388</f>
        <v>0</v>
      </c>
      <c r="J388" s="19" t="str">
        <f aca="false">IF(ISBLANK('Введення інформації'!J388)=FALSE(),'Введення інформації'!J388,IF(ISBLANK('Введення інформації'!A388)=FALSE(),"null",""))</f>
        <v/>
      </c>
      <c r="K388" s="18" t="n">
        <f aca="false">'Введення інформації'!K388</f>
        <v>0</v>
      </c>
      <c r="L388" s="19" t="str">
        <f aca="false">IF(ISBLANK('Введення інформації'!L388)=FALSE(),'Введення інформації'!L388,IF(ISBLANK('Введення інформації'!A388)=FALSE(),"null",""))</f>
        <v/>
      </c>
      <c r="M388" s="18" t="n">
        <f aca="false">'Введення інформації'!M388</f>
        <v>0</v>
      </c>
      <c r="N388" s="18" t="n">
        <f aca="false">'Введення інформації'!N388</f>
        <v>0</v>
      </c>
      <c r="O388" s="19" t="str">
        <f aca="false">IF(ISBLANK('Введення інформації'!O388)=FALSE(),'Введення інформації'!O388,IF(ISBLANK('Введення інформації'!A388)=FALSE(),"null",""))</f>
        <v/>
      </c>
      <c r="P388" s="19" t="str">
        <f aca="false">IF(ISBLANK('Введення інформації'!P388)=FALSE(),'Введення інформації'!P388,IF(ISBLANK('Введення інформації'!B388)=FALSE(),"null",""))</f>
        <v/>
      </c>
      <c r="Q388" s="18" t="n">
        <f aca="false">'Введення інформації'!Q388</f>
        <v>0</v>
      </c>
      <c r="R388" s="18" t="n">
        <f aca="false">'Введення інформації'!R388</f>
        <v>0</v>
      </c>
      <c r="S388" s="18" t="n">
        <f aca="false">'Введення інформації'!S388</f>
        <v>0</v>
      </c>
      <c r="T388" s="18" t="n">
        <f aca="false">'Введення інформації'!T388</f>
        <v>0</v>
      </c>
      <c r="U388" s="18" t="n">
        <f aca="false">'Введення інформації'!U388</f>
        <v>0</v>
      </c>
      <c r="V388" s="18" t="n">
        <f aca="false">'Введення інформації'!V388</f>
        <v>0</v>
      </c>
      <c r="W388" s="18" t="n">
        <f aca="false">'Введення інформації'!W388</f>
        <v>0</v>
      </c>
      <c r="X388" s="18" t="n">
        <f aca="false">'Введення інформації'!X388</f>
        <v>0</v>
      </c>
      <c r="Y388" s="19" t="str">
        <f aca="false">IF(ISBLANK('Введення інформації'!Y388)=FALSE(),'Введення інформації'!Y388,IF(ISBLANK('Введення інформації'!A388)=FALSE(),"0",""))</f>
        <v/>
      </c>
      <c r="Z388" s="19" t="str">
        <f aca="false">LEFT('Введення інформації'!Z388,3)</f>
        <v/>
      </c>
      <c r="AA388" s="19" t="str">
        <f aca="false">IF(ISBLANK('Введення інформації'!AA388)=FALSE(),'Введення інформації'!AA388,IF(ISBLANK('Введення інформації'!A388)=FALSE(),"0",""))</f>
        <v/>
      </c>
      <c r="AB388" s="18" t="n">
        <f aca="false">'Введення інформації'!AB388</f>
        <v>0</v>
      </c>
      <c r="AC388" s="18" t="n">
        <f aca="false">'Введення інформації'!AC388</f>
        <v>0</v>
      </c>
    </row>
    <row r="389" customFormat="false" ht="15.75" hidden="false" customHeight="true" outlineLevel="0" collapsed="false">
      <c r="A389" s="18" t="n">
        <f aca="false">'Введення інформації'!A389</f>
        <v>0</v>
      </c>
      <c r="B389" s="18" t="n">
        <f aca="false">'Введення інформації'!B389</f>
        <v>0</v>
      </c>
      <c r="C389" s="18" t="n">
        <f aca="false">'Введення інформації'!C389</f>
        <v>0</v>
      </c>
      <c r="D389" s="20" t="str">
        <f aca="false">IF(ISBLANK('Введення інформації'!D389)=FALSE(),'Введення інформації'!D389,IF(ISBLANK('Введення інформації'!A389)=FALSE(),"null",""))</f>
        <v/>
      </c>
      <c r="E389" s="18" t="n">
        <f aca="false">'Введення інформації'!E389</f>
        <v>0</v>
      </c>
      <c r="F389" s="18" t="n">
        <f aca="false">'Введення інформації'!F389</f>
        <v>0</v>
      </c>
      <c r="G389" s="19" t="str">
        <f aca="false">LEFT('Введення інформації'!G389,1)</f>
        <v/>
      </c>
      <c r="H389" s="18" t="n">
        <f aca="false">'Введення інформації'!H389</f>
        <v>0</v>
      </c>
      <c r="I389" s="18" t="n">
        <f aca="false">'Введення інформації'!I389</f>
        <v>0</v>
      </c>
      <c r="J389" s="19" t="str">
        <f aca="false">IF(ISBLANK('Введення інформації'!J389)=FALSE(),'Введення інформації'!J389,IF(ISBLANK('Введення інформації'!A389)=FALSE(),"null",""))</f>
        <v/>
      </c>
      <c r="K389" s="18" t="n">
        <f aca="false">'Введення інформації'!K389</f>
        <v>0</v>
      </c>
      <c r="L389" s="19" t="str">
        <f aca="false">IF(ISBLANK('Введення інформації'!L389)=FALSE(),'Введення інформації'!L389,IF(ISBLANK('Введення інформації'!A389)=FALSE(),"null",""))</f>
        <v/>
      </c>
      <c r="M389" s="18" t="n">
        <f aca="false">'Введення інформації'!M389</f>
        <v>0</v>
      </c>
      <c r="N389" s="18" t="n">
        <f aca="false">'Введення інформації'!N389</f>
        <v>0</v>
      </c>
      <c r="O389" s="19" t="str">
        <f aca="false">IF(ISBLANK('Введення інформації'!O389)=FALSE(),'Введення інформації'!O389,IF(ISBLANK('Введення інформації'!A389)=FALSE(),"null",""))</f>
        <v/>
      </c>
      <c r="P389" s="19" t="str">
        <f aca="false">IF(ISBLANK('Введення інформації'!P389)=FALSE(),'Введення інформації'!P389,IF(ISBLANK('Введення інформації'!B389)=FALSE(),"null",""))</f>
        <v/>
      </c>
      <c r="Q389" s="18" t="n">
        <f aca="false">'Введення інформації'!Q389</f>
        <v>0</v>
      </c>
      <c r="R389" s="18" t="n">
        <f aca="false">'Введення інформації'!R389</f>
        <v>0</v>
      </c>
      <c r="S389" s="18" t="n">
        <f aca="false">'Введення інформації'!S389</f>
        <v>0</v>
      </c>
      <c r="T389" s="18" t="n">
        <f aca="false">'Введення інформації'!T389</f>
        <v>0</v>
      </c>
      <c r="U389" s="18" t="n">
        <f aca="false">'Введення інформації'!U389</f>
        <v>0</v>
      </c>
      <c r="V389" s="18" t="n">
        <f aca="false">'Введення інформації'!V389</f>
        <v>0</v>
      </c>
      <c r="W389" s="18" t="n">
        <f aca="false">'Введення інформації'!W389</f>
        <v>0</v>
      </c>
      <c r="X389" s="18" t="n">
        <f aca="false">'Введення інформації'!X389</f>
        <v>0</v>
      </c>
      <c r="Y389" s="19" t="str">
        <f aca="false">IF(ISBLANK('Введення інформації'!Y389)=FALSE(),'Введення інформації'!Y389,IF(ISBLANK('Введення інформації'!A389)=FALSE(),"0",""))</f>
        <v/>
      </c>
      <c r="Z389" s="19" t="str">
        <f aca="false">LEFT('Введення інформації'!Z389,3)</f>
        <v/>
      </c>
      <c r="AA389" s="19" t="str">
        <f aca="false">IF(ISBLANK('Введення інформації'!AA389)=FALSE(),'Введення інформації'!AA389,IF(ISBLANK('Введення інформації'!A389)=FALSE(),"0",""))</f>
        <v/>
      </c>
      <c r="AB389" s="18" t="n">
        <f aca="false">'Введення інформації'!AB389</f>
        <v>0</v>
      </c>
      <c r="AC389" s="18" t="n">
        <f aca="false">'Введення інформації'!AC389</f>
        <v>0</v>
      </c>
    </row>
    <row r="390" customFormat="false" ht="15.75" hidden="false" customHeight="true" outlineLevel="0" collapsed="false">
      <c r="A390" s="18" t="n">
        <f aca="false">'Введення інформації'!A390</f>
        <v>0</v>
      </c>
      <c r="B390" s="18" t="n">
        <f aca="false">'Введення інформації'!B390</f>
        <v>0</v>
      </c>
      <c r="C390" s="18" t="n">
        <f aca="false">'Введення інформації'!C390</f>
        <v>0</v>
      </c>
      <c r="D390" s="20" t="str">
        <f aca="false">IF(ISBLANK('Введення інформації'!D390)=FALSE(),'Введення інформації'!D390,IF(ISBLANK('Введення інформації'!A390)=FALSE(),"null",""))</f>
        <v/>
      </c>
      <c r="E390" s="18" t="n">
        <f aca="false">'Введення інформації'!E390</f>
        <v>0</v>
      </c>
      <c r="F390" s="18" t="n">
        <f aca="false">'Введення інформації'!F390</f>
        <v>0</v>
      </c>
      <c r="G390" s="19" t="str">
        <f aca="false">LEFT('Введення інформації'!G390,1)</f>
        <v/>
      </c>
      <c r="H390" s="18" t="n">
        <f aca="false">'Введення інформації'!H390</f>
        <v>0</v>
      </c>
      <c r="I390" s="18" t="n">
        <f aca="false">'Введення інформації'!I390</f>
        <v>0</v>
      </c>
      <c r="J390" s="19" t="str">
        <f aca="false">IF(ISBLANK('Введення інформації'!J390)=FALSE(),'Введення інформації'!J390,IF(ISBLANK('Введення інформації'!A390)=FALSE(),"null",""))</f>
        <v/>
      </c>
      <c r="K390" s="18" t="n">
        <f aca="false">'Введення інформації'!K390</f>
        <v>0</v>
      </c>
      <c r="L390" s="19" t="str">
        <f aca="false">IF(ISBLANK('Введення інформації'!L390)=FALSE(),'Введення інформації'!L390,IF(ISBLANK('Введення інформації'!A390)=FALSE(),"null",""))</f>
        <v/>
      </c>
      <c r="M390" s="18" t="n">
        <f aca="false">'Введення інформації'!M390</f>
        <v>0</v>
      </c>
      <c r="N390" s="18" t="n">
        <f aca="false">'Введення інформації'!N390</f>
        <v>0</v>
      </c>
      <c r="O390" s="19" t="str">
        <f aca="false">IF(ISBLANK('Введення інформації'!O390)=FALSE(),'Введення інформації'!O390,IF(ISBLANK('Введення інформації'!A390)=FALSE(),"null",""))</f>
        <v/>
      </c>
      <c r="P390" s="19" t="str">
        <f aca="false">IF(ISBLANK('Введення інформації'!P390)=FALSE(),'Введення інформації'!P390,IF(ISBLANK('Введення інформації'!B390)=FALSE(),"null",""))</f>
        <v/>
      </c>
      <c r="Q390" s="18" t="n">
        <f aca="false">'Введення інформації'!Q390</f>
        <v>0</v>
      </c>
      <c r="R390" s="18" t="n">
        <f aca="false">'Введення інформації'!R390</f>
        <v>0</v>
      </c>
      <c r="S390" s="18" t="n">
        <f aca="false">'Введення інформації'!S390</f>
        <v>0</v>
      </c>
      <c r="T390" s="18" t="n">
        <f aca="false">'Введення інформації'!T390</f>
        <v>0</v>
      </c>
      <c r="U390" s="18" t="n">
        <f aca="false">'Введення інформації'!U390</f>
        <v>0</v>
      </c>
      <c r="V390" s="18" t="n">
        <f aca="false">'Введення інформації'!V390</f>
        <v>0</v>
      </c>
      <c r="W390" s="18" t="n">
        <f aca="false">'Введення інформації'!W390</f>
        <v>0</v>
      </c>
      <c r="X390" s="18" t="n">
        <f aca="false">'Введення інформації'!X390</f>
        <v>0</v>
      </c>
      <c r="Y390" s="19" t="str">
        <f aca="false">IF(ISBLANK('Введення інформації'!Y390)=FALSE(),'Введення інформації'!Y390,IF(ISBLANK('Введення інформації'!A390)=FALSE(),"0",""))</f>
        <v/>
      </c>
      <c r="Z390" s="19" t="str">
        <f aca="false">LEFT('Введення інформації'!Z390,3)</f>
        <v/>
      </c>
      <c r="AA390" s="19" t="str">
        <f aca="false">IF(ISBLANK('Введення інформації'!AA390)=FALSE(),'Введення інформації'!AA390,IF(ISBLANK('Введення інформації'!A390)=FALSE(),"0",""))</f>
        <v/>
      </c>
      <c r="AB390" s="18" t="n">
        <f aca="false">'Введення інформації'!AB390</f>
        <v>0</v>
      </c>
      <c r="AC390" s="18" t="n">
        <f aca="false">'Введення інформації'!AC390</f>
        <v>0</v>
      </c>
    </row>
    <row r="391" customFormat="false" ht="15.75" hidden="false" customHeight="true" outlineLevel="0" collapsed="false">
      <c r="A391" s="18" t="n">
        <f aca="false">'Введення інформації'!A391</f>
        <v>0</v>
      </c>
      <c r="B391" s="18" t="n">
        <f aca="false">'Введення інформації'!B391</f>
        <v>0</v>
      </c>
      <c r="C391" s="18" t="n">
        <f aca="false">'Введення інформації'!C391</f>
        <v>0</v>
      </c>
      <c r="D391" s="20" t="str">
        <f aca="false">IF(ISBLANK('Введення інформації'!D391)=FALSE(),'Введення інформації'!D391,IF(ISBLANK('Введення інформації'!A391)=FALSE(),"null",""))</f>
        <v/>
      </c>
      <c r="E391" s="18" t="n">
        <f aca="false">'Введення інформації'!E391</f>
        <v>0</v>
      </c>
      <c r="F391" s="18" t="n">
        <f aca="false">'Введення інформації'!F391</f>
        <v>0</v>
      </c>
      <c r="G391" s="19" t="str">
        <f aca="false">LEFT('Введення інформації'!G391,1)</f>
        <v/>
      </c>
      <c r="H391" s="18" t="n">
        <f aca="false">'Введення інформації'!H391</f>
        <v>0</v>
      </c>
      <c r="I391" s="18" t="n">
        <f aca="false">'Введення інформації'!I391</f>
        <v>0</v>
      </c>
      <c r="J391" s="19" t="str">
        <f aca="false">IF(ISBLANK('Введення інформації'!J391)=FALSE(),'Введення інформації'!J391,IF(ISBLANK('Введення інформації'!A391)=FALSE(),"null",""))</f>
        <v/>
      </c>
      <c r="K391" s="18" t="n">
        <f aca="false">'Введення інформації'!K391</f>
        <v>0</v>
      </c>
      <c r="L391" s="19" t="str">
        <f aca="false">IF(ISBLANK('Введення інформації'!L391)=FALSE(),'Введення інформації'!L391,IF(ISBLANK('Введення інформації'!A391)=FALSE(),"null",""))</f>
        <v/>
      </c>
      <c r="M391" s="18" t="n">
        <f aca="false">'Введення інформації'!M391</f>
        <v>0</v>
      </c>
      <c r="N391" s="18" t="n">
        <f aca="false">'Введення інформації'!N391</f>
        <v>0</v>
      </c>
      <c r="O391" s="19" t="str">
        <f aca="false">IF(ISBLANK('Введення інформації'!O391)=FALSE(),'Введення інформації'!O391,IF(ISBLANK('Введення інформації'!A391)=FALSE(),"null",""))</f>
        <v/>
      </c>
      <c r="P391" s="19" t="str">
        <f aca="false">IF(ISBLANK('Введення інформації'!P391)=FALSE(),'Введення інформації'!P391,IF(ISBLANK('Введення інформації'!B391)=FALSE(),"null",""))</f>
        <v/>
      </c>
      <c r="Q391" s="18" t="n">
        <f aca="false">'Введення інформації'!Q391</f>
        <v>0</v>
      </c>
      <c r="R391" s="18" t="n">
        <f aca="false">'Введення інформації'!R391</f>
        <v>0</v>
      </c>
      <c r="S391" s="18" t="n">
        <f aca="false">'Введення інформації'!S391</f>
        <v>0</v>
      </c>
      <c r="T391" s="18" t="n">
        <f aca="false">'Введення інформації'!T391</f>
        <v>0</v>
      </c>
      <c r="U391" s="18" t="n">
        <f aca="false">'Введення інформації'!U391</f>
        <v>0</v>
      </c>
      <c r="V391" s="18" t="n">
        <f aca="false">'Введення інформації'!V391</f>
        <v>0</v>
      </c>
      <c r="W391" s="18" t="n">
        <f aca="false">'Введення інформації'!W391</f>
        <v>0</v>
      </c>
      <c r="X391" s="18" t="n">
        <f aca="false">'Введення інформації'!X391</f>
        <v>0</v>
      </c>
      <c r="Y391" s="19" t="str">
        <f aca="false">IF(ISBLANK('Введення інформації'!Y391)=FALSE(),'Введення інформації'!Y391,IF(ISBLANK('Введення інформації'!A391)=FALSE(),"0",""))</f>
        <v/>
      </c>
      <c r="Z391" s="19" t="str">
        <f aca="false">LEFT('Введення інформації'!Z391,3)</f>
        <v/>
      </c>
      <c r="AA391" s="19" t="str">
        <f aca="false">IF(ISBLANK('Введення інформації'!AA391)=FALSE(),'Введення інформації'!AA391,IF(ISBLANK('Введення інформації'!A391)=FALSE(),"0",""))</f>
        <v/>
      </c>
      <c r="AB391" s="18" t="n">
        <f aca="false">'Введення інформації'!AB391</f>
        <v>0</v>
      </c>
      <c r="AC391" s="18" t="n">
        <f aca="false">'Введення інформації'!AC391</f>
        <v>0</v>
      </c>
    </row>
    <row r="392" customFormat="false" ht="15.75" hidden="false" customHeight="true" outlineLevel="0" collapsed="false">
      <c r="A392" s="18" t="n">
        <f aca="false">'Введення інформації'!A392</f>
        <v>0</v>
      </c>
      <c r="B392" s="18" t="n">
        <f aca="false">'Введення інформації'!B392</f>
        <v>0</v>
      </c>
      <c r="C392" s="18" t="n">
        <f aca="false">'Введення інформації'!C392</f>
        <v>0</v>
      </c>
      <c r="D392" s="20" t="str">
        <f aca="false">IF(ISBLANK('Введення інформації'!D392)=FALSE(),'Введення інформації'!D392,IF(ISBLANK('Введення інформації'!A392)=FALSE(),"null",""))</f>
        <v/>
      </c>
      <c r="E392" s="18" t="n">
        <f aca="false">'Введення інформації'!E392</f>
        <v>0</v>
      </c>
      <c r="F392" s="18" t="n">
        <f aca="false">'Введення інформації'!F392</f>
        <v>0</v>
      </c>
      <c r="G392" s="19" t="str">
        <f aca="false">LEFT('Введення інформації'!G392,1)</f>
        <v/>
      </c>
      <c r="H392" s="18" t="n">
        <f aca="false">'Введення інформації'!H392</f>
        <v>0</v>
      </c>
      <c r="I392" s="18" t="n">
        <f aca="false">'Введення інформації'!I392</f>
        <v>0</v>
      </c>
      <c r="J392" s="19" t="str">
        <f aca="false">IF(ISBLANK('Введення інформації'!J392)=FALSE(),'Введення інформації'!J392,IF(ISBLANK('Введення інформації'!A392)=FALSE(),"null",""))</f>
        <v/>
      </c>
      <c r="K392" s="18" t="n">
        <f aca="false">'Введення інформації'!K392</f>
        <v>0</v>
      </c>
      <c r="L392" s="19" t="str">
        <f aca="false">IF(ISBLANK('Введення інформації'!L392)=FALSE(),'Введення інформації'!L392,IF(ISBLANK('Введення інформації'!A392)=FALSE(),"null",""))</f>
        <v/>
      </c>
      <c r="M392" s="18" t="n">
        <f aca="false">'Введення інформації'!M392</f>
        <v>0</v>
      </c>
      <c r="N392" s="18" t="n">
        <f aca="false">'Введення інформації'!N392</f>
        <v>0</v>
      </c>
      <c r="O392" s="19" t="str">
        <f aca="false">IF(ISBLANK('Введення інформації'!O392)=FALSE(),'Введення інформації'!O392,IF(ISBLANK('Введення інформації'!A392)=FALSE(),"null",""))</f>
        <v/>
      </c>
      <c r="P392" s="19" t="str">
        <f aca="false">IF(ISBLANK('Введення інформації'!P392)=FALSE(),'Введення інформації'!P392,IF(ISBLANK('Введення інформації'!B392)=FALSE(),"null",""))</f>
        <v/>
      </c>
      <c r="Q392" s="18" t="n">
        <f aca="false">'Введення інформації'!Q392</f>
        <v>0</v>
      </c>
      <c r="R392" s="18" t="n">
        <f aca="false">'Введення інформації'!R392</f>
        <v>0</v>
      </c>
      <c r="S392" s="18" t="n">
        <f aca="false">'Введення інформації'!S392</f>
        <v>0</v>
      </c>
      <c r="T392" s="18" t="n">
        <f aca="false">'Введення інформації'!T392</f>
        <v>0</v>
      </c>
      <c r="U392" s="18" t="n">
        <f aca="false">'Введення інформації'!U392</f>
        <v>0</v>
      </c>
      <c r="V392" s="18" t="n">
        <f aca="false">'Введення інформації'!V392</f>
        <v>0</v>
      </c>
      <c r="W392" s="18" t="n">
        <f aca="false">'Введення інформації'!W392</f>
        <v>0</v>
      </c>
      <c r="X392" s="18" t="n">
        <f aca="false">'Введення інформації'!X392</f>
        <v>0</v>
      </c>
      <c r="Y392" s="19" t="str">
        <f aca="false">IF(ISBLANK('Введення інформації'!Y392)=FALSE(),'Введення інформації'!Y392,IF(ISBLANK('Введення інформації'!A392)=FALSE(),"0",""))</f>
        <v/>
      </c>
      <c r="Z392" s="19" t="str">
        <f aca="false">LEFT('Введення інформації'!Z392,3)</f>
        <v/>
      </c>
      <c r="AA392" s="19" t="str">
        <f aca="false">IF(ISBLANK('Введення інформації'!AA392)=FALSE(),'Введення інформації'!AA392,IF(ISBLANK('Введення інформації'!A392)=FALSE(),"0",""))</f>
        <v/>
      </c>
      <c r="AB392" s="18" t="n">
        <f aca="false">'Введення інформації'!AB392</f>
        <v>0</v>
      </c>
      <c r="AC392" s="18" t="n">
        <f aca="false">'Введення інформації'!AC392</f>
        <v>0</v>
      </c>
    </row>
    <row r="393" customFormat="false" ht="15.75" hidden="false" customHeight="true" outlineLevel="0" collapsed="false">
      <c r="A393" s="18" t="n">
        <f aca="false">'Введення інформації'!A393</f>
        <v>0</v>
      </c>
      <c r="B393" s="18" t="n">
        <f aca="false">'Введення інформації'!B393</f>
        <v>0</v>
      </c>
      <c r="C393" s="18" t="n">
        <f aca="false">'Введення інформації'!C393</f>
        <v>0</v>
      </c>
      <c r="D393" s="20" t="str">
        <f aca="false">IF(ISBLANK('Введення інформації'!D393)=FALSE(),'Введення інформації'!D393,IF(ISBLANK('Введення інформації'!A393)=FALSE(),"null",""))</f>
        <v/>
      </c>
      <c r="E393" s="18" t="n">
        <f aca="false">'Введення інформації'!E393</f>
        <v>0</v>
      </c>
      <c r="F393" s="18" t="n">
        <f aca="false">'Введення інформації'!F393</f>
        <v>0</v>
      </c>
      <c r="G393" s="19" t="str">
        <f aca="false">LEFT('Введення інформації'!G393,1)</f>
        <v/>
      </c>
      <c r="H393" s="18" t="n">
        <f aca="false">'Введення інформації'!H393</f>
        <v>0</v>
      </c>
      <c r="I393" s="18" t="n">
        <f aca="false">'Введення інформації'!I393</f>
        <v>0</v>
      </c>
      <c r="J393" s="19" t="str">
        <f aca="false">IF(ISBLANK('Введення інформації'!J393)=FALSE(),'Введення інформації'!J393,IF(ISBLANK('Введення інформації'!A393)=FALSE(),"null",""))</f>
        <v/>
      </c>
      <c r="K393" s="18" t="n">
        <f aca="false">'Введення інформації'!K393</f>
        <v>0</v>
      </c>
      <c r="L393" s="19" t="str">
        <f aca="false">IF(ISBLANK('Введення інформації'!L393)=FALSE(),'Введення інформації'!L393,IF(ISBLANK('Введення інформації'!A393)=FALSE(),"null",""))</f>
        <v/>
      </c>
      <c r="M393" s="18" t="n">
        <f aca="false">'Введення інформації'!M393</f>
        <v>0</v>
      </c>
      <c r="N393" s="18" t="n">
        <f aca="false">'Введення інформації'!N393</f>
        <v>0</v>
      </c>
      <c r="O393" s="19" t="str">
        <f aca="false">IF(ISBLANK('Введення інформації'!O393)=FALSE(),'Введення інформації'!O393,IF(ISBLANK('Введення інформації'!A393)=FALSE(),"null",""))</f>
        <v/>
      </c>
      <c r="P393" s="19" t="str">
        <f aca="false">IF(ISBLANK('Введення інформації'!P393)=FALSE(),'Введення інформації'!P393,IF(ISBLANK('Введення інформації'!B393)=FALSE(),"null",""))</f>
        <v/>
      </c>
      <c r="Q393" s="18" t="n">
        <f aca="false">'Введення інформації'!Q393</f>
        <v>0</v>
      </c>
      <c r="R393" s="18" t="n">
        <f aca="false">'Введення інформації'!R393</f>
        <v>0</v>
      </c>
      <c r="S393" s="18" t="n">
        <f aca="false">'Введення інформації'!S393</f>
        <v>0</v>
      </c>
      <c r="T393" s="18" t="n">
        <f aca="false">'Введення інформації'!T393</f>
        <v>0</v>
      </c>
      <c r="U393" s="18" t="n">
        <f aca="false">'Введення інформації'!U393</f>
        <v>0</v>
      </c>
      <c r="V393" s="18" t="n">
        <f aca="false">'Введення інформації'!V393</f>
        <v>0</v>
      </c>
      <c r="W393" s="18" t="n">
        <f aca="false">'Введення інформації'!W393</f>
        <v>0</v>
      </c>
      <c r="X393" s="18" t="n">
        <f aca="false">'Введення інформації'!X393</f>
        <v>0</v>
      </c>
      <c r="Y393" s="19" t="str">
        <f aca="false">IF(ISBLANK('Введення інформації'!Y393)=FALSE(),'Введення інформації'!Y393,IF(ISBLANK('Введення інформації'!A393)=FALSE(),"0",""))</f>
        <v/>
      </c>
      <c r="Z393" s="19" t="str">
        <f aca="false">LEFT('Введення інформації'!Z393,3)</f>
        <v/>
      </c>
      <c r="AA393" s="19" t="str">
        <f aca="false">IF(ISBLANK('Введення інформації'!AA393)=FALSE(),'Введення інформації'!AA393,IF(ISBLANK('Введення інформації'!A393)=FALSE(),"0",""))</f>
        <v/>
      </c>
      <c r="AB393" s="18" t="n">
        <f aca="false">'Введення інформації'!AB393</f>
        <v>0</v>
      </c>
      <c r="AC393" s="18" t="n">
        <f aca="false">'Введення інформації'!AC393</f>
        <v>0</v>
      </c>
    </row>
    <row r="394" customFormat="false" ht="15.75" hidden="false" customHeight="true" outlineLevel="0" collapsed="false">
      <c r="A394" s="18" t="n">
        <f aca="false">'Введення інформації'!A394</f>
        <v>0</v>
      </c>
      <c r="B394" s="18" t="n">
        <f aca="false">'Введення інформації'!B394</f>
        <v>0</v>
      </c>
      <c r="C394" s="18" t="n">
        <f aca="false">'Введення інформації'!C394</f>
        <v>0</v>
      </c>
      <c r="D394" s="20" t="str">
        <f aca="false">IF(ISBLANK('Введення інформації'!D394)=FALSE(),'Введення інформації'!D394,IF(ISBLANK('Введення інформації'!A394)=FALSE(),"null",""))</f>
        <v/>
      </c>
      <c r="E394" s="18" t="n">
        <f aca="false">'Введення інформації'!E394</f>
        <v>0</v>
      </c>
      <c r="F394" s="18" t="n">
        <f aca="false">'Введення інформації'!F394</f>
        <v>0</v>
      </c>
      <c r="G394" s="19" t="str">
        <f aca="false">LEFT('Введення інформації'!G394,1)</f>
        <v/>
      </c>
      <c r="H394" s="18" t="n">
        <f aca="false">'Введення інформації'!H394</f>
        <v>0</v>
      </c>
      <c r="I394" s="18" t="n">
        <f aca="false">'Введення інформації'!I394</f>
        <v>0</v>
      </c>
      <c r="J394" s="19" t="str">
        <f aca="false">IF(ISBLANK('Введення інформації'!J394)=FALSE(),'Введення інформації'!J394,IF(ISBLANK('Введення інформації'!A394)=FALSE(),"null",""))</f>
        <v/>
      </c>
      <c r="K394" s="18" t="n">
        <f aca="false">'Введення інформації'!K394</f>
        <v>0</v>
      </c>
      <c r="L394" s="19" t="str">
        <f aca="false">IF(ISBLANK('Введення інформації'!L394)=FALSE(),'Введення інформації'!L394,IF(ISBLANK('Введення інформації'!A394)=FALSE(),"null",""))</f>
        <v/>
      </c>
      <c r="M394" s="18" t="n">
        <f aca="false">'Введення інформації'!M394</f>
        <v>0</v>
      </c>
      <c r="N394" s="18" t="n">
        <f aca="false">'Введення інформації'!N394</f>
        <v>0</v>
      </c>
      <c r="O394" s="19" t="str">
        <f aca="false">IF(ISBLANK('Введення інформації'!O394)=FALSE(),'Введення інформації'!O394,IF(ISBLANK('Введення інформації'!A394)=FALSE(),"null",""))</f>
        <v/>
      </c>
      <c r="P394" s="19" t="str">
        <f aca="false">IF(ISBLANK('Введення інформації'!P394)=FALSE(),'Введення інформації'!P394,IF(ISBLANK('Введення інформації'!B394)=FALSE(),"null",""))</f>
        <v/>
      </c>
      <c r="Q394" s="18" t="n">
        <f aca="false">'Введення інформації'!Q394</f>
        <v>0</v>
      </c>
      <c r="R394" s="18" t="n">
        <f aca="false">'Введення інформації'!R394</f>
        <v>0</v>
      </c>
      <c r="S394" s="18" t="n">
        <f aca="false">'Введення інформації'!S394</f>
        <v>0</v>
      </c>
      <c r="T394" s="18" t="n">
        <f aca="false">'Введення інформації'!T394</f>
        <v>0</v>
      </c>
      <c r="U394" s="18" t="n">
        <f aca="false">'Введення інформації'!U394</f>
        <v>0</v>
      </c>
      <c r="V394" s="18" t="n">
        <f aca="false">'Введення інформації'!V394</f>
        <v>0</v>
      </c>
      <c r="W394" s="18" t="n">
        <f aca="false">'Введення інформації'!W394</f>
        <v>0</v>
      </c>
      <c r="X394" s="18" t="n">
        <f aca="false">'Введення інформації'!X394</f>
        <v>0</v>
      </c>
      <c r="Y394" s="19" t="str">
        <f aca="false">IF(ISBLANK('Введення інформації'!Y394)=FALSE(),'Введення інформації'!Y394,IF(ISBLANK('Введення інформації'!A394)=FALSE(),"0",""))</f>
        <v/>
      </c>
      <c r="Z394" s="19" t="str">
        <f aca="false">LEFT('Введення інформації'!Z394,3)</f>
        <v/>
      </c>
      <c r="AA394" s="19" t="str">
        <f aca="false">IF(ISBLANK('Введення інформації'!AA394)=FALSE(),'Введення інформації'!AA394,IF(ISBLANK('Введення інформації'!A394)=FALSE(),"0",""))</f>
        <v/>
      </c>
      <c r="AB394" s="18" t="n">
        <f aca="false">'Введення інформації'!AB394</f>
        <v>0</v>
      </c>
      <c r="AC394" s="18" t="n">
        <f aca="false">'Введення інформації'!AC394</f>
        <v>0</v>
      </c>
    </row>
    <row r="395" customFormat="false" ht="15.75" hidden="false" customHeight="true" outlineLevel="0" collapsed="false">
      <c r="A395" s="18" t="n">
        <f aca="false">'Введення інформації'!A395</f>
        <v>0</v>
      </c>
      <c r="B395" s="18" t="n">
        <f aca="false">'Введення інформації'!B395</f>
        <v>0</v>
      </c>
      <c r="C395" s="18" t="n">
        <f aca="false">'Введення інформації'!C395</f>
        <v>0</v>
      </c>
      <c r="D395" s="20" t="str">
        <f aca="false">IF(ISBLANK('Введення інформації'!D395)=FALSE(),'Введення інформації'!D395,IF(ISBLANK('Введення інформації'!A395)=FALSE(),"null",""))</f>
        <v/>
      </c>
      <c r="E395" s="18" t="n">
        <f aca="false">'Введення інформації'!E395</f>
        <v>0</v>
      </c>
      <c r="F395" s="18" t="n">
        <f aca="false">'Введення інформації'!F395</f>
        <v>0</v>
      </c>
      <c r="G395" s="19" t="str">
        <f aca="false">LEFT('Введення інформації'!G395,1)</f>
        <v/>
      </c>
      <c r="H395" s="18" t="n">
        <f aca="false">'Введення інформації'!H395</f>
        <v>0</v>
      </c>
      <c r="I395" s="18" t="n">
        <f aca="false">'Введення інформації'!I395</f>
        <v>0</v>
      </c>
      <c r="J395" s="19" t="str">
        <f aca="false">IF(ISBLANK('Введення інформації'!J395)=FALSE(),'Введення інформації'!J395,IF(ISBLANK('Введення інформації'!A395)=FALSE(),"null",""))</f>
        <v/>
      </c>
      <c r="K395" s="18" t="n">
        <f aca="false">'Введення інформації'!K395</f>
        <v>0</v>
      </c>
      <c r="L395" s="19" t="str">
        <f aca="false">IF(ISBLANK('Введення інформації'!L395)=FALSE(),'Введення інформації'!L395,IF(ISBLANK('Введення інформації'!A395)=FALSE(),"null",""))</f>
        <v/>
      </c>
      <c r="M395" s="18" t="n">
        <f aca="false">'Введення інформації'!M395</f>
        <v>0</v>
      </c>
      <c r="N395" s="18" t="n">
        <f aca="false">'Введення інформації'!N395</f>
        <v>0</v>
      </c>
      <c r="O395" s="19" t="str">
        <f aca="false">IF(ISBLANK('Введення інформації'!O395)=FALSE(),'Введення інформації'!O395,IF(ISBLANK('Введення інформації'!A395)=FALSE(),"null",""))</f>
        <v/>
      </c>
      <c r="P395" s="19" t="str">
        <f aca="false">IF(ISBLANK('Введення інформації'!P395)=FALSE(),'Введення інформації'!P395,IF(ISBLANK('Введення інформації'!B395)=FALSE(),"null",""))</f>
        <v/>
      </c>
      <c r="Q395" s="18" t="n">
        <f aca="false">'Введення інформації'!Q395</f>
        <v>0</v>
      </c>
      <c r="R395" s="18" t="n">
        <f aca="false">'Введення інформації'!R395</f>
        <v>0</v>
      </c>
      <c r="S395" s="18" t="n">
        <f aca="false">'Введення інформації'!S395</f>
        <v>0</v>
      </c>
      <c r="T395" s="18" t="n">
        <f aca="false">'Введення інформації'!T395</f>
        <v>0</v>
      </c>
      <c r="U395" s="18" t="n">
        <f aca="false">'Введення інформації'!U395</f>
        <v>0</v>
      </c>
      <c r="V395" s="18" t="n">
        <f aca="false">'Введення інформації'!V395</f>
        <v>0</v>
      </c>
      <c r="W395" s="18" t="n">
        <f aca="false">'Введення інформації'!W395</f>
        <v>0</v>
      </c>
      <c r="X395" s="18" t="n">
        <f aca="false">'Введення інформації'!X395</f>
        <v>0</v>
      </c>
      <c r="Y395" s="19" t="str">
        <f aca="false">IF(ISBLANK('Введення інформації'!Y395)=FALSE(),'Введення інформації'!Y395,IF(ISBLANK('Введення інформації'!A395)=FALSE(),"0",""))</f>
        <v/>
      </c>
      <c r="Z395" s="19" t="str">
        <f aca="false">LEFT('Введення інформації'!Z395,3)</f>
        <v/>
      </c>
      <c r="AA395" s="19" t="str">
        <f aca="false">IF(ISBLANK('Введення інформації'!AA395)=FALSE(),'Введення інформації'!AA395,IF(ISBLANK('Введення інформації'!A395)=FALSE(),"0",""))</f>
        <v/>
      </c>
      <c r="AB395" s="18" t="n">
        <f aca="false">'Введення інформації'!AB395</f>
        <v>0</v>
      </c>
      <c r="AC395" s="18" t="n">
        <f aca="false">'Введення інформації'!AC395</f>
        <v>0</v>
      </c>
    </row>
    <row r="396" customFormat="false" ht="15.75" hidden="false" customHeight="true" outlineLevel="0" collapsed="false">
      <c r="A396" s="18" t="n">
        <f aca="false">'Введення інформації'!A396</f>
        <v>0</v>
      </c>
      <c r="B396" s="18" t="n">
        <f aca="false">'Введення інформації'!B396</f>
        <v>0</v>
      </c>
      <c r="C396" s="18" t="n">
        <f aca="false">'Введення інформації'!C396</f>
        <v>0</v>
      </c>
      <c r="D396" s="20" t="str">
        <f aca="false">IF(ISBLANK('Введення інформації'!D396)=FALSE(),'Введення інформації'!D396,IF(ISBLANK('Введення інформації'!A396)=FALSE(),"null",""))</f>
        <v/>
      </c>
      <c r="E396" s="18" t="n">
        <f aca="false">'Введення інформації'!E396</f>
        <v>0</v>
      </c>
      <c r="F396" s="18" t="n">
        <f aca="false">'Введення інформації'!F396</f>
        <v>0</v>
      </c>
      <c r="G396" s="19" t="str">
        <f aca="false">LEFT('Введення інформації'!G396,1)</f>
        <v/>
      </c>
      <c r="H396" s="18" t="n">
        <f aca="false">'Введення інформації'!H396</f>
        <v>0</v>
      </c>
      <c r="I396" s="18" t="n">
        <f aca="false">'Введення інформації'!I396</f>
        <v>0</v>
      </c>
      <c r="J396" s="19" t="str">
        <f aca="false">IF(ISBLANK('Введення інформації'!J396)=FALSE(),'Введення інформації'!J396,IF(ISBLANK('Введення інформації'!A396)=FALSE(),"null",""))</f>
        <v/>
      </c>
      <c r="K396" s="18" t="n">
        <f aca="false">'Введення інформації'!K396</f>
        <v>0</v>
      </c>
      <c r="L396" s="19" t="str">
        <f aca="false">IF(ISBLANK('Введення інформації'!L396)=FALSE(),'Введення інформації'!L396,IF(ISBLANK('Введення інформації'!A396)=FALSE(),"null",""))</f>
        <v/>
      </c>
      <c r="M396" s="18" t="n">
        <f aca="false">'Введення інформації'!M396</f>
        <v>0</v>
      </c>
      <c r="N396" s="18" t="n">
        <f aca="false">'Введення інформації'!N396</f>
        <v>0</v>
      </c>
      <c r="O396" s="19" t="str">
        <f aca="false">IF(ISBLANK('Введення інформації'!O396)=FALSE(),'Введення інформації'!O396,IF(ISBLANK('Введення інформації'!A396)=FALSE(),"null",""))</f>
        <v/>
      </c>
      <c r="P396" s="19" t="str">
        <f aca="false">IF(ISBLANK('Введення інформації'!P396)=FALSE(),'Введення інформації'!P396,IF(ISBLANK('Введення інформації'!B396)=FALSE(),"null",""))</f>
        <v/>
      </c>
      <c r="Q396" s="18" t="n">
        <f aca="false">'Введення інформації'!Q396</f>
        <v>0</v>
      </c>
      <c r="R396" s="18" t="n">
        <f aca="false">'Введення інформації'!R396</f>
        <v>0</v>
      </c>
      <c r="S396" s="18" t="n">
        <f aca="false">'Введення інформації'!S396</f>
        <v>0</v>
      </c>
      <c r="T396" s="18" t="n">
        <f aca="false">'Введення інформації'!T396</f>
        <v>0</v>
      </c>
      <c r="U396" s="18" t="n">
        <f aca="false">'Введення інформації'!U396</f>
        <v>0</v>
      </c>
      <c r="V396" s="18" t="n">
        <f aca="false">'Введення інформації'!V396</f>
        <v>0</v>
      </c>
      <c r="W396" s="18" t="n">
        <f aca="false">'Введення інформації'!W396</f>
        <v>0</v>
      </c>
      <c r="X396" s="18" t="n">
        <f aca="false">'Введення інформації'!X396</f>
        <v>0</v>
      </c>
      <c r="Y396" s="19" t="str">
        <f aca="false">IF(ISBLANK('Введення інформації'!Y396)=FALSE(),'Введення інформації'!Y396,IF(ISBLANK('Введення інформації'!A396)=FALSE(),"0",""))</f>
        <v/>
      </c>
      <c r="Z396" s="19" t="str">
        <f aca="false">LEFT('Введення інформації'!Z396,3)</f>
        <v/>
      </c>
      <c r="AA396" s="19" t="str">
        <f aca="false">IF(ISBLANK('Введення інформації'!AA396)=FALSE(),'Введення інформації'!AA396,IF(ISBLANK('Введення інформації'!A396)=FALSE(),"0",""))</f>
        <v/>
      </c>
      <c r="AB396" s="18" t="n">
        <f aca="false">'Введення інформації'!AB396</f>
        <v>0</v>
      </c>
      <c r="AC396" s="18" t="n">
        <f aca="false">'Введення інформації'!AC396</f>
        <v>0</v>
      </c>
    </row>
    <row r="397" customFormat="false" ht="15.75" hidden="false" customHeight="true" outlineLevel="0" collapsed="false">
      <c r="A397" s="18" t="n">
        <f aca="false">'Введення інформації'!A397</f>
        <v>0</v>
      </c>
      <c r="B397" s="18" t="n">
        <f aca="false">'Введення інформації'!B397</f>
        <v>0</v>
      </c>
      <c r="C397" s="18" t="n">
        <f aca="false">'Введення інформації'!C397</f>
        <v>0</v>
      </c>
      <c r="D397" s="20" t="str">
        <f aca="false">IF(ISBLANK('Введення інформації'!D397)=FALSE(),'Введення інформації'!D397,IF(ISBLANK('Введення інформації'!A397)=FALSE(),"null",""))</f>
        <v/>
      </c>
      <c r="E397" s="18" t="n">
        <f aca="false">'Введення інформації'!E397</f>
        <v>0</v>
      </c>
      <c r="F397" s="18" t="n">
        <f aca="false">'Введення інформації'!F397</f>
        <v>0</v>
      </c>
      <c r="G397" s="19" t="str">
        <f aca="false">LEFT('Введення інформації'!G397,1)</f>
        <v/>
      </c>
      <c r="H397" s="18" t="n">
        <f aca="false">'Введення інформації'!H397</f>
        <v>0</v>
      </c>
      <c r="I397" s="18" t="n">
        <f aca="false">'Введення інформації'!I397</f>
        <v>0</v>
      </c>
      <c r="J397" s="19" t="str">
        <f aca="false">IF(ISBLANK('Введення інформації'!J397)=FALSE(),'Введення інформації'!J397,IF(ISBLANK('Введення інформації'!A397)=FALSE(),"null",""))</f>
        <v/>
      </c>
      <c r="K397" s="18" t="n">
        <f aca="false">'Введення інформації'!K397</f>
        <v>0</v>
      </c>
      <c r="L397" s="19" t="str">
        <f aca="false">IF(ISBLANK('Введення інформації'!L397)=FALSE(),'Введення інформації'!L397,IF(ISBLANK('Введення інформації'!A397)=FALSE(),"null",""))</f>
        <v/>
      </c>
      <c r="M397" s="18" t="n">
        <f aca="false">'Введення інформації'!M397</f>
        <v>0</v>
      </c>
      <c r="N397" s="18" t="n">
        <f aca="false">'Введення інформації'!N397</f>
        <v>0</v>
      </c>
      <c r="O397" s="19" t="str">
        <f aca="false">IF(ISBLANK('Введення інформації'!O397)=FALSE(),'Введення інформації'!O397,IF(ISBLANK('Введення інформації'!A397)=FALSE(),"null",""))</f>
        <v/>
      </c>
      <c r="P397" s="19" t="str">
        <f aca="false">IF(ISBLANK('Введення інформації'!P397)=FALSE(),'Введення інформації'!P397,IF(ISBLANK('Введення інформації'!B397)=FALSE(),"null",""))</f>
        <v/>
      </c>
      <c r="Q397" s="18" t="n">
        <f aca="false">'Введення інформації'!Q397</f>
        <v>0</v>
      </c>
      <c r="R397" s="18" t="n">
        <f aca="false">'Введення інформації'!R397</f>
        <v>0</v>
      </c>
      <c r="S397" s="18" t="n">
        <f aca="false">'Введення інформації'!S397</f>
        <v>0</v>
      </c>
      <c r="T397" s="18" t="n">
        <f aca="false">'Введення інформації'!T397</f>
        <v>0</v>
      </c>
      <c r="U397" s="18" t="n">
        <f aca="false">'Введення інформації'!U397</f>
        <v>0</v>
      </c>
      <c r="V397" s="18" t="n">
        <f aca="false">'Введення інформації'!V397</f>
        <v>0</v>
      </c>
      <c r="W397" s="18" t="n">
        <f aca="false">'Введення інформації'!W397</f>
        <v>0</v>
      </c>
      <c r="X397" s="18" t="n">
        <f aca="false">'Введення інформації'!X397</f>
        <v>0</v>
      </c>
      <c r="Y397" s="19" t="str">
        <f aca="false">IF(ISBLANK('Введення інформації'!Y397)=FALSE(),'Введення інформації'!Y397,IF(ISBLANK('Введення інформації'!A397)=FALSE(),"0",""))</f>
        <v/>
      </c>
      <c r="Z397" s="19" t="str">
        <f aca="false">LEFT('Введення інформації'!Z397,3)</f>
        <v/>
      </c>
      <c r="AA397" s="19" t="str">
        <f aca="false">IF(ISBLANK('Введення інформації'!AA397)=FALSE(),'Введення інформації'!AA397,IF(ISBLANK('Введення інформації'!A397)=FALSE(),"0",""))</f>
        <v/>
      </c>
      <c r="AB397" s="18" t="n">
        <f aca="false">'Введення інформації'!AB397</f>
        <v>0</v>
      </c>
      <c r="AC397" s="18" t="n">
        <f aca="false">'Введення інформації'!AC397</f>
        <v>0</v>
      </c>
    </row>
    <row r="398" customFormat="false" ht="15.75" hidden="false" customHeight="true" outlineLevel="0" collapsed="false">
      <c r="A398" s="18" t="n">
        <f aca="false">'Введення інформації'!A398</f>
        <v>0</v>
      </c>
      <c r="B398" s="18" t="n">
        <f aca="false">'Введення інформації'!B398</f>
        <v>0</v>
      </c>
      <c r="C398" s="18" t="n">
        <f aca="false">'Введення інформації'!C398</f>
        <v>0</v>
      </c>
      <c r="D398" s="20" t="str">
        <f aca="false">IF(ISBLANK('Введення інформації'!D398)=FALSE(),'Введення інформації'!D398,IF(ISBLANK('Введення інформації'!A398)=FALSE(),"null",""))</f>
        <v/>
      </c>
      <c r="E398" s="18" t="n">
        <f aca="false">'Введення інформації'!E398</f>
        <v>0</v>
      </c>
      <c r="F398" s="18" t="n">
        <f aca="false">'Введення інформації'!F398</f>
        <v>0</v>
      </c>
      <c r="G398" s="19" t="str">
        <f aca="false">LEFT('Введення інформації'!G398,1)</f>
        <v/>
      </c>
      <c r="H398" s="18" t="n">
        <f aca="false">'Введення інформації'!H398</f>
        <v>0</v>
      </c>
      <c r="I398" s="18" t="n">
        <f aca="false">'Введення інформації'!I398</f>
        <v>0</v>
      </c>
      <c r="J398" s="19" t="str">
        <f aca="false">IF(ISBLANK('Введення інформації'!J398)=FALSE(),'Введення інформації'!J398,IF(ISBLANK('Введення інформації'!A398)=FALSE(),"null",""))</f>
        <v/>
      </c>
      <c r="K398" s="18" t="n">
        <f aca="false">'Введення інформації'!K398</f>
        <v>0</v>
      </c>
      <c r="L398" s="19" t="str">
        <f aca="false">IF(ISBLANK('Введення інформації'!L398)=FALSE(),'Введення інформації'!L398,IF(ISBLANK('Введення інформації'!A398)=FALSE(),"null",""))</f>
        <v/>
      </c>
      <c r="M398" s="18" t="n">
        <f aca="false">'Введення інформації'!M398</f>
        <v>0</v>
      </c>
      <c r="N398" s="18" t="n">
        <f aca="false">'Введення інформації'!N398</f>
        <v>0</v>
      </c>
      <c r="O398" s="19" t="str">
        <f aca="false">IF(ISBLANK('Введення інформації'!O398)=FALSE(),'Введення інформації'!O398,IF(ISBLANK('Введення інформації'!A398)=FALSE(),"null",""))</f>
        <v/>
      </c>
      <c r="P398" s="19" t="str">
        <f aca="false">IF(ISBLANK('Введення інформації'!P398)=FALSE(),'Введення інформації'!P398,IF(ISBLANK('Введення інформації'!B398)=FALSE(),"null",""))</f>
        <v/>
      </c>
      <c r="Q398" s="18" t="n">
        <f aca="false">'Введення інформації'!Q398</f>
        <v>0</v>
      </c>
      <c r="R398" s="18" t="n">
        <f aca="false">'Введення інформації'!R398</f>
        <v>0</v>
      </c>
      <c r="S398" s="18" t="n">
        <f aca="false">'Введення інформації'!S398</f>
        <v>0</v>
      </c>
      <c r="T398" s="18" t="n">
        <f aca="false">'Введення інформації'!T398</f>
        <v>0</v>
      </c>
      <c r="U398" s="18" t="n">
        <f aca="false">'Введення інформації'!U398</f>
        <v>0</v>
      </c>
      <c r="V398" s="18" t="n">
        <f aca="false">'Введення інформації'!V398</f>
        <v>0</v>
      </c>
      <c r="W398" s="18" t="n">
        <f aca="false">'Введення інформації'!W398</f>
        <v>0</v>
      </c>
      <c r="X398" s="18" t="n">
        <f aca="false">'Введення інформації'!X398</f>
        <v>0</v>
      </c>
      <c r="Y398" s="19" t="str">
        <f aca="false">IF(ISBLANK('Введення інформації'!Y398)=FALSE(),'Введення інформації'!Y398,IF(ISBLANK('Введення інформації'!A398)=FALSE(),"0",""))</f>
        <v/>
      </c>
      <c r="Z398" s="19" t="str">
        <f aca="false">LEFT('Введення інформації'!Z398,3)</f>
        <v/>
      </c>
      <c r="AA398" s="19" t="str">
        <f aca="false">IF(ISBLANK('Введення інформації'!AA398)=FALSE(),'Введення інформації'!AA398,IF(ISBLANK('Введення інформації'!A398)=FALSE(),"0",""))</f>
        <v/>
      </c>
      <c r="AB398" s="18" t="n">
        <f aca="false">'Введення інформації'!AB398</f>
        <v>0</v>
      </c>
      <c r="AC398" s="18" t="n">
        <f aca="false">'Введення інформації'!AC398</f>
        <v>0</v>
      </c>
    </row>
    <row r="399" customFormat="false" ht="15.75" hidden="false" customHeight="true" outlineLevel="0" collapsed="false">
      <c r="A399" s="18" t="n">
        <f aca="false">'Введення інформації'!A399</f>
        <v>0</v>
      </c>
      <c r="B399" s="18" t="n">
        <f aca="false">'Введення інформації'!B399</f>
        <v>0</v>
      </c>
      <c r="C399" s="18" t="n">
        <f aca="false">'Введення інформації'!C399</f>
        <v>0</v>
      </c>
      <c r="D399" s="20" t="str">
        <f aca="false">IF(ISBLANK('Введення інформації'!D399)=FALSE(),'Введення інформації'!D399,IF(ISBLANK('Введення інформації'!A399)=FALSE(),"null",""))</f>
        <v/>
      </c>
      <c r="E399" s="18" t="n">
        <f aca="false">'Введення інформації'!E399</f>
        <v>0</v>
      </c>
      <c r="F399" s="18" t="n">
        <f aca="false">'Введення інформації'!F399</f>
        <v>0</v>
      </c>
      <c r="G399" s="19" t="str">
        <f aca="false">LEFT('Введення інформації'!G399,1)</f>
        <v/>
      </c>
      <c r="H399" s="18" t="n">
        <f aca="false">'Введення інформації'!H399</f>
        <v>0</v>
      </c>
      <c r="I399" s="18" t="n">
        <f aca="false">'Введення інформації'!I399</f>
        <v>0</v>
      </c>
      <c r="J399" s="19" t="str">
        <f aca="false">IF(ISBLANK('Введення інформації'!J399)=FALSE(),'Введення інформації'!J399,IF(ISBLANK('Введення інформації'!A399)=FALSE(),"null",""))</f>
        <v/>
      </c>
      <c r="K399" s="18" t="n">
        <f aca="false">'Введення інформації'!K399</f>
        <v>0</v>
      </c>
      <c r="L399" s="19" t="str">
        <f aca="false">IF(ISBLANK('Введення інформації'!L399)=FALSE(),'Введення інформації'!L399,IF(ISBLANK('Введення інформації'!A399)=FALSE(),"null",""))</f>
        <v/>
      </c>
      <c r="M399" s="18" t="n">
        <f aca="false">'Введення інформації'!M399</f>
        <v>0</v>
      </c>
      <c r="N399" s="18" t="n">
        <f aca="false">'Введення інформації'!N399</f>
        <v>0</v>
      </c>
      <c r="O399" s="19" t="str">
        <f aca="false">IF(ISBLANK('Введення інформації'!O399)=FALSE(),'Введення інформації'!O399,IF(ISBLANK('Введення інформації'!A399)=FALSE(),"null",""))</f>
        <v/>
      </c>
      <c r="P399" s="19" t="str">
        <f aca="false">IF(ISBLANK('Введення інформації'!P399)=FALSE(),'Введення інформації'!P399,IF(ISBLANK('Введення інформації'!B399)=FALSE(),"null",""))</f>
        <v/>
      </c>
      <c r="Q399" s="18" t="n">
        <f aca="false">'Введення інформації'!Q399</f>
        <v>0</v>
      </c>
      <c r="R399" s="18" t="n">
        <f aca="false">'Введення інформації'!R399</f>
        <v>0</v>
      </c>
      <c r="S399" s="18" t="n">
        <f aca="false">'Введення інформації'!S399</f>
        <v>0</v>
      </c>
      <c r="T399" s="18" t="n">
        <f aca="false">'Введення інформації'!T399</f>
        <v>0</v>
      </c>
      <c r="U399" s="18" t="n">
        <f aca="false">'Введення інформації'!U399</f>
        <v>0</v>
      </c>
      <c r="V399" s="18" t="n">
        <f aca="false">'Введення інформації'!V399</f>
        <v>0</v>
      </c>
      <c r="W399" s="18" t="n">
        <f aca="false">'Введення інформації'!W399</f>
        <v>0</v>
      </c>
      <c r="X399" s="18" t="n">
        <f aca="false">'Введення інформації'!X399</f>
        <v>0</v>
      </c>
      <c r="Y399" s="19" t="str">
        <f aca="false">IF(ISBLANK('Введення інформації'!Y399)=FALSE(),'Введення інформації'!Y399,IF(ISBLANK('Введення інформації'!A399)=FALSE(),"0",""))</f>
        <v/>
      </c>
      <c r="Z399" s="19" t="str">
        <f aca="false">LEFT('Введення інформації'!Z399,3)</f>
        <v/>
      </c>
      <c r="AA399" s="19" t="str">
        <f aca="false">IF(ISBLANK('Введення інформації'!AA399)=FALSE(),'Введення інформації'!AA399,IF(ISBLANK('Введення інформації'!A399)=FALSE(),"0",""))</f>
        <v/>
      </c>
      <c r="AB399" s="18" t="n">
        <f aca="false">'Введення інформації'!AB399</f>
        <v>0</v>
      </c>
      <c r="AC399" s="18" t="n">
        <f aca="false">'Введення інформації'!AC399</f>
        <v>0</v>
      </c>
    </row>
    <row r="400" customFormat="false" ht="15.75" hidden="false" customHeight="true" outlineLevel="0" collapsed="false">
      <c r="A400" s="18" t="n">
        <f aca="false">'Введення інформації'!A400</f>
        <v>0</v>
      </c>
      <c r="B400" s="18" t="n">
        <f aca="false">'Введення інформації'!B400</f>
        <v>0</v>
      </c>
      <c r="C400" s="18" t="n">
        <f aca="false">'Введення інформації'!C400</f>
        <v>0</v>
      </c>
      <c r="D400" s="20" t="str">
        <f aca="false">IF(ISBLANK('Введення інформації'!D400)=FALSE(),'Введення інформації'!D400,IF(ISBLANK('Введення інформації'!A400)=FALSE(),"null",""))</f>
        <v/>
      </c>
      <c r="E400" s="18" t="n">
        <f aca="false">'Введення інформації'!E400</f>
        <v>0</v>
      </c>
      <c r="F400" s="18" t="n">
        <f aca="false">'Введення інформації'!F400</f>
        <v>0</v>
      </c>
      <c r="G400" s="19" t="str">
        <f aca="false">LEFT('Введення інформації'!G400,1)</f>
        <v/>
      </c>
      <c r="H400" s="18" t="n">
        <f aca="false">'Введення інформації'!H400</f>
        <v>0</v>
      </c>
      <c r="I400" s="18" t="n">
        <f aca="false">'Введення інформації'!I400</f>
        <v>0</v>
      </c>
      <c r="J400" s="19" t="str">
        <f aca="false">IF(ISBLANK('Введення інформації'!J400)=FALSE(),'Введення інформації'!J400,IF(ISBLANK('Введення інформації'!A400)=FALSE(),"null",""))</f>
        <v/>
      </c>
      <c r="K400" s="18" t="n">
        <f aca="false">'Введення інформації'!K400</f>
        <v>0</v>
      </c>
      <c r="L400" s="19" t="str">
        <f aca="false">IF(ISBLANK('Введення інформації'!L400)=FALSE(),'Введення інформації'!L400,IF(ISBLANK('Введення інформації'!A400)=FALSE(),"null",""))</f>
        <v/>
      </c>
      <c r="M400" s="18" t="n">
        <f aca="false">'Введення інформації'!M400</f>
        <v>0</v>
      </c>
      <c r="N400" s="18" t="n">
        <f aca="false">'Введення інформації'!N400</f>
        <v>0</v>
      </c>
      <c r="O400" s="19" t="str">
        <f aca="false">IF(ISBLANK('Введення інформації'!O400)=FALSE(),'Введення інформації'!O400,IF(ISBLANK('Введення інформації'!A400)=FALSE(),"null",""))</f>
        <v/>
      </c>
      <c r="P400" s="19" t="str">
        <f aca="false">IF(ISBLANK('Введення інформації'!P400)=FALSE(),'Введення інформації'!P400,IF(ISBLANK('Введення інформації'!B400)=FALSE(),"null",""))</f>
        <v/>
      </c>
      <c r="Q400" s="18" t="n">
        <f aca="false">'Введення інформації'!Q400</f>
        <v>0</v>
      </c>
      <c r="R400" s="18" t="n">
        <f aca="false">'Введення інформації'!R400</f>
        <v>0</v>
      </c>
      <c r="S400" s="18" t="n">
        <f aca="false">'Введення інформації'!S400</f>
        <v>0</v>
      </c>
      <c r="T400" s="18" t="n">
        <f aca="false">'Введення інформації'!T400</f>
        <v>0</v>
      </c>
      <c r="U400" s="18" t="n">
        <f aca="false">'Введення інформації'!U400</f>
        <v>0</v>
      </c>
      <c r="V400" s="18" t="n">
        <f aca="false">'Введення інформації'!V400</f>
        <v>0</v>
      </c>
      <c r="W400" s="18" t="n">
        <f aca="false">'Введення інформації'!W400</f>
        <v>0</v>
      </c>
      <c r="X400" s="18" t="n">
        <f aca="false">'Введення інформації'!X400</f>
        <v>0</v>
      </c>
      <c r="Y400" s="19" t="str">
        <f aca="false">IF(ISBLANK('Введення інформації'!Y400)=FALSE(),'Введення інформації'!Y400,IF(ISBLANK('Введення інформації'!A400)=FALSE(),"0",""))</f>
        <v/>
      </c>
      <c r="Z400" s="19" t="str">
        <f aca="false">LEFT('Введення інформації'!Z400,3)</f>
        <v/>
      </c>
      <c r="AA400" s="19" t="str">
        <f aca="false">IF(ISBLANK('Введення інформації'!AA400)=FALSE(),'Введення інформації'!AA400,IF(ISBLANK('Введення інформації'!A400)=FALSE(),"0",""))</f>
        <v/>
      </c>
      <c r="AB400" s="18" t="n">
        <f aca="false">'Введення інформації'!AB400</f>
        <v>0</v>
      </c>
      <c r="AC400" s="18" t="n">
        <f aca="false">'Введення інформації'!AC400</f>
        <v>0</v>
      </c>
    </row>
    <row r="401" customFormat="false" ht="15.75" hidden="false" customHeight="true" outlineLevel="0" collapsed="false">
      <c r="A401" s="18" t="n">
        <f aca="false">'Введення інформації'!A401</f>
        <v>0</v>
      </c>
      <c r="B401" s="18" t="n">
        <f aca="false">'Введення інформації'!B401</f>
        <v>0</v>
      </c>
      <c r="C401" s="18" t="n">
        <f aca="false">'Введення інформації'!C401</f>
        <v>0</v>
      </c>
      <c r="D401" s="20" t="str">
        <f aca="false">IF(ISBLANK('Введення інформації'!D401)=FALSE(),'Введення інформації'!D401,IF(ISBLANK('Введення інформації'!A401)=FALSE(),"null",""))</f>
        <v/>
      </c>
      <c r="E401" s="18" t="n">
        <f aca="false">'Введення інформації'!E401</f>
        <v>0</v>
      </c>
      <c r="F401" s="18" t="n">
        <f aca="false">'Введення інформації'!F401</f>
        <v>0</v>
      </c>
      <c r="G401" s="19" t="str">
        <f aca="false">LEFT('Введення інформації'!G401,1)</f>
        <v/>
      </c>
      <c r="H401" s="18" t="n">
        <f aca="false">'Введення інформації'!H401</f>
        <v>0</v>
      </c>
      <c r="I401" s="18" t="n">
        <f aca="false">'Введення інформації'!I401</f>
        <v>0</v>
      </c>
      <c r="J401" s="19" t="str">
        <f aca="false">IF(ISBLANK('Введення інформації'!J401)=FALSE(),'Введення інформації'!J401,IF(ISBLANK('Введення інформації'!A401)=FALSE(),"null",""))</f>
        <v/>
      </c>
      <c r="K401" s="18" t="n">
        <f aca="false">'Введення інформації'!K401</f>
        <v>0</v>
      </c>
      <c r="L401" s="19" t="str">
        <f aca="false">IF(ISBLANK('Введення інформації'!L401)=FALSE(),'Введення інформації'!L401,IF(ISBLANK('Введення інформації'!A401)=FALSE(),"null",""))</f>
        <v/>
      </c>
      <c r="M401" s="18" t="n">
        <f aca="false">'Введення інформації'!M401</f>
        <v>0</v>
      </c>
      <c r="N401" s="18" t="n">
        <f aca="false">'Введення інформації'!N401</f>
        <v>0</v>
      </c>
      <c r="O401" s="19" t="str">
        <f aca="false">IF(ISBLANK('Введення інформації'!O401)=FALSE(),'Введення інформації'!O401,IF(ISBLANK('Введення інформації'!A401)=FALSE(),"null",""))</f>
        <v/>
      </c>
      <c r="P401" s="19" t="str">
        <f aca="false">IF(ISBLANK('Введення інформації'!P401)=FALSE(),'Введення інформації'!P401,IF(ISBLANK('Введення інформації'!B401)=FALSE(),"null",""))</f>
        <v/>
      </c>
      <c r="Q401" s="18" t="n">
        <f aca="false">'Введення інформації'!Q401</f>
        <v>0</v>
      </c>
      <c r="R401" s="18" t="n">
        <f aca="false">'Введення інформації'!R401</f>
        <v>0</v>
      </c>
      <c r="S401" s="18" t="n">
        <f aca="false">'Введення інформації'!S401</f>
        <v>0</v>
      </c>
      <c r="T401" s="18" t="n">
        <f aca="false">'Введення інформації'!T401</f>
        <v>0</v>
      </c>
      <c r="U401" s="18" t="n">
        <f aca="false">'Введення інформації'!U401</f>
        <v>0</v>
      </c>
      <c r="V401" s="18" t="n">
        <f aca="false">'Введення інформації'!V401</f>
        <v>0</v>
      </c>
      <c r="W401" s="18" t="n">
        <f aca="false">'Введення інформації'!W401</f>
        <v>0</v>
      </c>
      <c r="X401" s="18" t="n">
        <f aca="false">'Введення інформації'!X401</f>
        <v>0</v>
      </c>
      <c r="Y401" s="19" t="str">
        <f aca="false">IF(ISBLANK('Введення інформації'!Y401)=FALSE(),'Введення інформації'!Y401,IF(ISBLANK('Введення інформації'!A401)=FALSE(),"0",""))</f>
        <v/>
      </c>
      <c r="Z401" s="19" t="str">
        <f aca="false">LEFT('Введення інформації'!Z401,3)</f>
        <v/>
      </c>
      <c r="AA401" s="19" t="str">
        <f aca="false">IF(ISBLANK('Введення інформації'!AA401)=FALSE(),'Введення інформації'!AA401,IF(ISBLANK('Введення інформації'!A401)=FALSE(),"0",""))</f>
        <v/>
      </c>
      <c r="AB401" s="18" t="n">
        <f aca="false">'Введення інформації'!AB401</f>
        <v>0</v>
      </c>
      <c r="AC401" s="18" t="n">
        <f aca="false">'Введення інформації'!AC401</f>
        <v>0</v>
      </c>
    </row>
    <row r="402" customFormat="false" ht="15.75" hidden="false" customHeight="true" outlineLevel="0" collapsed="false">
      <c r="A402" s="18" t="n">
        <f aca="false">'Введення інформації'!A402</f>
        <v>0</v>
      </c>
      <c r="B402" s="18" t="n">
        <f aca="false">'Введення інформації'!B402</f>
        <v>0</v>
      </c>
      <c r="C402" s="18" t="n">
        <f aca="false">'Введення інформації'!C402</f>
        <v>0</v>
      </c>
      <c r="D402" s="20" t="str">
        <f aca="false">IF(ISBLANK('Введення інформації'!D402)=FALSE(),'Введення інформації'!D402,IF(ISBLANK('Введення інформації'!A402)=FALSE(),"null",""))</f>
        <v/>
      </c>
      <c r="E402" s="18" t="n">
        <f aca="false">'Введення інформації'!E402</f>
        <v>0</v>
      </c>
      <c r="F402" s="18" t="n">
        <f aca="false">'Введення інформації'!F402</f>
        <v>0</v>
      </c>
      <c r="G402" s="19" t="str">
        <f aca="false">LEFT('Введення інформації'!G402,1)</f>
        <v/>
      </c>
      <c r="H402" s="18" t="n">
        <f aca="false">'Введення інформації'!H402</f>
        <v>0</v>
      </c>
      <c r="I402" s="18" t="n">
        <f aca="false">'Введення інформації'!I402</f>
        <v>0</v>
      </c>
      <c r="J402" s="19" t="str">
        <f aca="false">IF(ISBLANK('Введення інформації'!J402)=FALSE(),'Введення інформації'!J402,IF(ISBLANK('Введення інформації'!A402)=FALSE(),"null",""))</f>
        <v/>
      </c>
      <c r="K402" s="18" t="n">
        <f aca="false">'Введення інформації'!K402</f>
        <v>0</v>
      </c>
      <c r="L402" s="19" t="str">
        <f aca="false">IF(ISBLANK('Введення інформації'!L402)=FALSE(),'Введення інформації'!L402,IF(ISBLANK('Введення інформації'!A402)=FALSE(),"null",""))</f>
        <v/>
      </c>
      <c r="M402" s="18" t="n">
        <f aca="false">'Введення інформації'!M402</f>
        <v>0</v>
      </c>
      <c r="N402" s="18" t="n">
        <f aca="false">'Введення інформації'!N402</f>
        <v>0</v>
      </c>
      <c r="O402" s="19" t="str">
        <f aca="false">IF(ISBLANK('Введення інформації'!O402)=FALSE(),'Введення інформації'!O402,IF(ISBLANK('Введення інформації'!A402)=FALSE(),"null",""))</f>
        <v/>
      </c>
      <c r="P402" s="19" t="str">
        <f aca="false">IF(ISBLANK('Введення інформації'!P402)=FALSE(),'Введення інформації'!P402,IF(ISBLANK('Введення інформації'!B402)=FALSE(),"null",""))</f>
        <v/>
      </c>
      <c r="Q402" s="18" t="n">
        <f aca="false">'Введення інформації'!Q402</f>
        <v>0</v>
      </c>
      <c r="R402" s="18" t="n">
        <f aca="false">'Введення інформації'!R402</f>
        <v>0</v>
      </c>
      <c r="S402" s="18" t="n">
        <f aca="false">'Введення інформації'!S402</f>
        <v>0</v>
      </c>
      <c r="T402" s="18" t="n">
        <f aca="false">'Введення інформації'!T402</f>
        <v>0</v>
      </c>
      <c r="U402" s="18" t="n">
        <f aca="false">'Введення інформації'!U402</f>
        <v>0</v>
      </c>
      <c r="V402" s="18" t="n">
        <f aca="false">'Введення інформації'!V402</f>
        <v>0</v>
      </c>
      <c r="W402" s="18" t="n">
        <f aca="false">'Введення інформації'!W402</f>
        <v>0</v>
      </c>
      <c r="X402" s="18" t="n">
        <f aca="false">'Введення інформації'!X402</f>
        <v>0</v>
      </c>
      <c r="Y402" s="19" t="str">
        <f aca="false">IF(ISBLANK('Введення інформації'!Y402)=FALSE(),'Введення інформації'!Y402,IF(ISBLANK('Введення інформації'!A402)=FALSE(),"0",""))</f>
        <v/>
      </c>
      <c r="Z402" s="19" t="str">
        <f aca="false">LEFT('Введення інформації'!Z402,3)</f>
        <v/>
      </c>
      <c r="AA402" s="19" t="str">
        <f aca="false">IF(ISBLANK('Введення інформації'!AA402)=FALSE(),'Введення інформації'!AA402,IF(ISBLANK('Введення інформації'!A402)=FALSE(),"0",""))</f>
        <v/>
      </c>
      <c r="AB402" s="18" t="n">
        <f aca="false">'Введення інформації'!AB402</f>
        <v>0</v>
      </c>
      <c r="AC402" s="18" t="n">
        <f aca="false">'Введення інформації'!AC402</f>
        <v>0</v>
      </c>
    </row>
    <row r="403" customFormat="false" ht="15.75" hidden="false" customHeight="true" outlineLevel="0" collapsed="false">
      <c r="A403" s="18" t="n">
        <f aca="false">'Введення інформації'!A403</f>
        <v>0</v>
      </c>
      <c r="B403" s="18" t="n">
        <f aca="false">'Введення інформації'!B403</f>
        <v>0</v>
      </c>
      <c r="C403" s="18" t="n">
        <f aca="false">'Введення інформації'!C403</f>
        <v>0</v>
      </c>
      <c r="D403" s="20" t="str">
        <f aca="false">IF(ISBLANK('Введення інформації'!D403)=FALSE(),'Введення інформації'!D403,IF(ISBLANK('Введення інформації'!A403)=FALSE(),"null",""))</f>
        <v/>
      </c>
      <c r="E403" s="18" t="n">
        <f aca="false">'Введення інформації'!E403</f>
        <v>0</v>
      </c>
      <c r="F403" s="18" t="n">
        <f aca="false">'Введення інформації'!F403</f>
        <v>0</v>
      </c>
      <c r="G403" s="19" t="str">
        <f aca="false">LEFT('Введення інформації'!G403,1)</f>
        <v/>
      </c>
      <c r="H403" s="18" t="n">
        <f aca="false">'Введення інформації'!H403</f>
        <v>0</v>
      </c>
      <c r="I403" s="18" t="n">
        <f aca="false">'Введення інформації'!I403</f>
        <v>0</v>
      </c>
      <c r="J403" s="19" t="str">
        <f aca="false">IF(ISBLANK('Введення інформації'!J403)=FALSE(),'Введення інформації'!J403,IF(ISBLANK('Введення інформації'!A403)=FALSE(),"null",""))</f>
        <v/>
      </c>
      <c r="K403" s="18" t="n">
        <f aca="false">'Введення інформації'!K403</f>
        <v>0</v>
      </c>
      <c r="L403" s="19" t="str">
        <f aca="false">IF(ISBLANK('Введення інформації'!L403)=FALSE(),'Введення інформації'!L403,IF(ISBLANK('Введення інформації'!A403)=FALSE(),"null",""))</f>
        <v/>
      </c>
      <c r="M403" s="18" t="n">
        <f aca="false">'Введення інформації'!M403</f>
        <v>0</v>
      </c>
      <c r="N403" s="18" t="n">
        <f aca="false">'Введення інформації'!N403</f>
        <v>0</v>
      </c>
      <c r="O403" s="19" t="str">
        <f aca="false">IF(ISBLANK('Введення інформації'!O403)=FALSE(),'Введення інформації'!O403,IF(ISBLANK('Введення інформації'!A403)=FALSE(),"null",""))</f>
        <v/>
      </c>
      <c r="P403" s="19" t="str">
        <f aca="false">IF(ISBLANK('Введення інформації'!P403)=FALSE(),'Введення інформації'!P403,IF(ISBLANK('Введення інформації'!B403)=FALSE(),"null",""))</f>
        <v/>
      </c>
      <c r="Q403" s="18" t="n">
        <f aca="false">'Введення інформації'!Q403</f>
        <v>0</v>
      </c>
      <c r="R403" s="18" t="n">
        <f aca="false">'Введення інформації'!R403</f>
        <v>0</v>
      </c>
      <c r="S403" s="18" t="n">
        <f aca="false">'Введення інформації'!S403</f>
        <v>0</v>
      </c>
      <c r="T403" s="18" t="n">
        <f aca="false">'Введення інформації'!T403</f>
        <v>0</v>
      </c>
      <c r="U403" s="18" t="n">
        <f aca="false">'Введення інформації'!U403</f>
        <v>0</v>
      </c>
      <c r="V403" s="18" t="n">
        <f aca="false">'Введення інформації'!V403</f>
        <v>0</v>
      </c>
      <c r="W403" s="18" t="n">
        <f aca="false">'Введення інформації'!W403</f>
        <v>0</v>
      </c>
      <c r="X403" s="18" t="n">
        <f aca="false">'Введення інформації'!X403</f>
        <v>0</v>
      </c>
      <c r="Y403" s="19" t="str">
        <f aca="false">IF(ISBLANK('Введення інформації'!Y403)=FALSE(),'Введення інформації'!Y403,IF(ISBLANK('Введення інформації'!A403)=FALSE(),"0",""))</f>
        <v/>
      </c>
      <c r="Z403" s="19" t="str">
        <f aca="false">LEFT('Введення інформації'!Z403,3)</f>
        <v/>
      </c>
      <c r="AA403" s="19" t="str">
        <f aca="false">IF(ISBLANK('Введення інформації'!AA403)=FALSE(),'Введення інформації'!AA403,IF(ISBLANK('Введення інформації'!A403)=FALSE(),"0",""))</f>
        <v/>
      </c>
      <c r="AB403" s="18" t="n">
        <f aca="false">'Введення інформації'!AB403</f>
        <v>0</v>
      </c>
      <c r="AC403" s="18" t="n">
        <f aca="false">'Введення інформації'!AC403</f>
        <v>0</v>
      </c>
    </row>
    <row r="404" customFormat="false" ht="15.75" hidden="false" customHeight="true" outlineLevel="0" collapsed="false">
      <c r="A404" s="18" t="n">
        <f aca="false">'Введення інформації'!A404</f>
        <v>0</v>
      </c>
      <c r="B404" s="18" t="n">
        <f aca="false">'Введення інформації'!B404</f>
        <v>0</v>
      </c>
      <c r="C404" s="18" t="n">
        <f aca="false">'Введення інформації'!C404</f>
        <v>0</v>
      </c>
      <c r="D404" s="20" t="str">
        <f aca="false">IF(ISBLANK('Введення інформації'!D404)=FALSE(),'Введення інформації'!D404,IF(ISBLANK('Введення інформації'!A404)=FALSE(),"null",""))</f>
        <v/>
      </c>
      <c r="E404" s="18" t="n">
        <f aca="false">'Введення інформації'!E404</f>
        <v>0</v>
      </c>
      <c r="F404" s="18" t="n">
        <f aca="false">'Введення інформації'!F404</f>
        <v>0</v>
      </c>
      <c r="G404" s="19" t="str">
        <f aca="false">LEFT('Введення інформації'!G404,1)</f>
        <v/>
      </c>
      <c r="H404" s="18" t="n">
        <f aca="false">'Введення інформації'!H404</f>
        <v>0</v>
      </c>
      <c r="I404" s="18" t="n">
        <f aca="false">'Введення інформації'!I404</f>
        <v>0</v>
      </c>
      <c r="J404" s="19" t="str">
        <f aca="false">IF(ISBLANK('Введення інформації'!J404)=FALSE(),'Введення інформації'!J404,IF(ISBLANK('Введення інформації'!A404)=FALSE(),"null",""))</f>
        <v/>
      </c>
      <c r="K404" s="18" t="n">
        <f aca="false">'Введення інформації'!K404</f>
        <v>0</v>
      </c>
      <c r="L404" s="19" t="str">
        <f aca="false">IF(ISBLANK('Введення інформації'!L404)=FALSE(),'Введення інформації'!L404,IF(ISBLANK('Введення інформації'!A404)=FALSE(),"null",""))</f>
        <v/>
      </c>
      <c r="M404" s="18" t="n">
        <f aca="false">'Введення інформації'!M404</f>
        <v>0</v>
      </c>
      <c r="N404" s="18" t="n">
        <f aca="false">'Введення інформації'!N404</f>
        <v>0</v>
      </c>
      <c r="O404" s="19" t="str">
        <f aca="false">IF(ISBLANK('Введення інформації'!O404)=FALSE(),'Введення інформації'!O404,IF(ISBLANK('Введення інформації'!A404)=FALSE(),"null",""))</f>
        <v/>
      </c>
      <c r="P404" s="19" t="str">
        <f aca="false">IF(ISBLANK('Введення інформації'!P404)=FALSE(),'Введення інформації'!P404,IF(ISBLANK('Введення інформації'!B404)=FALSE(),"null",""))</f>
        <v/>
      </c>
      <c r="Q404" s="18" t="n">
        <f aca="false">'Введення інформації'!Q404</f>
        <v>0</v>
      </c>
      <c r="R404" s="18" t="n">
        <f aca="false">'Введення інформації'!R404</f>
        <v>0</v>
      </c>
      <c r="S404" s="18" t="n">
        <f aca="false">'Введення інформації'!S404</f>
        <v>0</v>
      </c>
      <c r="T404" s="18" t="n">
        <f aca="false">'Введення інформації'!T404</f>
        <v>0</v>
      </c>
      <c r="U404" s="18" t="n">
        <f aca="false">'Введення інформації'!U404</f>
        <v>0</v>
      </c>
      <c r="V404" s="18" t="n">
        <f aca="false">'Введення інформації'!V404</f>
        <v>0</v>
      </c>
      <c r="W404" s="18" t="n">
        <f aca="false">'Введення інформації'!W404</f>
        <v>0</v>
      </c>
      <c r="X404" s="18" t="n">
        <f aca="false">'Введення інформації'!X404</f>
        <v>0</v>
      </c>
      <c r="Y404" s="19" t="str">
        <f aca="false">IF(ISBLANK('Введення інформації'!Y404)=FALSE(),'Введення інформації'!Y404,IF(ISBLANK('Введення інформації'!A404)=FALSE(),"0",""))</f>
        <v/>
      </c>
      <c r="Z404" s="19" t="str">
        <f aca="false">LEFT('Введення інформації'!Z404,3)</f>
        <v/>
      </c>
      <c r="AA404" s="19" t="str">
        <f aca="false">IF(ISBLANK('Введення інформації'!AA404)=FALSE(),'Введення інформації'!AA404,IF(ISBLANK('Введення інформації'!A404)=FALSE(),"0",""))</f>
        <v/>
      </c>
      <c r="AB404" s="18" t="n">
        <f aca="false">'Введення інформації'!AB404</f>
        <v>0</v>
      </c>
      <c r="AC404" s="18" t="n">
        <f aca="false">'Введення інформації'!AC404</f>
        <v>0</v>
      </c>
    </row>
    <row r="405" customFormat="false" ht="15.75" hidden="false" customHeight="true" outlineLevel="0" collapsed="false">
      <c r="A405" s="18" t="n">
        <f aca="false">'Введення інформації'!A405</f>
        <v>0</v>
      </c>
      <c r="B405" s="18" t="n">
        <f aca="false">'Введення інформації'!B405</f>
        <v>0</v>
      </c>
      <c r="C405" s="18" t="n">
        <f aca="false">'Введення інформації'!C405</f>
        <v>0</v>
      </c>
      <c r="D405" s="20" t="str">
        <f aca="false">IF(ISBLANK('Введення інформації'!D405)=FALSE(),'Введення інформації'!D405,IF(ISBLANK('Введення інформації'!A405)=FALSE(),"null",""))</f>
        <v/>
      </c>
      <c r="E405" s="18" t="n">
        <f aca="false">'Введення інформації'!E405</f>
        <v>0</v>
      </c>
      <c r="F405" s="18" t="n">
        <f aca="false">'Введення інформації'!F405</f>
        <v>0</v>
      </c>
      <c r="G405" s="19" t="str">
        <f aca="false">LEFT('Введення інформації'!G405,1)</f>
        <v/>
      </c>
      <c r="H405" s="18" t="n">
        <f aca="false">'Введення інформації'!H405</f>
        <v>0</v>
      </c>
      <c r="I405" s="18" t="n">
        <f aca="false">'Введення інформації'!I405</f>
        <v>0</v>
      </c>
      <c r="J405" s="19" t="str">
        <f aca="false">IF(ISBLANK('Введення інформації'!J405)=FALSE(),'Введення інформації'!J405,IF(ISBLANK('Введення інформації'!A405)=FALSE(),"null",""))</f>
        <v/>
      </c>
      <c r="K405" s="18" t="n">
        <f aca="false">'Введення інформації'!K405</f>
        <v>0</v>
      </c>
      <c r="L405" s="19" t="str">
        <f aca="false">IF(ISBLANK('Введення інформації'!L405)=FALSE(),'Введення інформації'!L405,IF(ISBLANK('Введення інформації'!A405)=FALSE(),"null",""))</f>
        <v/>
      </c>
      <c r="M405" s="18" t="n">
        <f aca="false">'Введення інформації'!M405</f>
        <v>0</v>
      </c>
      <c r="N405" s="18" t="n">
        <f aca="false">'Введення інформації'!N405</f>
        <v>0</v>
      </c>
      <c r="O405" s="19" t="str">
        <f aca="false">IF(ISBLANK('Введення інформації'!O405)=FALSE(),'Введення інформації'!O405,IF(ISBLANK('Введення інформації'!A405)=FALSE(),"null",""))</f>
        <v/>
      </c>
      <c r="P405" s="19" t="str">
        <f aca="false">IF(ISBLANK('Введення інформації'!P405)=FALSE(),'Введення інформації'!P405,IF(ISBLANK('Введення інформації'!B405)=FALSE(),"null",""))</f>
        <v/>
      </c>
      <c r="Q405" s="18" t="n">
        <f aca="false">'Введення інформації'!Q405</f>
        <v>0</v>
      </c>
      <c r="R405" s="18" t="n">
        <f aca="false">'Введення інформації'!R405</f>
        <v>0</v>
      </c>
      <c r="S405" s="18" t="n">
        <f aca="false">'Введення інформації'!S405</f>
        <v>0</v>
      </c>
      <c r="T405" s="18" t="n">
        <f aca="false">'Введення інформації'!T405</f>
        <v>0</v>
      </c>
      <c r="U405" s="18" t="n">
        <f aca="false">'Введення інформації'!U405</f>
        <v>0</v>
      </c>
      <c r="V405" s="18" t="n">
        <f aca="false">'Введення інформації'!V405</f>
        <v>0</v>
      </c>
      <c r="W405" s="18" t="n">
        <f aca="false">'Введення інформації'!W405</f>
        <v>0</v>
      </c>
      <c r="X405" s="18" t="n">
        <f aca="false">'Введення інформації'!X405</f>
        <v>0</v>
      </c>
      <c r="Y405" s="19" t="str">
        <f aca="false">IF(ISBLANK('Введення інформації'!Y405)=FALSE(),'Введення інформації'!Y405,IF(ISBLANK('Введення інформації'!A405)=FALSE(),"0",""))</f>
        <v/>
      </c>
      <c r="Z405" s="19" t="str">
        <f aca="false">LEFT('Введення інформації'!Z405,3)</f>
        <v/>
      </c>
      <c r="AA405" s="19" t="str">
        <f aca="false">IF(ISBLANK('Введення інформації'!AA405)=FALSE(),'Введення інформації'!AA405,IF(ISBLANK('Введення інформації'!A405)=FALSE(),"0",""))</f>
        <v/>
      </c>
      <c r="AB405" s="18" t="n">
        <f aca="false">'Введення інформації'!AB405</f>
        <v>0</v>
      </c>
      <c r="AC405" s="18" t="n">
        <f aca="false">'Введення інформації'!AC405</f>
        <v>0</v>
      </c>
    </row>
    <row r="406" customFormat="false" ht="15.75" hidden="false" customHeight="true" outlineLevel="0" collapsed="false">
      <c r="A406" s="18" t="n">
        <f aca="false">'Введення інформації'!A406</f>
        <v>0</v>
      </c>
      <c r="B406" s="18" t="n">
        <f aca="false">'Введення інформації'!B406</f>
        <v>0</v>
      </c>
      <c r="C406" s="18" t="n">
        <f aca="false">'Введення інформації'!C406</f>
        <v>0</v>
      </c>
      <c r="D406" s="20" t="str">
        <f aca="false">IF(ISBLANK('Введення інформації'!D406)=FALSE(),'Введення інформації'!D406,IF(ISBLANK('Введення інформації'!A406)=FALSE(),"null",""))</f>
        <v/>
      </c>
      <c r="E406" s="18" t="n">
        <f aca="false">'Введення інформації'!E406</f>
        <v>0</v>
      </c>
      <c r="F406" s="18" t="n">
        <f aca="false">'Введення інформації'!F406</f>
        <v>0</v>
      </c>
      <c r="G406" s="19" t="str">
        <f aca="false">LEFT('Введення інформації'!G406,1)</f>
        <v/>
      </c>
      <c r="H406" s="18" t="n">
        <f aca="false">'Введення інформації'!H406</f>
        <v>0</v>
      </c>
      <c r="I406" s="18" t="n">
        <f aca="false">'Введення інформації'!I406</f>
        <v>0</v>
      </c>
      <c r="J406" s="19" t="str">
        <f aca="false">IF(ISBLANK('Введення інформації'!J406)=FALSE(),'Введення інформації'!J406,IF(ISBLANK('Введення інформації'!A406)=FALSE(),"null",""))</f>
        <v/>
      </c>
      <c r="K406" s="18" t="n">
        <f aca="false">'Введення інформації'!K406</f>
        <v>0</v>
      </c>
      <c r="L406" s="19" t="str">
        <f aca="false">IF(ISBLANK('Введення інформації'!L406)=FALSE(),'Введення інформації'!L406,IF(ISBLANK('Введення інформації'!A406)=FALSE(),"null",""))</f>
        <v/>
      </c>
      <c r="M406" s="18" t="n">
        <f aca="false">'Введення інформації'!M406</f>
        <v>0</v>
      </c>
      <c r="N406" s="18" t="n">
        <f aca="false">'Введення інформації'!N406</f>
        <v>0</v>
      </c>
      <c r="O406" s="19" t="str">
        <f aca="false">IF(ISBLANK('Введення інформації'!O406)=FALSE(),'Введення інформації'!O406,IF(ISBLANK('Введення інформації'!A406)=FALSE(),"null",""))</f>
        <v/>
      </c>
      <c r="P406" s="19" t="str">
        <f aca="false">IF(ISBLANK('Введення інформації'!P406)=FALSE(),'Введення інформації'!P406,IF(ISBLANK('Введення інформації'!B406)=FALSE(),"null",""))</f>
        <v/>
      </c>
      <c r="Q406" s="18" t="n">
        <f aca="false">'Введення інформації'!Q406</f>
        <v>0</v>
      </c>
      <c r="R406" s="18" t="n">
        <f aca="false">'Введення інформації'!R406</f>
        <v>0</v>
      </c>
      <c r="S406" s="18" t="n">
        <f aca="false">'Введення інформації'!S406</f>
        <v>0</v>
      </c>
      <c r="T406" s="18" t="n">
        <f aca="false">'Введення інформації'!T406</f>
        <v>0</v>
      </c>
      <c r="U406" s="18" t="n">
        <f aca="false">'Введення інформації'!U406</f>
        <v>0</v>
      </c>
      <c r="V406" s="18" t="n">
        <f aca="false">'Введення інформації'!V406</f>
        <v>0</v>
      </c>
      <c r="W406" s="18" t="n">
        <f aca="false">'Введення інформації'!W406</f>
        <v>0</v>
      </c>
      <c r="X406" s="18" t="n">
        <f aca="false">'Введення інформації'!X406</f>
        <v>0</v>
      </c>
      <c r="Y406" s="19" t="str">
        <f aca="false">IF(ISBLANK('Введення інформації'!Y406)=FALSE(),'Введення інформації'!Y406,IF(ISBLANK('Введення інформації'!A406)=FALSE(),"0",""))</f>
        <v/>
      </c>
      <c r="Z406" s="19" t="str">
        <f aca="false">LEFT('Введення інформації'!Z406,3)</f>
        <v/>
      </c>
      <c r="AA406" s="19" t="str">
        <f aca="false">IF(ISBLANK('Введення інформації'!AA406)=FALSE(),'Введення інформації'!AA406,IF(ISBLANK('Введення інформації'!A406)=FALSE(),"0",""))</f>
        <v/>
      </c>
      <c r="AB406" s="18" t="n">
        <f aca="false">'Введення інформації'!AB406</f>
        <v>0</v>
      </c>
      <c r="AC406" s="18" t="n">
        <f aca="false">'Введення інформації'!AC406</f>
        <v>0</v>
      </c>
    </row>
    <row r="407" customFormat="false" ht="15.75" hidden="false" customHeight="true" outlineLevel="0" collapsed="false">
      <c r="A407" s="18" t="n">
        <f aca="false">'Введення інформації'!A407</f>
        <v>0</v>
      </c>
      <c r="B407" s="18" t="n">
        <f aca="false">'Введення інформації'!B407</f>
        <v>0</v>
      </c>
      <c r="C407" s="18" t="n">
        <f aca="false">'Введення інформації'!C407</f>
        <v>0</v>
      </c>
      <c r="D407" s="20" t="str">
        <f aca="false">IF(ISBLANK('Введення інформації'!D407)=FALSE(),'Введення інформації'!D407,IF(ISBLANK('Введення інформації'!A407)=FALSE(),"null",""))</f>
        <v/>
      </c>
      <c r="E407" s="18" t="n">
        <f aca="false">'Введення інформації'!E407</f>
        <v>0</v>
      </c>
      <c r="F407" s="18" t="n">
        <f aca="false">'Введення інформації'!F407</f>
        <v>0</v>
      </c>
      <c r="G407" s="19" t="str">
        <f aca="false">LEFT('Введення інформації'!G407,1)</f>
        <v/>
      </c>
      <c r="H407" s="18" t="n">
        <f aca="false">'Введення інформації'!H407</f>
        <v>0</v>
      </c>
      <c r="I407" s="18" t="n">
        <f aca="false">'Введення інформації'!I407</f>
        <v>0</v>
      </c>
      <c r="J407" s="19" t="str">
        <f aca="false">IF(ISBLANK('Введення інформації'!J407)=FALSE(),'Введення інформації'!J407,IF(ISBLANK('Введення інформації'!A407)=FALSE(),"null",""))</f>
        <v/>
      </c>
      <c r="K407" s="18" t="n">
        <f aca="false">'Введення інформації'!K407</f>
        <v>0</v>
      </c>
      <c r="L407" s="19" t="str">
        <f aca="false">IF(ISBLANK('Введення інформації'!L407)=FALSE(),'Введення інформації'!L407,IF(ISBLANK('Введення інформації'!A407)=FALSE(),"null",""))</f>
        <v/>
      </c>
      <c r="M407" s="18" t="n">
        <f aca="false">'Введення інформації'!M407</f>
        <v>0</v>
      </c>
      <c r="N407" s="18" t="n">
        <f aca="false">'Введення інформації'!N407</f>
        <v>0</v>
      </c>
      <c r="O407" s="19" t="str">
        <f aca="false">IF(ISBLANK('Введення інформації'!O407)=FALSE(),'Введення інформації'!O407,IF(ISBLANK('Введення інформації'!A407)=FALSE(),"null",""))</f>
        <v/>
      </c>
      <c r="P407" s="19" t="str">
        <f aca="false">IF(ISBLANK('Введення інформації'!P407)=FALSE(),'Введення інформації'!P407,IF(ISBLANK('Введення інформації'!B407)=FALSE(),"null",""))</f>
        <v/>
      </c>
      <c r="Q407" s="18" t="n">
        <f aca="false">'Введення інформації'!Q407</f>
        <v>0</v>
      </c>
      <c r="R407" s="18" t="n">
        <f aca="false">'Введення інформації'!R407</f>
        <v>0</v>
      </c>
      <c r="S407" s="18" t="n">
        <f aca="false">'Введення інформації'!S407</f>
        <v>0</v>
      </c>
      <c r="T407" s="18" t="n">
        <f aca="false">'Введення інформації'!T407</f>
        <v>0</v>
      </c>
      <c r="U407" s="18" t="n">
        <f aca="false">'Введення інформації'!U407</f>
        <v>0</v>
      </c>
      <c r="V407" s="18" t="n">
        <f aca="false">'Введення інформації'!V407</f>
        <v>0</v>
      </c>
      <c r="W407" s="18" t="n">
        <f aca="false">'Введення інформації'!W407</f>
        <v>0</v>
      </c>
      <c r="X407" s="18" t="n">
        <f aca="false">'Введення інформації'!X407</f>
        <v>0</v>
      </c>
      <c r="Y407" s="19" t="str">
        <f aca="false">IF(ISBLANK('Введення інформації'!Y407)=FALSE(),'Введення інформації'!Y407,IF(ISBLANK('Введення інформації'!A407)=FALSE(),"0",""))</f>
        <v/>
      </c>
      <c r="Z407" s="19" t="str">
        <f aca="false">LEFT('Введення інформації'!Z407,3)</f>
        <v/>
      </c>
      <c r="AA407" s="19" t="str">
        <f aca="false">IF(ISBLANK('Введення інформації'!AA407)=FALSE(),'Введення інформації'!AA407,IF(ISBLANK('Введення інформації'!A407)=FALSE(),"0",""))</f>
        <v/>
      </c>
      <c r="AB407" s="18" t="n">
        <f aca="false">'Введення інформації'!AB407</f>
        <v>0</v>
      </c>
      <c r="AC407" s="18" t="n">
        <f aca="false">'Введення інформації'!AC407</f>
        <v>0</v>
      </c>
    </row>
    <row r="408" customFormat="false" ht="15.75" hidden="false" customHeight="true" outlineLevel="0" collapsed="false">
      <c r="A408" s="18" t="n">
        <f aca="false">'Введення інформації'!A408</f>
        <v>0</v>
      </c>
      <c r="B408" s="18" t="n">
        <f aca="false">'Введення інформації'!B408</f>
        <v>0</v>
      </c>
      <c r="C408" s="18" t="n">
        <f aca="false">'Введення інформації'!C408</f>
        <v>0</v>
      </c>
      <c r="D408" s="20" t="str">
        <f aca="false">IF(ISBLANK('Введення інформації'!D408)=FALSE(),'Введення інформації'!D408,IF(ISBLANK('Введення інформації'!A408)=FALSE(),"null",""))</f>
        <v/>
      </c>
      <c r="E408" s="18" t="n">
        <f aca="false">'Введення інформації'!E408</f>
        <v>0</v>
      </c>
      <c r="F408" s="18" t="n">
        <f aca="false">'Введення інформації'!F408</f>
        <v>0</v>
      </c>
      <c r="G408" s="19" t="str">
        <f aca="false">LEFT('Введення інформації'!G408,1)</f>
        <v/>
      </c>
      <c r="H408" s="18" t="n">
        <f aca="false">'Введення інформації'!H408</f>
        <v>0</v>
      </c>
      <c r="I408" s="18" t="n">
        <f aca="false">'Введення інформації'!I408</f>
        <v>0</v>
      </c>
      <c r="J408" s="19" t="str">
        <f aca="false">IF(ISBLANK('Введення інформації'!J408)=FALSE(),'Введення інформації'!J408,IF(ISBLANK('Введення інформації'!A408)=FALSE(),"null",""))</f>
        <v/>
      </c>
      <c r="K408" s="18" t="n">
        <f aca="false">'Введення інформації'!K408</f>
        <v>0</v>
      </c>
      <c r="L408" s="19" t="str">
        <f aca="false">IF(ISBLANK('Введення інформації'!L408)=FALSE(),'Введення інформації'!L408,IF(ISBLANK('Введення інформації'!A408)=FALSE(),"null",""))</f>
        <v/>
      </c>
      <c r="M408" s="18" t="n">
        <f aca="false">'Введення інформації'!M408</f>
        <v>0</v>
      </c>
      <c r="N408" s="18" t="n">
        <f aca="false">'Введення інформації'!N408</f>
        <v>0</v>
      </c>
      <c r="O408" s="19" t="str">
        <f aca="false">IF(ISBLANK('Введення інформації'!O408)=FALSE(),'Введення інформації'!O408,IF(ISBLANK('Введення інформації'!A408)=FALSE(),"null",""))</f>
        <v/>
      </c>
      <c r="P408" s="19" t="str">
        <f aca="false">IF(ISBLANK('Введення інформації'!P408)=FALSE(),'Введення інформації'!P408,IF(ISBLANK('Введення інформації'!B408)=FALSE(),"null",""))</f>
        <v/>
      </c>
      <c r="Q408" s="18" t="n">
        <f aca="false">'Введення інформації'!Q408</f>
        <v>0</v>
      </c>
      <c r="R408" s="18" t="n">
        <f aca="false">'Введення інформації'!R408</f>
        <v>0</v>
      </c>
      <c r="S408" s="18" t="n">
        <f aca="false">'Введення інформації'!S408</f>
        <v>0</v>
      </c>
      <c r="T408" s="18" t="n">
        <f aca="false">'Введення інформації'!T408</f>
        <v>0</v>
      </c>
      <c r="U408" s="18" t="n">
        <f aca="false">'Введення інформації'!U408</f>
        <v>0</v>
      </c>
      <c r="V408" s="18" t="n">
        <f aca="false">'Введення інформації'!V408</f>
        <v>0</v>
      </c>
      <c r="W408" s="18" t="n">
        <f aca="false">'Введення інформації'!W408</f>
        <v>0</v>
      </c>
      <c r="X408" s="18" t="n">
        <f aca="false">'Введення інформації'!X408</f>
        <v>0</v>
      </c>
      <c r="Y408" s="19" t="str">
        <f aca="false">IF(ISBLANK('Введення інформації'!Y408)=FALSE(),'Введення інформації'!Y408,IF(ISBLANK('Введення інформації'!A408)=FALSE(),"0",""))</f>
        <v/>
      </c>
      <c r="Z408" s="19" t="str">
        <f aca="false">LEFT('Введення інформації'!Z408,3)</f>
        <v/>
      </c>
      <c r="AA408" s="19" t="str">
        <f aca="false">IF(ISBLANK('Введення інформації'!AA408)=FALSE(),'Введення інформації'!AA408,IF(ISBLANK('Введення інформації'!A408)=FALSE(),"0",""))</f>
        <v/>
      </c>
      <c r="AB408" s="18" t="n">
        <f aca="false">'Введення інформації'!AB408</f>
        <v>0</v>
      </c>
      <c r="AC408" s="18" t="n">
        <f aca="false">'Введення інформації'!AC408</f>
        <v>0</v>
      </c>
    </row>
    <row r="409" customFormat="false" ht="15.75" hidden="false" customHeight="true" outlineLevel="0" collapsed="false">
      <c r="A409" s="18" t="n">
        <f aca="false">'Введення інформації'!A409</f>
        <v>0</v>
      </c>
      <c r="B409" s="18" t="n">
        <f aca="false">'Введення інформації'!B409</f>
        <v>0</v>
      </c>
      <c r="C409" s="18" t="n">
        <f aca="false">'Введення інформації'!C409</f>
        <v>0</v>
      </c>
      <c r="D409" s="20" t="str">
        <f aca="false">IF(ISBLANK('Введення інформації'!D409)=FALSE(),'Введення інформації'!D409,IF(ISBLANK('Введення інформації'!A409)=FALSE(),"null",""))</f>
        <v/>
      </c>
      <c r="E409" s="18" t="n">
        <f aca="false">'Введення інформації'!E409</f>
        <v>0</v>
      </c>
      <c r="F409" s="18" t="n">
        <f aca="false">'Введення інформації'!F409</f>
        <v>0</v>
      </c>
      <c r="G409" s="19" t="str">
        <f aca="false">LEFT('Введення інформації'!G409,1)</f>
        <v/>
      </c>
      <c r="H409" s="18" t="n">
        <f aca="false">'Введення інформації'!H409</f>
        <v>0</v>
      </c>
      <c r="I409" s="18" t="n">
        <f aca="false">'Введення інформації'!I409</f>
        <v>0</v>
      </c>
      <c r="J409" s="19" t="str">
        <f aca="false">IF(ISBLANK('Введення інформації'!J409)=FALSE(),'Введення інформації'!J409,IF(ISBLANK('Введення інформації'!A409)=FALSE(),"null",""))</f>
        <v/>
      </c>
      <c r="K409" s="18" t="n">
        <f aca="false">'Введення інформації'!K409</f>
        <v>0</v>
      </c>
      <c r="L409" s="19" t="str">
        <f aca="false">IF(ISBLANK('Введення інформації'!L409)=FALSE(),'Введення інформації'!L409,IF(ISBLANK('Введення інформації'!A409)=FALSE(),"null",""))</f>
        <v/>
      </c>
      <c r="M409" s="18" t="n">
        <f aca="false">'Введення інформації'!M409</f>
        <v>0</v>
      </c>
      <c r="N409" s="18" t="n">
        <f aca="false">'Введення інформації'!N409</f>
        <v>0</v>
      </c>
      <c r="O409" s="19" t="str">
        <f aca="false">IF(ISBLANK('Введення інформації'!O409)=FALSE(),'Введення інформації'!O409,IF(ISBLANK('Введення інформації'!A409)=FALSE(),"null",""))</f>
        <v/>
      </c>
      <c r="P409" s="19" t="str">
        <f aca="false">IF(ISBLANK('Введення інформації'!P409)=FALSE(),'Введення інформації'!P409,IF(ISBLANK('Введення інформації'!B409)=FALSE(),"null",""))</f>
        <v/>
      </c>
      <c r="Q409" s="18" t="n">
        <f aca="false">'Введення інформації'!Q409</f>
        <v>0</v>
      </c>
      <c r="R409" s="18" t="n">
        <f aca="false">'Введення інформації'!R409</f>
        <v>0</v>
      </c>
      <c r="S409" s="18" t="n">
        <f aca="false">'Введення інформації'!S409</f>
        <v>0</v>
      </c>
      <c r="T409" s="18" t="n">
        <f aca="false">'Введення інформації'!T409</f>
        <v>0</v>
      </c>
      <c r="U409" s="18" t="n">
        <f aca="false">'Введення інформації'!U409</f>
        <v>0</v>
      </c>
      <c r="V409" s="18" t="n">
        <f aca="false">'Введення інформації'!V409</f>
        <v>0</v>
      </c>
      <c r="W409" s="18" t="n">
        <f aca="false">'Введення інформації'!W409</f>
        <v>0</v>
      </c>
      <c r="X409" s="18" t="n">
        <f aca="false">'Введення інформації'!X409</f>
        <v>0</v>
      </c>
      <c r="Y409" s="19" t="str">
        <f aca="false">IF(ISBLANK('Введення інформації'!Y409)=FALSE(),'Введення інформації'!Y409,IF(ISBLANK('Введення інформації'!A409)=FALSE(),"0",""))</f>
        <v/>
      </c>
      <c r="Z409" s="19" t="str">
        <f aca="false">LEFT('Введення інформації'!Z409,3)</f>
        <v/>
      </c>
      <c r="AA409" s="19" t="str">
        <f aca="false">IF(ISBLANK('Введення інформації'!AA409)=FALSE(),'Введення інформації'!AA409,IF(ISBLANK('Введення інформації'!A409)=FALSE(),"0",""))</f>
        <v/>
      </c>
      <c r="AB409" s="18" t="n">
        <f aca="false">'Введення інформації'!AB409</f>
        <v>0</v>
      </c>
      <c r="AC409" s="18" t="n">
        <f aca="false">'Введення інформації'!AC409</f>
        <v>0</v>
      </c>
    </row>
    <row r="410" customFormat="false" ht="15.75" hidden="false" customHeight="true" outlineLevel="0" collapsed="false">
      <c r="A410" s="18" t="n">
        <f aca="false">'Введення інформації'!A410</f>
        <v>0</v>
      </c>
      <c r="B410" s="18" t="n">
        <f aca="false">'Введення інформації'!B410</f>
        <v>0</v>
      </c>
      <c r="C410" s="18" t="n">
        <f aca="false">'Введення інформації'!C410</f>
        <v>0</v>
      </c>
      <c r="D410" s="20" t="str">
        <f aca="false">IF(ISBLANK('Введення інформації'!D410)=FALSE(),'Введення інформації'!D410,IF(ISBLANK('Введення інформації'!A410)=FALSE(),"null",""))</f>
        <v/>
      </c>
      <c r="E410" s="18" t="n">
        <f aca="false">'Введення інформації'!E410</f>
        <v>0</v>
      </c>
      <c r="F410" s="18" t="n">
        <f aca="false">'Введення інформації'!F410</f>
        <v>0</v>
      </c>
      <c r="G410" s="19" t="str">
        <f aca="false">LEFT('Введення інформації'!G410,1)</f>
        <v/>
      </c>
      <c r="H410" s="18" t="n">
        <f aca="false">'Введення інформації'!H410</f>
        <v>0</v>
      </c>
      <c r="I410" s="18" t="n">
        <f aca="false">'Введення інформації'!I410</f>
        <v>0</v>
      </c>
      <c r="J410" s="19" t="str">
        <f aca="false">IF(ISBLANK('Введення інформації'!J410)=FALSE(),'Введення інформації'!J410,IF(ISBLANK('Введення інформації'!A410)=FALSE(),"null",""))</f>
        <v/>
      </c>
      <c r="K410" s="18" t="n">
        <f aca="false">'Введення інформації'!K410</f>
        <v>0</v>
      </c>
      <c r="L410" s="19" t="str">
        <f aca="false">IF(ISBLANK('Введення інформації'!L410)=FALSE(),'Введення інформації'!L410,IF(ISBLANK('Введення інформації'!A410)=FALSE(),"null",""))</f>
        <v/>
      </c>
      <c r="M410" s="18" t="n">
        <f aca="false">'Введення інформації'!M410</f>
        <v>0</v>
      </c>
      <c r="N410" s="18" t="n">
        <f aca="false">'Введення інформації'!N410</f>
        <v>0</v>
      </c>
      <c r="O410" s="19" t="str">
        <f aca="false">IF(ISBLANK('Введення інформації'!O410)=FALSE(),'Введення інформації'!O410,IF(ISBLANK('Введення інформації'!A410)=FALSE(),"null",""))</f>
        <v/>
      </c>
      <c r="P410" s="19" t="str">
        <f aca="false">IF(ISBLANK('Введення інформації'!P410)=FALSE(),'Введення інформації'!P410,IF(ISBLANK('Введення інформації'!B410)=FALSE(),"null",""))</f>
        <v/>
      </c>
      <c r="Q410" s="18" t="n">
        <f aca="false">'Введення інформації'!Q410</f>
        <v>0</v>
      </c>
      <c r="R410" s="18" t="n">
        <f aca="false">'Введення інформації'!R410</f>
        <v>0</v>
      </c>
      <c r="S410" s="18" t="n">
        <f aca="false">'Введення інформації'!S410</f>
        <v>0</v>
      </c>
      <c r="T410" s="18" t="n">
        <f aca="false">'Введення інформації'!T410</f>
        <v>0</v>
      </c>
      <c r="U410" s="18" t="n">
        <f aca="false">'Введення інформації'!U410</f>
        <v>0</v>
      </c>
      <c r="V410" s="18" t="n">
        <f aca="false">'Введення інформації'!V410</f>
        <v>0</v>
      </c>
      <c r="W410" s="18" t="n">
        <f aca="false">'Введення інформації'!W410</f>
        <v>0</v>
      </c>
      <c r="X410" s="18" t="n">
        <f aca="false">'Введення інформації'!X410</f>
        <v>0</v>
      </c>
      <c r="Y410" s="19" t="str">
        <f aca="false">IF(ISBLANK('Введення інформації'!Y410)=FALSE(),'Введення інформації'!Y410,IF(ISBLANK('Введення інформації'!A410)=FALSE(),"0",""))</f>
        <v/>
      </c>
      <c r="Z410" s="19" t="str">
        <f aca="false">LEFT('Введення інформації'!Z410,3)</f>
        <v/>
      </c>
      <c r="AA410" s="19" t="str">
        <f aca="false">IF(ISBLANK('Введення інформації'!AA410)=FALSE(),'Введення інформації'!AA410,IF(ISBLANK('Введення інформації'!A410)=FALSE(),"0",""))</f>
        <v/>
      </c>
      <c r="AB410" s="18" t="n">
        <f aca="false">'Введення інформації'!AB410</f>
        <v>0</v>
      </c>
      <c r="AC410" s="18" t="n">
        <f aca="false">'Введення інформації'!AC410</f>
        <v>0</v>
      </c>
    </row>
    <row r="411" customFormat="false" ht="15.75" hidden="false" customHeight="true" outlineLevel="0" collapsed="false">
      <c r="A411" s="18" t="n">
        <f aca="false">'Введення інформації'!A411</f>
        <v>0</v>
      </c>
      <c r="B411" s="18" t="n">
        <f aca="false">'Введення інформації'!B411</f>
        <v>0</v>
      </c>
      <c r="C411" s="18" t="n">
        <f aca="false">'Введення інформації'!C411</f>
        <v>0</v>
      </c>
      <c r="D411" s="20" t="str">
        <f aca="false">IF(ISBLANK('Введення інформації'!D411)=FALSE(),'Введення інформації'!D411,IF(ISBLANK('Введення інформації'!A411)=FALSE(),"null",""))</f>
        <v/>
      </c>
      <c r="E411" s="18" t="n">
        <f aca="false">'Введення інформації'!E411</f>
        <v>0</v>
      </c>
      <c r="F411" s="18" t="n">
        <f aca="false">'Введення інформації'!F411</f>
        <v>0</v>
      </c>
      <c r="G411" s="19" t="str">
        <f aca="false">LEFT('Введення інформації'!G411,1)</f>
        <v/>
      </c>
      <c r="H411" s="18" t="n">
        <f aca="false">'Введення інформації'!H411</f>
        <v>0</v>
      </c>
      <c r="I411" s="18" t="n">
        <f aca="false">'Введення інформації'!I411</f>
        <v>0</v>
      </c>
      <c r="J411" s="19" t="str">
        <f aca="false">IF(ISBLANK('Введення інформації'!J411)=FALSE(),'Введення інформації'!J411,IF(ISBLANK('Введення інформації'!A411)=FALSE(),"null",""))</f>
        <v/>
      </c>
      <c r="K411" s="18" t="n">
        <f aca="false">'Введення інформації'!K411</f>
        <v>0</v>
      </c>
      <c r="L411" s="19" t="str">
        <f aca="false">IF(ISBLANK('Введення інформації'!L411)=FALSE(),'Введення інформації'!L411,IF(ISBLANK('Введення інформації'!A411)=FALSE(),"null",""))</f>
        <v/>
      </c>
      <c r="M411" s="18" t="n">
        <f aca="false">'Введення інформації'!M411</f>
        <v>0</v>
      </c>
      <c r="N411" s="18" t="n">
        <f aca="false">'Введення інформації'!N411</f>
        <v>0</v>
      </c>
      <c r="O411" s="19" t="str">
        <f aca="false">IF(ISBLANK('Введення інформації'!O411)=FALSE(),'Введення інформації'!O411,IF(ISBLANK('Введення інформації'!A411)=FALSE(),"null",""))</f>
        <v/>
      </c>
      <c r="P411" s="19" t="str">
        <f aca="false">IF(ISBLANK('Введення інформації'!P411)=FALSE(),'Введення інформації'!P411,IF(ISBLANK('Введення інформації'!B411)=FALSE(),"null",""))</f>
        <v/>
      </c>
      <c r="Q411" s="18" t="n">
        <f aca="false">'Введення інформації'!Q411</f>
        <v>0</v>
      </c>
      <c r="R411" s="18" t="n">
        <f aca="false">'Введення інформації'!R411</f>
        <v>0</v>
      </c>
      <c r="S411" s="18" t="n">
        <f aca="false">'Введення інформації'!S411</f>
        <v>0</v>
      </c>
      <c r="T411" s="18" t="n">
        <f aca="false">'Введення інформації'!T411</f>
        <v>0</v>
      </c>
      <c r="U411" s="18" t="n">
        <f aca="false">'Введення інформації'!U411</f>
        <v>0</v>
      </c>
      <c r="V411" s="18" t="n">
        <f aca="false">'Введення інформації'!V411</f>
        <v>0</v>
      </c>
      <c r="W411" s="18" t="n">
        <f aca="false">'Введення інформації'!W411</f>
        <v>0</v>
      </c>
      <c r="X411" s="18" t="n">
        <f aca="false">'Введення інформації'!X411</f>
        <v>0</v>
      </c>
      <c r="Y411" s="19" t="str">
        <f aca="false">IF(ISBLANK('Введення інформації'!Y411)=FALSE(),'Введення інформації'!Y411,IF(ISBLANK('Введення інформації'!A411)=FALSE(),"0",""))</f>
        <v/>
      </c>
      <c r="Z411" s="19" t="str">
        <f aca="false">LEFT('Введення інформації'!Z411,3)</f>
        <v/>
      </c>
      <c r="AA411" s="19" t="str">
        <f aca="false">IF(ISBLANK('Введення інформації'!AA411)=FALSE(),'Введення інформації'!AA411,IF(ISBLANK('Введення інформації'!A411)=FALSE(),"0",""))</f>
        <v/>
      </c>
      <c r="AB411" s="18" t="n">
        <f aca="false">'Введення інформації'!AB411</f>
        <v>0</v>
      </c>
      <c r="AC411" s="18" t="n">
        <f aca="false">'Введення інформації'!AC411</f>
        <v>0</v>
      </c>
    </row>
    <row r="412" customFormat="false" ht="15.75" hidden="false" customHeight="true" outlineLevel="0" collapsed="false">
      <c r="A412" s="18" t="n">
        <f aca="false">'Введення інформації'!A412</f>
        <v>0</v>
      </c>
      <c r="B412" s="18" t="n">
        <f aca="false">'Введення інформації'!B412</f>
        <v>0</v>
      </c>
      <c r="C412" s="18" t="n">
        <f aca="false">'Введення інформації'!C412</f>
        <v>0</v>
      </c>
      <c r="D412" s="20" t="str">
        <f aca="false">IF(ISBLANK('Введення інформації'!D412)=FALSE(),'Введення інформації'!D412,IF(ISBLANK('Введення інформації'!A412)=FALSE(),"null",""))</f>
        <v/>
      </c>
      <c r="E412" s="18" t="n">
        <f aca="false">'Введення інформації'!E412</f>
        <v>0</v>
      </c>
      <c r="F412" s="18" t="n">
        <f aca="false">'Введення інформації'!F412</f>
        <v>0</v>
      </c>
      <c r="G412" s="19" t="str">
        <f aca="false">LEFT('Введення інформації'!G412,1)</f>
        <v/>
      </c>
      <c r="H412" s="18" t="n">
        <f aca="false">'Введення інформації'!H412</f>
        <v>0</v>
      </c>
      <c r="I412" s="18" t="n">
        <f aca="false">'Введення інформації'!I412</f>
        <v>0</v>
      </c>
      <c r="J412" s="19" t="str">
        <f aca="false">IF(ISBLANK('Введення інформації'!J412)=FALSE(),'Введення інформації'!J412,IF(ISBLANK('Введення інформації'!A412)=FALSE(),"null",""))</f>
        <v/>
      </c>
      <c r="K412" s="18" t="n">
        <f aca="false">'Введення інформації'!K412</f>
        <v>0</v>
      </c>
      <c r="L412" s="19" t="str">
        <f aca="false">IF(ISBLANK('Введення інформації'!L412)=FALSE(),'Введення інформації'!L412,IF(ISBLANK('Введення інформації'!A412)=FALSE(),"null",""))</f>
        <v/>
      </c>
      <c r="M412" s="18" t="n">
        <f aca="false">'Введення інформації'!M412</f>
        <v>0</v>
      </c>
      <c r="N412" s="18" t="n">
        <f aca="false">'Введення інформації'!N412</f>
        <v>0</v>
      </c>
      <c r="O412" s="19" t="str">
        <f aca="false">IF(ISBLANK('Введення інформації'!O412)=FALSE(),'Введення інформації'!O412,IF(ISBLANK('Введення інформації'!A412)=FALSE(),"null",""))</f>
        <v/>
      </c>
      <c r="P412" s="19" t="str">
        <f aca="false">IF(ISBLANK('Введення інформації'!P412)=FALSE(),'Введення інформації'!P412,IF(ISBLANK('Введення інформації'!B412)=FALSE(),"null",""))</f>
        <v/>
      </c>
      <c r="Q412" s="18" t="n">
        <f aca="false">'Введення інформації'!Q412</f>
        <v>0</v>
      </c>
      <c r="R412" s="18" t="n">
        <f aca="false">'Введення інформації'!R412</f>
        <v>0</v>
      </c>
      <c r="S412" s="18" t="n">
        <f aca="false">'Введення інформації'!S412</f>
        <v>0</v>
      </c>
      <c r="T412" s="18" t="n">
        <f aca="false">'Введення інформації'!T412</f>
        <v>0</v>
      </c>
      <c r="U412" s="18" t="n">
        <f aca="false">'Введення інформації'!U412</f>
        <v>0</v>
      </c>
      <c r="V412" s="18" t="n">
        <f aca="false">'Введення інформації'!V412</f>
        <v>0</v>
      </c>
      <c r="W412" s="18" t="n">
        <f aca="false">'Введення інформації'!W412</f>
        <v>0</v>
      </c>
      <c r="X412" s="18" t="n">
        <f aca="false">'Введення інформації'!X412</f>
        <v>0</v>
      </c>
      <c r="Y412" s="19" t="str">
        <f aca="false">IF(ISBLANK('Введення інформації'!Y412)=FALSE(),'Введення інформації'!Y412,IF(ISBLANK('Введення інформації'!A412)=FALSE(),"0",""))</f>
        <v/>
      </c>
      <c r="Z412" s="19" t="str">
        <f aca="false">LEFT('Введення інформації'!Z412,3)</f>
        <v/>
      </c>
      <c r="AA412" s="19" t="str">
        <f aca="false">IF(ISBLANK('Введення інформації'!AA412)=FALSE(),'Введення інформації'!AA412,IF(ISBLANK('Введення інформації'!A412)=FALSE(),"0",""))</f>
        <v/>
      </c>
      <c r="AB412" s="18" t="n">
        <f aca="false">'Введення інформації'!AB412</f>
        <v>0</v>
      </c>
      <c r="AC412" s="18" t="n">
        <f aca="false">'Введення інформації'!AC412</f>
        <v>0</v>
      </c>
    </row>
    <row r="413" customFormat="false" ht="15.75" hidden="false" customHeight="true" outlineLevel="0" collapsed="false">
      <c r="A413" s="18" t="n">
        <f aca="false">'Введення інформації'!A413</f>
        <v>0</v>
      </c>
      <c r="B413" s="18" t="n">
        <f aca="false">'Введення інформації'!B413</f>
        <v>0</v>
      </c>
      <c r="C413" s="18" t="n">
        <f aca="false">'Введення інформації'!C413</f>
        <v>0</v>
      </c>
      <c r="D413" s="20" t="str">
        <f aca="false">IF(ISBLANK('Введення інформації'!D413)=FALSE(),'Введення інформації'!D413,IF(ISBLANK('Введення інформації'!A413)=FALSE(),"null",""))</f>
        <v/>
      </c>
      <c r="E413" s="18" t="n">
        <f aca="false">'Введення інформації'!E413</f>
        <v>0</v>
      </c>
      <c r="F413" s="18" t="n">
        <f aca="false">'Введення інформації'!F413</f>
        <v>0</v>
      </c>
      <c r="G413" s="19" t="str">
        <f aca="false">LEFT('Введення інформації'!G413,1)</f>
        <v/>
      </c>
      <c r="H413" s="18" t="n">
        <f aca="false">'Введення інформації'!H413</f>
        <v>0</v>
      </c>
      <c r="I413" s="18" t="n">
        <f aca="false">'Введення інформації'!I413</f>
        <v>0</v>
      </c>
      <c r="J413" s="19" t="str">
        <f aca="false">IF(ISBLANK('Введення інформації'!J413)=FALSE(),'Введення інформації'!J413,IF(ISBLANK('Введення інформації'!A413)=FALSE(),"null",""))</f>
        <v/>
      </c>
      <c r="K413" s="18" t="n">
        <f aca="false">'Введення інформації'!K413</f>
        <v>0</v>
      </c>
      <c r="L413" s="19" t="str">
        <f aca="false">IF(ISBLANK('Введення інформації'!L413)=FALSE(),'Введення інформації'!L413,IF(ISBLANK('Введення інформації'!A413)=FALSE(),"null",""))</f>
        <v/>
      </c>
      <c r="M413" s="18" t="n">
        <f aca="false">'Введення інформації'!M413</f>
        <v>0</v>
      </c>
      <c r="N413" s="18" t="n">
        <f aca="false">'Введення інформації'!N413</f>
        <v>0</v>
      </c>
      <c r="O413" s="19" t="str">
        <f aca="false">IF(ISBLANK('Введення інформації'!O413)=FALSE(),'Введення інформації'!O413,IF(ISBLANK('Введення інформації'!A413)=FALSE(),"null",""))</f>
        <v/>
      </c>
      <c r="P413" s="19" t="str">
        <f aca="false">IF(ISBLANK('Введення інформації'!P413)=FALSE(),'Введення інформації'!P413,IF(ISBLANK('Введення інформації'!B413)=FALSE(),"null",""))</f>
        <v/>
      </c>
      <c r="Q413" s="18" t="n">
        <f aca="false">'Введення інформації'!Q413</f>
        <v>0</v>
      </c>
      <c r="R413" s="18" t="n">
        <f aca="false">'Введення інформації'!R413</f>
        <v>0</v>
      </c>
      <c r="S413" s="18" t="n">
        <f aca="false">'Введення інформації'!S413</f>
        <v>0</v>
      </c>
      <c r="T413" s="18" t="n">
        <f aca="false">'Введення інформації'!T413</f>
        <v>0</v>
      </c>
      <c r="U413" s="18" t="n">
        <f aca="false">'Введення інформації'!U413</f>
        <v>0</v>
      </c>
      <c r="V413" s="18" t="n">
        <f aca="false">'Введення інформації'!V413</f>
        <v>0</v>
      </c>
      <c r="W413" s="18" t="n">
        <f aca="false">'Введення інформації'!W413</f>
        <v>0</v>
      </c>
      <c r="X413" s="18" t="n">
        <f aca="false">'Введення інформації'!X413</f>
        <v>0</v>
      </c>
      <c r="Y413" s="19" t="str">
        <f aca="false">IF(ISBLANK('Введення інформації'!Y413)=FALSE(),'Введення інформації'!Y413,IF(ISBLANK('Введення інформації'!A413)=FALSE(),"0",""))</f>
        <v/>
      </c>
      <c r="Z413" s="19" t="str">
        <f aca="false">LEFT('Введення інформації'!Z413,3)</f>
        <v/>
      </c>
      <c r="AA413" s="19" t="str">
        <f aca="false">IF(ISBLANK('Введення інформації'!AA413)=FALSE(),'Введення інформації'!AA413,IF(ISBLANK('Введення інформації'!A413)=FALSE(),"0",""))</f>
        <v/>
      </c>
      <c r="AB413" s="18" t="n">
        <f aca="false">'Введення інформації'!AB413</f>
        <v>0</v>
      </c>
      <c r="AC413" s="18" t="n">
        <f aca="false">'Введення інформації'!AC413</f>
        <v>0</v>
      </c>
    </row>
    <row r="414" customFormat="false" ht="15.75" hidden="false" customHeight="true" outlineLevel="0" collapsed="false">
      <c r="A414" s="18" t="n">
        <f aca="false">'Введення інформації'!A414</f>
        <v>0</v>
      </c>
      <c r="B414" s="18" t="n">
        <f aca="false">'Введення інформації'!B414</f>
        <v>0</v>
      </c>
      <c r="C414" s="18" t="n">
        <f aca="false">'Введення інформації'!C414</f>
        <v>0</v>
      </c>
      <c r="D414" s="20" t="str">
        <f aca="false">IF(ISBLANK('Введення інформації'!D414)=FALSE(),'Введення інформації'!D414,IF(ISBLANK('Введення інформації'!A414)=FALSE(),"null",""))</f>
        <v/>
      </c>
      <c r="E414" s="18" t="n">
        <f aca="false">'Введення інформації'!E414</f>
        <v>0</v>
      </c>
      <c r="F414" s="18" t="n">
        <f aca="false">'Введення інформації'!F414</f>
        <v>0</v>
      </c>
      <c r="G414" s="19" t="str">
        <f aca="false">LEFT('Введення інформації'!G414,1)</f>
        <v/>
      </c>
      <c r="H414" s="18" t="n">
        <f aca="false">'Введення інформації'!H414</f>
        <v>0</v>
      </c>
      <c r="I414" s="18" t="n">
        <f aca="false">'Введення інформації'!I414</f>
        <v>0</v>
      </c>
      <c r="J414" s="19" t="str">
        <f aca="false">IF(ISBLANK('Введення інформації'!J414)=FALSE(),'Введення інформації'!J414,IF(ISBLANK('Введення інформації'!A414)=FALSE(),"null",""))</f>
        <v/>
      </c>
      <c r="K414" s="18" t="n">
        <f aca="false">'Введення інформації'!K414</f>
        <v>0</v>
      </c>
      <c r="L414" s="19" t="str">
        <f aca="false">IF(ISBLANK('Введення інформації'!L414)=FALSE(),'Введення інформації'!L414,IF(ISBLANK('Введення інформації'!A414)=FALSE(),"null",""))</f>
        <v/>
      </c>
      <c r="M414" s="18" t="n">
        <f aca="false">'Введення інформації'!M414</f>
        <v>0</v>
      </c>
      <c r="N414" s="18" t="n">
        <f aca="false">'Введення інформації'!N414</f>
        <v>0</v>
      </c>
      <c r="O414" s="19" t="str">
        <f aca="false">IF(ISBLANK('Введення інформації'!O414)=FALSE(),'Введення інформації'!O414,IF(ISBLANK('Введення інформації'!A414)=FALSE(),"null",""))</f>
        <v/>
      </c>
      <c r="P414" s="19" t="str">
        <f aca="false">IF(ISBLANK('Введення інформації'!P414)=FALSE(),'Введення інформації'!P414,IF(ISBLANK('Введення інформації'!B414)=FALSE(),"null",""))</f>
        <v/>
      </c>
      <c r="Q414" s="18" t="n">
        <f aca="false">'Введення інформації'!Q414</f>
        <v>0</v>
      </c>
      <c r="R414" s="18" t="n">
        <f aca="false">'Введення інформації'!R414</f>
        <v>0</v>
      </c>
      <c r="S414" s="18" t="n">
        <f aca="false">'Введення інформації'!S414</f>
        <v>0</v>
      </c>
      <c r="T414" s="18" t="n">
        <f aca="false">'Введення інформації'!T414</f>
        <v>0</v>
      </c>
      <c r="U414" s="18" t="n">
        <f aca="false">'Введення інформації'!U414</f>
        <v>0</v>
      </c>
      <c r="V414" s="18" t="n">
        <f aca="false">'Введення інформації'!V414</f>
        <v>0</v>
      </c>
      <c r="W414" s="18" t="n">
        <f aca="false">'Введення інформації'!W414</f>
        <v>0</v>
      </c>
      <c r="X414" s="18" t="n">
        <f aca="false">'Введення інформації'!X414</f>
        <v>0</v>
      </c>
      <c r="Y414" s="19" t="str">
        <f aca="false">IF(ISBLANK('Введення інформації'!Y414)=FALSE(),'Введення інформації'!Y414,IF(ISBLANK('Введення інформації'!A414)=FALSE(),"0",""))</f>
        <v/>
      </c>
      <c r="Z414" s="19" t="str">
        <f aca="false">LEFT('Введення інформації'!Z414,3)</f>
        <v/>
      </c>
      <c r="AA414" s="19" t="str">
        <f aca="false">IF(ISBLANK('Введення інформації'!AA414)=FALSE(),'Введення інформації'!AA414,IF(ISBLANK('Введення інформації'!A414)=FALSE(),"0",""))</f>
        <v/>
      </c>
      <c r="AB414" s="18" t="n">
        <f aca="false">'Введення інформації'!AB414</f>
        <v>0</v>
      </c>
      <c r="AC414" s="18" t="n">
        <f aca="false">'Введення інформації'!AC414</f>
        <v>0</v>
      </c>
    </row>
    <row r="415" customFormat="false" ht="15.75" hidden="false" customHeight="true" outlineLevel="0" collapsed="false">
      <c r="A415" s="18" t="n">
        <f aca="false">'Введення інформації'!A415</f>
        <v>0</v>
      </c>
      <c r="B415" s="18" t="n">
        <f aca="false">'Введення інформації'!B415</f>
        <v>0</v>
      </c>
      <c r="C415" s="18" t="n">
        <f aca="false">'Введення інформації'!C415</f>
        <v>0</v>
      </c>
      <c r="D415" s="20" t="str">
        <f aca="false">IF(ISBLANK('Введення інформації'!D415)=FALSE(),'Введення інформації'!D415,IF(ISBLANK('Введення інформації'!A415)=FALSE(),"null",""))</f>
        <v/>
      </c>
      <c r="E415" s="18" t="n">
        <f aca="false">'Введення інформації'!E415</f>
        <v>0</v>
      </c>
      <c r="F415" s="18" t="n">
        <f aca="false">'Введення інформації'!F415</f>
        <v>0</v>
      </c>
      <c r="G415" s="19" t="str">
        <f aca="false">LEFT('Введення інформації'!G415,1)</f>
        <v/>
      </c>
      <c r="H415" s="18" t="n">
        <f aca="false">'Введення інформації'!H415</f>
        <v>0</v>
      </c>
      <c r="I415" s="18" t="n">
        <f aca="false">'Введення інформації'!I415</f>
        <v>0</v>
      </c>
      <c r="J415" s="19" t="str">
        <f aca="false">IF(ISBLANK('Введення інформації'!J415)=FALSE(),'Введення інформації'!J415,IF(ISBLANK('Введення інформації'!A415)=FALSE(),"null",""))</f>
        <v/>
      </c>
      <c r="K415" s="18" t="n">
        <f aca="false">'Введення інформації'!K415</f>
        <v>0</v>
      </c>
      <c r="L415" s="19" t="str">
        <f aca="false">IF(ISBLANK('Введення інформації'!L415)=FALSE(),'Введення інформації'!L415,IF(ISBLANK('Введення інформації'!A415)=FALSE(),"null",""))</f>
        <v/>
      </c>
      <c r="M415" s="18" t="n">
        <f aca="false">'Введення інформації'!M415</f>
        <v>0</v>
      </c>
      <c r="N415" s="18" t="n">
        <f aca="false">'Введення інформації'!N415</f>
        <v>0</v>
      </c>
      <c r="O415" s="19" t="str">
        <f aca="false">IF(ISBLANK('Введення інформації'!O415)=FALSE(),'Введення інформації'!O415,IF(ISBLANK('Введення інформації'!A415)=FALSE(),"null",""))</f>
        <v/>
      </c>
      <c r="P415" s="19" t="str">
        <f aca="false">IF(ISBLANK('Введення інформації'!P415)=FALSE(),'Введення інформації'!P415,IF(ISBLANK('Введення інформації'!B415)=FALSE(),"null",""))</f>
        <v/>
      </c>
      <c r="Q415" s="18" t="n">
        <f aca="false">'Введення інформації'!Q415</f>
        <v>0</v>
      </c>
      <c r="R415" s="18" t="n">
        <f aca="false">'Введення інформації'!R415</f>
        <v>0</v>
      </c>
      <c r="S415" s="18" t="n">
        <f aca="false">'Введення інформації'!S415</f>
        <v>0</v>
      </c>
      <c r="T415" s="18" t="n">
        <f aca="false">'Введення інформації'!T415</f>
        <v>0</v>
      </c>
      <c r="U415" s="18" t="n">
        <f aca="false">'Введення інформації'!U415</f>
        <v>0</v>
      </c>
      <c r="V415" s="18" t="n">
        <f aca="false">'Введення інформації'!V415</f>
        <v>0</v>
      </c>
      <c r="W415" s="18" t="n">
        <f aca="false">'Введення інформації'!W415</f>
        <v>0</v>
      </c>
      <c r="X415" s="18" t="n">
        <f aca="false">'Введення інформації'!X415</f>
        <v>0</v>
      </c>
      <c r="Y415" s="19" t="str">
        <f aca="false">IF(ISBLANK('Введення інформації'!Y415)=FALSE(),'Введення інформації'!Y415,IF(ISBLANK('Введення інформації'!A415)=FALSE(),"0",""))</f>
        <v/>
      </c>
      <c r="Z415" s="19" t="str">
        <f aca="false">LEFT('Введення інформації'!Z415,3)</f>
        <v/>
      </c>
      <c r="AA415" s="19" t="str">
        <f aca="false">IF(ISBLANK('Введення інформації'!AA415)=FALSE(),'Введення інформації'!AA415,IF(ISBLANK('Введення інформації'!A415)=FALSE(),"0",""))</f>
        <v/>
      </c>
      <c r="AB415" s="18" t="n">
        <f aca="false">'Введення інформації'!AB415</f>
        <v>0</v>
      </c>
      <c r="AC415" s="18" t="n">
        <f aca="false">'Введення інформації'!AC415</f>
        <v>0</v>
      </c>
    </row>
    <row r="416" customFormat="false" ht="15.75" hidden="false" customHeight="true" outlineLevel="0" collapsed="false">
      <c r="A416" s="18" t="n">
        <f aca="false">'Введення інформації'!A416</f>
        <v>0</v>
      </c>
      <c r="B416" s="18" t="n">
        <f aca="false">'Введення інформації'!B416</f>
        <v>0</v>
      </c>
      <c r="C416" s="18" t="n">
        <f aca="false">'Введення інформації'!C416</f>
        <v>0</v>
      </c>
      <c r="D416" s="20" t="str">
        <f aca="false">IF(ISBLANK('Введення інформації'!D416)=FALSE(),'Введення інформації'!D416,IF(ISBLANK('Введення інформації'!A416)=FALSE(),"null",""))</f>
        <v/>
      </c>
      <c r="E416" s="18" t="n">
        <f aca="false">'Введення інформації'!E416</f>
        <v>0</v>
      </c>
      <c r="F416" s="18" t="n">
        <f aca="false">'Введення інформації'!F416</f>
        <v>0</v>
      </c>
      <c r="G416" s="19" t="str">
        <f aca="false">LEFT('Введення інформації'!G416,1)</f>
        <v/>
      </c>
      <c r="H416" s="18" t="n">
        <f aca="false">'Введення інформації'!H416</f>
        <v>0</v>
      </c>
      <c r="I416" s="18" t="n">
        <f aca="false">'Введення інформації'!I416</f>
        <v>0</v>
      </c>
      <c r="J416" s="19" t="str">
        <f aca="false">IF(ISBLANK('Введення інформації'!J416)=FALSE(),'Введення інформації'!J416,IF(ISBLANK('Введення інформації'!A416)=FALSE(),"null",""))</f>
        <v/>
      </c>
      <c r="K416" s="18" t="n">
        <f aca="false">'Введення інформації'!K416</f>
        <v>0</v>
      </c>
      <c r="L416" s="19" t="str">
        <f aca="false">IF(ISBLANK('Введення інформації'!L416)=FALSE(),'Введення інформації'!L416,IF(ISBLANK('Введення інформації'!A416)=FALSE(),"null",""))</f>
        <v/>
      </c>
      <c r="M416" s="18" t="n">
        <f aca="false">'Введення інформації'!M416</f>
        <v>0</v>
      </c>
      <c r="N416" s="18" t="n">
        <f aca="false">'Введення інформації'!N416</f>
        <v>0</v>
      </c>
      <c r="O416" s="19" t="str">
        <f aca="false">IF(ISBLANK('Введення інформації'!O416)=FALSE(),'Введення інформації'!O416,IF(ISBLANK('Введення інформації'!A416)=FALSE(),"null",""))</f>
        <v/>
      </c>
      <c r="P416" s="19" t="str">
        <f aca="false">IF(ISBLANK('Введення інформації'!P416)=FALSE(),'Введення інформації'!P416,IF(ISBLANK('Введення інформації'!B416)=FALSE(),"null",""))</f>
        <v/>
      </c>
      <c r="Q416" s="18" t="n">
        <f aca="false">'Введення інформації'!Q416</f>
        <v>0</v>
      </c>
      <c r="R416" s="18" t="n">
        <f aca="false">'Введення інформації'!R416</f>
        <v>0</v>
      </c>
      <c r="S416" s="18" t="n">
        <f aca="false">'Введення інформації'!S416</f>
        <v>0</v>
      </c>
      <c r="T416" s="18" t="n">
        <f aca="false">'Введення інформації'!T416</f>
        <v>0</v>
      </c>
      <c r="U416" s="18" t="n">
        <f aca="false">'Введення інформації'!U416</f>
        <v>0</v>
      </c>
      <c r="V416" s="18" t="n">
        <f aca="false">'Введення інформації'!V416</f>
        <v>0</v>
      </c>
      <c r="W416" s="18" t="n">
        <f aca="false">'Введення інформації'!W416</f>
        <v>0</v>
      </c>
      <c r="X416" s="18" t="n">
        <f aca="false">'Введення інформації'!X416</f>
        <v>0</v>
      </c>
      <c r="Y416" s="19" t="str">
        <f aca="false">IF(ISBLANK('Введення інформації'!Y416)=FALSE(),'Введення інформації'!Y416,IF(ISBLANK('Введення інформації'!A416)=FALSE(),"0",""))</f>
        <v/>
      </c>
      <c r="Z416" s="19" t="str">
        <f aca="false">LEFT('Введення інформації'!Z416,3)</f>
        <v/>
      </c>
      <c r="AA416" s="19" t="str">
        <f aca="false">IF(ISBLANK('Введення інформації'!AA416)=FALSE(),'Введення інформації'!AA416,IF(ISBLANK('Введення інформації'!A416)=FALSE(),"0",""))</f>
        <v/>
      </c>
      <c r="AB416" s="18" t="n">
        <f aca="false">'Введення інформації'!AB416</f>
        <v>0</v>
      </c>
      <c r="AC416" s="18" t="n">
        <f aca="false">'Введення інформації'!AC416</f>
        <v>0</v>
      </c>
    </row>
    <row r="417" customFormat="false" ht="15.75" hidden="false" customHeight="true" outlineLevel="0" collapsed="false">
      <c r="A417" s="18" t="n">
        <f aca="false">'Введення інформації'!A417</f>
        <v>0</v>
      </c>
      <c r="B417" s="18" t="n">
        <f aca="false">'Введення інформації'!B417</f>
        <v>0</v>
      </c>
      <c r="C417" s="18" t="n">
        <f aca="false">'Введення інформації'!C417</f>
        <v>0</v>
      </c>
      <c r="D417" s="20" t="str">
        <f aca="false">IF(ISBLANK('Введення інформації'!D417)=FALSE(),'Введення інформації'!D417,IF(ISBLANK('Введення інформації'!A417)=FALSE(),"null",""))</f>
        <v/>
      </c>
      <c r="E417" s="18" t="n">
        <f aca="false">'Введення інформації'!E417</f>
        <v>0</v>
      </c>
      <c r="F417" s="18" t="n">
        <f aca="false">'Введення інформації'!F417</f>
        <v>0</v>
      </c>
      <c r="G417" s="19" t="str">
        <f aca="false">LEFT('Введення інформації'!G417,1)</f>
        <v/>
      </c>
      <c r="H417" s="18" t="n">
        <f aca="false">'Введення інформації'!H417</f>
        <v>0</v>
      </c>
      <c r="I417" s="18" t="n">
        <f aca="false">'Введення інформації'!I417</f>
        <v>0</v>
      </c>
      <c r="J417" s="19" t="str">
        <f aca="false">IF(ISBLANK('Введення інформації'!J417)=FALSE(),'Введення інформації'!J417,IF(ISBLANK('Введення інформації'!A417)=FALSE(),"null",""))</f>
        <v/>
      </c>
      <c r="K417" s="18" t="n">
        <f aca="false">'Введення інформації'!K417</f>
        <v>0</v>
      </c>
      <c r="L417" s="19" t="str">
        <f aca="false">IF(ISBLANK('Введення інформації'!L417)=FALSE(),'Введення інформації'!L417,IF(ISBLANK('Введення інформації'!A417)=FALSE(),"null",""))</f>
        <v/>
      </c>
      <c r="M417" s="18" t="n">
        <f aca="false">'Введення інформації'!M417</f>
        <v>0</v>
      </c>
      <c r="N417" s="18" t="n">
        <f aca="false">'Введення інформації'!N417</f>
        <v>0</v>
      </c>
      <c r="O417" s="19" t="str">
        <f aca="false">IF(ISBLANK('Введення інформації'!O417)=FALSE(),'Введення інформації'!O417,IF(ISBLANK('Введення інформації'!A417)=FALSE(),"null",""))</f>
        <v/>
      </c>
      <c r="P417" s="19" t="str">
        <f aca="false">IF(ISBLANK('Введення інформації'!P417)=FALSE(),'Введення інформації'!P417,IF(ISBLANK('Введення інформації'!B417)=FALSE(),"null",""))</f>
        <v/>
      </c>
      <c r="Q417" s="18" t="n">
        <f aca="false">'Введення інформації'!Q417</f>
        <v>0</v>
      </c>
      <c r="R417" s="18" t="n">
        <f aca="false">'Введення інформації'!R417</f>
        <v>0</v>
      </c>
      <c r="S417" s="18" t="n">
        <f aca="false">'Введення інформації'!S417</f>
        <v>0</v>
      </c>
      <c r="T417" s="18" t="n">
        <f aca="false">'Введення інформації'!T417</f>
        <v>0</v>
      </c>
      <c r="U417" s="18" t="n">
        <f aca="false">'Введення інформації'!U417</f>
        <v>0</v>
      </c>
      <c r="V417" s="18" t="n">
        <f aca="false">'Введення інформації'!V417</f>
        <v>0</v>
      </c>
      <c r="W417" s="18" t="n">
        <f aca="false">'Введення інформації'!W417</f>
        <v>0</v>
      </c>
      <c r="X417" s="18" t="n">
        <f aca="false">'Введення інформації'!X417</f>
        <v>0</v>
      </c>
      <c r="Y417" s="19" t="str">
        <f aca="false">IF(ISBLANK('Введення інформації'!Y417)=FALSE(),'Введення інформації'!Y417,IF(ISBLANK('Введення інформації'!A417)=FALSE(),"0",""))</f>
        <v/>
      </c>
      <c r="Z417" s="19" t="str">
        <f aca="false">LEFT('Введення інформації'!Z417,3)</f>
        <v/>
      </c>
      <c r="AA417" s="19" t="str">
        <f aca="false">IF(ISBLANK('Введення інформації'!AA417)=FALSE(),'Введення інформації'!AA417,IF(ISBLANK('Введення інформації'!A417)=FALSE(),"0",""))</f>
        <v/>
      </c>
      <c r="AB417" s="18" t="n">
        <f aca="false">'Введення інформації'!AB417</f>
        <v>0</v>
      </c>
      <c r="AC417" s="18" t="n">
        <f aca="false">'Введення інформації'!AC417</f>
        <v>0</v>
      </c>
    </row>
    <row r="418" customFormat="false" ht="15.75" hidden="false" customHeight="true" outlineLevel="0" collapsed="false">
      <c r="A418" s="18" t="n">
        <f aca="false">'Введення інформації'!A418</f>
        <v>0</v>
      </c>
      <c r="B418" s="18" t="n">
        <f aca="false">'Введення інформації'!B418</f>
        <v>0</v>
      </c>
      <c r="C418" s="18" t="n">
        <f aca="false">'Введення інформації'!C418</f>
        <v>0</v>
      </c>
      <c r="D418" s="20" t="str">
        <f aca="false">IF(ISBLANK('Введення інформації'!D418)=FALSE(),'Введення інформації'!D418,IF(ISBLANK('Введення інформації'!A418)=FALSE(),"null",""))</f>
        <v/>
      </c>
      <c r="E418" s="18" t="n">
        <f aca="false">'Введення інформації'!E418</f>
        <v>0</v>
      </c>
      <c r="F418" s="18" t="n">
        <f aca="false">'Введення інформації'!F418</f>
        <v>0</v>
      </c>
      <c r="G418" s="19" t="str">
        <f aca="false">LEFT('Введення інформації'!G418,1)</f>
        <v/>
      </c>
      <c r="H418" s="18" t="n">
        <f aca="false">'Введення інформації'!H418</f>
        <v>0</v>
      </c>
      <c r="I418" s="18" t="n">
        <f aca="false">'Введення інформації'!I418</f>
        <v>0</v>
      </c>
      <c r="J418" s="19" t="str">
        <f aca="false">IF(ISBLANK('Введення інформації'!J418)=FALSE(),'Введення інформації'!J418,IF(ISBLANK('Введення інформації'!A418)=FALSE(),"null",""))</f>
        <v/>
      </c>
      <c r="K418" s="18" t="n">
        <f aca="false">'Введення інформації'!K418</f>
        <v>0</v>
      </c>
      <c r="L418" s="19" t="str">
        <f aca="false">IF(ISBLANK('Введення інформації'!L418)=FALSE(),'Введення інформації'!L418,IF(ISBLANK('Введення інформації'!A418)=FALSE(),"null",""))</f>
        <v/>
      </c>
      <c r="M418" s="18" t="n">
        <f aca="false">'Введення інформації'!M418</f>
        <v>0</v>
      </c>
      <c r="N418" s="18" t="n">
        <f aca="false">'Введення інформації'!N418</f>
        <v>0</v>
      </c>
      <c r="O418" s="19" t="str">
        <f aca="false">IF(ISBLANK('Введення інформації'!O418)=FALSE(),'Введення інформації'!O418,IF(ISBLANK('Введення інформації'!A418)=FALSE(),"null",""))</f>
        <v/>
      </c>
      <c r="P418" s="19" t="str">
        <f aca="false">IF(ISBLANK('Введення інформації'!P418)=FALSE(),'Введення інформації'!P418,IF(ISBLANK('Введення інформації'!B418)=FALSE(),"null",""))</f>
        <v/>
      </c>
      <c r="Q418" s="18" t="n">
        <f aca="false">'Введення інформації'!Q418</f>
        <v>0</v>
      </c>
      <c r="R418" s="18" t="n">
        <f aca="false">'Введення інформації'!R418</f>
        <v>0</v>
      </c>
      <c r="S418" s="18" t="n">
        <f aca="false">'Введення інформації'!S418</f>
        <v>0</v>
      </c>
      <c r="T418" s="18" t="n">
        <f aca="false">'Введення інформації'!T418</f>
        <v>0</v>
      </c>
      <c r="U418" s="18" t="n">
        <f aca="false">'Введення інформації'!U418</f>
        <v>0</v>
      </c>
      <c r="V418" s="18" t="n">
        <f aca="false">'Введення інформації'!V418</f>
        <v>0</v>
      </c>
      <c r="W418" s="18" t="n">
        <f aca="false">'Введення інформації'!W418</f>
        <v>0</v>
      </c>
      <c r="X418" s="18" t="n">
        <f aca="false">'Введення інформації'!X418</f>
        <v>0</v>
      </c>
      <c r="Y418" s="19" t="str">
        <f aca="false">IF(ISBLANK('Введення інформації'!Y418)=FALSE(),'Введення інформації'!Y418,IF(ISBLANK('Введення інформації'!A418)=FALSE(),"0",""))</f>
        <v/>
      </c>
      <c r="Z418" s="19" t="str">
        <f aca="false">LEFT('Введення інформації'!Z418,3)</f>
        <v/>
      </c>
      <c r="AA418" s="19" t="str">
        <f aca="false">IF(ISBLANK('Введення інформації'!AA418)=FALSE(),'Введення інформації'!AA418,IF(ISBLANK('Введення інформації'!A418)=FALSE(),"0",""))</f>
        <v/>
      </c>
      <c r="AB418" s="18" t="n">
        <f aca="false">'Введення інформації'!AB418</f>
        <v>0</v>
      </c>
      <c r="AC418" s="18" t="n">
        <f aca="false">'Введення інформації'!AC418</f>
        <v>0</v>
      </c>
    </row>
    <row r="419" customFormat="false" ht="15.75" hidden="false" customHeight="true" outlineLevel="0" collapsed="false">
      <c r="A419" s="18" t="n">
        <f aca="false">'Введення інформації'!A419</f>
        <v>0</v>
      </c>
      <c r="B419" s="18" t="n">
        <f aca="false">'Введення інформації'!B419</f>
        <v>0</v>
      </c>
      <c r="C419" s="18" t="n">
        <f aca="false">'Введення інформації'!C419</f>
        <v>0</v>
      </c>
      <c r="D419" s="20" t="str">
        <f aca="false">IF(ISBLANK('Введення інформації'!D419)=FALSE(),'Введення інформації'!D419,IF(ISBLANK('Введення інформації'!A419)=FALSE(),"null",""))</f>
        <v/>
      </c>
      <c r="E419" s="18" t="n">
        <f aca="false">'Введення інформації'!E419</f>
        <v>0</v>
      </c>
      <c r="F419" s="18" t="n">
        <f aca="false">'Введення інформації'!F419</f>
        <v>0</v>
      </c>
      <c r="G419" s="19" t="str">
        <f aca="false">LEFT('Введення інформації'!G419,1)</f>
        <v/>
      </c>
      <c r="H419" s="18" t="n">
        <f aca="false">'Введення інформації'!H419</f>
        <v>0</v>
      </c>
      <c r="I419" s="18" t="n">
        <f aca="false">'Введення інформації'!I419</f>
        <v>0</v>
      </c>
      <c r="J419" s="19" t="str">
        <f aca="false">IF(ISBLANK('Введення інформації'!J419)=FALSE(),'Введення інформації'!J419,IF(ISBLANK('Введення інформації'!A419)=FALSE(),"null",""))</f>
        <v/>
      </c>
      <c r="K419" s="18" t="n">
        <f aca="false">'Введення інформації'!K419</f>
        <v>0</v>
      </c>
      <c r="L419" s="19" t="str">
        <f aca="false">IF(ISBLANK('Введення інформації'!L419)=FALSE(),'Введення інформації'!L419,IF(ISBLANK('Введення інформації'!A419)=FALSE(),"null",""))</f>
        <v/>
      </c>
      <c r="M419" s="18" t="n">
        <f aca="false">'Введення інформації'!M419</f>
        <v>0</v>
      </c>
      <c r="N419" s="18" t="n">
        <f aca="false">'Введення інформації'!N419</f>
        <v>0</v>
      </c>
      <c r="O419" s="19" t="str">
        <f aca="false">IF(ISBLANK('Введення інформації'!O419)=FALSE(),'Введення інформації'!O419,IF(ISBLANK('Введення інформації'!A419)=FALSE(),"null",""))</f>
        <v/>
      </c>
      <c r="P419" s="19" t="str">
        <f aca="false">IF(ISBLANK('Введення інформації'!P419)=FALSE(),'Введення інформації'!P419,IF(ISBLANK('Введення інформації'!B419)=FALSE(),"null",""))</f>
        <v/>
      </c>
      <c r="Q419" s="18" t="n">
        <f aca="false">'Введення інформації'!Q419</f>
        <v>0</v>
      </c>
      <c r="R419" s="18" t="n">
        <f aca="false">'Введення інформації'!R419</f>
        <v>0</v>
      </c>
      <c r="S419" s="18" t="n">
        <f aca="false">'Введення інформації'!S419</f>
        <v>0</v>
      </c>
      <c r="T419" s="18" t="n">
        <f aca="false">'Введення інформації'!T419</f>
        <v>0</v>
      </c>
      <c r="U419" s="18" t="n">
        <f aca="false">'Введення інформації'!U419</f>
        <v>0</v>
      </c>
      <c r="V419" s="18" t="n">
        <f aca="false">'Введення інформації'!V419</f>
        <v>0</v>
      </c>
      <c r="W419" s="18" t="n">
        <f aca="false">'Введення інформації'!W419</f>
        <v>0</v>
      </c>
      <c r="X419" s="18" t="n">
        <f aca="false">'Введення інформації'!X419</f>
        <v>0</v>
      </c>
      <c r="Y419" s="19" t="str">
        <f aca="false">IF(ISBLANK('Введення інформації'!Y419)=FALSE(),'Введення інформації'!Y419,IF(ISBLANK('Введення інформації'!A419)=FALSE(),"0",""))</f>
        <v/>
      </c>
      <c r="Z419" s="19" t="str">
        <f aca="false">LEFT('Введення інформації'!Z419,3)</f>
        <v/>
      </c>
      <c r="AA419" s="19" t="str">
        <f aca="false">IF(ISBLANK('Введення інформації'!AA419)=FALSE(),'Введення інформації'!AA419,IF(ISBLANK('Введення інформації'!A419)=FALSE(),"0",""))</f>
        <v/>
      </c>
      <c r="AB419" s="18" t="n">
        <f aca="false">'Введення інформації'!AB419</f>
        <v>0</v>
      </c>
      <c r="AC419" s="18" t="n">
        <f aca="false">'Введення інформації'!AC419</f>
        <v>0</v>
      </c>
    </row>
    <row r="420" customFormat="false" ht="15.75" hidden="false" customHeight="true" outlineLevel="0" collapsed="false">
      <c r="A420" s="18" t="n">
        <f aca="false">'Введення інформації'!A420</f>
        <v>0</v>
      </c>
      <c r="B420" s="18" t="n">
        <f aca="false">'Введення інформації'!B420</f>
        <v>0</v>
      </c>
      <c r="C420" s="18" t="n">
        <f aca="false">'Введення інформації'!C420</f>
        <v>0</v>
      </c>
      <c r="D420" s="20" t="str">
        <f aca="false">IF(ISBLANK('Введення інформації'!D420)=FALSE(),'Введення інформації'!D420,IF(ISBLANK('Введення інформації'!A420)=FALSE(),"null",""))</f>
        <v/>
      </c>
      <c r="E420" s="18" t="n">
        <f aca="false">'Введення інформації'!E420</f>
        <v>0</v>
      </c>
      <c r="F420" s="18" t="n">
        <f aca="false">'Введення інформації'!F420</f>
        <v>0</v>
      </c>
      <c r="G420" s="19" t="str">
        <f aca="false">LEFT('Введення інформації'!G420,1)</f>
        <v/>
      </c>
      <c r="H420" s="18" t="n">
        <f aca="false">'Введення інформації'!H420</f>
        <v>0</v>
      </c>
      <c r="I420" s="18" t="n">
        <f aca="false">'Введення інформації'!I420</f>
        <v>0</v>
      </c>
      <c r="J420" s="19" t="str">
        <f aca="false">IF(ISBLANK('Введення інформації'!J420)=FALSE(),'Введення інформації'!J420,IF(ISBLANK('Введення інформації'!A420)=FALSE(),"null",""))</f>
        <v/>
      </c>
      <c r="K420" s="18" t="n">
        <f aca="false">'Введення інформації'!K420</f>
        <v>0</v>
      </c>
      <c r="L420" s="19" t="str">
        <f aca="false">IF(ISBLANK('Введення інформації'!L420)=FALSE(),'Введення інформації'!L420,IF(ISBLANK('Введення інформації'!A420)=FALSE(),"null",""))</f>
        <v/>
      </c>
      <c r="M420" s="18" t="n">
        <f aca="false">'Введення інформації'!M420</f>
        <v>0</v>
      </c>
      <c r="N420" s="18" t="n">
        <f aca="false">'Введення інформації'!N420</f>
        <v>0</v>
      </c>
      <c r="O420" s="19" t="str">
        <f aca="false">IF(ISBLANK('Введення інформації'!O420)=FALSE(),'Введення інформації'!O420,IF(ISBLANK('Введення інформації'!A420)=FALSE(),"null",""))</f>
        <v/>
      </c>
      <c r="P420" s="19" t="str">
        <f aca="false">IF(ISBLANK('Введення інформації'!P420)=FALSE(),'Введення інформації'!P420,IF(ISBLANK('Введення інформації'!B420)=FALSE(),"null",""))</f>
        <v/>
      </c>
      <c r="Q420" s="18" t="n">
        <f aca="false">'Введення інформації'!Q420</f>
        <v>0</v>
      </c>
      <c r="R420" s="18" t="n">
        <f aca="false">'Введення інформації'!R420</f>
        <v>0</v>
      </c>
      <c r="S420" s="18" t="n">
        <f aca="false">'Введення інформації'!S420</f>
        <v>0</v>
      </c>
      <c r="T420" s="18" t="n">
        <f aca="false">'Введення інформації'!T420</f>
        <v>0</v>
      </c>
      <c r="U420" s="18" t="n">
        <f aca="false">'Введення інформації'!U420</f>
        <v>0</v>
      </c>
      <c r="V420" s="18" t="n">
        <f aca="false">'Введення інформації'!V420</f>
        <v>0</v>
      </c>
      <c r="W420" s="18" t="n">
        <f aca="false">'Введення інформації'!W420</f>
        <v>0</v>
      </c>
      <c r="X420" s="18" t="n">
        <f aca="false">'Введення інформації'!X420</f>
        <v>0</v>
      </c>
      <c r="Y420" s="19" t="str">
        <f aca="false">IF(ISBLANK('Введення інформації'!Y420)=FALSE(),'Введення інформації'!Y420,IF(ISBLANK('Введення інформації'!A420)=FALSE(),"0",""))</f>
        <v/>
      </c>
      <c r="Z420" s="19" t="str">
        <f aca="false">LEFT('Введення інформації'!Z420,3)</f>
        <v/>
      </c>
      <c r="AA420" s="19" t="str">
        <f aca="false">IF(ISBLANK('Введення інформації'!AA420)=FALSE(),'Введення інформації'!AA420,IF(ISBLANK('Введення інформації'!A420)=FALSE(),"0",""))</f>
        <v/>
      </c>
      <c r="AB420" s="18" t="n">
        <f aca="false">'Введення інформації'!AB420</f>
        <v>0</v>
      </c>
      <c r="AC420" s="18" t="n">
        <f aca="false">'Введення інформації'!AC420</f>
        <v>0</v>
      </c>
    </row>
    <row r="421" customFormat="false" ht="15.75" hidden="false" customHeight="true" outlineLevel="0" collapsed="false">
      <c r="A421" s="18" t="n">
        <f aca="false">'Введення інформації'!A421</f>
        <v>0</v>
      </c>
      <c r="B421" s="18" t="n">
        <f aca="false">'Введення інформації'!B421</f>
        <v>0</v>
      </c>
      <c r="C421" s="18" t="n">
        <f aca="false">'Введення інформації'!C421</f>
        <v>0</v>
      </c>
      <c r="D421" s="20" t="str">
        <f aca="false">IF(ISBLANK('Введення інформації'!D421)=FALSE(),'Введення інформації'!D421,IF(ISBLANK('Введення інформації'!A421)=FALSE(),"null",""))</f>
        <v/>
      </c>
      <c r="E421" s="18" t="n">
        <f aca="false">'Введення інформації'!E421</f>
        <v>0</v>
      </c>
      <c r="F421" s="18" t="n">
        <f aca="false">'Введення інформації'!F421</f>
        <v>0</v>
      </c>
      <c r="G421" s="19" t="str">
        <f aca="false">LEFT('Введення інформації'!G421,1)</f>
        <v/>
      </c>
      <c r="H421" s="18" t="n">
        <f aca="false">'Введення інформації'!H421</f>
        <v>0</v>
      </c>
      <c r="I421" s="18" t="n">
        <f aca="false">'Введення інформації'!I421</f>
        <v>0</v>
      </c>
      <c r="J421" s="19" t="str">
        <f aca="false">IF(ISBLANK('Введення інформації'!J421)=FALSE(),'Введення інформації'!J421,IF(ISBLANK('Введення інформації'!A421)=FALSE(),"null",""))</f>
        <v/>
      </c>
      <c r="K421" s="18" t="n">
        <f aca="false">'Введення інформації'!K421</f>
        <v>0</v>
      </c>
      <c r="L421" s="19" t="str">
        <f aca="false">IF(ISBLANK('Введення інформації'!L421)=FALSE(),'Введення інформації'!L421,IF(ISBLANK('Введення інформації'!A421)=FALSE(),"null",""))</f>
        <v/>
      </c>
      <c r="M421" s="18" t="n">
        <f aca="false">'Введення інформації'!M421</f>
        <v>0</v>
      </c>
      <c r="N421" s="18" t="n">
        <f aca="false">'Введення інформації'!N421</f>
        <v>0</v>
      </c>
      <c r="O421" s="19" t="str">
        <f aca="false">IF(ISBLANK('Введення інформації'!O421)=FALSE(),'Введення інформації'!O421,IF(ISBLANK('Введення інформації'!A421)=FALSE(),"null",""))</f>
        <v/>
      </c>
      <c r="P421" s="19" t="str">
        <f aca="false">IF(ISBLANK('Введення інформації'!P421)=FALSE(),'Введення інформації'!P421,IF(ISBLANK('Введення інформації'!B421)=FALSE(),"null",""))</f>
        <v/>
      </c>
      <c r="Q421" s="18" t="n">
        <f aca="false">'Введення інформації'!Q421</f>
        <v>0</v>
      </c>
      <c r="R421" s="18" t="n">
        <f aca="false">'Введення інформації'!R421</f>
        <v>0</v>
      </c>
      <c r="S421" s="18" t="n">
        <f aca="false">'Введення інформації'!S421</f>
        <v>0</v>
      </c>
      <c r="T421" s="18" t="n">
        <f aca="false">'Введення інформації'!T421</f>
        <v>0</v>
      </c>
      <c r="U421" s="18" t="n">
        <f aca="false">'Введення інформації'!U421</f>
        <v>0</v>
      </c>
      <c r="V421" s="18" t="n">
        <f aca="false">'Введення інформації'!V421</f>
        <v>0</v>
      </c>
      <c r="W421" s="18" t="n">
        <f aca="false">'Введення інформації'!W421</f>
        <v>0</v>
      </c>
      <c r="X421" s="18" t="n">
        <f aca="false">'Введення інформації'!X421</f>
        <v>0</v>
      </c>
      <c r="Y421" s="19" t="str">
        <f aca="false">IF(ISBLANK('Введення інформації'!Y421)=FALSE(),'Введення інформації'!Y421,IF(ISBLANK('Введення інформації'!A421)=FALSE(),"0",""))</f>
        <v/>
      </c>
      <c r="Z421" s="19" t="str">
        <f aca="false">LEFT('Введення інформації'!Z421,3)</f>
        <v/>
      </c>
      <c r="AA421" s="19" t="str">
        <f aca="false">IF(ISBLANK('Введення інформації'!AA421)=FALSE(),'Введення інформації'!AA421,IF(ISBLANK('Введення інформації'!A421)=FALSE(),"0",""))</f>
        <v/>
      </c>
      <c r="AB421" s="18" t="n">
        <f aca="false">'Введення інформації'!AB421</f>
        <v>0</v>
      </c>
      <c r="AC421" s="18" t="n">
        <f aca="false">'Введення інформації'!AC421</f>
        <v>0</v>
      </c>
    </row>
    <row r="422" customFormat="false" ht="15.75" hidden="false" customHeight="true" outlineLevel="0" collapsed="false">
      <c r="A422" s="18" t="n">
        <f aca="false">'Введення інформації'!A422</f>
        <v>0</v>
      </c>
      <c r="B422" s="18" t="n">
        <f aca="false">'Введення інформації'!B422</f>
        <v>0</v>
      </c>
      <c r="C422" s="18" t="n">
        <f aca="false">'Введення інформації'!C422</f>
        <v>0</v>
      </c>
      <c r="D422" s="20" t="str">
        <f aca="false">IF(ISBLANK('Введення інформації'!D422)=FALSE(),'Введення інформації'!D422,IF(ISBLANK('Введення інформації'!A422)=FALSE(),"null",""))</f>
        <v/>
      </c>
      <c r="E422" s="18" t="n">
        <f aca="false">'Введення інформації'!E422</f>
        <v>0</v>
      </c>
      <c r="F422" s="18" t="n">
        <f aca="false">'Введення інформації'!F422</f>
        <v>0</v>
      </c>
      <c r="G422" s="19" t="str">
        <f aca="false">LEFT('Введення інформації'!G422,1)</f>
        <v/>
      </c>
      <c r="H422" s="18" t="n">
        <f aca="false">'Введення інформації'!H422</f>
        <v>0</v>
      </c>
      <c r="I422" s="18" t="n">
        <f aca="false">'Введення інформації'!I422</f>
        <v>0</v>
      </c>
      <c r="J422" s="19" t="str">
        <f aca="false">IF(ISBLANK('Введення інформації'!J422)=FALSE(),'Введення інформації'!J422,IF(ISBLANK('Введення інформації'!A422)=FALSE(),"null",""))</f>
        <v/>
      </c>
      <c r="K422" s="18" t="n">
        <f aca="false">'Введення інформації'!K422</f>
        <v>0</v>
      </c>
      <c r="L422" s="19" t="str">
        <f aca="false">IF(ISBLANK('Введення інформації'!L422)=FALSE(),'Введення інформації'!L422,IF(ISBLANK('Введення інформації'!A422)=FALSE(),"null",""))</f>
        <v/>
      </c>
      <c r="M422" s="18" t="n">
        <f aca="false">'Введення інформації'!M422</f>
        <v>0</v>
      </c>
      <c r="N422" s="18" t="n">
        <f aca="false">'Введення інформації'!N422</f>
        <v>0</v>
      </c>
      <c r="O422" s="19" t="str">
        <f aca="false">IF(ISBLANK('Введення інформації'!O422)=FALSE(),'Введення інформації'!O422,IF(ISBLANK('Введення інформації'!A422)=FALSE(),"null",""))</f>
        <v/>
      </c>
      <c r="P422" s="19" t="str">
        <f aca="false">IF(ISBLANK('Введення інформації'!P422)=FALSE(),'Введення інформації'!P422,IF(ISBLANK('Введення інформації'!B422)=FALSE(),"null",""))</f>
        <v/>
      </c>
      <c r="Q422" s="18" t="n">
        <f aca="false">'Введення інформації'!Q422</f>
        <v>0</v>
      </c>
      <c r="R422" s="18" t="n">
        <f aca="false">'Введення інформації'!R422</f>
        <v>0</v>
      </c>
      <c r="S422" s="18" t="n">
        <f aca="false">'Введення інформації'!S422</f>
        <v>0</v>
      </c>
      <c r="T422" s="18" t="n">
        <f aca="false">'Введення інформації'!T422</f>
        <v>0</v>
      </c>
      <c r="U422" s="18" t="n">
        <f aca="false">'Введення інформації'!U422</f>
        <v>0</v>
      </c>
      <c r="V422" s="18" t="n">
        <f aca="false">'Введення інформації'!V422</f>
        <v>0</v>
      </c>
      <c r="W422" s="18" t="n">
        <f aca="false">'Введення інформації'!W422</f>
        <v>0</v>
      </c>
      <c r="X422" s="18" t="n">
        <f aca="false">'Введення інформації'!X422</f>
        <v>0</v>
      </c>
      <c r="Y422" s="19" t="str">
        <f aca="false">IF(ISBLANK('Введення інформації'!Y422)=FALSE(),'Введення інформації'!Y422,IF(ISBLANK('Введення інформації'!A422)=FALSE(),"0",""))</f>
        <v/>
      </c>
      <c r="Z422" s="19" t="str">
        <f aca="false">LEFT('Введення інформації'!Z422,3)</f>
        <v/>
      </c>
      <c r="AA422" s="19" t="str">
        <f aca="false">IF(ISBLANK('Введення інформації'!AA422)=FALSE(),'Введення інформації'!AA422,IF(ISBLANK('Введення інформації'!A422)=FALSE(),"0",""))</f>
        <v/>
      </c>
      <c r="AB422" s="18" t="n">
        <f aca="false">'Введення інформації'!AB422</f>
        <v>0</v>
      </c>
      <c r="AC422" s="18" t="n">
        <f aca="false">'Введення інформації'!AC422</f>
        <v>0</v>
      </c>
    </row>
    <row r="423" customFormat="false" ht="15.75" hidden="false" customHeight="true" outlineLevel="0" collapsed="false">
      <c r="A423" s="18" t="n">
        <f aca="false">'Введення інформації'!A423</f>
        <v>0</v>
      </c>
      <c r="B423" s="18" t="n">
        <f aca="false">'Введення інформації'!B423</f>
        <v>0</v>
      </c>
      <c r="C423" s="18" t="n">
        <f aca="false">'Введення інформації'!C423</f>
        <v>0</v>
      </c>
      <c r="D423" s="20" t="str">
        <f aca="false">IF(ISBLANK('Введення інформації'!D423)=FALSE(),'Введення інформації'!D423,IF(ISBLANK('Введення інформації'!A423)=FALSE(),"null",""))</f>
        <v/>
      </c>
      <c r="E423" s="18" t="n">
        <f aca="false">'Введення інформації'!E423</f>
        <v>0</v>
      </c>
      <c r="F423" s="18" t="n">
        <f aca="false">'Введення інформації'!F423</f>
        <v>0</v>
      </c>
      <c r="G423" s="19" t="str">
        <f aca="false">LEFT('Введення інформації'!G423,1)</f>
        <v/>
      </c>
      <c r="H423" s="18" t="n">
        <f aca="false">'Введення інформації'!H423</f>
        <v>0</v>
      </c>
      <c r="I423" s="18" t="n">
        <f aca="false">'Введення інформації'!I423</f>
        <v>0</v>
      </c>
      <c r="J423" s="19" t="str">
        <f aca="false">IF(ISBLANK('Введення інформації'!J423)=FALSE(),'Введення інформації'!J423,IF(ISBLANK('Введення інформації'!A423)=FALSE(),"null",""))</f>
        <v/>
      </c>
      <c r="K423" s="18" t="n">
        <f aca="false">'Введення інформації'!K423</f>
        <v>0</v>
      </c>
      <c r="L423" s="19" t="str">
        <f aca="false">IF(ISBLANK('Введення інформації'!L423)=FALSE(),'Введення інформації'!L423,IF(ISBLANK('Введення інформації'!A423)=FALSE(),"null",""))</f>
        <v/>
      </c>
      <c r="M423" s="18" t="n">
        <f aca="false">'Введення інформації'!M423</f>
        <v>0</v>
      </c>
      <c r="N423" s="18" t="n">
        <f aca="false">'Введення інформації'!N423</f>
        <v>0</v>
      </c>
      <c r="O423" s="19" t="str">
        <f aca="false">IF(ISBLANK('Введення інформації'!O423)=FALSE(),'Введення інформації'!O423,IF(ISBLANK('Введення інформації'!A423)=FALSE(),"null",""))</f>
        <v/>
      </c>
      <c r="P423" s="19" t="str">
        <f aca="false">IF(ISBLANK('Введення інформації'!P423)=FALSE(),'Введення інформації'!P423,IF(ISBLANK('Введення інформації'!B423)=FALSE(),"null",""))</f>
        <v/>
      </c>
      <c r="Q423" s="18" t="n">
        <f aca="false">'Введення інформації'!Q423</f>
        <v>0</v>
      </c>
      <c r="R423" s="18" t="n">
        <f aca="false">'Введення інформації'!R423</f>
        <v>0</v>
      </c>
      <c r="S423" s="18" t="n">
        <f aca="false">'Введення інформації'!S423</f>
        <v>0</v>
      </c>
      <c r="T423" s="18" t="n">
        <f aca="false">'Введення інформації'!T423</f>
        <v>0</v>
      </c>
      <c r="U423" s="18" t="n">
        <f aca="false">'Введення інформації'!U423</f>
        <v>0</v>
      </c>
      <c r="V423" s="18" t="n">
        <f aca="false">'Введення інформації'!V423</f>
        <v>0</v>
      </c>
      <c r="W423" s="18" t="n">
        <f aca="false">'Введення інформації'!W423</f>
        <v>0</v>
      </c>
      <c r="X423" s="18" t="n">
        <f aca="false">'Введення інформації'!X423</f>
        <v>0</v>
      </c>
      <c r="Y423" s="19" t="str">
        <f aca="false">IF(ISBLANK('Введення інформації'!Y423)=FALSE(),'Введення інформації'!Y423,IF(ISBLANK('Введення інформації'!A423)=FALSE(),"0",""))</f>
        <v/>
      </c>
      <c r="Z423" s="19" t="str">
        <f aca="false">LEFT('Введення інформації'!Z423,3)</f>
        <v/>
      </c>
      <c r="AA423" s="19" t="str">
        <f aca="false">IF(ISBLANK('Введення інформації'!AA423)=FALSE(),'Введення інформації'!AA423,IF(ISBLANK('Введення інформації'!A423)=FALSE(),"0",""))</f>
        <v/>
      </c>
      <c r="AB423" s="18" t="n">
        <f aca="false">'Введення інформації'!AB423</f>
        <v>0</v>
      </c>
      <c r="AC423" s="18" t="n">
        <f aca="false">'Введення інформації'!AC423</f>
        <v>0</v>
      </c>
    </row>
    <row r="424" customFormat="false" ht="15.75" hidden="false" customHeight="true" outlineLevel="0" collapsed="false">
      <c r="A424" s="18" t="n">
        <f aca="false">'Введення інформації'!A424</f>
        <v>0</v>
      </c>
      <c r="B424" s="18" t="n">
        <f aca="false">'Введення інформації'!B424</f>
        <v>0</v>
      </c>
      <c r="C424" s="18" t="n">
        <f aca="false">'Введення інформації'!C424</f>
        <v>0</v>
      </c>
      <c r="D424" s="20" t="str">
        <f aca="false">IF(ISBLANK('Введення інформації'!D424)=FALSE(),'Введення інформації'!D424,IF(ISBLANK('Введення інформації'!A424)=FALSE(),"null",""))</f>
        <v/>
      </c>
      <c r="E424" s="18" t="n">
        <f aca="false">'Введення інформації'!E424</f>
        <v>0</v>
      </c>
      <c r="F424" s="18" t="n">
        <f aca="false">'Введення інформації'!F424</f>
        <v>0</v>
      </c>
      <c r="G424" s="19" t="str">
        <f aca="false">LEFT('Введення інформації'!G424,1)</f>
        <v/>
      </c>
      <c r="H424" s="18" t="n">
        <f aca="false">'Введення інформації'!H424</f>
        <v>0</v>
      </c>
      <c r="I424" s="18" t="n">
        <f aca="false">'Введення інформації'!I424</f>
        <v>0</v>
      </c>
      <c r="J424" s="19" t="str">
        <f aca="false">IF(ISBLANK('Введення інформації'!J424)=FALSE(),'Введення інформації'!J424,IF(ISBLANK('Введення інформації'!A424)=FALSE(),"null",""))</f>
        <v/>
      </c>
      <c r="K424" s="18" t="n">
        <f aca="false">'Введення інформації'!K424</f>
        <v>0</v>
      </c>
      <c r="L424" s="19" t="str">
        <f aca="false">IF(ISBLANK('Введення інформації'!L424)=FALSE(),'Введення інформації'!L424,IF(ISBLANK('Введення інформації'!A424)=FALSE(),"null",""))</f>
        <v/>
      </c>
      <c r="M424" s="18" t="n">
        <f aca="false">'Введення інформації'!M424</f>
        <v>0</v>
      </c>
      <c r="N424" s="18" t="n">
        <f aca="false">'Введення інформації'!N424</f>
        <v>0</v>
      </c>
      <c r="O424" s="19" t="str">
        <f aca="false">IF(ISBLANK('Введення інформації'!O424)=FALSE(),'Введення інформації'!O424,IF(ISBLANK('Введення інформації'!A424)=FALSE(),"null",""))</f>
        <v/>
      </c>
      <c r="P424" s="19" t="str">
        <f aca="false">IF(ISBLANK('Введення інформації'!P424)=FALSE(),'Введення інформації'!P424,IF(ISBLANK('Введення інформації'!B424)=FALSE(),"null",""))</f>
        <v/>
      </c>
      <c r="Q424" s="18" t="n">
        <f aca="false">'Введення інформації'!Q424</f>
        <v>0</v>
      </c>
      <c r="R424" s="18" t="n">
        <f aca="false">'Введення інформації'!R424</f>
        <v>0</v>
      </c>
      <c r="S424" s="18" t="n">
        <f aca="false">'Введення інформації'!S424</f>
        <v>0</v>
      </c>
      <c r="T424" s="18" t="n">
        <f aca="false">'Введення інформації'!T424</f>
        <v>0</v>
      </c>
      <c r="U424" s="18" t="n">
        <f aca="false">'Введення інформації'!U424</f>
        <v>0</v>
      </c>
      <c r="V424" s="18" t="n">
        <f aca="false">'Введення інформації'!V424</f>
        <v>0</v>
      </c>
      <c r="W424" s="18" t="n">
        <f aca="false">'Введення інформації'!W424</f>
        <v>0</v>
      </c>
      <c r="X424" s="18" t="n">
        <f aca="false">'Введення інформації'!X424</f>
        <v>0</v>
      </c>
      <c r="Y424" s="19" t="str">
        <f aca="false">IF(ISBLANK('Введення інформації'!Y424)=FALSE(),'Введення інформації'!Y424,IF(ISBLANK('Введення інформації'!A424)=FALSE(),"0",""))</f>
        <v/>
      </c>
      <c r="Z424" s="19" t="str">
        <f aca="false">LEFT('Введення інформації'!Z424,3)</f>
        <v/>
      </c>
      <c r="AA424" s="19" t="str">
        <f aca="false">IF(ISBLANK('Введення інформації'!AA424)=FALSE(),'Введення інформації'!AA424,IF(ISBLANK('Введення інформації'!A424)=FALSE(),"0",""))</f>
        <v/>
      </c>
      <c r="AB424" s="18" t="n">
        <f aca="false">'Введення інформації'!AB424</f>
        <v>0</v>
      </c>
      <c r="AC424" s="18" t="n">
        <f aca="false">'Введення інформації'!AC424</f>
        <v>0</v>
      </c>
    </row>
    <row r="425" customFormat="false" ht="15.75" hidden="false" customHeight="true" outlineLevel="0" collapsed="false">
      <c r="A425" s="18" t="n">
        <f aca="false">'Введення інформації'!A425</f>
        <v>0</v>
      </c>
      <c r="B425" s="18" t="n">
        <f aca="false">'Введення інформації'!B425</f>
        <v>0</v>
      </c>
      <c r="C425" s="18" t="n">
        <f aca="false">'Введення інформації'!C425</f>
        <v>0</v>
      </c>
      <c r="D425" s="20" t="str">
        <f aca="false">IF(ISBLANK('Введення інформації'!D425)=FALSE(),'Введення інформації'!D425,IF(ISBLANK('Введення інформації'!A425)=FALSE(),"null",""))</f>
        <v/>
      </c>
      <c r="E425" s="18" t="n">
        <f aca="false">'Введення інформації'!E425</f>
        <v>0</v>
      </c>
      <c r="F425" s="18" t="n">
        <f aca="false">'Введення інформації'!F425</f>
        <v>0</v>
      </c>
      <c r="G425" s="19" t="str">
        <f aca="false">LEFT('Введення інформації'!G425,1)</f>
        <v/>
      </c>
      <c r="H425" s="18" t="n">
        <f aca="false">'Введення інформації'!H425</f>
        <v>0</v>
      </c>
      <c r="I425" s="18" t="n">
        <f aca="false">'Введення інформації'!I425</f>
        <v>0</v>
      </c>
      <c r="J425" s="19" t="str">
        <f aca="false">IF(ISBLANK('Введення інформації'!J425)=FALSE(),'Введення інформації'!J425,IF(ISBLANK('Введення інформації'!A425)=FALSE(),"null",""))</f>
        <v/>
      </c>
      <c r="K425" s="18" t="n">
        <f aca="false">'Введення інформації'!K425</f>
        <v>0</v>
      </c>
      <c r="L425" s="19" t="str">
        <f aca="false">IF(ISBLANK('Введення інформації'!L425)=FALSE(),'Введення інформації'!L425,IF(ISBLANK('Введення інформації'!A425)=FALSE(),"null",""))</f>
        <v/>
      </c>
      <c r="M425" s="18" t="n">
        <f aca="false">'Введення інформації'!M425</f>
        <v>0</v>
      </c>
      <c r="N425" s="18" t="n">
        <f aca="false">'Введення інформації'!N425</f>
        <v>0</v>
      </c>
      <c r="O425" s="19" t="str">
        <f aca="false">IF(ISBLANK('Введення інформації'!O425)=FALSE(),'Введення інформації'!O425,IF(ISBLANK('Введення інформації'!A425)=FALSE(),"null",""))</f>
        <v/>
      </c>
      <c r="P425" s="19" t="str">
        <f aca="false">IF(ISBLANK('Введення інформації'!P425)=FALSE(),'Введення інформації'!P425,IF(ISBLANK('Введення інформації'!B425)=FALSE(),"null",""))</f>
        <v/>
      </c>
      <c r="Q425" s="18" t="n">
        <f aca="false">'Введення інформації'!Q425</f>
        <v>0</v>
      </c>
      <c r="R425" s="18" t="n">
        <f aca="false">'Введення інформації'!R425</f>
        <v>0</v>
      </c>
      <c r="S425" s="18" t="n">
        <f aca="false">'Введення інформації'!S425</f>
        <v>0</v>
      </c>
      <c r="T425" s="18" t="n">
        <f aca="false">'Введення інформації'!T425</f>
        <v>0</v>
      </c>
      <c r="U425" s="18" t="n">
        <f aca="false">'Введення інформації'!U425</f>
        <v>0</v>
      </c>
      <c r="V425" s="18" t="n">
        <f aca="false">'Введення інформації'!V425</f>
        <v>0</v>
      </c>
      <c r="W425" s="18" t="n">
        <f aca="false">'Введення інформації'!W425</f>
        <v>0</v>
      </c>
      <c r="X425" s="18" t="n">
        <f aca="false">'Введення інформації'!X425</f>
        <v>0</v>
      </c>
      <c r="Y425" s="19" t="str">
        <f aca="false">IF(ISBLANK('Введення інформації'!Y425)=FALSE(),'Введення інформації'!Y425,IF(ISBLANK('Введення інформації'!A425)=FALSE(),"0",""))</f>
        <v/>
      </c>
      <c r="Z425" s="19" t="str">
        <f aca="false">LEFT('Введення інформації'!Z425,3)</f>
        <v/>
      </c>
      <c r="AA425" s="19" t="str">
        <f aca="false">IF(ISBLANK('Введення інформації'!AA425)=FALSE(),'Введення інформації'!AA425,IF(ISBLANK('Введення інформації'!A425)=FALSE(),"0",""))</f>
        <v/>
      </c>
      <c r="AB425" s="18" t="n">
        <f aca="false">'Введення інформації'!AB425</f>
        <v>0</v>
      </c>
      <c r="AC425" s="18" t="n">
        <f aca="false">'Введення інформації'!AC425</f>
        <v>0</v>
      </c>
    </row>
    <row r="426" customFormat="false" ht="15.75" hidden="false" customHeight="true" outlineLevel="0" collapsed="false">
      <c r="A426" s="18" t="n">
        <f aca="false">'Введення інформації'!A426</f>
        <v>0</v>
      </c>
      <c r="B426" s="18" t="n">
        <f aca="false">'Введення інформації'!B426</f>
        <v>0</v>
      </c>
      <c r="C426" s="18" t="n">
        <f aca="false">'Введення інформації'!C426</f>
        <v>0</v>
      </c>
      <c r="D426" s="20" t="str">
        <f aca="false">IF(ISBLANK('Введення інформації'!D426)=FALSE(),'Введення інформації'!D426,IF(ISBLANK('Введення інформації'!A426)=FALSE(),"null",""))</f>
        <v/>
      </c>
      <c r="E426" s="18" t="n">
        <f aca="false">'Введення інформації'!E426</f>
        <v>0</v>
      </c>
      <c r="F426" s="18" t="n">
        <f aca="false">'Введення інформації'!F426</f>
        <v>0</v>
      </c>
      <c r="G426" s="19" t="str">
        <f aca="false">LEFT('Введення інформації'!G426,1)</f>
        <v/>
      </c>
      <c r="H426" s="18" t="n">
        <f aca="false">'Введення інформації'!H426</f>
        <v>0</v>
      </c>
      <c r="I426" s="18" t="n">
        <f aca="false">'Введення інформації'!I426</f>
        <v>0</v>
      </c>
      <c r="J426" s="19" t="str">
        <f aca="false">IF(ISBLANK('Введення інформації'!J426)=FALSE(),'Введення інформації'!J426,IF(ISBLANK('Введення інформації'!A426)=FALSE(),"null",""))</f>
        <v/>
      </c>
      <c r="K426" s="18" t="n">
        <f aca="false">'Введення інформації'!K426</f>
        <v>0</v>
      </c>
      <c r="L426" s="19" t="str">
        <f aca="false">IF(ISBLANK('Введення інформації'!L426)=FALSE(),'Введення інформації'!L426,IF(ISBLANK('Введення інформації'!A426)=FALSE(),"null",""))</f>
        <v/>
      </c>
      <c r="M426" s="18" t="n">
        <f aca="false">'Введення інформації'!M426</f>
        <v>0</v>
      </c>
      <c r="N426" s="18" t="n">
        <f aca="false">'Введення інформації'!N426</f>
        <v>0</v>
      </c>
      <c r="O426" s="19" t="str">
        <f aca="false">IF(ISBLANK('Введення інформації'!O426)=FALSE(),'Введення інформації'!O426,IF(ISBLANK('Введення інформації'!A426)=FALSE(),"null",""))</f>
        <v/>
      </c>
      <c r="P426" s="19" t="str">
        <f aca="false">IF(ISBLANK('Введення інформації'!P426)=FALSE(),'Введення інформації'!P426,IF(ISBLANK('Введення інформації'!B426)=FALSE(),"null",""))</f>
        <v/>
      </c>
      <c r="Q426" s="18" t="n">
        <f aca="false">'Введення інформації'!Q426</f>
        <v>0</v>
      </c>
      <c r="R426" s="18" t="n">
        <f aca="false">'Введення інформації'!R426</f>
        <v>0</v>
      </c>
      <c r="S426" s="18" t="n">
        <f aca="false">'Введення інформації'!S426</f>
        <v>0</v>
      </c>
      <c r="T426" s="18" t="n">
        <f aca="false">'Введення інформації'!T426</f>
        <v>0</v>
      </c>
      <c r="U426" s="18" t="n">
        <f aca="false">'Введення інформації'!U426</f>
        <v>0</v>
      </c>
      <c r="V426" s="18" t="n">
        <f aca="false">'Введення інформації'!V426</f>
        <v>0</v>
      </c>
      <c r="W426" s="18" t="n">
        <f aca="false">'Введення інформації'!W426</f>
        <v>0</v>
      </c>
      <c r="X426" s="18" t="n">
        <f aca="false">'Введення інформації'!X426</f>
        <v>0</v>
      </c>
      <c r="Y426" s="19" t="str">
        <f aca="false">IF(ISBLANK('Введення інформації'!Y426)=FALSE(),'Введення інформації'!Y426,IF(ISBLANK('Введення інформації'!A426)=FALSE(),"0",""))</f>
        <v/>
      </c>
      <c r="Z426" s="19" t="str">
        <f aca="false">LEFT('Введення інформації'!Z426,3)</f>
        <v/>
      </c>
      <c r="AA426" s="19" t="str">
        <f aca="false">IF(ISBLANK('Введення інформації'!AA426)=FALSE(),'Введення інформації'!AA426,IF(ISBLANK('Введення інформації'!A426)=FALSE(),"0",""))</f>
        <v/>
      </c>
      <c r="AB426" s="18" t="n">
        <f aca="false">'Введення інформації'!AB426</f>
        <v>0</v>
      </c>
      <c r="AC426" s="18" t="n">
        <f aca="false">'Введення інформації'!AC426</f>
        <v>0</v>
      </c>
    </row>
    <row r="427" customFormat="false" ht="15.75" hidden="false" customHeight="true" outlineLevel="0" collapsed="false">
      <c r="A427" s="18" t="n">
        <f aca="false">'Введення інформації'!A427</f>
        <v>0</v>
      </c>
      <c r="B427" s="18" t="n">
        <f aca="false">'Введення інформації'!B427</f>
        <v>0</v>
      </c>
      <c r="C427" s="18" t="n">
        <f aca="false">'Введення інформації'!C427</f>
        <v>0</v>
      </c>
      <c r="D427" s="20" t="str">
        <f aca="false">IF(ISBLANK('Введення інформації'!D427)=FALSE(),'Введення інформації'!D427,IF(ISBLANK('Введення інформації'!A427)=FALSE(),"null",""))</f>
        <v/>
      </c>
      <c r="E427" s="18" t="n">
        <f aca="false">'Введення інформації'!E427</f>
        <v>0</v>
      </c>
      <c r="F427" s="18" t="n">
        <f aca="false">'Введення інформації'!F427</f>
        <v>0</v>
      </c>
      <c r="G427" s="19" t="str">
        <f aca="false">LEFT('Введення інформації'!G427,1)</f>
        <v/>
      </c>
      <c r="H427" s="18" t="n">
        <f aca="false">'Введення інформації'!H427</f>
        <v>0</v>
      </c>
      <c r="I427" s="18" t="n">
        <f aca="false">'Введення інформації'!I427</f>
        <v>0</v>
      </c>
      <c r="J427" s="19" t="str">
        <f aca="false">IF(ISBLANK('Введення інформації'!J427)=FALSE(),'Введення інформації'!J427,IF(ISBLANK('Введення інформації'!A427)=FALSE(),"null",""))</f>
        <v/>
      </c>
      <c r="K427" s="18" t="n">
        <f aca="false">'Введення інформації'!K427</f>
        <v>0</v>
      </c>
      <c r="L427" s="19" t="str">
        <f aca="false">IF(ISBLANK('Введення інформації'!L427)=FALSE(),'Введення інформації'!L427,IF(ISBLANK('Введення інформації'!A427)=FALSE(),"null",""))</f>
        <v/>
      </c>
      <c r="M427" s="18" t="n">
        <f aca="false">'Введення інформації'!M427</f>
        <v>0</v>
      </c>
      <c r="N427" s="18" t="n">
        <f aca="false">'Введення інформації'!N427</f>
        <v>0</v>
      </c>
      <c r="O427" s="19" t="str">
        <f aca="false">IF(ISBLANK('Введення інформації'!O427)=FALSE(),'Введення інформації'!O427,IF(ISBLANK('Введення інформації'!A427)=FALSE(),"null",""))</f>
        <v/>
      </c>
      <c r="P427" s="19" t="str">
        <f aca="false">IF(ISBLANK('Введення інформації'!P427)=FALSE(),'Введення інформації'!P427,IF(ISBLANK('Введення інформації'!B427)=FALSE(),"null",""))</f>
        <v/>
      </c>
      <c r="Q427" s="18" t="n">
        <f aca="false">'Введення інформації'!Q427</f>
        <v>0</v>
      </c>
      <c r="R427" s="18" t="n">
        <f aca="false">'Введення інформації'!R427</f>
        <v>0</v>
      </c>
      <c r="S427" s="18" t="n">
        <f aca="false">'Введення інформації'!S427</f>
        <v>0</v>
      </c>
      <c r="T427" s="18" t="n">
        <f aca="false">'Введення інформації'!T427</f>
        <v>0</v>
      </c>
      <c r="U427" s="18" t="n">
        <f aca="false">'Введення інформації'!U427</f>
        <v>0</v>
      </c>
      <c r="V427" s="18" t="n">
        <f aca="false">'Введення інформації'!V427</f>
        <v>0</v>
      </c>
      <c r="W427" s="18" t="n">
        <f aca="false">'Введення інформації'!W427</f>
        <v>0</v>
      </c>
      <c r="X427" s="18" t="n">
        <f aca="false">'Введення інформації'!X427</f>
        <v>0</v>
      </c>
      <c r="Y427" s="19" t="str">
        <f aca="false">IF(ISBLANK('Введення інформації'!Y427)=FALSE(),'Введення інформації'!Y427,IF(ISBLANK('Введення інформації'!A427)=FALSE(),"0",""))</f>
        <v/>
      </c>
      <c r="Z427" s="19" t="str">
        <f aca="false">LEFT('Введення інформації'!Z427,3)</f>
        <v/>
      </c>
      <c r="AA427" s="19" t="str">
        <f aca="false">IF(ISBLANK('Введення інформації'!AA427)=FALSE(),'Введення інформації'!AA427,IF(ISBLANK('Введення інформації'!A427)=FALSE(),"0",""))</f>
        <v/>
      </c>
      <c r="AB427" s="18" t="n">
        <f aca="false">'Введення інформації'!AB427</f>
        <v>0</v>
      </c>
      <c r="AC427" s="18" t="n">
        <f aca="false">'Введення інформації'!AC427</f>
        <v>0</v>
      </c>
    </row>
    <row r="428" customFormat="false" ht="15.75" hidden="false" customHeight="true" outlineLevel="0" collapsed="false">
      <c r="A428" s="18" t="n">
        <f aca="false">'Введення інформації'!A428</f>
        <v>0</v>
      </c>
      <c r="B428" s="18" t="n">
        <f aca="false">'Введення інформації'!B428</f>
        <v>0</v>
      </c>
      <c r="C428" s="18" t="n">
        <f aca="false">'Введення інформації'!C428</f>
        <v>0</v>
      </c>
      <c r="D428" s="20" t="str">
        <f aca="false">IF(ISBLANK('Введення інформації'!D428)=FALSE(),'Введення інформації'!D428,IF(ISBLANK('Введення інформації'!A428)=FALSE(),"null",""))</f>
        <v/>
      </c>
      <c r="E428" s="18" t="n">
        <f aca="false">'Введення інформації'!E428</f>
        <v>0</v>
      </c>
      <c r="F428" s="18" t="n">
        <f aca="false">'Введення інформації'!F428</f>
        <v>0</v>
      </c>
      <c r="G428" s="19" t="str">
        <f aca="false">LEFT('Введення інформації'!G428,1)</f>
        <v/>
      </c>
      <c r="H428" s="18" t="n">
        <f aca="false">'Введення інформації'!H428</f>
        <v>0</v>
      </c>
      <c r="I428" s="18" t="n">
        <f aca="false">'Введення інформації'!I428</f>
        <v>0</v>
      </c>
      <c r="J428" s="19" t="str">
        <f aca="false">IF(ISBLANK('Введення інформації'!J428)=FALSE(),'Введення інформації'!J428,IF(ISBLANK('Введення інформації'!A428)=FALSE(),"null",""))</f>
        <v/>
      </c>
      <c r="K428" s="18" t="n">
        <f aca="false">'Введення інформації'!K428</f>
        <v>0</v>
      </c>
      <c r="L428" s="19" t="str">
        <f aca="false">IF(ISBLANK('Введення інформації'!L428)=FALSE(),'Введення інформації'!L428,IF(ISBLANK('Введення інформації'!A428)=FALSE(),"null",""))</f>
        <v/>
      </c>
      <c r="M428" s="18" t="n">
        <f aca="false">'Введення інформації'!M428</f>
        <v>0</v>
      </c>
      <c r="N428" s="18" t="n">
        <f aca="false">'Введення інформації'!N428</f>
        <v>0</v>
      </c>
      <c r="O428" s="19" t="str">
        <f aca="false">IF(ISBLANK('Введення інформації'!O428)=FALSE(),'Введення інформації'!O428,IF(ISBLANK('Введення інформації'!A428)=FALSE(),"null",""))</f>
        <v/>
      </c>
      <c r="P428" s="19" t="str">
        <f aca="false">IF(ISBLANK('Введення інформації'!P428)=FALSE(),'Введення інформації'!P428,IF(ISBLANK('Введення інформації'!B428)=FALSE(),"null",""))</f>
        <v/>
      </c>
      <c r="Q428" s="18" t="n">
        <f aca="false">'Введення інформації'!Q428</f>
        <v>0</v>
      </c>
      <c r="R428" s="18" t="n">
        <f aca="false">'Введення інформації'!R428</f>
        <v>0</v>
      </c>
      <c r="S428" s="18" t="n">
        <f aca="false">'Введення інформації'!S428</f>
        <v>0</v>
      </c>
      <c r="T428" s="18" t="n">
        <f aca="false">'Введення інформації'!T428</f>
        <v>0</v>
      </c>
      <c r="U428" s="18" t="n">
        <f aca="false">'Введення інформації'!U428</f>
        <v>0</v>
      </c>
      <c r="V428" s="18" t="n">
        <f aca="false">'Введення інформації'!V428</f>
        <v>0</v>
      </c>
      <c r="W428" s="18" t="n">
        <f aca="false">'Введення інформації'!W428</f>
        <v>0</v>
      </c>
      <c r="X428" s="18" t="n">
        <f aca="false">'Введення інформації'!X428</f>
        <v>0</v>
      </c>
      <c r="Y428" s="19" t="str">
        <f aca="false">IF(ISBLANK('Введення інформації'!Y428)=FALSE(),'Введення інформації'!Y428,IF(ISBLANK('Введення інформації'!A428)=FALSE(),"0",""))</f>
        <v/>
      </c>
      <c r="Z428" s="19" t="str">
        <f aca="false">LEFT('Введення інформації'!Z428,3)</f>
        <v/>
      </c>
      <c r="AA428" s="19" t="str">
        <f aca="false">IF(ISBLANK('Введення інформації'!AA428)=FALSE(),'Введення інформації'!AA428,IF(ISBLANK('Введення інформації'!A428)=FALSE(),"0",""))</f>
        <v/>
      </c>
      <c r="AB428" s="18" t="n">
        <f aca="false">'Введення інформації'!AB428</f>
        <v>0</v>
      </c>
      <c r="AC428" s="18" t="n">
        <f aca="false">'Введення інформації'!AC428</f>
        <v>0</v>
      </c>
    </row>
    <row r="429" customFormat="false" ht="15.75" hidden="false" customHeight="true" outlineLevel="0" collapsed="false">
      <c r="A429" s="18" t="n">
        <f aca="false">'Введення інформації'!A429</f>
        <v>0</v>
      </c>
      <c r="B429" s="18" t="n">
        <f aca="false">'Введення інформації'!B429</f>
        <v>0</v>
      </c>
      <c r="C429" s="18" t="n">
        <f aca="false">'Введення інформації'!C429</f>
        <v>0</v>
      </c>
      <c r="D429" s="20" t="str">
        <f aca="false">IF(ISBLANK('Введення інформації'!D429)=FALSE(),'Введення інформації'!D429,IF(ISBLANK('Введення інформації'!A429)=FALSE(),"null",""))</f>
        <v/>
      </c>
      <c r="E429" s="18" t="n">
        <f aca="false">'Введення інформації'!E429</f>
        <v>0</v>
      </c>
      <c r="F429" s="18" t="n">
        <f aca="false">'Введення інформації'!F429</f>
        <v>0</v>
      </c>
      <c r="G429" s="19" t="str">
        <f aca="false">LEFT('Введення інформації'!G429,1)</f>
        <v/>
      </c>
      <c r="H429" s="18" t="n">
        <f aca="false">'Введення інформації'!H429</f>
        <v>0</v>
      </c>
      <c r="I429" s="18" t="n">
        <f aca="false">'Введення інформації'!I429</f>
        <v>0</v>
      </c>
      <c r="J429" s="19" t="str">
        <f aca="false">IF(ISBLANK('Введення інформації'!J429)=FALSE(),'Введення інформації'!J429,IF(ISBLANK('Введення інформації'!A429)=FALSE(),"null",""))</f>
        <v/>
      </c>
      <c r="K429" s="18" t="n">
        <f aca="false">'Введення інформації'!K429</f>
        <v>0</v>
      </c>
      <c r="L429" s="19" t="str">
        <f aca="false">IF(ISBLANK('Введення інформації'!L429)=FALSE(),'Введення інформації'!L429,IF(ISBLANK('Введення інформації'!A429)=FALSE(),"null",""))</f>
        <v/>
      </c>
      <c r="M429" s="18" t="n">
        <f aca="false">'Введення інформації'!M429</f>
        <v>0</v>
      </c>
      <c r="N429" s="18" t="n">
        <f aca="false">'Введення інформації'!N429</f>
        <v>0</v>
      </c>
      <c r="O429" s="19" t="str">
        <f aca="false">IF(ISBLANK('Введення інформації'!O429)=FALSE(),'Введення інформації'!O429,IF(ISBLANK('Введення інформації'!A429)=FALSE(),"null",""))</f>
        <v/>
      </c>
      <c r="P429" s="19" t="str">
        <f aca="false">IF(ISBLANK('Введення інформації'!P429)=FALSE(),'Введення інформації'!P429,IF(ISBLANK('Введення інформації'!B429)=FALSE(),"null",""))</f>
        <v/>
      </c>
      <c r="Q429" s="18" t="n">
        <f aca="false">'Введення інформації'!Q429</f>
        <v>0</v>
      </c>
      <c r="R429" s="18" t="n">
        <f aca="false">'Введення інформації'!R429</f>
        <v>0</v>
      </c>
      <c r="S429" s="18" t="n">
        <f aca="false">'Введення інформації'!S429</f>
        <v>0</v>
      </c>
      <c r="T429" s="18" t="n">
        <f aca="false">'Введення інформації'!T429</f>
        <v>0</v>
      </c>
      <c r="U429" s="18" t="n">
        <f aca="false">'Введення інформації'!U429</f>
        <v>0</v>
      </c>
      <c r="V429" s="18" t="n">
        <f aca="false">'Введення інформації'!V429</f>
        <v>0</v>
      </c>
      <c r="W429" s="18" t="n">
        <f aca="false">'Введення інформації'!W429</f>
        <v>0</v>
      </c>
      <c r="X429" s="18" t="n">
        <f aca="false">'Введення інформації'!X429</f>
        <v>0</v>
      </c>
      <c r="Y429" s="19" t="str">
        <f aca="false">IF(ISBLANK('Введення інформації'!Y429)=FALSE(),'Введення інформації'!Y429,IF(ISBLANK('Введення інформації'!A429)=FALSE(),"0",""))</f>
        <v/>
      </c>
      <c r="Z429" s="19" t="str">
        <f aca="false">LEFT('Введення інформації'!Z429,3)</f>
        <v/>
      </c>
      <c r="AA429" s="19" t="str">
        <f aca="false">IF(ISBLANK('Введення інформації'!AA429)=FALSE(),'Введення інформації'!AA429,IF(ISBLANK('Введення інформації'!A429)=FALSE(),"0",""))</f>
        <v/>
      </c>
      <c r="AB429" s="18" t="n">
        <f aca="false">'Введення інформації'!AB429</f>
        <v>0</v>
      </c>
      <c r="AC429" s="18" t="n">
        <f aca="false">'Введення інформації'!AC429</f>
        <v>0</v>
      </c>
    </row>
    <row r="430" customFormat="false" ht="15.75" hidden="false" customHeight="true" outlineLevel="0" collapsed="false">
      <c r="A430" s="18" t="n">
        <f aca="false">'Введення інформації'!A430</f>
        <v>0</v>
      </c>
      <c r="B430" s="18" t="n">
        <f aca="false">'Введення інформації'!B430</f>
        <v>0</v>
      </c>
      <c r="C430" s="18" t="n">
        <f aca="false">'Введення інформації'!C430</f>
        <v>0</v>
      </c>
      <c r="D430" s="20" t="str">
        <f aca="false">IF(ISBLANK('Введення інформації'!D430)=FALSE(),'Введення інформації'!D430,IF(ISBLANK('Введення інформації'!A430)=FALSE(),"null",""))</f>
        <v/>
      </c>
      <c r="E430" s="18" t="n">
        <f aca="false">'Введення інформації'!E430</f>
        <v>0</v>
      </c>
      <c r="F430" s="18" t="n">
        <f aca="false">'Введення інформації'!F430</f>
        <v>0</v>
      </c>
      <c r="G430" s="19" t="str">
        <f aca="false">LEFT('Введення інформації'!G430,1)</f>
        <v/>
      </c>
      <c r="H430" s="18" t="n">
        <f aca="false">'Введення інформації'!H430</f>
        <v>0</v>
      </c>
      <c r="I430" s="18" t="n">
        <f aca="false">'Введення інформації'!I430</f>
        <v>0</v>
      </c>
      <c r="J430" s="19" t="str">
        <f aca="false">IF(ISBLANK('Введення інформації'!J430)=FALSE(),'Введення інформації'!J430,IF(ISBLANK('Введення інформації'!A430)=FALSE(),"null",""))</f>
        <v/>
      </c>
      <c r="K430" s="18" t="n">
        <f aca="false">'Введення інформації'!K430</f>
        <v>0</v>
      </c>
      <c r="L430" s="19" t="str">
        <f aca="false">IF(ISBLANK('Введення інформації'!L430)=FALSE(),'Введення інформації'!L430,IF(ISBLANK('Введення інформації'!A430)=FALSE(),"null",""))</f>
        <v/>
      </c>
      <c r="M430" s="18" t="n">
        <f aca="false">'Введення інформації'!M430</f>
        <v>0</v>
      </c>
      <c r="N430" s="18" t="n">
        <f aca="false">'Введення інформації'!N430</f>
        <v>0</v>
      </c>
      <c r="O430" s="19" t="str">
        <f aca="false">IF(ISBLANK('Введення інформації'!O430)=FALSE(),'Введення інформації'!O430,IF(ISBLANK('Введення інформації'!A430)=FALSE(),"null",""))</f>
        <v/>
      </c>
      <c r="P430" s="19" t="str">
        <f aca="false">IF(ISBLANK('Введення інформації'!P430)=FALSE(),'Введення інформації'!P430,IF(ISBLANK('Введення інформації'!B430)=FALSE(),"null",""))</f>
        <v/>
      </c>
      <c r="Q430" s="18" t="n">
        <f aca="false">'Введення інформації'!Q430</f>
        <v>0</v>
      </c>
      <c r="R430" s="18" t="n">
        <f aca="false">'Введення інформації'!R430</f>
        <v>0</v>
      </c>
      <c r="S430" s="18" t="n">
        <f aca="false">'Введення інформації'!S430</f>
        <v>0</v>
      </c>
      <c r="T430" s="18" t="n">
        <f aca="false">'Введення інформації'!T430</f>
        <v>0</v>
      </c>
      <c r="U430" s="18" t="n">
        <f aca="false">'Введення інформації'!U430</f>
        <v>0</v>
      </c>
      <c r="V430" s="18" t="n">
        <f aca="false">'Введення інформації'!V430</f>
        <v>0</v>
      </c>
      <c r="W430" s="18" t="n">
        <f aca="false">'Введення інформації'!W430</f>
        <v>0</v>
      </c>
      <c r="X430" s="18" t="n">
        <f aca="false">'Введення інформації'!X430</f>
        <v>0</v>
      </c>
      <c r="Y430" s="19" t="str">
        <f aca="false">IF(ISBLANK('Введення інформації'!Y430)=FALSE(),'Введення інформації'!Y430,IF(ISBLANK('Введення інформації'!A430)=FALSE(),"0",""))</f>
        <v/>
      </c>
      <c r="Z430" s="19" t="str">
        <f aca="false">LEFT('Введення інформації'!Z430,3)</f>
        <v/>
      </c>
      <c r="AA430" s="19" t="str">
        <f aca="false">IF(ISBLANK('Введення інформації'!AA430)=FALSE(),'Введення інформації'!AA430,IF(ISBLANK('Введення інформації'!A430)=FALSE(),"0",""))</f>
        <v/>
      </c>
      <c r="AB430" s="18" t="n">
        <f aca="false">'Введення інформації'!AB430</f>
        <v>0</v>
      </c>
      <c r="AC430" s="18" t="n">
        <f aca="false">'Введення інформації'!AC430</f>
        <v>0</v>
      </c>
    </row>
    <row r="431" customFormat="false" ht="15.75" hidden="false" customHeight="true" outlineLevel="0" collapsed="false">
      <c r="A431" s="18" t="n">
        <f aca="false">'Введення інформації'!A431</f>
        <v>0</v>
      </c>
      <c r="B431" s="18" t="n">
        <f aca="false">'Введення інформації'!B431</f>
        <v>0</v>
      </c>
      <c r="C431" s="18" t="n">
        <f aca="false">'Введення інформації'!C431</f>
        <v>0</v>
      </c>
      <c r="D431" s="20" t="str">
        <f aca="false">IF(ISBLANK('Введення інформації'!D431)=FALSE(),'Введення інформації'!D431,IF(ISBLANK('Введення інформації'!A431)=FALSE(),"null",""))</f>
        <v/>
      </c>
      <c r="E431" s="18" t="n">
        <f aca="false">'Введення інформації'!E431</f>
        <v>0</v>
      </c>
      <c r="F431" s="18" t="n">
        <f aca="false">'Введення інформації'!F431</f>
        <v>0</v>
      </c>
      <c r="G431" s="19" t="str">
        <f aca="false">LEFT('Введення інформації'!G431,1)</f>
        <v/>
      </c>
      <c r="H431" s="18" t="n">
        <f aca="false">'Введення інформації'!H431</f>
        <v>0</v>
      </c>
      <c r="I431" s="18" t="n">
        <f aca="false">'Введення інформації'!I431</f>
        <v>0</v>
      </c>
      <c r="J431" s="19" t="str">
        <f aca="false">IF(ISBLANK('Введення інформації'!J431)=FALSE(),'Введення інформації'!J431,IF(ISBLANK('Введення інформації'!A431)=FALSE(),"null",""))</f>
        <v/>
      </c>
      <c r="K431" s="18" t="n">
        <f aca="false">'Введення інформації'!K431</f>
        <v>0</v>
      </c>
      <c r="L431" s="19" t="str">
        <f aca="false">IF(ISBLANK('Введення інформації'!L431)=FALSE(),'Введення інформації'!L431,IF(ISBLANK('Введення інформації'!A431)=FALSE(),"null",""))</f>
        <v/>
      </c>
      <c r="M431" s="18" t="n">
        <f aca="false">'Введення інформації'!M431</f>
        <v>0</v>
      </c>
      <c r="N431" s="18" t="n">
        <f aca="false">'Введення інформації'!N431</f>
        <v>0</v>
      </c>
      <c r="O431" s="19" t="str">
        <f aca="false">IF(ISBLANK('Введення інформації'!O431)=FALSE(),'Введення інформації'!O431,IF(ISBLANK('Введення інформації'!A431)=FALSE(),"null",""))</f>
        <v/>
      </c>
      <c r="P431" s="19" t="str">
        <f aca="false">IF(ISBLANK('Введення інформації'!P431)=FALSE(),'Введення інформації'!P431,IF(ISBLANK('Введення інформації'!B431)=FALSE(),"null",""))</f>
        <v/>
      </c>
      <c r="Q431" s="18" t="n">
        <f aca="false">'Введення інформації'!Q431</f>
        <v>0</v>
      </c>
      <c r="R431" s="18" t="n">
        <f aca="false">'Введення інформації'!R431</f>
        <v>0</v>
      </c>
      <c r="S431" s="18" t="n">
        <f aca="false">'Введення інформації'!S431</f>
        <v>0</v>
      </c>
      <c r="T431" s="18" t="n">
        <f aca="false">'Введення інформації'!T431</f>
        <v>0</v>
      </c>
      <c r="U431" s="18" t="n">
        <f aca="false">'Введення інформації'!U431</f>
        <v>0</v>
      </c>
      <c r="V431" s="18" t="n">
        <f aca="false">'Введення інформації'!V431</f>
        <v>0</v>
      </c>
      <c r="W431" s="18" t="n">
        <f aca="false">'Введення інформації'!W431</f>
        <v>0</v>
      </c>
      <c r="X431" s="18" t="n">
        <f aca="false">'Введення інформації'!X431</f>
        <v>0</v>
      </c>
      <c r="Y431" s="19" t="str">
        <f aca="false">IF(ISBLANK('Введення інформації'!Y431)=FALSE(),'Введення інформації'!Y431,IF(ISBLANK('Введення інформації'!A431)=FALSE(),"0",""))</f>
        <v/>
      </c>
      <c r="Z431" s="19" t="str">
        <f aca="false">LEFT('Введення інформації'!Z431,3)</f>
        <v/>
      </c>
      <c r="AA431" s="19" t="str">
        <f aca="false">IF(ISBLANK('Введення інформації'!AA431)=FALSE(),'Введення інформації'!AA431,IF(ISBLANK('Введення інформації'!A431)=FALSE(),"0",""))</f>
        <v/>
      </c>
      <c r="AB431" s="18" t="n">
        <f aca="false">'Введення інформації'!AB431</f>
        <v>0</v>
      </c>
      <c r="AC431" s="18" t="n">
        <f aca="false">'Введення інформації'!AC431</f>
        <v>0</v>
      </c>
    </row>
    <row r="432" customFormat="false" ht="15.75" hidden="false" customHeight="true" outlineLevel="0" collapsed="false">
      <c r="A432" s="18" t="n">
        <f aca="false">'Введення інформації'!A432</f>
        <v>0</v>
      </c>
      <c r="B432" s="18" t="n">
        <f aca="false">'Введення інформації'!B432</f>
        <v>0</v>
      </c>
      <c r="C432" s="18" t="n">
        <f aca="false">'Введення інформації'!C432</f>
        <v>0</v>
      </c>
      <c r="D432" s="20" t="str">
        <f aca="false">IF(ISBLANK('Введення інформації'!D432)=FALSE(),'Введення інформації'!D432,IF(ISBLANK('Введення інформації'!A432)=FALSE(),"null",""))</f>
        <v/>
      </c>
      <c r="E432" s="18" t="n">
        <f aca="false">'Введення інформації'!E432</f>
        <v>0</v>
      </c>
      <c r="F432" s="18" t="n">
        <f aca="false">'Введення інформації'!F432</f>
        <v>0</v>
      </c>
      <c r="G432" s="19" t="str">
        <f aca="false">LEFT('Введення інформації'!G432,1)</f>
        <v/>
      </c>
      <c r="H432" s="18" t="n">
        <f aca="false">'Введення інформації'!H432</f>
        <v>0</v>
      </c>
      <c r="I432" s="18" t="n">
        <f aca="false">'Введення інформації'!I432</f>
        <v>0</v>
      </c>
      <c r="J432" s="19" t="str">
        <f aca="false">IF(ISBLANK('Введення інформації'!J432)=FALSE(),'Введення інформації'!J432,IF(ISBLANK('Введення інформації'!A432)=FALSE(),"null",""))</f>
        <v/>
      </c>
      <c r="K432" s="18" t="n">
        <f aca="false">'Введення інформації'!K432</f>
        <v>0</v>
      </c>
      <c r="L432" s="19" t="str">
        <f aca="false">IF(ISBLANK('Введення інформації'!L432)=FALSE(),'Введення інформації'!L432,IF(ISBLANK('Введення інформації'!A432)=FALSE(),"null",""))</f>
        <v/>
      </c>
      <c r="M432" s="18" t="n">
        <f aca="false">'Введення інформації'!M432</f>
        <v>0</v>
      </c>
      <c r="N432" s="18" t="n">
        <f aca="false">'Введення інформації'!N432</f>
        <v>0</v>
      </c>
      <c r="O432" s="19" t="str">
        <f aca="false">IF(ISBLANK('Введення інформації'!O432)=FALSE(),'Введення інформації'!O432,IF(ISBLANK('Введення інформації'!A432)=FALSE(),"null",""))</f>
        <v/>
      </c>
      <c r="P432" s="19" t="str">
        <f aca="false">IF(ISBLANK('Введення інформації'!P432)=FALSE(),'Введення інформації'!P432,IF(ISBLANK('Введення інформації'!B432)=FALSE(),"null",""))</f>
        <v/>
      </c>
      <c r="Q432" s="18" t="n">
        <f aca="false">'Введення інформації'!Q432</f>
        <v>0</v>
      </c>
      <c r="R432" s="18" t="n">
        <f aca="false">'Введення інформації'!R432</f>
        <v>0</v>
      </c>
      <c r="S432" s="18" t="n">
        <f aca="false">'Введення інформації'!S432</f>
        <v>0</v>
      </c>
      <c r="T432" s="18" t="n">
        <f aca="false">'Введення інформації'!T432</f>
        <v>0</v>
      </c>
      <c r="U432" s="18" t="n">
        <f aca="false">'Введення інформації'!U432</f>
        <v>0</v>
      </c>
      <c r="V432" s="18" t="n">
        <f aca="false">'Введення інформації'!V432</f>
        <v>0</v>
      </c>
      <c r="W432" s="18" t="n">
        <f aca="false">'Введення інформації'!W432</f>
        <v>0</v>
      </c>
      <c r="X432" s="18" t="n">
        <f aca="false">'Введення інформації'!X432</f>
        <v>0</v>
      </c>
      <c r="Y432" s="19" t="str">
        <f aca="false">IF(ISBLANK('Введення інформації'!Y432)=FALSE(),'Введення інформації'!Y432,IF(ISBLANK('Введення інформації'!A432)=FALSE(),"0",""))</f>
        <v/>
      </c>
      <c r="Z432" s="19" t="str">
        <f aca="false">LEFT('Введення інформації'!Z432,3)</f>
        <v/>
      </c>
      <c r="AA432" s="19" t="str">
        <f aca="false">IF(ISBLANK('Введення інформації'!AA432)=FALSE(),'Введення інформації'!AA432,IF(ISBLANK('Введення інформації'!A432)=FALSE(),"0",""))</f>
        <v/>
      </c>
      <c r="AB432" s="18" t="n">
        <f aca="false">'Введення інформації'!AB432</f>
        <v>0</v>
      </c>
      <c r="AC432" s="18" t="n">
        <f aca="false">'Введення інформації'!AC432</f>
        <v>0</v>
      </c>
    </row>
    <row r="433" customFormat="false" ht="15.75" hidden="false" customHeight="true" outlineLevel="0" collapsed="false">
      <c r="A433" s="18" t="n">
        <f aca="false">'Введення інформації'!A433</f>
        <v>0</v>
      </c>
      <c r="B433" s="18" t="n">
        <f aca="false">'Введення інформації'!B433</f>
        <v>0</v>
      </c>
      <c r="C433" s="18" t="n">
        <f aca="false">'Введення інформації'!C433</f>
        <v>0</v>
      </c>
      <c r="D433" s="20" t="str">
        <f aca="false">IF(ISBLANK('Введення інформації'!D433)=FALSE(),'Введення інформації'!D433,IF(ISBLANK('Введення інформації'!A433)=FALSE(),"null",""))</f>
        <v/>
      </c>
      <c r="E433" s="18" t="n">
        <f aca="false">'Введення інформації'!E433</f>
        <v>0</v>
      </c>
      <c r="F433" s="18" t="n">
        <f aca="false">'Введення інформації'!F433</f>
        <v>0</v>
      </c>
      <c r="G433" s="19" t="str">
        <f aca="false">LEFT('Введення інформації'!G433,1)</f>
        <v/>
      </c>
      <c r="H433" s="18" t="n">
        <f aca="false">'Введення інформації'!H433</f>
        <v>0</v>
      </c>
      <c r="I433" s="18" t="n">
        <f aca="false">'Введення інформації'!I433</f>
        <v>0</v>
      </c>
      <c r="J433" s="19" t="str">
        <f aca="false">IF(ISBLANK('Введення інформації'!J433)=FALSE(),'Введення інформації'!J433,IF(ISBLANK('Введення інформації'!A433)=FALSE(),"null",""))</f>
        <v/>
      </c>
      <c r="K433" s="18" t="n">
        <f aca="false">'Введення інформації'!K433</f>
        <v>0</v>
      </c>
      <c r="L433" s="19" t="str">
        <f aca="false">IF(ISBLANK('Введення інформації'!L433)=FALSE(),'Введення інформації'!L433,IF(ISBLANK('Введення інформації'!A433)=FALSE(),"null",""))</f>
        <v/>
      </c>
      <c r="M433" s="18" t="n">
        <f aca="false">'Введення інформації'!M433</f>
        <v>0</v>
      </c>
      <c r="N433" s="18" t="n">
        <f aca="false">'Введення інформації'!N433</f>
        <v>0</v>
      </c>
      <c r="O433" s="19" t="str">
        <f aca="false">IF(ISBLANK('Введення інформації'!O433)=FALSE(),'Введення інформації'!O433,IF(ISBLANK('Введення інформації'!A433)=FALSE(),"null",""))</f>
        <v/>
      </c>
      <c r="P433" s="19" t="str">
        <f aca="false">IF(ISBLANK('Введення інформації'!P433)=FALSE(),'Введення інформації'!P433,IF(ISBLANK('Введення інформації'!B433)=FALSE(),"null",""))</f>
        <v/>
      </c>
      <c r="Q433" s="18" t="n">
        <f aca="false">'Введення інформації'!Q433</f>
        <v>0</v>
      </c>
      <c r="R433" s="18" t="n">
        <f aca="false">'Введення інформації'!R433</f>
        <v>0</v>
      </c>
      <c r="S433" s="18" t="n">
        <f aca="false">'Введення інформації'!S433</f>
        <v>0</v>
      </c>
      <c r="T433" s="18" t="n">
        <f aca="false">'Введення інформації'!T433</f>
        <v>0</v>
      </c>
      <c r="U433" s="18" t="n">
        <f aca="false">'Введення інформації'!U433</f>
        <v>0</v>
      </c>
      <c r="V433" s="18" t="n">
        <f aca="false">'Введення інформації'!V433</f>
        <v>0</v>
      </c>
      <c r="W433" s="18" t="n">
        <f aca="false">'Введення інформації'!W433</f>
        <v>0</v>
      </c>
      <c r="X433" s="18" t="n">
        <f aca="false">'Введення інформації'!X433</f>
        <v>0</v>
      </c>
      <c r="Y433" s="19" t="str">
        <f aca="false">IF(ISBLANK('Введення інформації'!Y433)=FALSE(),'Введення інформації'!Y433,IF(ISBLANK('Введення інформації'!A433)=FALSE(),"0",""))</f>
        <v/>
      </c>
      <c r="Z433" s="19" t="str">
        <f aca="false">LEFT('Введення інформації'!Z433,3)</f>
        <v/>
      </c>
      <c r="AA433" s="19" t="str">
        <f aca="false">IF(ISBLANK('Введення інформації'!AA433)=FALSE(),'Введення інформації'!AA433,IF(ISBLANK('Введення інформації'!A433)=FALSE(),"0",""))</f>
        <v/>
      </c>
      <c r="AB433" s="18" t="n">
        <f aca="false">'Введення інформації'!AB433</f>
        <v>0</v>
      </c>
      <c r="AC433" s="18" t="n">
        <f aca="false">'Введення інформації'!AC433</f>
        <v>0</v>
      </c>
    </row>
    <row r="434" customFormat="false" ht="15.75" hidden="false" customHeight="true" outlineLevel="0" collapsed="false">
      <c r="A434" s="18" t="n">
        <f aca="false">'Введення інформації'!A434</f>
        <v>0</v>
      </c>
      <c r="B434" s="18" t="n">
        <f aca="false">'Введення інформації'!B434</f>
        <v>0</v>
      </c>
      <c r="C434" s="18" t="n">
        <f aca="false">'Введення інформації'!C434</f>
        <v>0</v>
      </c>
      <c r="D434" s="20" t="str">
        <f aca="false">IF(ISBLANK('Введення інформації'!D434)=FALSE(),'Введення інформації'!D434,IF(ISBLANK('Введення інформації'!A434)=FALSE(),"null",""))</f>
        <v/>
      </c>
      <c r="E434" s="18" t="n">
        <f aca="false">'Введення інформації'!E434</f>
        <v>0</v>
      </c>
      <c r="F434" s="18" t="n">
        <f aca="false">'Введення інформації'!F434</f>
        <v>0</v>
      </c>
      <c r="G434" s="19" t="str">
        <f aca="false">LEFT('Введення інформації'!G434,1)</f>
        <v/>
      </c>
      <c r="H434" s="18" t="n">
        <f aca="false">'Введення інформації'!H434</f>
        <v>0</v>
      </c>
      <c r="I434" s="18" t="n">
        <f aca="false">'Введення інформації'!I434</f>
        <v>0</v>
      </c>
      <c r="J434" s="19" t="str">
        <f aca="false">IF(ISBLANK('Введення інформації'!J434)=FALSE(),'Введення інформації'!J434,IF(ISBLANK('Введення інформації'!A434)=FALSE(),"null",""))</f>
        <v/>
      </c>
      <c r="K434" s="18" t="n">
        <f aca="false">'Введення інформації'!K434</f>
        <v>0</v>
      </c>
      <c r="L434" s="19" t="str">
        <f aca="false">IF(ISBLANK('Введення інформації'!L434)=FALSE(),'Введення інформації'!L434,IF(ISBLANK('Введення інформації'!A434)=FALSE(),"null",""))</f>
        <v/>
      </c>
      <c r="M434" s="18" t="n">
        <f aca="false">'Введення інформації'!M434</f>
        <v>0</v>
      </c>
      <c r="N434" s="18" t="n">
        <f aca="false">'Введення інформації'!N434</f>
        <v>0</v>
      </c>
      <c r="O434" s="19" t="str">
        <f aca="false">IF(ISBLANK('Введення інформації'!O434)=FALSE(),'Введення інформації'!O434,IF(ISBLANK('Введення інформації'!A434)=FALSE(),"null",""))</f>
        <v/>
      </c>
      <c r="P434" s="19" t="str">
        <f aca="false">IF(ISBLANK('Введення інформації'!P434)=FALSE(),'Введення інформації'!P434,IF(ISBLANK('Введення інформації'!B434)=FALSE(),"null",""))</f>
        <v/>
      </c>
      <c r="Q434" s="18" t="n">
        <f aca="false">'Введення інформації'!Q434</f>
        <v>0</v>
      </c>
      <c r="R434" s="18" t="n">
        <f aca="false">'Введення інформації'!R434</f>
        <v>0</v>
      </c>
      <c r="S434" s="18" t="n">
        <f aca="false">'Введення інформації'!S434</f>
        <v>0</v>
      </c>
      <c r="T434" s="18" t="n">
        <f aca="false">'Введення інформації'!T434</f>
        <v>0</v>
      </c>
      <c r="U434" s="18" t="n">
        <f aca="false">'Введення інформації'!U434</f>
        <v>0</v>
      </c>
      <c r="V434" s="18" t="n">
        <f aca="false">'Введення інформації'!V434</f>
        <v>0</v>
      </c>
      <c r="W434" s="18" t="n">
        <f aca="false">'Введення інформації'!W434</f>
        <v>0</v>
      </c>
      <c r="X434" s="18" t="n">
        <f aca="false">'Введення інформації'!X434</f>
        <v>0</v>
      </c>
      <c r="Y434" s="19" t="str">
        <f aca="false">IF(ISBLANK('Введення інформації'!Y434)=FALSE(),'Введення інформації'!Y434,IF(ISBLANK('Введення інформації'!A434)=FALSE(),"0",""))</f>
        <v/>
      </c>
      <c r="Z434" s="19" t="str">
        <f aca="false">LEFT('Введення інформації'!Z434,3)</f>
        <v/>
      </c>
      <c r="AA434" s="19" t="str">
        <f aca="false">IF(ISBLANK('Введення інформації'!AA434)=FALSE(),'Введення інформації'!AA434,IF(ISBLANK('Введення інформації'!A434)=FALSE(),"0",""))</f>
        <v/>
      </c>
      <c r="AB434" s="18" t="n">
        <f aca="false">'Введення інформації'!AB434</f>
        <v>0</v>
      </c>
      <c r="AC434" s="18" t="n">
        <f aca="false">'Введення інформації'!AC434</f>
        <v>0</v>
      </c>
    </row>
    <row r="435" customFormat="false" ht="15.75" hidden="false" customHeight="true" outlineLevel="0" collapsed="false">
      <c r="A435" s="18" t="n">
        <f aca="false">'Введення інформації'!A435</f>
        <v>0</v>
      </c>
      <c r="B435" s="18" t="n">
        <f aca="false">'Введення інформації'!B435</f>
        <v>0</v>
      </c>
      <c r="C435" s="18" t="n">
        <f aca="false">'Введення інформації'!C435</f>
        <v>0</v>
      </c>
      <c r="D435" s="20" t="str">
        <f aca="false">IF(ISBLANK('Введення інформації'!D435)=FALSE(),'Введення інформації'!D435,IF(ISBLANK('Введення інформації'!A435)=FALSE(),"null",""))</f>
        <v/>
      </c>
      <c r="E435" s="18" t="n">
        <f aca="false">'Введення інформації'!E435</f>
        <v>0</v>
      </c>
      <c r="F435" s="18" t="n">
        <f aca="false">'Введення інформації'!F435</f>
        <v>0</v>
      </c>
      <c r="G435" s="19" t="str">
        <f aca="false">LEFT('Введення інформації'!G435,1)</f>
        <v/>
      </c>
      <c r="H435" s="18" t="n">
        <f aca="false">'Введення інформації'!H435</f>
        <v>0</v>
      </c>
      <c r="I435" s="18" t="n">
        <f aca="false">'Введення інформації'!I435</f>
        <v>0</v>
      </c>
      <c r="J435" s="19" t="str">
        <f aca="false">IF(ISBLANK('Введення інформації'!J435)=FALSE(),'Введення інформації'!J435,IF(ISBLANK('Введення інформації'!A435)=FALSE(),"null",""))</f>
        <v/>
      </c>
      <c r="K435" s="18" t="n">
        <f aca="false">'Введення інформації'!K435</f>
        <v>0</v>
      </c>
      <c r="L435" s="19" t="str">
        <f aca="false">IF(ISBLANK('Введення інформації'!L435)=FALSE(),'Введення інформації'!L435,IF(ISBLANK('Введення інформації'!A435)=FALSE(),"null",""))</f>
        <v/>
      </c>
      <c r="M435" s="18" t="n">
        <f aca="false">'Введення інформації'!M435</f>
        <v>0</v>
      </c>
      <c r="N435" s="18" t="n">
        <f aca="false">'Введення інформації'!N435</f>
        <v>0</v>
      </c>
      <c r="O435" s="19" t="str">
        <f aca="false">IF(ISBLANK('Введення інформації'!O435)=FALSE(),'Введення інформації'!O435,IF(ISBLANK('Введення інформації'!A435)=FALSE(),"null",""))</f>
        <v/>
      </c>
      <c r="P435" s="19" t="str">
        <f aca="false">IF(ISBLANK('Введення інформації'!P435)=FALSE(),'Введення інформації'!P435,IF(ISBLANK('Введення інформації'!B435)=FALSE(),"null",""))</f>
        <v/>
      </c>
      <c r="Q435" s="18" t="n">
        <f aca="false">'Введення інформації'!Q435</f>
        <v>0</v>
      </c>
      <c r="R435" s="18" t="n">
        <f aca="false">'Введення інформації'!R435</f>
        <v>0</v>
      </c>
      <c r="S435" s="18" t="n">
        <f aca="false">'Введення інформації'!S435</f>
        <v>0</v>
      </c>
      <c r="T435" s="18" t="n">
        <f aca="false">'Введення інформації'!T435</f>
        <v>0</v>
      </c>
      <c r="U435" s="18" t="n">
        <f aca="false">'Введення інформації'!U435</f>
        <v>0</v>
      </c>
      <c r="V435" s="18" t="n">
        <f aca="false">'Введення інформації'!V435</f>
        <v>0</v>
      </c>
      <c r="W435" s="18" t="n">
        <f aca="false">'Введення інформації'!W435</f>
        <v>0</v>
      </c>
      <c r="X435" s="18" t="n">
        <f aca="false">'Введення інформації'!X435</f>
        <v>0</v>
      </c>
      <c r="Y435" s="19" t="str">
        <f aca="false">IF(ISBLANK('Введення інформації'!Y435)=FALSE(),'Введення інформації'!Y435,IF(ISBLANK('Введення інформації'!A435)=FALSE(),"0",""))</f>
        <v/>
      </c>
      <c r="Z435" s="19" t="str">
        <f aca="false">LEFT('Введення інформації'!Z435,3)</f>
        <v/>
      </c>
      <c r="AA435" s="19" t="str">
        <f aca="false">IF(ISBLANK('Введення інформації'!AA435)=FALSE(),'Введення інформації'!AA435,IF(ISBLANK('Введення інформації'!A435)=FALSE(),"0",""))</f>
        <v/>
      </c>
      <c r="AB435" s="18" t="n">
        <f aca="false">'Введення інформації'!AB435</f>
        <v>0</v>
      </c>
      <c r="AC435" s="18" t="n">
        <f aca="false">'Введення інформації'!AC435</f>
        <v>0</v>
      </c>
    </row>
    <row r="436" customFormat="false" ht="15.75" hidden="false" customHeight="true" outlineLevel="0" collapsed="false">
      <c r="A436" s="18" t="n">
        <f aca="false">'Введення інформації'!A436</f>
        <v>0</v>
      </c>
      <c r="B436" s="18" t="n">
        <f aca="false">'Введення інформації'!B436</f>
        <v>0</v>
      </c>
      <c r="C436" s="18" t="n">
        <f aca="false">'Введення інформації'!C436</f>
        <v>0</v>
      </c>
      <c r="D436" s="20" t="str">
        <f aca="false">IF(ISBLANK('Введення інформації'!D436)=FALSE(),'Введення інформації'!D436,IF(ISBLANK('Введення інформації'!A436)=FALSE(),"null",""))</f>
        <v/>
      </c>
      <c r="E436" s="18" t="n">
        <f aca="false">'Введення інформації'!E436</f>
        <v>0</v>
      </c>
      <c r="F436" s="18" t="n">
        <f aca="false">'Введення інформації'!F436</f>
        <v>0</v>
      </c>
      <c r="G436" s="19" t="str">
        <f aca="false">LEFT('Введення інформації'!G436,1)</f>
        <v/>
      </c>
      <c r="H436" s="18" t="n">
        <f aca="false">'Введення інформації'!H436</f>
        <v>0</v>
      </c>
      <c r="I436" s="18" t="n">
        <f aca="false">'Введення інформації'!I436</f>
        <v>0</v>
      </c>
      <c r="J436" s="19" t="str">
        <f aca="false">IF(ISBLANK('Введення інформації'!J436)=FALSE(),'Введення інформації'!J436,IF(ISBLANK('Введення інформації'!A436)=FALSE(),"null",""))</f>
        <v/>
      </c>
      <c r="K436" s="18" t="n">
        <f aca="false">'Введення інформації'!K436</f>
        <v>0</v>
      </c>
      <c r="L436" s="19" t="str">
        <f aca="false">IF(ISBLANK('Введення інформації'!L436)=FALSE(),'Введення інформації'!L436,IF(ISBLANK('Введення інформації'!A436)=FALSE(),"null",""))</f>
        <v/>
      </c>
      <c r="M436" s="18" t="n">
        <f aca="false">'Введення інформації'!M436</f>
        <v>0</v>
      </c>
      <c r="N436" s="18" t="n">
        <f aca="false">'Введення інформації'!N436</f>
        <v>0</v>
      </c>
      <c r="O436" s="19" t="str">
        <f aca="false">IF(ISBLANK('Введення інформації'!O436)=FALSE(),'Введення інформації'!O436,IF(ISBLANK('Введення інформації'!A436)=FALSE(),"null",""))</f>
        <v/>
      </c>
      <c r="P436" s="19" t="str">
        <f aca="false">IF(ISBLANK('Введення інформації'!P436)=FALSE(),'Введення інформації'!P436,IF(ISBLANK('Введення інформації'!B436)=FALSE(),"null",""))</f>
        <v/>
      </c>
      <c r="Q436" s="18" t="n">
        <f aca="false">'Введення інформації'!Q436</f>
        <v>0</v>
      </c>
      <c r="R436" s="18" t="n">
        <f aca="false">'Введення інформації'!R436</f>
        <v>0</v>
      </c>
      <c r="S436" s="18" t="n">
        <f aca="false">'Введення інформації'!S436</f>
        <v>0</v>
      </c>
      <c r="T436" s="18" t="n">
        <f aca="false">'Введення інформації'!T436</f>
        <v>0</v>
      </c>
      <c r="U436" s="18" t="n">
        <f aca="false">'Введення інформації'!U436</f>
        <v>0</v>
      </c>
      <c r="V436" s="18" t="n">
        <f aca="false">'Введення інформації'!V436</f>
        <v>0</v>
      </c>
      <c r="W436" s="18" t="n">
        <f aca="false">'Введення інформації'!W436</f>
        <v>0</v>
      </c>
      <c r="X436" s="18" t="n">
        <f aca="false">'Введення інформації'!X436</f>
        <v>0</v>
      </c>
      <c r="Y436" s="19" t="str">
        <f aca="false">IF(ISBLANK('Введення інформації'!Y436)=FALSE(),'Введення інформації'!Y436,IF(ISBLANK('Введення інформації'!A436)=FALSE(),"0",""))</f>
        <v/>
      </c>
      <c r="Z436" s="19" t="str">
        <f aca="false">LEFT('Введення інформації'!Z436,3)</f>
        <v/>
      </c>
      <c r="AA436" s="19" t="str">
        <f aca="false">IF(ISBLANK('Введення інформації'!AA436)=FALSE(),'Введення інформації'!AA436,IF(ISBLANK('Введення інформації'!A436)=FALSE(),"0",""))</f>
        <v/>
      </c>
      <c r="AB436" s="18" t="n">
        <f aca="false">'Введення інформації'!AB436</f>
        <v>0</v>
      </c>
      <c r="AC436" s="18" t="n">
        <f aca="false">'Введення інформації'!AC436</f>
        <v>0</v>
      </c>
    </row>
    <row r="437" customFormat="false" ht="15.75" hidden="false" customHeight="true" outlineLevel="0" collapsed="false">
      <c r="A437" s="18" t="n">
        <f aca="false">'Введення інформації'!A437</f>
        <v>0</v>
      </c>
      <c r="B437" s="18" t="n">
        <f aca="false">'Введення інформації'!B437</f>
        <v>0</v>
      </c>
      <c r="C437" s="18" t="n">
        <f aca="false">'Введення інформації'!C437</f>
        <v>0</v>
      </c>
      <c r="D437" s="20" t="str">
        <f aca="false">IF(ISBLANK('Введення інформації'!D437)=FALSE(),'Введення інформації'!D437,IF(ISBLANK('Введення інформації'!A437)=FALSE(),"null",""))</f>
        <v/>
      </c>
      <c r="E437" s="18" t="n">
        <f aca="false">'Введення інформації'!E437</f>
        <v>0</v>
      </c>
      <c r="F437" s="18" t="n">
        <f aca="false">'Введення інформації'!F437</f>
        <v>0</v>
      </c>
      <c r="G437" s="19" t="str">
        <f aca="false">LEFT('Введення інформації'!G437,1)</f>
        <v/>
      </c>
      <c r="H437" s="18" t="n">
        <f aca="false">'Введення інформації'!H437</f>
        <v>0</v>
      </c>
      <c r="I437" s="18" t="n">
        <f aca="false">'Введення інформації'!I437</f>
        <v>0</v>
      </c>
      <c r="J437" s="19" t="str">
        <f aca="false">IF(ISBLANK('Введення інформації'!J437)=FALSE(),'Введення інформації'!J437,IF(ISBLANK('Введення інформації'!A437)=FALSE(),"null",""))</f>
        <v/>
      </c>
      <c r="K437" s="18" t="n">
        <f aca="false">'Введення інформації'!K437</f>
        <v>0</v>
      </c>
      <c r="L437" s="19" t="str">
        <f aca="false">IF(ISBLANK('Введення інформації'!L437)=FALSE(),'Введення інформації'!L437,IF(ISBLANK('Введення інформації'!A437)=FALSE(),"null",""))</f>
        <v/>
      </c>
      <c r="M437" s="18" t="n">
        <f aca="false">'Введення інформації'!M437</f>
        <v>0</v>
      </c>
      <c r="N437" s="18" t="n">
        <f aca="false">'Введення інформації'!N437</f>
        <v>0</v>
      </c>
      <c r="O437" s="19" t="str">
        <f aca="false">IF(ISBLANK('Введення інформації'!O437)=FALSE(),'Введення інформації'!O437,IF(ISBLANK('Введення інформації'!A437)=FALSE(),"null",""))</f>
        <v/>
      </c>
      <c r="P437" s="19" t="str">
        <f aca="false">IF(ISBLANK('Введення інформації'!P437)=FALSE(),'Введення інформації'!P437,IF(ISBLANK('Введення інформації'!B437)=FALSE(),"null",""))</f>
        <v/>
      </c>
      <c r="Q437" s="18" t="n">
        <f aca="false">'Введення інформації'!Q437</f>
        <v>0</v>
      </c>
      <c r="R437" s="18" t="n">
        <f aca="false">'Введення інформації'!R437</f>
        <v>0</v>
      </c>
      <c r="S437" s="18" t="n">
        <f aca="false">'Введення інформації'!S437</f>
        <v>0</v>
      </c>
      <c r="T437" s="18" t="n">
        <f aca="false">'Введення інформації'!T437</f>
        <v>0</v>
      </c>
      <c r="U437" s="18" t="n">
        <f aca="false">'Введення інформації'!U437</f>
        <v>0</v>
      </c>
      <c r="V437" s="18" t="n">
        <f aca="false">'Введення інформації'!V437</f>
        <v>0</v>
      </c>
      <c r="W437" s="18" t="n">
        <f aca="false">'Введення інформації'!W437</f>
        <v>0</v>
      </c>
      <c r="X437" s="18" t="n">
        <f aca="false">'Введення інформації'!X437</f>
        <v>0</v>
      </c>
      <c r="Y437" s="19" t="str">
        <f aca="false">IF(ISBLANK('Введення інформації'!Y437)=FALSE(),'Введення інформації'!Y437,IF(ISBLANK('Введення інформації'!A437)=FALSE(),"0",""))</f>
        <v/>
      </c>
      <c r="Z437" s="19" t="str">
        <f aca="false">LEFT('Введення інформації'!Z437,3)</f>
        <v/>
      </c>
      <c r="AA437" s="19" t="str">
        <f aca="false">IF(ISBLANK('Введення інформації'!AA437)=FALSE(),'Введення інформації'!AA437,IF(ISBLANK('Введення інформації'!A437)=FALSE(),"0",""))</f>
        <v/>
      </c>
      <c r="AB437" s="18" t="n">
        <f aca="false">'Введення інформації'!AB437</f>
        <v>0</v>
      </c>
      <c r="AC437" s="18" t="n">
        <f aca="false">'Введення інформації'!AC437</f>
        <v>0</v>
      </c>
    </row>
    <row r="438" customFormat="false" ht="15.75" hidden="false" customHeight="true" outlineLevel="0" collapsed="false">
      <c r="A438" s="18" t="n">
        <f aca="false">'Введення інформації'!A438</f>
        <v>0</v>
      </c>
      <c r="B438" s="18" t="n">
        <f aca="false">'Введення інформації'!B438</f>
        <v>0</v>
      </c>
      <c r="C438" s="18" t="n">
        <f aca="false">'Введення інформації'!C438</f>
        <v>0</v>
      </c>
      <c r="D438" s="20" t="str">
        <f aca="false">IF(ISBLANK('Введення інформації'!D438)=FALSE(),'Введення інформації'!D438,IF(ISBLANK('Введення інформації'!A438)=FALSE(),"null",""))</f>
        <v/>
      </c>
      <c r="E438" s="18" t="n">
        <f aca="false">'Введення інформації'!E438</f>
        <v>0</v>
      </c>
      <c r="F438" s="18" t="n">
        <f aca="false">'Введення інформації'!F438</f>
        <v>0</v>
      </c>
      <c r="G438" s="19" t="str">
        <f aca="false">LEFT('Введення інформації'!G438,1)</f>
        <v/>
      </c>
      <c r="H438" s="18" t="n">
        <f aca="false">'Введення інформації'!H438</f>
        <v>0</v>
      </c>
      <c r="I438" s="18" t="n">
        <f aca="false">'Введення інформації'!I438</f>
        <v>0</v>
      </c>
      <c r="J438" s="19" t="str">
        <f aca="false">IF(ISBLANK('Введення інформації'!J438)=FALSE(),'Введення інформації'!J438,IF(ISBLANK('Введення інформації'!A438)=FALSE(),"null",""))</f>
        <v/>
      </c>
      <c r="K438" s="18" t="n">
        <f aca="false">'Введення інформації'!K438</f>
        <v>0</v>
      </c>
      <c r="L438" s="19" t="str">
        <f aca="false">IF(ISBLANK('Введення інформації'!L438)=FALSE(),'Введення інформації'!L438,IF(ISBLANK('Введення інформації'!A438)=FALSE(),"null",""))</f>
        <v/>
      </c>
      <c r="M438" s="18" t="n">
        <f aca="false">'Введення інформації'!M438</f>
        <v>0</v>
      </c>
      <c r="N438" s="18" t="n">
        <f aca="false">'Введення інформації'!N438</f>
        <v>0</v>
      </c>
      <c r="O438" s="19" t="str">
        <f aca="false">IF(ISBLANK('Введення інформації'!O438)=FALSE(),'Введення інформації'!O438,IF(ISBLANK('Введення інформації'!A438)=FALSE(),"null",""))</f>
        <v/>
      </c>
      <c r="P438" s="19" t="str">
        <f aca="false">IF(ISBLANK('Введення інформації'!P438)=FALSE(),'Введення інформації'!P438,IF(ISBLANK('Введення інформації'!B438)=FALSE(),"null",""))</f>
        <v/>
      </c>
      <c r="Q438" s="18" t="n">
        <f aca="false">'Введення інформації'!Q438</f>
        <v>0</v>
      </c>
      <c r="R438" s="18" t="n">
        <f aca="false">'Введення інформації'!R438</f>
        <v>0</v>
      </c>
      <c r="S438" s="18" t="n">
        <f aca="false">'Введення інформації'!S438</f>
        <v>0</v>
      </c>
      <c r="T438" s="18" t="n">
        <f aca="false">'Введення інформації'!T438</f>
        <v>0</v>
      </c>
      <c r="U438" s="18" t="n">
        <f aca="false">'Введення інформації'!U438</f>
        <v>0</v>
      </c>
      <c r="V438" s="18" t="n">
        <f aca="false">'Введення інформації'!V438</f>
        <v>0</v>
      </c>
      <c r="W438" s="18" t="n">
        <f aca="false">'Введення інформації'!W438</f>
        <v>0</v>
      </c>
      <c r="X438" s="18" t="n">
        <f aca="false">'Введення інформації'!X438</f>
        <v>0</v>
      </c>
      <c r="Y438" s="19" t="str">
        <f aca="false">IF(ISBLANK('Введення інформації'!Y438)=FALSE(),'Введення інформації'!Y438,IF(ISBLANK('Введення інформації'!A438)=FALSE(),"0",""))</f>
        <v/>
      </c>
      <c r="Z438" s="19" t="str">
        <f aca="false">LEFT('Введення інформації'!Z438,3)</f>
        <v/>
      </c>
      <c r="AA438" s="19" t="str">
        <f aca="false">IF(ISBLANK('Введення інформації'!AA438)=FALSE(),'Введення інформації'!AA438,IF(ISBLANK('Введення інформації'!A438)=FALSE(),"0",""))</f>
        <v/>
      </c>
      <c r="AB438" s="18" t="n">
        <f aca="false">'Введення інформації'!AB438</f>
        <v>0</v>
      </c>
      <c r="AC438" s="18" t="n">
        <f aca="false">'Введення інформації'!AC438</f>
        <v>0</v>
      </c>
    </row>
    <row r="439" customFormat="false" ht="15.75" hidden="false" customHeight="true" outlineLevel="0" collapsed="false">
      <c r="A439" s="18" t="n">
        <f aca="false">'Введення інформації'!A439</f>
        <v>0</v>
      </c>
      <c r="B439" s="18" t="n">
        <f aca="false">'Введення інформації'!B439</f>
        <v>0</v>
      </c>
      <c r="C439" s="18" t="n">
        <f aca="false">'Введення інформації'!C439</f>
        <v>0</v>
      </c>
      <c r="D439" s="20" t="str">
        <f aca="false">IF(ISBLANK('Введення інформації'!D439)=FALSE(),'Введення інформації'!D439,IF(ISBLANK('Введення інформації'!A439)=FALSE(),"null",""))</f>
        <v/>
      </c>
      <c r="E439" s="18" t="n">
        <f aca="false">'Введення інформації'!E439</f>
        <v>0</v>
      </c>
      <c r="F439" s="18" t="n">
        <f aca="false">'Введення інформації'!F439</f>
        <v>0</v>
      </c>
      <c r="G439" s="19" t="str">
        <f aca="false">LEFT('Введення інформації'!G439,1)</f>
        <v/>
      </c>
      <c r="H439" s="18" t="n">
        <f aca="false">'Введення інформації'!H439</f>
        <v>0</v>
      </c>
      <c r="I439" s="18" t="n">
        <f aca="false">'Введення інформації'!I439</f>
        <v>0</v>
      </c>
      <c r="J439" s="19" t="str">
        <f aca="false">IF(ISBLANK('Введення інформації'!J439)=FALSE(),'Введення інформації'!J439,IF(ISBLANK('Введення інформації'!A439)=FALSE(),"null",""))</f>
        <v/>
      </c>
      <c r="K439" s="18" t="n">
        <f aca="false">'Введення інформації'!K439</f>
        <v>0</v>
      </c>
      <c r="L439" s="19" t="str">
        <f aca="false">IF(ISBLANK('Введення інформації'!L439)=FALSE(),'Введення інформації'!L439,IF(ISBLANK('Введення інформації'!A439)=FALSE(),"null",""))</f>
        <v/>
      </c>
      <c r="M439" s="18" t="n">
        <f aca="false">'Введення інформації'!M439</f>
        <v>0</v>
      </c>
      <c r="N439" s="18" t="n">
        <f aca="false">'Введення інформації'!N439</f>
        <v>0</v>
      </c>
      <c r="O439" s="19" t="str">
        <f aca="false">IF(ISBLANK('Введення інформації'!O439)=FALSE(),'Введення інформації'!O439,IF(ISBLANK('Введення інформації'!A439)=FALSE(),"null",""))</f>
        <v/>
      </c>
      <c r="P439" s="19" t="str">
        <f aca="false">IF(ISBLANK('Введення інформації'!P439)=FALSE(),'Введення інформації'!P439,IF(ISBLANK('Введення інформації'!B439)=FALSE(),"null",""))</f>
        <v/>
      </c>
      <c r="Q439" s="18" t="n">
        <f aca="false">'Введення інформації'!Q439</f>
        <v>0</v>
      </c>
      <c r="R439" s="18" t="n">
        <f aca="false">'Введення інформації'!R439</f>
        <v>0</v>
      </c>
      <c r="S439" s="18" t="n">
        <f aca="false">'Введення інформації'!S439</f>
        <v>0</v>
      </c>
      <c r="T439" s="18" t="n">
        <f aca="false">'Введення інформації'!T439</f>
        <v>0</v>
      </c>
      <c r="U439" s="18" t="n">
        <f aca="false">'Введення інформації'!U439</f>
        <v>0</v>
      </c>
      <c r="V439" s="18" t="n">
        <f aca="false">'Введення інформації'!V439</f>
        <v>0</v>
      </c>
      <c r="W439" s="18" t="n">
        <f aca="false">'Введення інформації'!W439</f>
        <v>0</v>
      </c>
      <c r="X439" s="18" t="n">
        <f aca="false">'Введення інформації'!X439</f>
        <v>0</v>
      </c>
      <c r="Y439" s="19" t="str">
        <f aca="false">IF(ISBLANK('Введення інформації'!Y439)=FALSE(),'Введення інформації'!Y439,IF(ISBLANK('Введення інформації'!A439)=FALSE(),"0",""))</f>
        <v/>
      </c>
      <c r="Z439" s="19" t="str">
        <f aca="false">LEFT('Введення інформації'!Z439,3)</f>
        <v/>
      </c>
      <c r="AA439" s="19" t="str">
        <f aca="false">IF(ISBLANK('Введення інформації'!AA439)=FALSE(),'Введення інформації'!AA439,IF(ISBLANK('Введення інформації'!A439)=FALSE(),"0",""))</f>
        <v/>
      </c>
      <c r="AB439" s="18" t="n">
        <f aca="false">'Введення інформації'!AB439</f>
        <v>0</v>
      </c>
      <c r="AC439" s="18" t="n">
        <f aca="false">'Введення інформації'!AC439</f>
        <v>0</v>
      </c>
    </row>
    <row r="440" customFormat="false" ht="15.75" hidden="false" customHeight="true" outlineLevel="0" collapsed="false">
      <c r="A440" s="18" t="n">
        <f aca="false">'Введення інформації'!A440</f>
        <v>0</v>
      </c>
      <c r="B440" s="18" t="n">
        <f aca="false">'Введення інформації'!B440</f>
        <v>0</v>
      </c>
      <c r="C440" s="18" t="n">
        <f aca="false">'Введення інформації'!C440</f>
        <v>0</v>
      </c>
      <c r="D440" s="20" t="str">
        <f aca="false">IF(ISBLANK('Введення інформації'!D440)=FALSE(),'Введення інформації'!D440,IF(ISBLANK('Введення інформації'!A440)=FALSE(),"null",""))</f>
        <v/>
      </c>
      <c r="E440" s="18" t="n">
        <f aca="false">'Введення інформації'!E440</f>
        <v>0</v>
      </c>
      <c r="F440" s="18" t="n">
        <f aca="false">'Введення інформації'!F440</f>
        <v>0</v>
      </c>
      <c r="G440" s="19" t="str">
        <f aca="false">LEFT('Введення інформації'!G440,1)</f>
        <v/>
      </c>
      <c r="H440" s="18" t="n">
        <f aca="false">'Введення інформації'!H440</f>
        <v>0</v>
      </c>
      <c r="I440" s="18" t="n">
        <f aca="false">'Введення інформації'!I440</f>
        <v>0</v>
      </c>
      <c r="J440" s="19" t="str">
        <f aca="false">IF(ISBLANK('Введення інформації'!J440)=FALSE(),'Введення інформації'!J440,IF(ISBLANK('Введення інформації'!A440)=FALSE(),"null",""))</f>
        <v/>
      </c>
      <c r="K440" s="18" t="n">
        <f aca="false">'Введення інформації'!K440</f>
        <v>0</v>
      </c>
      <c r="L440" s="19" t="str">
        <f aca="false">IF(ISBLANK('Введення інформації'!L440)=FALSE(),'Введення інформації'!L440,IF(ISBLANK('Введення інформації'!A440)=FALSE(),"null",""))</f>
        <v/>
      </c>
      <c r="M440" s="18" t="n">
        <f aca="false">'Введення інформації'!M440</f>
        <v>0</v>
      </c>
      <c r="N440" s="18" t="n">
        <f aca="false">'Введення інформації'!N440</f>
        <v>0</v>
      </c>
      <c r="O440" s="19" t="str">
        <f aca="false">IF(ISBLANK('Введення інформації'!O440)=FALSE(),'Введення інформації'!O440,IF(ISBLANK('Введення інформації'!A440)=FALSE(),"null",""))</f>
        <v/>
      </c>
      <c r="P440" s="19" t="str">
        <f aca="false">IF(ISBLANK('Введення інформації'!P440)=FALSE(),'Введення інформації'!P440,IF(ISBLANK('Введення інформації'!B440)=FALSE(),"null",""))</f>
        <v/>
      </c>
      <c r="Q440" s="18" t="n">
        <f aca="false">'Введення інформації'!Q440</f>
        <v>0</v>
      </c>
      <c r="R440" s="18" t="n">
        <f aca="false">'Введення інформації'!R440</f>
        <v>0</v>
      </c>
      <c r="S440" s="18" t="n">
        <f aca="false">'Введення інформації'!S440</f>
        <v>0</v>
      </c>
      <c r="T440" s="18" t="n">
        <f aca="false">'Введення інформації'!T440</f>
        <v>0</v>
      </c>
      <c r="U440" s="18" t="n">
        <f aca="false">'Введення інформації'!U440</f>
        <v>0</v>
      </c>
      <c r="V440" s="18" t="n">
        <f aca="false">'Введення інформації'!V440</f>
        <v>0</v>
      </c>
      <c r="W440" s="18" t="n">
        <f aca="false">'Введення інформації'!W440</f>
        <v>0</v>
      </c>
      <c r="X440" s="18" t="n">
        <f aca="false">'Введення інформації'!X440</f>
        <v>0</v>
      </c>
      <c r="Y440" s="19" t="str">
        <f aca="false">IF(ISBLANK('Введення інформації'!Y440)=FALSE(),'Введення інформації'!Y440,IF(ISBLANK('Введення інформації'!A440)=FALSE(),"0",""))</f>
        <v/>
      </c>
      <c r="Z440" s="19" t="str">
        <f aca="false">LEFT('Введення інформації'!Z440,3)</f>
        <v/>
      </c>
      <c r="AA440" s="19" t="str">
        <f aca="false">IF(ISBLANK('Введення інформації'!AA440)=FALSE(),'Введення інформації'!AA440,IF(ISBLANK('Введення інформації'!A440)=FALSE(),"0",""))</f>
        <v/>
      </c>
      <c r="AB440" s="18" t="n">
        <f aca="false">'Введення інформації'!AB440</f>
        <v>0</v>
      </c>
      <c r="AC440" s="18" t="n">
        <f aca="false">'Введення інформації'!AC440</f>
        <v>0</v>
      </c>
    </row>
    <row r="441" customFormat="false" ht="15.75" hidden="false" customHeight="true" outlineLevel="0" collapsed="false">
      <c r="A441" s="18" t="n">
        <f aca="false">'Введення інформації'!A441</f>
        <v>0</v>
      </c>
      <c r="B441" s="18" t="n">
        <f aca="false">'Введення інформації'!B441</f>
        <v>0</v>
      </c>
      <c r="C441" s="18" t="n">
        <f aca="false">'Введення інформації'!C441</f>
        <v>0</v>
      </c>
      <c r="D441" s="20" t="str">
        <f aca="false">IF(ISBLANK('Введення інформації'!D441)=FALSE(),'Введення інформації'!D441,IF(ISBLANK('Введення інформації'!A441)=FALSE(),"null",""))</f>
        <v/>
      </c>
      <c r="E441" s="18" t="n">
        <f aca="false">'Введення інформації'!E441</f>
        <v>0</v>
      </c>
      <c r="F441" s="18" t="n">
        <f aca="false">'Введення інформації'!F441</f>
        <v>0</v>
      </c>
      <c r="G441" s="19" t="str">
        <f aca="false">LEFT('Введення інформації'!G441,1)</f>
        <v/>
      </c>
      <c r="H441" s="18" t="n">
        <f aca="false">'Введення інформації'!H441</f>
        <v>0</v>
      </c>
      <c r="I441" s="18" t="n">
        <f aca="false">'Введення інформації'!I441</f>
        <v>0</v>
      </c>
      <c r="J441" s="19" t="str">
        <f aca="false">IF(ISBLANK('Введення інформації'!J441)=FALSE(),'Введення інформації'!J441,IF(ISBLANK('Введення інформації'!A441)=FALSE(),"null",""))</f>
        <v/>
      </c>
      <c r="K441" s="18" t="n">
        <f aca="false">'Введення інформації'!K441</f>
        <v>0</v>
      </c>
      <c r="L441" s="19" t="str">
        <f aca="false">IF(ISBLANK('Введення інформації'!L441)=FALSE(),'Введення інформації'!L441,IF(ISBLANK('Введення інформації'!A441)=FALSE(),"null",""))</f>
        <v/>
      </c>
      <c r="M441" s="18" t="n">
        <f aca="false">'Введення інформації'!M441</f>
        <v>0</v>
      </c>
      <c r="N441" s="18" t="n">
        <f aca="false">'Введення інформації'!N441</f>
        <v>0</v>
      </c>
      <c r="O441" s="19" t="str">
        <f aca="false">IF(ISBLANK('Введення інформації'!O441)=FALSE(),'Введення інформації'!O441,IF(ISBLANK('Введення інформації'!A441)=FALSE(),"null",""))</f>
        <v/>
      </c>
      <c r="P441" s="19" t="str">
        <f aca="false">IF(ISBLANK('Введення інформації'!P441)=FALSE(),'Введення інформації'!P441,IF(ISBLANK('Введення інформації'!B441)=FALSE(),"null",""))</f>
        <v/>
      </c>
      <c r="Q441" s="18" t="n">
        <f aca="false">'Введення інформації'!Q441</f>
        <v>0</v>
      </c>
      <c r="R441" s="18" t="n">
        <f aca="false">'Введення інформації'!R441</f>
        <v>0</v>
      </c>
      <c r="S441" s="18" t="n">
        <f aca="false">'Введення інформації'!S441</f>
        <v>0</v>
      </c>
      <c r="T441" s="18" t="n">
        <f aca="false">'Введення інформації'!T441</f>
        <v>0</v>
      </c>
      <c r="U441" s="18" t="n">
        <f aca="false">'Введення інформації'!U441</f>
        <v>0</v>
      </c>
      <c r="V441" s="18" t="n">
        <f aca="false">'Введення інформації'!V441</f>
        <v>0</v>
      </c>
      <c r="W441" s="18" t="n">
        <f aca="false">'Введення інформації'!W441</f>
        <v>0</v>
      </c>
      <c r="X441" s="18" t="n">
        <f aca="false">'Введення інформації'!X441</f>
        <v>0</v>
      </c>
      <c r="Y441" s="19" t="str">
        <f aca="false">IF(ISBLANK('Введення інформації'!Y441)=FALSE(),'Введення інформації'!Y441,IF(ISBLANK('Введення інформації'!A441)=FALSE(),"0",""))</f>
        <v/>
      </c>
      <c r="Z441" s="19" t="str">
        <f aca="false">LEFT('Введення інформації'!Z441,3)</f>
        <v/>
      </c>
      <c r="AA441" s="19" t="str">
        <f aca="false">IF(ISBLANK('Введення інформації'!AA441)=FALSE(),'Введення інформації'!AA441,IF(ISBLANK('Введення інформації'!A441)=FALSE(),"0",""))</f>
        <v/>
      </c>
      <c r="AB441" s="18" t="n">
        <f aca="false">'Введення інформації'!AB441</f>
        <v>0</v>
      </c>
      <c r="AC441" s="18" t="n">
        <f aca="false">'Введення інформації'!AC441</f>
        <v>0</v>
      </c>
    </row>
    <row r="442" customFormat="false" ht="15.75" hidden="false" customHeight="true" outlineLevel="0" collapsed="false">
      <c r="A442" s="18" t="n">
        <f aca="false">'Введення інформації'!A442</f>
        <v>0</v>
      </c>
      <c r="B442" s="18" t="n">
        <f aca="false">'Введення інформації'!B442</f>
        <v>0</v>
      </c>
      <c r="C442" s="18" t="n">
        <f aca="false">'Введення інформації'!C442</f>
        <v>0</v>
      </c>
      <c r="D442" s="20" t="str">
        <f aca="false">IF(ISBLANK('Введення інформації'!D442)=FALSE(),'Введення інформації'!D442,IF(ISBLANK('Введення інформації'!A442)=FALSE(),"null",""))</f>
        <v/>
      </c>
      <c r="E442" s="18" t="n">
        <f aca="false">'Введення інформації'!E442</f>
        <v>0</v>
      </c>
      <c r="F442" s="18" t="n">
        <f aca="false">'Введення інформації'!F442</f>
        <v>0</v>
      </c>
      <c r="G442" s="19" t="str">
        <f aca="false">LEFT('Введення інформації'!G442,1)</f>
        <v/>
      </c>
      <c r="H442" s="18" t="n">
        <f aca="false">'Введення інформації'!H442</f>
        <v>0</v>
      </c>
      <c r="I442" s="18" t="n">
        <f aca="false">'Введення інформації'!I442</f>
        <v>0</v>
      </c>
      <c r="J442" s="19" t="str">
        <f aca="false">IF(ISBLANK('Введення інформації'!J442)=FALSE(),'Введення інформації'!J442,IF(ISBLANK('Введення інформації'!A442)=FALSE(),"null",""))</f>
        <v/>
      </c>
      <c r="K442" s="18" t="n">
        <f aca="false">'Введення інформації'!K442</f>
        <v>0</v>
      </c>
      <c r="L442" s="19" t="str">
        <f aca="false">IF(ISBLANK('Введення інформації'!L442)=FALSE(),'Введення інформації'!L442,IF(ISBLANK('Введення інформації'!A442)=FALSE(),"null",""))</f>
        <v/>
      </c>
      <c r="M442" s="18" t="n">
        <f aca="false">'Введення інформації'!M442</f>
        <v>0</v>
      </c>
      <c r="N442" s="18" t="n">
        <f aca="false">'Введення інформації'!N442</f>
        <v>0</v>
      </c>
      <c r="O442" s="19" t="str">
        <f aca="false">IF(ISBLANK('Введення інформації'!O442)=FALSE(),'Введення інформації'!O442,IF(ISBLANK('Введення інформації'!A442)=FALSE(),"null",""))</f>
        <v/>
      </c>
      <c r="P442" s="19" t="str">
        <f aca="false">IF(ISBLANK('Введення інформації'!P442)=FALSE(),'Введення інформації'!P442,IF(ISBLANK('Введення інформації'!B442)=FALSE(),"null",""))</f>
        <v/>
      </c>
      <c r="Q442" s="18" t="n">
        <f aca="false">'Введення інформації'!Q442</f>
        <v>0</v>
      </c>
      <c r="R442" s="18" t="n">
        <f aca="false">'Введення інформації'!R442</f>
        <v>0</v>
      </c>
      <c r="S442" s="18" t="n">
        <f aca="false">'Введення інформації'!S442</f>
        <v>0</v>
      </c>
      <c r="T442" s="18" t="n">
        <f aca="false">'Введення інформації'!T442</f>
        <v>0</v>
      </c>
      <c r="U442" s="18" t="n">
        <f aca="false">'Введення інформації'!U442</f>
        <v>0</v>
      </c>
      <c r="V442" s="18" t="n">
        <f aca="false">'Введення інформації'!V442</f>
        <v>0</v>
      </c>
      <c r="W442" s="18" t="n">
        <f aca="false">'Введення інформації'!W442</f>
        <v>0</v>
      </c>
      <c r="X442" s="18" t="n">
        <f aca="false">'Введення інформації'!X442</f>
        <v>0</v>
      </c>
      <c r="Y442" s="19" t="str">
        <f aca="false">IF(ISBLANK('Введення інформації'!Y442)=FALSE(),'Введення інформації'!Y442,IF(ISBLANK('Введення інформації'!A442)=FALSE(),"0",""))</f>
        <v/>
      </c>
      <c r="Z442" s="19" t="str">
        <f aca="false">LEFT('Введення інформації'!Z442,3)</f>
        <v/>
      </c>
      <c r="AA442" s="19" t="str">
        <f aca="false">IF(ISBLANK('Введення інформації'!AA442)=FALSE(),'Введення інформації'!AA442,IF(ISBLANK('Введення інформації'!A442)=FALSE(),"0",""))</f>
        <v/>
      </c>
      <c r="AB442" s="18" t="n">
        <f aca="false">'Введення інформації'!AB442</f>
        <v>0</v>
      </c>
      <c r="AC442" s="18" t="n">
        <f aca="false">'Введення інформації'!AC442</f>
        <v>0</v>
      </c>
    </row>
    <row r="443" customFormat="false" ht="15.75" hidden="false" customHeight="true" outlineLevel="0" collapsed="false">
      <c r="A443" s="18" t="n">
        <f aca="false">'Введення інформації'!A443</f>
        <v>0</v>
      </c>
      <c r="B443" s="18" t="n">
        <f aca="false">'Введення інформації'!B443</f>
        <v>0</v>
      </c>
      <c r="C443" s="18" t="n">
        <f aca="false">'Введення інформації'!C443</f>
        <v>0</v>
      </c>
      <c r="D443" s="20" t="str">
        <f aca="false">IF(ISBLANK('Введення інформації'!D443)=FALSE(),'Введення інформації'!D443,IF(ISBLANK('Введення інформації'!A443)=FALSE(),"null",""))</f>
        <v/>
      </c>
      <c r="E443" s="18" t="n">
        <f aca="false">'Введення інформації'!E443</f>
        <v>0</v>
      </c>
      <c r="F443" s="18" t="n">
        <f aca="false">'Введення інформації'!F443</f>
        <v>0</v>
      </c>
      <c r="G443" s="19" t="str">
        <f aca="false">LEFT('Введення інформації'!G443,1)</f>
        <v/>
      </c>
      <c r="H443" s="18" t="n">
        <f aca="false">'Введення інформації'!H443</f>
        <v>0</v>
      </c>
      <c r="I443" s="18" t="n">
        <f aca="false">'Введення інформації'!I443</f>
        <v>0</v>
      </c>
      <c r="J443" s="19" t="str">
        <f aca="false">IF(ISBLANK('Введення інформації'!J443)=FALSE(),'Введення інформації'!J443,IF(ISBLANK('Введення інформації'!A443)=FALSE(),"null",""))</f>
        <v/>
      </c>
      <c r="K443" s="18" t="n">
        <f aca="false">'Введення інформації'!K443</f>
        <v>0</v>
      </c>
      <c r="L443" s="19" t="str">
        <f aca="false">IF(ISBLANK('Введення інформації'!L443)=FALSE(),'Введення інформації'!L443,IF(ISBLANK('Введення інформації'!A443)=FALSE(),"null",""))</f>
        <v/>
      </c>
      <c r="M443" s="18" t="n">
        <f aca="false">'Введення інформації'!M443</f>
        <v>0</v>
      </c>
      <c r="N443" s="18" t="n">
        <f aca="false">'Введення інформації'!N443</f>
        <v>0</v>
      </c>
      <c r="O443" s="19" t="str">
        <f aca="false">IF(ISBLANK('Введення інформації'!O443)=FALSE(),'Введення інформації'!O443,IF(ISBLANK('Введення інформації'!A443)=FALSE(),"null",""))</f>
        <v/>
      </c>
      <c r="P443" s="19" t="str">
        <f aca="false">IF(ISBLANK('Введення інформації'!P443)=FALSE(),'Введення інформації'!P443,IF(ISBLANK('Введення інформації'!B443)=FALSE(),"null",""))</f>
        <v/>
      </c>
      <c r="Q443" s="18" t="n">
        <f aca="false">'Введення інформації'!Q443</f>
        <v>0</v>
      </c>
      <c r="R443" s="18" t="n">
        <f aca="false">'Введення інформації'!R443</f>
        <v>0</v>
      </c>
      <c r="S443" s="18" t="n">
        <f aca="false">'Введення інформації'!S443</f>
        <v>0</v>
      </c>
      <c r="T443" s="18" t="n">
        <f aca="false">'Введення інформації'!T443</f>
        <v>0</v>
      </c>
      <c r="U443" s="18" t="n">
        <f aca="false">'Введення інформації'!U443</f>
        <v>0</v>
      </c>
      <c r="V443" s="18" t="n">
        <f aca="false">'Введення інформації'!V443</f>
        <v>0</v>
      </c>
      <c r="W443" s="18" t="n">
        <f aca="false">'Введення інформації'!W443</f>
        <v>0</v>
      </c>
      <c r="X443" s="18" t="n">
        <f aca="false">'Введення інформації'!X443</f>
        <v>0</v>
      </c>
      <c r="Y443" s="19" t="str">
        <f aca="false">IF(ISBLANK('Введення інформації'!Y443)=FALSE(),'Введення інформації'!Y443,IF(ISBLANK('Введення інформації'!A443)=FALSE(),"0",""))</f>
        <v/>
      </c>
      <c r="Z443" s="19" t="str">
        <f aca="false">LEFT('Введення інформації'!Z443,3)</f>
        <v/>
      </c>
      <c r="AA443" s="19" t="str">
        <f aca="false">IF(ISBLANK('Введення інформації'!AA443)=FALSE(),'Введення інформації'!AA443,IF(ISBLANK('Введення інформації'!A443)=FALSE(),"0",""))</f>
        <v/>
      </c>
      <c r="AB443" s="18" t="n">
        <f aca="false">'Введення інформації'!AB443</f>
        <v>0</v>
      </c>
      <c r="AC443" s="18" t="n">
        <f aca="false">'Введення інформації'!AC443</f>
        <v>0</v>
      </c>
    </row>
    <row r="444" customFormat="false" ht="15.75" hidden="false" customHeight="true" outlineLevel="0" collapsed="false">
      <c r="A444" s="18" t="n">
        <f aca="false">'Введення інформації'!A444</f>
        <v>0</v>
      </c>
      <c r="B444" s="18" t="n">
        <f aca="false">'Введення інформації'!B444</f>
        <v>0</v>
      </c>
      <c r="C444" s="18" t="n">
        <f aca="false">'Введення інформації'!C444</f>
        <v>0</v>
      </c>
      <c r="D444" s="20" t="str">
        <f aca="false">IF(ISBLANK('Введення інформації'!D444)=FALSE(),'Введення інформації'!D444,IF(ISBLANK('Введення інформації'!A444)=FALSE(),"null",""))</f>
        <v/>
      </c>
      <c r="E444" s="18" t="n">
        <f aca="false">'Введення інформації'!E444</f>
        <v>0</v>
      </c>
      <c r="F444" s="18" t="n">
        <f aca="false">'Введення інформації'!F444</f>
        <v>0</v>
      </c>
      <c r="G444" s="19" t="str">
        <f aca="false">LEFT('Введення інформації'!G444,1)</f>
        <v/>
      </c>
      <c r="H444" s="18" t="n">
        <f aca="false">'Введення інформації'!H444</f>
        <v>0</v>
      </c>
      <c r="I444" s="18" t="n">
        <f aca="false">'Введення інформації'!I444</f>
        <v>0</v>
      </c>
      <c r="J444" s="19" t="str">
        <f aca="false">IF(ISBLANK('Введення інформації'!J444)=FALSE(),'Введення інформації'!J444,IF(ISBLANK('Введення інформації'!A444)=FALSE(),"null",""))</f>
        <v/>
      </c>
      <c r="K444" s="18" t="n">
        <f aca="false">'Введення інформації'!K444</f>
        <v>0</v>
      </c>
      <c r="L444" s="19" t="str">
        <f aca="false">IF(ISBLANK('Введення інформації'!L444)=FALSE(),'Введення інформації'!L444,IF(ISBLANK('Введення інформації'!A444)=FALSE(),"null",""))</f>
        <v/>
      </c>
      <c r="M444" s="18" t="n">
        <f aca="false">'Введення інформації'!M444</f>
        <v>0</v>
      </c>
      <c r="N444" s="18" t="n">
        <f aca="false">'Введення інформації'!N444</f>
        <v>0</v>
      </c>
      <c r="O444" s="19" t="str">
        <f aca="false">IF(ISBLANK('Введення інформації'!O444)=FALSE(),'Введення інформації'!O444,IF(ISBLANK('Введення інформації'!A444)=FALSE(),"null",""))</f>
        <v/>
      </c>
      <c r="P444" s="19" t="str">
        <f aca="false">IF(ISBLANK('Введення інформації'!P444)=FALSE(),'Введення інформації'!P444,IF(ISBLANK('Введення інформації'!B444)=FALSE(),"null",""))</f>
        <v/>
      </c>
      <c r="Q444" s="18" t="n">
        <f aca="false">'Введення інформації'!Q444</f>
        <v>0</v>
      </c>
      <c r="R444" s="18" t="n">
        <f aca="false">'Введення інформації'!R444</f>
        <v>0</v>
      </c>
      <c r="S444" s="18" t="n">
        <f aca="false">'Введення інформації'!S444</f>
        <v>0</v>
      </c>
      <c r="T444" s="18" t="n">
        <f aca="false">'Введення інформації'!T444</f>
        <v>0</v>
      </c>
      <c r="U444" s="18" t="n">
        <f aca="false">'Введення інформації'!U444</f>
        <v>0</v>
      </c>
      <c r="V444" s="18" t="n">
        <f aca="false">'Введення інформації'!V444</f>
        <v>0</v>
      </c>
      <c r="W444" s="18" t="n">
        <f aca="false">'Введення інформації'!W444</f>
        <v>0</v>
      </c>
      <c r="X444" s="18" t="n">
        <f aca="false">'Введення інформації'!X444</f>
        <v>0</v>
      </c>
      <c r="Y444" s="19" t="str">
        <f aca="false">IF(ISBLANK('Введення інформації'!Y444)=FALSE(),'Введення інформації'!Y444,IF(ISBLANK('Введення інформації'!A444)=FALSE(),"0",""))</f>
        <v/>
      </c>
      <c r="Z444" s="19" t="str">
        <f aca="false">LEFT('Введення інформації'!Z444,3)</f>
        <v/>
      </c>
      <c r="AA444" s="19" t="str">
        <f aca="false">IF(ISBLANK('Введення інформації'!AA444)=FALSE(),'Введення інформації'!AA444,IF(ISBLANK('Введення інформації'!A444)=FALSE(),"0",""))</f>
        <v/>
      </c>
      <c r="AB444" s="18" t="n">
        <f aca="false">'Введення інформації'!AB444</f>
        <v>0</v>
      </c>
      <c r="AC444" s="18" t="n">
        <f aca="false">'Введення інформації'!AC444</f>
        <v>0</v>
      </c>
    </row>
    <row r="445" customFormat="false" ht="15.75" hidden="false" customHeight="true" outlineLevel="0" collapsed="false">
      <c r="A445" s="18" t="n">
        <f aca="false">'Введення інформації'!A445</f>
        <v>0</v>
      </c>
      <c r="B445" s="18" t="n">
        <f aca="false">'Введення інформації'!B445</f>
        <v>0</v>
      </c>
      <c r="C445" s="18" t="n">
        <f aca="false">'Введення інформації'!C445</f>
        <v>0</v>
      </c>
      <c r="D445" s="20" t="str">
        <f aca="false">IF(ISBLANK('Введення інформації'!D445)=FALSE(),'Введення інформації'!D445,IF(ISBLANK('Введення інформації'!A445)=FALSE(),"null",""))</f>
        <v/>
      </c>
      <c r="E445" s="18" t="n">
        <f aca="false">'Введення інформації'!E445</f>
        <v>0</v>
      </c>
      <c r="F445" s="18" t="n">
        <f aca="false">'Введення інформації'!F445</f>
        <v>0</v>
      </c>
      <c r="G445" s="19" t="str">
        <f aca="false">LEFT('Введення інформації'!G445,1)</f>
        <v/>
      </c>
      <c r="H445" s="18" t="n">
        <f aca="false">'Введення інформації'!H445</f>
        <v>0</v>
      </c>
      <c r="I445" s="18" t="n">
        <f aca="false">'Введення інформації'!I445</f>
        <v>0</v>
      </c>
      <c r="J445" s="19" t="str">
        <f aca="false">IF(ISBLANK('Введення інформації'!J445)=FALSE(),'Введення інформації'!J445,IF(ISBLANK('Введення інформації'!A445)=FALSE(),"null",""))</f>
        <v/>
      </c>
      <c r="K445" s="18" t="n">
        <f aca="false">'Введення інформації'!K445</f>
        <v>0</v>
      </c>
      <c r="L445" s="19" t="str">
        <f aca="false">IF(ISBLANK('Введення інформації'!L445)=FALSE(),'Введення інформації'!L445,IF(ISBLANK('Введення інформації'!A445)=FALSE(),"null",""))</f>
        <v/>
      </c>
      <c r="M445" s="18" t="n">
        <f aca="false">'Введення інформації'!M445</f>
        <v>0</v>
      </c>
      <c r="N445" s="18" t="n">
        <f aca="false">'Введення інформації'!N445</f>
        <v>0</v>
      </c>
      <c r="O445" s="19" t="str">
        <f aca="false">IF(ISBLANK('Введення інформації'!O445)=FALSE(),'Введення інформації'!O445,IF(ISBLANK('Введення інформації'!A445)=FALSE(),"null",""))</f>
        <v/>
      </c>
      <c r="P445" s="19" t="str">
        <f aca="false">IF(ISBLANK('Введення інформації'!P445)=FALSE(),'Введення інформації'!P445,IF(ISBLANK('Введення інформації'!B445)=FALSE(),"null",""))</f>
        <v/>
      </c>
      <c r="Q445" s="18" t="n">
        <f aca="false">'Введення інформації'!Q445</f>
        <v>0</v>
      </c>
      <c r="R445" s="18" t="n">
        <f aca="false">'Введення інформації'!R445</f>
        <v>0</v>
      </c>
      <c r="S445" s="18" t="n">
        <f aca="false">'Введення інформації'!S445</f>
        <v>0</v>
      </c>
      <c r="T445" s="18" t="n">
        <f aca="false">'Введення інформації'!T445</f>
        <v>0</v>
      </c>
      <c r="U445" s="18" t="n">
        <f aca="false">'Введення інформації'!U445</f>
        <v>0</v>
      </c>
      <c r="V445" s="18" t="n">
        <f aca="false">'Введення інформації'!V445</f>
        <v>0</v>
      </c>
      <c r="W445" s="18" t="n">
        <f aca="false">'Введення інформації'!W445</f>
        <v>0</v>
      </c>
      <c r="X445" s="18" t="n">
        <f aca="false">'Введення інформації'!X445</f>
        <v>0</v>
      </c>
      <c r="Y445" s="19" t="str">
        <f aca="false">IF(ISBLANK('Введення інформації'!Y445)=FALSE(),'Введення інформації'!Y445,IF(ISBLANK('Введення інформації'!A445)=FALSE(),"0",""))</f>
        <v/>
      </c>
      <c r="Z445" s="19" t="str">
        <f aca="false">LEFT('Введення інформації'!Z445,3)</f>
        <v/>
      </c>
      <c r="AA445" s="19" t="str">
        <f aca="false">IF(ISBLANK('Введення інформації'!AA445)=FALSE(),'Введення інформації'!AA445,IF(ISBLANK('Введення інформації'!A445)=FALSE(),"0",""))</f>
        <v/>
      </c>
      <c r="AB445" s="18" t="n">
        <f aca="false">'Введення інформації'!AB445</f>
        <v>0</v>
      </c>
      <c r="AC445" s="18" t="n">
        <f aca="false">'Введення інформації'!AC445</f>
        <v>0</v>
      </c>
    </row>
    <row r="446" customFormat="false" ht="15.75" hidden="false" customHeight="true" outlineLevel="0" collapsed="false">
      <c r="A446" s="18" t="n">
        <f aca="false">'Введення інформації'!A446</f>
        <v>0</v>
      </c>
      <c r="B446" s="18" t="n">
        <f aca="false">'Введення інформації'!B446</f>
        <v>0</v>
      </c>
      <c r="C446" s="18" t="n">
        <f aca="false">'Введення інформації'!C446</f>
        <v>0</v>
      </c>
      <c r="D446" s="20" t="str">
        <f aca="false">IF(ISBLANK('Введення інформації'!D446)=FALSE(),'Введення інформації'!D446,IF(ISBLANK('Введення інформації'!A446)=FALSE(),"null",""))</f>
        <v/>
      </c>
      <c r="E446" s="18" t="n">
        <f aca="false">'Введення інформації'!E446</f>
        <v>0</v>
      </c>
      <c r="F446" s="18" t="n">
        <f aca="false">'Введення інформації'!F446</f>
        <v>0</v>
      </c>
      <c r="G446" s="19" t="str">
        <f aca="false">LEFT('Введення інформації'!G446,1)</f>
        <v/>
      </c>
      <c r="H446" s="18" t="n">
        <f aca="false">'Введення інформації'!H446</f>
        <v>0</v>
      </c>
      <c r="I446" s="18" t="n">
        <f aca="false">'Введення інформації'!I446</f>
        <v>0</v>
      </c>
      <c r="J446" s="19" t="str">
        <f aca="false">IF(ISBLANK('Введення інформації'!J446)=FALSE(),'Введення інформації'!J446,IF(ISBLANK('Введення інформації'!A446)=FALSE(),"null",""))</f>
        <v/>
      </c>
      <c r="K446" s="18" t="n">
        <f aca="false">'Введення інформації'!K446</f>
        <v>0</v>
      </c>
      <c r="L446" s="19" t="str">
        <f aca="false">IF(ISBLANK('Введення інформації'!L446)=FALSE(),'Введення інформації'!L446,IF(ISBLANK('Введення інформації'!A446)=FALSE(),"null",""))</f>
        <v/>
      </c>
      <c r="M446" s="18" t="n">
        <f aca="false">'Введення інформації'!M446</f>
        <v>0</v>
      </c>
      <c r="N446" s="18" t="n">
        <f aca="false">'Введення інформації'!N446</f>
        <v>0</v>
      </c>
      <c r="O446" s="19" t="str">
        <f aca="false">IF(ISBLANK('Введення інформації'!O446)=FALSE(),'Введення інформації'!O446,IF(ISBLANK('Введення інформації'!A446)=FALSE(),"null",""))</f>
        <v/>
      </c>
      <c r="P446" s="19" t="str">
        <f aca="false">IF(ISBLANK('Введення інформації'!P446)=FALSE(),'Введення інформації'!P446,IF(ISBLANK('Введення інформації'!B446)=FALSE(),"null",""))</f>
        <v/>
      </c>
      <c r="Q446" s="18" t="n">
        <f aca="false">'Введення інформації'!Q446</f>
        <v>0</v>
      </c>
      <c r="R446" s="18" t="n">
        <f aca="false">'Введення інформації'!R446</f>
        <v>0</v>
      </c>
      <c r="S446" s="18" t="n">
        <f aca="false">'Введення інформації'!S446</f>
        <v>0</v>
      </c>
      <c r="T446" s="18" t="n">
        <f aca="false">'Введення інформації'!T446</f>
        <v>0</v>
      </c>
      <c r="U446" s="18" t="n">
        <f aca="false">'Введення інформації'!U446</f>
        <v>0</v>
      </c>
      <c r="V446" s="18" t="n">
        <f aca="false">'Введення інформації'!V446</f>
        <v>0</v>
      </c>
      <c r="W446" s="18" t="n">
        <f aca="false">'Введення інформації'!W446</f>
        <v>0</v>
      </c>
      <c r="X446" s="18" t="n">
        <f aca="false">'Введення інформації'!X446</f>
        <v>0</v>
      </c>
      <c r="Y446" s="19" t="str">
        <f aca="false">IF(ISBLANK('Введення інформації'!Y446)=FALSE(),'Введення інформації'!Y446,IF(ISBLANK('Введення інформації'!A446)=FALSE(),"0",""))</f>
        <v/>
      </c>
      <c r="Z446" s="19" t="str">
        <f aca="false">LEFT('Введення інформації'!Z446,3)</f>
        <v/>
      </c>
      <c r="AA446" s="19" t="str">
        <f aca="false">IF(ISBLANK('Введення інформації'!AA446)=FALSE(),'Введення інформації'!AA446,IF(ISBLANK('Введення інформації'!A446)=FALSE(),"0",""))</f>
        <v/>
      </c>
      <c r="AB446" s="18" t="n">
        <f aca="false">'Введення інформації'!AB446</f>
        <v>0</v>
      </c>
      <c r="AC446" s="18" t="n">
        <f aca="false">'Введення інформації'!AC446</f>
        <v>0</v>
      </c>
    </row>
    <row r="447" customFormat="false" ht="15.75" hidden="false" customHeight="true" outlineLevel="0" collapsed="false">
      <c r="A447" s="18" t="n">
        <f aca="false">'Введення інформації'!A447</f>
        <v>0</v>
      </c>
      <c r="B447" s="18" t="n">
        <f aca="false">'Введення інформації'!B447</f>
        <v>0</v>
      </c>
      <c r="C447" s="18" t="n">
        <f aca="false">'Введення інформації'!C447</f>
        <v>0</v>
      </c>
      <c r="D447" s="20" t="str">
        <f aca="false">IF(ISBLANK('Введення інформації'!D447)=FALSE(),'Введення інформації'!D447,IF(ISBLANK('Введення інформації'!A447)=FALSE(),"null",""))</f>
        <v/>
      </c>
      <c r="E447" s="18" t="n">
        <f aca="false">'Введення інформації'!E447</f>
        <v>0</v>
      </c>
      <c r="F447" s="18" t="n">
        <f aca="false">'Введення інформації'!F447</f>
        <v>0</v>
      </c>
      <c r="G447" s="19" t="str">
        <f aca="false">LEFT('Введення інформації'!G447,1)</f>
        <v/>
      </c>
      <c r="H447" s="18" t="n">
        <f aca="false">'Введення інформації'!H447</f>
        <v>0</v>
      </c>
      <c r="I447" s="18" t="n">
        <f aca="false">'Введення інформації'!I447</f>
        <v>0</v>
      </c>
      <c r="J447" s="19" t="str">
        <f aca="false">IF(ISBLANK('Введення інформації'!J447)=FALSE(),'Введення інформації'!J447,IF(ISBLANK('Введення інформації'!A447)=FALSE(),"null",""))</f>
        <v/>
      </c>
      <c r="K447" s="18" t="n">
        <f aca="false">'Введення інформації'!K447</f>
        <v>0</v>
      </c>
      <c r="L447" s="19" t="str">
        <f aca="false">IF(ISBLANK('Введення інформації'!L447)=FALSE(),'Введення інформації'!L447,IF(ISBLANK('Введення інформації'!A447)=FALSE(),"null",""))</f>
        <v/>
      </c>
      <c r="M447" s="18" t="n">
        <f aca="false">'Введення інформації'!M447</f>
        <v>0</v>
      </c>
      <c r="N447" s="18" t="n">
        <f aca="false">'Введення інформації'!N447</f>
        <v>0</v>
      </c>
      <c r="O447" s="19" t="str">
        <f aca="false">IF(ISBLANK('Введення інформації'!O447)=FALSE(),'Введення інформації'!O447,IF(ISBLANK('Введення інформації'!A447)=FALSE(),"null",""))</f>
        <v/>
      </c>
      <c r="P447" s="19" t="str">
        <f aca="false">IF(ISBLANK('Введення інформації'!P447)=FALSE(),'Введення інформації'!P447,IF(ISBLANK('Введення інформації'!B447)=FALSE(),"null",""))</f>
        <v/>
      </c>
      <c r="Q447" s="18" t="n">
        <f aca="false">'Введення інформації'!Q447</f>
        <v>0</v>
      </c>
      <c r="R447" s="18" t="n">
        <f aca="false">'Введення інформації'!R447</f>
        <v>0</v>
      </c>
      <c r="S447" s="18" t="n">
        <f aca="false">'Введення інформації'!S447</f>
        <v>0</v>
      </c>
      <c r="T447" s="18" t="n">
        <f aca="false">'Введення інформації'!T447</f>
        <v>0</v>
      </c>
      <c r="U447" s="18" t="n">
        <f aca="false">'Введення інформації'!U447</f>
        <v>0</v>
      </c>
      <c r="V447" s="18" t="n">
        <f aca="false">'Введення інформації'!V447</f>
        <v>0</v>
      </c>
      <c r="W447" s="18" t="n">
        <f aca="false">'Введення інформації'!W447</f>
        <v>0</v>
      </c>
      <c r="X447" s="18" t="n">
        <f aca="false">'Введення інформації'!X447</f>
        <v>0</v>
      </c>
      <c r="Y447" s="19" t="str">
        <f aca="false">IF(ISBLANK('Введення інформації'!Y447)=FALSE(),'Введення інформації'!Y447,IF(ISBLANK('Введення інформації'!A447)=FALSE(),"0",""))</f>
        <v/>
      </c>
      <c r="Z447" s="19" t="str">
        <f aca="false">LEFT('Введення інформації'!Z447,3)</f>
        <v/>
      </c>
      <c r="AA447" s="19" t="str">
        <f aca="false">IF(ISBLANK('Введення інформації'!AA447)=FALSE(),'Введення інформації'!AA447,IF(ISBLANK('Введення інформації'!A447)=FALSE(),"0",""))</f>
        <v/>
      </c>
      <c r="AB447" s="18" t="n">
        <f aca="false">'Введення інформації'!AB447</f>
        <v>0</v>
      </c>
      <c r="AC447" s="18" t="n">
        <f aca="false">'Введення інформації'!AC447</f>
        <v>0</v>
      </c>
    </row>
    <row r="448" customFormat="false" ht="15.75" hidden="false" customHeight="true" outlineLevel="0" collapsed="false">
      <c r="A448" s="18" t="n">
        <f aca="false">'Введення інформації'!A448</f>
        <v>0</v>
      </c>
      <c r="B448" s="18" t="n">
        <f aca="false">'Введення інформації'!B448</f>
        <v>0</v>
      </c>
      <c r="C448" s="18" t="n">
        <f aca="false">'Введення інформації'!C448</f>
        <v>0</v>
      </c>
      <c r="D448" s="20" t="str">
        <f aca="false">IF(ISBLANK('Введення інформації'!D448)=FALSE(),'Введення інформації'!D448,IF(ISBLANK('Введення інформації'!A448)=FALSE(),"null",""))</f>
        <v/>
      </c>
      <c r="E448" s="18" t="n">
        <f aca="false">'Введення інформації'!E448</f>
        <v>0</v>
      </c>
      <c r="F448" s="18" t="n">
        <f aca="false">'Введення інформації'!F448</f>
        <v>0</v>
      </c>
      <c r="G448" s="19" t="str">
        <f aca="false">LEFT('Введення інформації'!G448,1)</f>
        <v/>
      </c>
      <c r="H448" s="18" t="n">
        <f aca="false">'Введення інформації'!H448</f>
        <v>0</v>
      </c>
      <c r="I448" s="18" t="n">
        <f aca="false">'Введення інформації'!I448</f>
        <v>0</v>
      </c>
      <c r="J448" s="19" t="str">
        <f aca="false">IF(ISBLANK('Введення інформації'!J448)=FALSE(),'Введення інформації'!J448,IF(ISBLANK('Введення інформації'!A448)=FALSE(),"null",""))</f>
        <v/>
      </c>
      <c r="K448" s="18" t="n">
        <f aca="false">'Введення інформації'!K448</f>
        <v>0</v>
      </c>
      <c r="L448" s="19" t="str">
        <f aca="false">IF(ISBLANK('Введення інформації'!L448)=FALSE(),'Введення інформації'!L448,IF(ISBLANK('Введення інформації'!A448)=FALSE(),"null",""))</f>
        <v/>
      </c>
      <c r="M448" s="18" t="n">
        <f aca="false">'Введення інформації'!M448</f>
        <v>0</v>
      </c>
      <c r="N448" s="18" t="n">
        <f aca="false">'Введення інформації'!N448</f>
        <v>0</v>
      </c>
      <c r="O448" s="19" t="str">
        <f aca="false">IF(ISBLANK('Введення інформації'!O448)=FALSE(),'Введення інформації'!O448,IF(ISBLANK('Введення інформації'!A448)=FALSE(),"null",""))</f>
        <v/>
      </c>
      <c r="P448" s="19" t="str">
        <f aca="false">IF(ISBLANK('Введення інформації'!P448)=FALSE(),'Введення інформації'!P448,IF(ISBLANK('Введення інформації'!B448)=FALSE(),"null",""))</f>
        <v/>
      </c>
      <c r="Q448" s="18" t="n">
        <f aca="false">'Введення інформації'!Q448</f>
        <v>0</v>
      </c>
      <c r="R448" s="18" t="n">
        <f aca="false">'Введення інформації'!R448</f>
        <v>0</v>
      </c>
      <c r="S448" s="18" t="n">
        <f aca="false">'Введення інформації'!S448</f>
        <v>0</v>
      </c>
      <c r="T448" s="18" t="n">
        <f aca="false">'Введення інформації'!T448</f>
        <v>0</v>
      </c>
      <c r="U448" s="18" t="n">
        <f aca="false">'Введення інформації'!U448</f>
        <v>0</v>
      </c>
      <c r="V448" s="18" t="n">
        <f aca="false">'Введення інформації'!V448</f>
        <v>0</v>
      </c>
      <c r="W448" s="18" t="n">
        <f aca="false">'Введення інформації'!W448</f>
        <v>0</v>
      </c>
      <c r="X448" s="18" t="n">
        <f aca="false">'Введення інформації'!X448</f>
        <v>0</v>
      </c>
      <c r="Y448" s="19" t="str">
        <f aca="false">IF(ISBLANK('Введення інформації'!Y448)=FALSE(),'Введення інформації'!Y448,IF(ISBLANK('Введення інформації'!A448)=FALSE(),"0",""))</f>
        <v/>
      </c>
      <c r="Z448" s="19" t="str">
        <f aca="false">LEFT('Введення інформації'!Z448,3)</f>
        <v/>
      </c>
      <c r="AA448" s="19" t="str">
        <f aca="false">IF(ISBLANK('Введення інформації'!AA448)=FALSE(),'Введення інформації'!AA448,IF(ISBLANK('Введення інформації'!A448)=FALSE(),"0",""))</f>
        <v/>
      </c>
      <c r="AB448" s="18" t="n">
        <f aca="false">'Введення інформації'!AB448</f>
        <v>0</v>
      </c>
      <c r="AC448" s="18" t="n">
        <f aca="false">'Введення інформації'!AC448</f>
        <v>0</v>
      </c>
    </row>
    <row r="449" customFormat="false" ht="15.75" hidden="false" customHeight="true" outlineLevel="0" collapsed="false">
      <c r="A449" s="18" t="n">
        <f aca="false">'Введення інформації'!A449</f>
        <v>0</v>
      </c>
      <c r="B449" s="18" t="n">
        <f aca="false">'Введення інформації'!B449</f>
        <v>0</v>
      </c>
      <c r="C449" s="18" t="n">
        <f aca="false">'Введення інформації'!C449</f>
        <v>0</v>
      </c>
      <c r="D449" s="20" t="str">
        <f aca="false">IF(ISBLANK('Введення інформації'!D449)=FALSE(),'Введення інформації'!D449,IF(ISBLANK('Введення інформації'!A449)=FALSE(),"null",""))</f>
        <v/>
      </c>
      <c r="E449" s="18" t="n">
        <f aca="false">'Введення інформації'!E449</f>
        <v>0</v>
      </c>
      <c r="F449" s="18" t="n">
        <f aca="false">'Введення інформації'!F449</f>
        <v>0</v>
      </c>
      <c r="G449" s="19" t="str">
        <f aca="false">LEFT('Введення інформації'!G449,1)</f>
        <v/>
      </c>
      <c r="H449" s="18" t="n">
        <f aca="false">'Введення інформації'!H449</f>
        <v>0</v>
      </c>
      <c r="I449" s="18" t="n">
        <f aca="false">'Введення інформації'!I449</f>
        <v>0</v>
      </c>
      <c r="J449" s="19" t="str">
        <f aca="false">IF(ISBLANK('Введення інформації'!J449)=FALSE(),'Введення інформації'!J449,IF(ISBLANK('Введення інформації'!A449)=FALSE(),"null",""))</f>
        <v/>
      </c>
      <c r="K449" s="18" t="n">
        <f aca="false">'Введення інформації'!K449</f>
        <v>0</v>
      </c>
      <c r="L449" s="19" t="str">
        <f aca="false">IF(ISBLANK('Введення інформації'!L449)=FALSE(),'Введення інформації'!L449,IF(ISBLANK('Введення інформації'!A449)=FALSE(),"null",""))</f>
        <v/>
      </c>
      <c r="M449" s="18" t="n">
        <f aca="false">'Введення інформації'!M449</f>
        <v>0</v>
      </c>
      <c r="N449" s="18" t="n">
        <f aca="false">'Введення інформації'!N449</f>
        <v>0</v>
      </c>
      <c r="O449" s="19" t="str">
        <f aca="false">IF(ISBLANK('Введення інформації'!O449)=FALSE(),'Введення інформації'!O449,IF(ISBLANK('Введення інформації'!A449)=FALSE(),"null",""))</f>
        <v/>
      </c>
      <c r="P449" s="19" t="str">
        <f aca="false">IF(ISBLANK('Введення інформації'!P449)=FALSE(),'Введення інформації'!P449,IF(ISBLANK('Введення інформації'!B449)=FALSE(),"null",""))</f>
        <v/>
      </c>
      <c r="Q449" s="18" t="n">
        <f aca="false">'Введення інформації'!Q449</f>
        <v>0</v>
      </c>
      <c r="R449" s="18" t="n">
        <f aca="false">'Введення інформації'!R449</f>
        <v>0</v>
      </c>
      <c r="S449" s="18" t="n">
        <f aca="false">'Введення інформації'!S449</f>
        <v>0</v>
      </c>
      <c r="T449" s="18" t="n">
        <f aca="false">'Введення інформації'!T449</f>
        <v>0</v>
      </c>
      <c r="U449" s="18" t="n">
        <f aca="false">'Введення інформації'!U449</f>
        <v>0</v>
      </c>
      <c r="V449" s="18" t="n">
        <f aca="false">'Введення інформації'!V449</f>
        <v>0</v>
      </c>
      <c r="W449" s="18" t="n">
        <f aca="false">'Введення інформації'!W449</f>
        <v>0</v>
      </c>
      <c r="X449" s="18" t="n">
        <f aca="false">'Введення інформації'!X449</f>
        <v>0</v>
      </c>
      <c r="Y449" s="19" t="str">
        <f aca="false">IF(ISBLANK('Введення інформації'!Y449)=FALSE(),'Введення інформації'!Y449,IF(ISBLANK('Введення інформації'!A449)=FALSE(),"0",""))</f>
        <v/>
      </c>
      <c r="Z449" s="19" t="str">
        <f aca="false">LEFT('Введення інформації'!Z449,3)</f>
        <v/>
      </c>
      <c r="AA449" s="19" t="str">
        <f aca="false">IF(ISBLANK('Введення інформації'!AA449)=FALSE(),'Введення інформації'!AA449,IF(ISBLANK('Введення інформації'!A449)=FALSE(),"0",""))</f>
        <v/>
      </c>
      <c r="AB449" s="18" t="n">
        <f aca="false">'Введення інформації'!AB449</f>
        <v>0</v>
      </c>
      <c r="AC449" s="18" t="n">
        <f aca="false">'Введення інформації'!AC449</f>
        <v>0</v>
      </c>
    </row>
    <row r="450" customFormat="false" ht="15.75" hidden="false" customHeight="true" outlineLevel="0" collapsed="false">
      <c r="A450" s="18" t="n">
        <f aca="false">'Введення інформації'!A450</f>
        <v>0</v>
      </c>
      <c r="B450" s="18" t="n">
        <f aca="false">'Введення інформації'!B450</f>
        <v>0</v>
      </c>
      <c r="C450" s="18" t="n">
        <f aca="false">'Введення інформації'!C450</f>
        <v>0</v>
      </c>
      <c r="D450" s="20" t="str">
        <f aca="false">IF(ISBLANK('Введення інформації'!D450)=FALSE(),'Введення інформації'!D450,IF(ISBLANK('Введення інформації'!A450)=FALSE(),"null",""))</f>
        <v/>
      </c>
      <c r="E450" s="18" t="n">
        <f aca="false">'Введення інформації'!E450</f>
        <v>0</v>
      </c>
      <c r="F450" s="18" t="n">
        <f aca="false">'Введення інформації'!F450</f>
        <v>0</v>
      </c>
      <c r="G450" s="19" t="str">
        <f aca="false">LEFT('Введення інформації'!G450,1)</f>
        <v/>
      </c>
      <c r="H450" s="18" t="n">
        <f aca="false">'Введення інформації'!H450</f>
        <v>0</v>
      </c>
      <c r="I450" s="18" t="n">
        <f aca="false">'Введення інформації'!I450</f>
        <v>0</v>
      </c>
      <c r="J450" s="19" t="str">
        <f aca="false">IF(ISBLANK('Введення інформації'!J450)=FALSE(),'Введення інформації'!J450,IF(ISBLANK('Введення інформації'!A450)=FALSE(),"null",""))</f>
        <v/>
      </c>
      <c r="K450" s="18" t="n">
        <f aca="false">'Введення інформації'!K450</f>
        <v>0</v>
      </c>
      <c r="L450" s="19" t="str">
        <f aca="false">IF(ISBLANK('Введення інформації'!L450)=FALSE(),'Введення інформації'!L450,IF(ISBLANK('Введення інформації'!A450)=FALSE(),"null",""))</f>
        <v/>
      </c>
      <c r="M450" s="18" t="n">
        <f aca="false">'Введення інформації'!M450</f>
        <v>0</v>
      </c>
      <c r="N450" s="18" t="n">
        <f aca="false">'Введення інформації'!N450</f>
        <v>0</v>
      </c>
      <c r="O450" s="19" t="str">
        <f aca="false">IF(ISBLANK('Введення інформації'!O450)=FALSE(),'Введення інформації'!O450,IF(ISBLANK('Введення інформації'!A450)=FALSE(),"null",""))</f>
        <v/>
      </c>
      <c r="P450" s="19" t="str">
        <f aca="false">IF(ISBLANK('Введення інформації'!P450)=FALSE(),'Введення інформації'!P450,IF(ISBLANK('Введення інформації'!B450)=FALSE(),"null",""))</f>
        <v/>
      </c>
      <c r="Q450" s="18" t="n">
        <f aca="false">'Введення інформації'!Q450</f>
        <v>0</v>
      </c>
      <c r="R450" s="18" t="n">
        <f aca="false">'Введення інформації'!R450</f>
        <v>0</v>
      </c>
      <c r="S450" s="18" t="n">
        <f aca="false">'Введення інформації'!S450</f>
        <v>0</v>
      </c>
      <c r="T450" s="18" t="n">
        <f aca="false">'Введення інформації'!T450</f>
        <v>0</v>
      </c>
      <c r="U450" s="18" t="n">
        <f aca="false">'Введення інформації'!U450</f>
        <v>0</v>
      </c>
      <c r="V450" s="18" t="n">
        <f aca="false">'Введення інформації'!V450</f>
        <v>0</v>
      </c>
      <c r="W450" s="18" t="n">
        <f aca="false">'Введення інформації'!W450</f>
        <v>0</v>
      </c>
      <c r="X450" s="18" t="n">
        <f aca="false">'Введення інформації'!X450</f>
        <v>0</v>
      </c>
      <c r="Y450" s="19" t="str">
        <f aca="false">IF(ISBLANK('Введення інформації'!Y450)=FALSE(),'Введення інформації'!Y450,IF(ISBLANK('Введення інформації'!A450)=FALSE(),"0",""))</f>
        <v/>
      </c>
      <c r="Z450" s="19" t="str">
        <f aca="false">LEFT('Введення інформації'!Z450,3)</f>
        <v/>
      </c>
      <c r="AA450" s="19" t="str">
        <f aca="false">IF(ISBLANK('Введення інформації'!AA450)=FALSE(),'Введення інформації'!AA450,IF(ISBLANK('Введення інформації'!A450)=FALSE(),"0",""))</f>
        <v/>
      </c>
      <c r="AB450" s="18" t="n">
        <f aca="false">'Введення інформації'!AB450</f>
        <v>0</v>
      </c>
      <c r="AC450" s="18" t="n">
        <f aca="false">'Введення інформації'!AC450</f>
        <v>0</v>
      </c>
    </row>
    <row r="451" customFormat="false" ht="15.75" hidden="false" customHeight="true" outlineLevel="0" collapsed="false">
      <c r="A451" s="18" t="n">
        <f aca="false">'Введення інформації'!A451</f>
        <v>0</v>
      </c>
      <c r="B451" s="18" t="n">
        <f aca="false">'Введення інформації'!B451</f>
        <v>0</v>
      </c>
      <c r="C451" s="18" t="n">
        <f aca="false">'Введення інформації'!C451</f>
        <v>0</v>
      </c>
      <c r="D451" s="20" t="str">
        <f aca="false">IF(ISBLANK('Введення інформації'!D451)=FALSE(),'Введення інформації'!D451,IF(ISBLANK('Введення інформації'!A451)=FALSE(),"null",""))</f>
        <v/>
      </c>
      <c r="E451" s="18" t="n">
        <f aca="false">'Введення інформації'!E451</f>
        <v>0</v>
      </c>
      <c r="F451" s="18" t="n">
        <f aca="false">'Введення інформації'!F451</f>
        <v>0</v>
      </c>
      <c r="G451" s="19" t="str">
        <f aca="false">LEFT('Введення інформації'!G451,1)</f>
        <v/>
      </c>
      <c r="H451" s="18" t="n">
        <f aca="false">'Введення інформації'!H451</f>
        <v>0</v>
      </c>
      <c r="I451" s="18" t="n">
        <f aca="false">'Введення інформації'!I451</f>
        <v>0</v>
      </c>
      <c r="J451" s="19" t="str">
        <f aca="false">IF(ISBLANK('Введення інформації'!J451)=FALSE(),'Введення інформації'!J451,IF(ISBLANK('Введення інформації'!A451)=FALSE(),"null",""))</f>
        <v/>
      </c>
      <c r="K451" s="18" t="n">
        <f aca="false">'Введення інформації'!K451</f>
        <v>0</v>
      </c>
      <c r="L451" s="19" t="str">
        <f aca="false">IF(ISBLANK('Введення інформації'!L451)=FALSE(),'Введення інформації'!L451,IF(ISBLANK('Введення інформації'!A451)=FALSE(),"null",""))</f>
        <v/>
      </c>
      <c r="M451" s="18" t="n">
        <f aca="false">'Введення інформації'!M451</f>
        <v>0</v>
      </c>
      <c r="N451" s="18" t="n">
        <f aca="false">'Введення інформації'!N451</f>
        <v>0</v>
      </c>
      <c r="O451" s="19" t="str">
        <f aca="false">IF(ISBLANK('Введення інформації'!O451)=FALSE(),'Введення інформації'!O451,IF(ISBLANK('Введення інформації'!A451)=FALSE(),"null",""))</f>
        <v/>
      </c>
      <c r="P451" s="19" t="str">
        <f aca="false">IF(ISBLANK('Введення інформації'!P451)=FALSE(),'Введення інформації'!P451,IF(ISBLANK('Введення інформації'!B451)=FALSE(),"null",""))</f>
        <v/>
      </c>
      <c r="Q451" s="18" t="n">
        <f aca="false">'Введення інформації'!Q451</f>
        <v>0</v>
      </c>
      <c r="R451" s="18" t="n">
        <f aca="false">'Введення інформації'!R451</f>
        <v>0</v>
      </c>
      <c r="S451" s="18" t="n">
        <f aca="false">'Введення інформації'!S451</f>
        <v>0</v>
      </c>
      <c r="T451" s="18" t="n">
        <f aca="false">'Введення інформації'!T451</f>
        <v>0</v>
      </c>
      <c r="U451" s="18" t="n">
        <f aca="false">'Введення інформації'!U451</f>
        <v>0</v>
      </c>
      <c r="V451" s="18" t="n">
        <f aca="false">'Введення інформації'!V451</f>
        <v>0</v>
      </c>
      <c r="W451" s="18" t="n">
        <f aca="false">'Введення інформації'!W451</f>
        <v>0</v>
      </c>
      <c r="X451" s="18" t="n">
        <f aca="false">'Введення інформації'!X451</f>
        <v>0</v>
      </c>
      <c r="Y451" s="19" t="str">
        <f aca="false">IF(ISBLANK('Введення інформації'!Y451)=FALSE(),'Введення інформації'!Y451,IF(ISBLANK('Введення інформації'!A451)=FALSE(),"0",""))</f>
        <v/>
      </c>
      <c r="Z451" s="19" t="str">
        <f aca="false">LEFT('Введення інформації'!Z451,3)</f>
        <v/>
      </c>
      <c r="AA451" s="19" t="str">
        <f aca="false">IF(ISBLANK('Введення інформації'!AA451)=FALSE(),'Введення інформації'!AA451,IF(ISBLANK('Введення інформації'!A451)=FALSE(),"0",""))</f>
        <v/>
      </c>
      <c r="AB451" s="18" t="n">
        <f aca="false">'Введення інформації'!AB451</f>
        <v>0</v>
      </c>
      <c r="AC451" s="18" t="n">
        <f aca="false">'Введення інформації'!AC451</f>
        <v>0</v>
      </c>
    </row>
    <row r="452" customFormat="false" ht="15.75" hidden="false" customHeight="true" outlineLevel="0" collapsed="false">
      <c r="A452" s="18" t="n">
        <f aca="false">'Введення інформації'!A452</f>
        <v>0</v>
      </c>
      <c r="B452" s="18" t="n">
        <f aca="false">'Введення інформації'!B452</f>
        <v>0</v>
      </c>
      <c r="C452" s="18" t="n">
        <f aca="false">'Введення інформації'!C452</f>
        <v>0</v>
      </c>
      <c r="D452" s="20" t="str">
        <f aca="false">IF(ISBLANK('Введення інформації'!D452)=FALSE(),'Введення інформації'!D452,IF(ISBLANK('Введення інформації'!A452)=FALSE(),"null",""))</f>
        <v/>
      </c>
      <c r="E452" s="18" t="n">
        <f aca="false">'Введення інформації'!E452</f>
        <v>0</v>
      </c>
      <c r="F452" s="18" t="n">
        <f aca="false">'Введення інформації'!F452</f>
        <v>0</v>
      </c>
      <c r="G452" s="19" t="str">
        <f aca="false">LEFT('Введення інформації'!G452,1)</f>
        <v/>
      </c>
      <c r="H452" s="18" t="n">
        <f aca="false">'Введення інформації'!H452</f>
        <v>0</v>
      </c>
      <c r="I452" s="18" t="n">
        <f aca="false">'Введення інформації'!I452</f>
        <v>0</v>
      </c>
      <c r="J452" s="19" t="str">
        <f aca="false">IF(ISBLANK('Введення інформації'!J452)=FALSE(),'Введення інформації'!J452,IF(ISBLANK('Введення інформації'!A452)=FALSE(),"null",""))</f>
        <v/>
      </c>
      <c r="K452" s="18" t="n">
        <f aca="false">'Введення інформації'!K452</f>
        <v>0</v>
      </c>
      <c r="L452" s="19" t="str">
        <f aca="false">IF(ISBLANK('Введення інформації'!L452)=FALSE(),'Введення інформації'!L452,IF(ISBLANK('Введення інформації'!A452)=FALSE(),"null",""))</f>
        <v/>
      </c>
      <c r="M452" s="18" t="n">
        <f aca="false">'Введення інформації'!M452</f>
        <v>0</v>
      </c>
      <c r="N452" s="18" t="n">
        <f aca="false">'Введення інформації'!N452</f>
        <v>0</v>
      </c>
      <c r="O452" s="19" t="str">
        <f aca="false">IF(ISBLANK('Введення інформації'!O452)=FALSE(),'Введення інформації'!O452,IF(ISBLANK('Введення інформації'!A452)=FALSE(),"null",""))</f>
        <v/>
      </c>
      <c r="P452" s="19" t="str">
        <f aca="false">IF(ISBLANK('Введення інформації'!P452)=FALSE(),'Введення інформації'!P452,IF(ISBLANK('Введення інформації'!B452)=FALSE(),"null",""))</f>
        <v/>
      </c>
      <c r="Q452" s="18" t="n">
        <f aca="false">'Введення інформації'!Q452</f>
        <v>0</v>
      </c>
      <c r="R452" s="18" t="n">
        <f aca="false">'Введення інформації'!R452</f>
        <v>0</v>
      </c>
      <c r="S452" s="18" t="n">
        <f aca="false">'Введення інформації'!S452</f>
        <v>0</v>
      </c>
      <c r="T452" s="18" t="n">
        <f aca="false">'Введення інформації'!T452</f>
        <v>0</v>
      </c>
      <c r="U452" s="18" t="n">
        <f aca="false">'Введення інформації'!U452</f>
        <v>0</v>
      </c>
      <c r="V452" s="18" t="n">
        <f aca="false">'Введення інформації'!V452</f>
        <v>0</v>
      </c>
      <c r="W452" s="18" t="n">
        <f aca="false">'Введення інформації'!W452</f>
        <v>0</v>
      </c>
      <c r="X452" s="18" t="n">
        <f aca="false">'Введення інформації'!X452</f>
        <v>0</v>
      </c>
      <c r="Y452" s="19" t="str">
        <f aca="false">IF(ISBLANK('Введення інформації'!Y452)=FALSE(),'Введення інформації'!Y452,IF(ISBLANK('Введення інформації'!A452)=FALSE(),"0",""))</f>
        <v/>
      </c>
      <c r="Z452" s="19" t="str">
        <f aca="false">LEFT('Введення інформації'!Z452,3)</f>
        <v/>
      </c>
      <c r="AA452" s="19" t="str">
        <f aca="false">IF(ISBLANK('Введення інформації'!AA452)=FALSE(),'Введення інформації'!AA452,IF(ISBLANK('Введення інформації'!A452)=FALSE(),"0",""))</f>
        <v/>
      </c>
      <c r="AB452" s="18" t="n">
        <f aca="false">'Введення інформації'!AB452</f>
        <v>0</v>
      </c>
      <c r="AC452" s="18" t="n">
        <f aca="false">'Введення інформації'!AC452</f>
        <v>0</v>
      </c>
    </row>
    <row r="453" customFormat="false" ht="15.75" hidden="false" customHeight="true" outlineLevel="0" collapsed="false">
      <c r="A453" s="18" t="n">
        <f aca="false">'Введення інформації'!A453</f>
        <v>0</v>
      </c>
      <c r="B453" s="18" t="n">
        <f aca="false">'Введення інформації'!B453</f>
        <v>0</v>
      </c>
      <c r="C453" s="18" t="n">
        <f aca="false">'Введення інформації'!C453</f>
        <v>0</v>
      </c>
      <c r="D453" s="20" t="str">
        <f aca="false">IF(ISBLANK('Введення інформації'!D453)=FALSE(),'Введення інформації'!D453,IF(ISBLANK('Введення інформації'!A453)=FALSE(),"null",""))</f>
        <v/>
      </c>
      <c r="E453" s="18" t="n">
        <f aca="false">'Введення інформації'!E453</f>
        <v>0</v>
      </c>
      <c r="F453" s="18" t="n">
        <f aca="false">'Введення інформації'!F453</f>
        <v>0</v>
      </c>
      <c r="G453" s="19" t="str">
        <f aca="false">LEFT('Введення інформації'!G453,1)</f>
        <v/>
      </c>
      <c r="H453" s="18" t="n">
        <f aca="false">'Введення інформації'!H453</f>
        <v>0</v>
      </c>
      <c r="I453" s="18" t="n">
        <f aca="false">'Введення інформації'!I453</f>
        <v>0</v>
      </c>
      <c r="J453" s="19" t="str">
        <f aca="false">IF(ISBLANK('Введення інформації'!J453)=FALSE(),'Введення інформації'!J453,IF(ISBLANK('Введення інформації'!A453)=FALSE(),"null",""))</f>
        <v/>
      </c>
      <c r="K453" s="18" t="n">
        <f aca="false">'Введення інформації'!K453</f>
        <v>0</v>
      </c>
      <c r="L453" s="19" t="str">
        <f aca="false">IF(ISBLANK('Введення інформації'!L453)=FALSE(),'Введення інформації'!L453,IF(ISBLANK('Введення інформації'!A453)=FALSE(),"null",""))</f>
        <v/>
      </c>
      <c r="M453" s="18" t="n">
        <f aca="false">'Введення інформації'!M453</f>
        <v>0</v>
      </c>
      <c r="N453" s="18" t="n">
        <f aca="false">'Введення інформації'!N453</f>
        <v>0</v>
      </c>
      <c r="O453" s="19" t="str">
        <f aca="false">IF(ISBLANK('Введення інформації'!O453)=FALSE(),'Введення інформації'!O453,IF(ISBLANK('Введення інформації'!A453)=FALSE(),"null",""))</f>
        <v/>
      </c>
      <c r="P453" s="19" t="str">
        <f aca="false">IF(ISBLANK('Введення інформації'!P453)=FALSE(),'Введення інформації'!P453,IF(ISBLANK('Введення інформації'!B453)=FALSE(),"null",""))</f>
        <v/>
      </c>
      <c r="Q453" s="18" t="n">
        <f aca="false">'Введення інформації'!Q453</f>
        <v>0</v>
      </c>
      <c r="R453" s="18" t="n">
        <f aca="false">'Введення інформації'!R453</f>
        <v>0</v>
      </c>
      <c r="S453" s="18" t="n">
        <f aca="false">'Введення інформації'!S453</f>
        <v>0</v>
      </c>
      <c r="T453" s="18" t="n">
        <f aca="false">'Введення інформації'!T453</f>
        <v>0</v>
      </c>
      <c r="U453" s="18" t="n">
        <f aca="false">'Введення інформації'!U453</f>
        <v>0</v>
      </c>
      <c r="V453" s="18" t="n">
        <f aca="false">'Введення інформації'!V453</f>
        <v>0</v>
      </c>
      <c r="W453" s="18" t="n">
        <f aca="false">'Введення інформації'!W453</f>
        <v>0</v>
      </c>
      <c r="X453" s="18" t="n">
        <f aca="false">'Введення інформації'!X453</f>
        <v>0</v>
      </c>
      <c r="Y453" s="19" t="str">
        <f aca="false">IF(ISBLANK('Введення інформації'!Y453)=FALSE(),'Введення інформації'!Y453,IF(ISBLANK('Введення інформації'!A453)=FALSE(),"0",""))</f>
        <v/>
      </c>
      <c r="Z453" s="19" t="str">
        <f aca="false">LEFT('Введення інформації'!Z453,3)</f>
        <v/>
      </c>
      <c r="AA453" s="19" t="str">
        <f aca="false">IF(ISBLANK('Введення інформації'!AA453)=FALSE(),'Введення інформації'!AA453,IF(ISBLANK('Введення інформації'!A453)=FALSE(),"0",""))</f>
        <v/>
      </c>
      <c r="AB453" s="18" t="n">
        <f aca="false">'Введення інформації'!AB453</f>
        <v>0</v>
      </c>
      <c r="AC453" s="18" t="n">
        <f aca="false">'Введення інформації'!AC453</f>
        <v>0</v>
      </c>
    </row>
    <row r="454" customFormat="false" ht="15.75" hidden="false" customHeight="true" outlineLevel="0" collapsed="false">
      <c r="A454" s="18" t="n">
        <f aca="false">'Введення інформації'!A454</f>
        <v>0</v>
      </c>
      <c r="B454" s="18" t="n">
        <f aca="false">'Введення інформації'!B454</f>
        <v>0</v>
      </c>
      <c r="C454" s="18" t="n">
        <f aca="false">'Введення інформації'!C454</f>
        <v>0</v>
      </c>
      <c r="D454" s="20" t="str">
        <f aca="false">IF(ISBLANK('Введення інформації'!D454)=FALSE(),'Введення інформації'!D454,IF(ISBLANK('Введення інформації'!A454)=FALSE(),"null",""))</f>
        <v/>
      </c>
      <c r="E454" s="18" t="n">
        <f aca="false">'Введення інформації'!E454</f>
        <v>0</v>
      </c>
      <c r="F454" s="18" t="n">
        <f aca="false">'Введення інформації'!F454</f>
        <v>0</v>
      </c>
      <c r="G454" s="19" t="str">
        <f aca="false">LEFT('Введення інформації'!G454,1)</f>
        <v/>
      </c>
      <c r="H454" s="18" t="n">
        <f aca="false">'Введення інформації'!H454</f>
        <v>0</v>
      </c>
      <c r="I454" s="18" t="n">
        <f aca="false">'Введення інформації'!I454</f>
        <v>0</v>
      </c>
      <c r="J454" s="19" t="str">
        <f aca="false">IF(ISBLANK('Введення інформації'!J454)=FALSE(),'Введення інформації'!J454,IF(ISBLANK('Введення інформації'!A454)=FALSE(),"null",""))</f>
        <v/>
      </c>
      <c r="K454" s="18" t="n">
        <f aca="false">'Введення інформації'!K454</f>
        <v>0</v>
      </c>
      <c r="L454" s="19" t="str">
        <f aca="false">IF(ISBLANK('Введення інформації'!L454)=FALSE(),'Введення інформації'!L454,IF(ISBLANK('Введення інформації'!A454)=FALSE(),"null",""))</f>
        <v/>
      </c>
      <c r="M454" s="18" t="n">
        <f aca="false">'Введення інформації'!M454</f>
        <v>0</v>
      </c>
      <c r="N454" s="18" t="n">
        <f aca="false">'Введення інформації'!N454</f>
        <v>0</v>
      </c>
      <c r="O454" s="19" t="str">
        <f aca="false">IF(ISBLANK('Введення інформації'!O454)=FALSE(),'Введення інформації'!O454,IF(ISBLANK('Введення інформації'!A454)=FALSE(),"null",""))</f>
        <v/>
      </c>
      <c r="P454" s="19" t="str">
        <f aca="false">IF(ISBLANK('Введення інформації'!P454)=FALSE(),'Введення інформації'!P454,IF(ISBLANK('Введення інформації'!B454)=FALSE(),"null",""))</f>
        <v/>
      </c>
      <c r="Q454" s="18" t="n">
        <f aca="false">'Введення інформації'!Q454</f>
        <v>0</v>
      </c>
      <c r="R454" s="18" t="n">
        <f aca="false">'Введення інформації'!R454</f>
        <v>0</v>
      </c>
      <c r="S454" s="18" t="n">
        <f aca="false">'Введення інформації'!S454</f>
        <v>0</v>
      </c>
      <c r="T454" s="18" t="n">
        <f aca="false">'Введення інформації'!T454</f>
        <v>0</v>
      </c>
      <c r="U454" s="18" t="n">
        <f aca="false">'Введення інформації'!U454</f>
        <v>0</v>
      </c>
      <c r="V454" s="18" t="n">
        <f aca="false">'Введення інформації'!V454</f>
        <v>0</v>
      </c>
      <c r="W454" s="18" t="n">
        <f aca="false">'Введення інформації'!W454</f>
        <v>0</v>
      </c>
      <c r="X454" s="18" t="n">
        <f aca="false">'Введення інформації'!X454</f>
        <v>0</v>
      </c>
      <c r="Y454" s="19" t="str">
        <f aca="false">IF(ISBLANK('Введення інформації'!Y454)=FALSE(),'Введення інформації'!Y454,IF(ISBLANK('Введення інформації'!A454)=FALSE(),"0",""))</f>
        <v/>
      </c>
      <c r="Z454" s="19" t="str">
        <f aca="false">LEFT('Введення інформації'!Z454,3)</f>
        <v/>
      </c>
      <c r="AA454" s="19" t="str">
        <f aca="false">IF(ISBLANK('Введення інформації'!AA454)=FALSE(),'Введення інформації'!AA454,IF(ISBLANK('Введення інформації'!A454)=FALSE(),"0",""))</f>
        <v/>
      </c>
      <c r="AB454" s="18" t="n">
        <f aca="false">'Введення інформації'!AB454</f>
        <v>0</v>
      </c>
      <c r="AC454" s="18" t="n">
        <f aca="false">'Введення інформації'!AC454</f>
        <v>0</v>
      </c>
    </row>
    <row r="455" customFormat="false" ht="15.75" hidden="false" customHeight="true" outlineLevel="0" collapsed="false">
      <c r="A455" s="18" t="n">
        <f aca="false">'Введення інформації'!A455</f>
        <v>0</v>
      </c>
      <c r="B455" s="18" t="n">
        <f aca="false">'Введення інформації'!B455</f>
        <v>0</v>
      </c>
      <c r="C455" s="18" t="n">
        <f aca="false">'Введення інформації'!C455</f>
        <v>0</v>
      </c>
      <c r="D455" s="20" t="str">
        <f aca="false">IF(ISBLANK('Введення інформації'!D455)=FALSE(),'Введення інформації'!D455,IF(ISBLANK('Введення інформації'!A455)=FALSE(),"null",""))</f>
        <v/>
      </c>
      <c r="E455" s="18" t="n">
        <f aca="false">'Введення інформації'!E455</f>
        <v>0</v>
      </c>
      <c r="F455" s="18" t="n">
        <f aca="false">'Введення інформації'!F455</f>
        <v>0</v>
      </c>
      <c r="G455" s="19" t="str">
        <f aca="false">LEFT('Введення інформації'!G455,1)</f>
        <v/>
      </c>
      <c r="H455" s="18" t="n">
        <f aca="false">'Введення інформації'!H455</f>
        <v>0</v>
      </c>
      <c r="I455" s="18" t="n">
        <f aca="false">'Введення інформації'!I455</f>
        <v>0</v>
      </c>
      <c r="J455" s="19" t="str">
        <f aca="false">IF(ISBLANK('Введення інформації'!J455)=FALSE(),'Введення інформації'!J455,IF(ISBLANK('Введення інформації'!A455)=FALSE(),"null",""))</f>
        <v/>
      </c>
      <c r="K455" s="18" t="n">
        <f aca="false">'Введення інформації'!K455</f>
        <v>0</v>
      </c>
      <c r="L455" s="19" t="str">
        <f aca="false">IF(ISBLANK('Введення інформації'!L455)=FALSE(),'Введення інформації'!L455,IF(ISBLANK('Введення інформації'!A455)=FALSE(),"null",""))</f>
        <v/>
      </c>
      <c r="M455" s="18" t="n">
        <f aca="false">'Введення інформації'!M455</f>
        <v>0</v>
      </c>
      <c r="N455" s="18" t="n">
        <f aca="false">'Введення інформації'!N455</f>
        <v>0</v>
      </c>
      <c r="O455" s="19" t="str">
        <f aca="false">IF(ISBLANK('Введення інформації'!O455)=FALSE(),'Введення інформації'!O455,IF(ISBLANK('Введення інформації'!A455)=FALSE(),"null",""))</f>
        <v/>
      </c>
      <c r="P455" s="19" t="str">
        <f aca="false">IF(ISBLANK('Введення інформації'!P455)=FALSE(),'Введення інформації'!P455,IF(ISBLANK('Введення інформації'!B455)=FALSE(),"null",""))</f>
        <v/>
      </c>
      <c r="Q455" s="18" t="n">
        <f aca="false">'Введення інформації'!Q455</f>
        <v>0</v>
      </c>
      <c r="R455" s="18" t="n">
        <f aca="false">'Введення інформації'!R455</f>
        <v>0</v>
      </c>
      <c r="S455" s="18" t="n">
        <f aca="false">'Введення інформації'!S455</f>
        <v>0</v>
      </c>
      <c r="T455" s="18" t="n">
        <f aca="false">'Введення інформації'!T455</f>
        <v>0</v>
      </c>
      <c r="U455" s="18" t="n">
        <f aca="false">'Введення інформації'!U455</f>
        <v>0</v>
      </c>
      <c r="V455" s="18" t="n">
        <f aca="false">'Введення інформації'!V455</f>
        <v>0</v>
      </c>
      <c r="W455" s="18" t="n">
        <f aca="false">'Введення інформації'!W455</f>
        <v>0</v>
      </c>
      <c r="X455" s="18" t="n">
        <f aca="false">'Введення інформації'!X455</f>
        <v>0</v>
      </c>
      <c r="Y455" s="19" t="str">
        <f aca="false">IF(ISBLANK('Введення інформації'!Y455)=FALSE(),'Введення інформації'!Y455,IF(ISBLANK('Введення інформації'!A455)=FALSE(),"0",""))</f>
        <v/>
      </c>
      <c r="Z455" s="19" t="str">
        <f aca="false">LEFT('Введення інформації'!Z455,3)</f>
        <v/>
      </c>
      <c r="AA455" s="19" t="str">
        <f aca="false">IF(ISBLANK('Введення інформації'!AA455)=FALSE(),'Введення інформації'!AA455,IF(ISBLANK('Введення інформації'!A455)=FALSE(),"0",""))</f>
        <v/>
      </c>
      <c r="AB455" s="18" t="n">
        <f aca="false">'Введення інформації'!AB455</f>
        <v>0</v>
      </c>
      <c r="AC455" s="18" t="n">
        <f aca="false">'Введення інформації'!AC455</f>
        <v>0</v>
      </c>
    </row>
    <row r="456" customFormat="false" ht="15.75" hidden="false" customHeight="true" outlineLevel="0" collapsed="false">
      <c r="A456" s="18" t="n">
        <f aca="false">'Введення інформації'!A456</f>
        <v>0</v>
      </c>
      <c r="B456" s="18" t="n">
        <f aca="false">'Введення інформації'!B456</f>
        <v>0</v>
      </c>
      <c r="C456" s="18" t="n">
        <f aca="false">'Введення інформації'!C456</f>
        <v>0</v>
      </c>
      <c r="D456" s="20" t="str">
        <f aca="false">IF(ISBLANK('Введення інформації'!D456)=FALSE(),'Введення інформації'!D456,IF(ISBLANK('Введення інформації'!A456)=FALSE(),"null",""))</f>
        <v/>
      </c>
      <c r="E456" s="18" t="n">
        <f aca="false">'Введення інформації'!E456</f>
        <v>0</v>
      </c>
      <c r="F456" s="18" t="n">
        <f aca="false">'Введення інформації'!F456</f>
        <v>0</v>
      </c>
      <c r="G456" s="19" t="str">
        <f aca="false">LEFT('Введення інформації'!G456,1)</f>
        <v/>
      </c>
      <c r="H456" s="18" t="n">
        <f aca="false">'Введення інформації'!H456</f>
        <v>0</v>
      </c>
      <c r="I456" s="18" t="n">
        <f aca="false">'Введення інформації'!I456</f>
        <v>0</v>
      </c>
      <c r="J456" s="19" t="str">
        <f aca="false">IF(ISBLANK('Введення інформації'!J456)=FALSE(),'Введення інформації'!J456,IF(ISBLANK('Введення інформації'!A456)=FALSE(),"null",""))</f>
        <v/>
      </c>
      <c r="K456" s="18" t="n">
        <f aca="false">'Введення інформації'!K456</f>
        <v>0</v>
      </c>
      <c r="L456" s="19" t="str">
        <f aca="false">IF(ISBLANK('Введення інформації'!L456)=FALSE(),'Введення інформації'!L456,IF(ISBLANK('Введення інформації'!A456)=FALSE(),"null",""))</f>
        <v/>
      </c>
      <c r="M456" s="18" t="n">
        <f aca="false">'Введення інформації'!M456</f>
        <v>0</v>
      </c>
      <c r="N456" s="18" t="n">
        <f aca="false">'Введення інформації'!N456</f>
        <v>0</v>
      </c>
      <c r="O456" s="19" t="str">
        <f aca="false">IF(ISBLANK('Введення інформації'!O456)=FALSE(),'Введення інформації'!O456,IF(ISBLANK('Введення інформації'!A456)=FALSE(),"null",""))</f>
        <v/>
      </c>
      <c r="P456" s="19" t="str">
        <f aca="false">IF(ISBLANK('Введення інформації'!P456)=FALSE(),'Введення інформації'!P456,IF(ISBLANK('Введення інформації'!B456)=FALSE(),"null",""))</f>
        <v/>
      </c>
      <c r="Q456" s="18" t="n">
        <f aca="false">'Введення інформації'!Q456</f>
        <v>0</v>
      </c>
      <c r="R456" s="18" t="n">
        <f aca="false">'Введення інформації'!R456</f>
        <v>0</v>
      </c>
      <c r="S456" s="18" t="n">
        <f aca="false">'Введення інформації'!S456</f>
        <v>0</v>
      </c>
      <c r="T456" s="18" t="n">
        <f aca="false">'Введення інформації'!T456</f>
        <v>0</v>
      </c>
      <c r="U456" s="18" t="n">
        <f aca="false">'Введення інформації'!U456</f>
        <v>0</v>
      </c>
      <c r="V456" s="18" t="n">
        <f aca="false">'Введення інформації'!V456</f>
        <v>0</v>
      </c>
      <c r="W456" s="18" t="n">
        <f aca="false">'Введення інформації'!W456</f>
        <v>0</v>
      </c>
      <c r="X456" s="18" t="n">
        <f aca="false">'Введення інформації'!X456</f>
        <v>0</v>
      </c>
      <c r="Y456" s="19" t="str">
        <f aca="false">IF(ISBLANK('Введення інформації'!Y456)=FALSE(),'Введення інформації'!Y456,IF(ISBLANK('Введення інформації'!A456)=FALSE(),"0",""))</f>
        <v/>
      </c>
      <c r="Z456" s="19" t="str">
        <f aca="false">LEFT('Введення інформації'!Z456,3)</f>
        <v/>
      </c>
      <c r="AA456" s="19" t="str">
        <f aca="false">IF(ISBLANK('Введення інформації'!AA456)=FALSE(),'Введення інформації'!AA456,IF(ISBLANK('Введення інформації'!A456)=FALSE(),"0",""))</f>
        <v/>
      </c>
      <c r="AB456" s="18" t="n">
        <f aca="false">'Введення інформації'!AB456</f>
        <v>0</v>
      </c>
      <c r="AC456" s="18" t="n">
        <f aca="false">'Введення інформації'!AC456</f>
        <v>0</v>
      </c>
    </row>
    <row r="457" customFormat="false" ht="15.75" hidden="false" customHeight="true" outlineLevel="0" collapsed="false">
      <c r="A457" s="18" t="n">
        <f aca="false">'Введення інформації'!A457</f>
        <v>0</v>
      </c>
      <c r="B457" s="18" t="n">
        <f aca="false">'Введення інформації'!B457</f>
        <v>0</v>
      </c>
      <c r="C457" s="18" t="n">
        <f aca="false">'Введення інформації'!C457</f>
        <v>0</v>
      </c>
      <c r="D457" s="20" t="str">
        <f aca="false">IF(ISBLANK('Введення інформації'!D457)=FALSE(),'Введення інформації'!D457,IF(ISBLANK('Введення інформації'!A457)=FALSE(),"null",""))</f>
        <v/>
      </c>
      <c r="E457" s="18" t="n">
        <f aca="false">'Введення інформації'!E457</f>
        <v>0</v>
      </c>
      <c r="F457" s="18" t="n">
        <f aca="false">'Введення інформації'!F457</f>
        <v>0</v>
      </c>
      <c r="G457" s="19" t="str">
        <f aca="false">LEFT('Введення інформації'!G457,1)</f>
        <v/>
      </c>
      <c r="H457" s="18" t="n">
        <f aca="false">'Введення інформації'!H457</f>
        <v>0</v>
      </c>
      <c r="I457" s="18" t="n">
        <f aca="false">'Введення інформації'!I457</f>
        <v>0</v>
      </c>
      <c r="J457" s="19" t="str">
        <f aca="false">IF(ISBLANK('Введення інформації'!J457)=FALSE(),'Введення інформації'!J457,IF(ISBLANK('Введення інформації'!A457)=FALSE(),"null",""))</f>
        <v/>
      </c>
      <c r="K457" s="18" t="n">
        <f aca="false">'Введення інформації'!K457</f>
        <v>0</v>
      </c>
      <c r="L457" s="19" t="str">
        <f aca="false">IF(ISBLANK('Введення інформації'!L457)=FALSE(),'Введення інформації'!L457,IF(ISBLANK('Введення інформації'!A457)=FALSE(),"null",""))</f>
        <v/>
      </c>
      <c r="M457" s="18" t="n">
        <f aca="false">'Введення інформації'!M457</f>
        <v>0</v>
      </c>
      <c r="N457" s="18" t="n">
        <f aca="false">'Введення інформації'!N457</f>
        <v>0</v>
      </c>
      <c r="O457" s="19" t="str">
        <f aca="false">IF(ISBLANK('Введення інформації'!O457)=FALSE(),'Введення інформації'!O457,IF(ISBLANK('Введення інформації'!A457)=FALSE(),"null",""))</f>
        <v/>
      </c>
      <c r="P457" s="19" t="str">
        <f aca="false">IF(ISBLANK('Введення інформації'!P457)=FALSE(),'Введення інформації'!P457,IF(ISBLANK('Введення інформації'!B457)=FALSE(),"null",""))</f>
        <v/>
      </c>
      <c r="Q457" s="18" t="n">
        <f aca="false">'Введення інформації'!Q457</f>
        <v>0</v>
      </c>
      <c r="R457" s="18" t="n">
        <f aca="false">'Введення інформації'!R457</f>
        <v>0</v>
      </c>
      <c r="S457" s="18" t="n">
        <f aca="false">'Введення інформації'!S457</f>
        <v>0</v>
      </c>
      <c r="T457" s="18" t="n">
        <f aca="false">'Введення інформації'!T457</f>
        <v>0</v>
      </c>
      <c r="U457" s="18" t="n">
        <f aca="false">'Введення інформації'!U457</f>
        <v>0</v>
      </c>
      <c r="V457" s="18" t="n">
        <f aca="false">'Введення інформації'!V457</f>
        <v>0</v>
      </c>
      <c r="W457" s="18" t="n">
        <f aca="false">'Введення інформації'!W457</f>
        <v>0</v>
      </c>
      <c r="X457" s="18" t="n">
        <f aca="false">'Введення інформації'!X457</f>
        <v>0</v>
      </c>
      <c r="Y457" s="19" t="str">
        <f aca="false">IF(ISBLANK('Введення інформації'!Y457)=FALSE(),'Введення інформації'!Y457,IF(ISBLANK('Введення інформації'!A457)=FALSE(),"0",""))</f>
        <v/>
      </c>
      <c r="Z457" s="19" t="str">
        <f aca="false">LEFT('Введення інформації'!Z457,3)</f>
        <v/>
      </c>
      <c r="AA457" s="19" t="str">
        <f aca="false">IF(ISBLANK('Введення інформації'!AA457)=FALSE(),'Введення інформації'!AA457,IF(ISBLANK('Введення інформації'!A457)=FALSE(),"0",""))</f>
        <v/>
      </c>
      <c r="AB457" s="18" t="n">
        <f aca="false">'Введення інформації'!AB457</f>
        <v>0</v>
      </c>
      <c r="AC457" s="18" t="n">
        <f aca="false">'Введення інформації'!AC457</f>
        <v>0</v>
      </c>
    </row>
    <row r="458" customFormat="false" ht="15.75" hidden="false" customHeight="true" outlineLevel="0" collapsed="false">
      <c r="A458" s="18" t="n">
        <f aca="false">'Введення інформації'!A458</f>
        <v>0</v>
      </c>
      <c r="B458" s="18" t="n">
        <f aca="false">'Введення інформації'!B458</f>
        <v>0</v>
      </c>
      <c r="C458" s="18" t="n">
        <f aca="false">'Введення інформації'!C458</f>
        <v>0</v>
      </c>
      <c r="D458" s="20" t="str">
        <f aca="false">IF(ISBLANK('Введення інформації'!D458)=FALSE(),'Введення інформації'!D458,IF(ISBLANK('Введення інформації'!A458)=FALSE(),"null",""))</f>
        <v/>
      </c>
      <c r="E458" s="18" t="n">
        <f aca="false">'Введення інформації'!E458</f>
        <v>0</v>
      </c>
      <c r="F458" s="18" t="n">
        <f aca="false">'Введення інформації'!F458</f>
        <v>0</v>
      </c>
      <c r="G458" s="19" t="str">
        <f aca="false">LEFT('Введення інформації'!G458,1)</f>
        <v/>
      </c>
      <c r="H458" s="18" t="n">
        <f aca="false">'Введення інформації'!H458</f>
        <v>0</v>
      </c>
      <c r="I458" s="18" t="n">
        <f aca="false">'Введення інформації'!I458</f>
        <v>0</v>
      </c>
      <c r="J458" s="19" t="str">
        <f aca="false">IF(ISBLANK('Введення інформації'!J458)=FALSE(),'Введення інформації'!J458,IF(ISBLANK('Введення інформації'!A458)=FALSE(),"null",""))</f>
        <v/>
      </c>
      <c r="K458" s="18" t="n">
        <f aca="false">'Введення інформації'!K458</f>
        <v>0</v>
      </c>
      <c r="L458" s="19" t="str">
        <f aca="false">IF(ISBLANK('Введення інформації'!L458)=FALSE(),'Введення інформації'!L458,IF(ISBLANK('Введення інформації'!A458)=FALSE(),"null",""))</f>
        <v/>
      </c>
      <c r="M458" s="18" t="n">
        <f aca="false">'Введення інформації'!M458</f>
        <v>0</v>
      </c>
      <c r="N458" s="18" t="n">
        <f aca="false">'Введення інформації'!N458</f>
        <v>0</v>
      </c>
      <c r="O458" s="19" t="str">
        <f aca="false">IF(ISBLANK('Введення інформації'!O458)=FALSE(),'Введення інформації'!O458,IF(ISBLANK('Введення інформації'!A458)=FALSE(),"null",""))</f>
        <v/>
      </c>
      <c r="P458" s="19" t="str">
        <f aca="false">IF(ISBLANK('Введення інформації'!P458)=FALSE(),'Введення інформації'!P458,IF(ISBLANK('Введення інформації'!B458)=FALSE(),"null",""))</f>
        <v/>
      </c>
      <c r="Q458" s="18" t="n">
        <f aca="false">'Введення інформації'!Q458</f>
        <v>0</v>
      </c>
      <c r="R458" s="18" t="n">
        <f aca="false">'Введення інформації'!R458</f>
        <v>0</v>
      </c>
      <c r="S458" s="18" t="n">
        <f aca="false">'Введення інформації'!S458</f>
        <v>0</v>
      </c>
      <c r="T458" s="18" t="n">
        <f aca="false">'Введення інформації'!T458</f>
        <v>0</v>
      </c>
      <c r="U458" s="18" t="n">
        <f aca="false">'Введення інформації'!U458</f>
        <v>0</v>
      </c>
      <c r="V458" s="18" t="n">
        <f aca="false">'Введення інформації'!V458</f>
        <v>0</v>
      </c>
      <c r="W458" s="18" t="n">
        <f aca="false">'Введення інформації'!W458</f>
        <v>0</v>
      </c>
      <c r="X458" s="18" t="n">
        <f aca="false">'Введення інформації'!X458</f>
        <v>0</v>
      </c>
      <c r="Y458" s="19" t="str">
        <f aca="false">IF(ISBLANK('Введення інформації'!Y458)=FALSE(),'Введення інформації'!Y458,IF(ISBLANK('Введення інформації'!A458)=FALSE(),"0",""))</f>
        <v/>
      </c>
      <c r="Z458" s="19" t="str">
        <f aca="false">LEFT('Введення інформації'!Z458,3)</f>
        <v/>
      </c>
      <c r="AA458" s="19" t="str">
        <f aca="false">IF(ISBLANK('Введення інформації'!AA458)=FALSE(),'Введення інформації'!AA458,IF(ISBLANK('Введення інформації'!A458)=FALSE(),"0",""))</f>
        <v/>
      </c>
      <c r="AB458" s="18" t="n">
        <f aca="false">'Введення інформації'!AB458</f>
        <v>0</v>
      </c>
      <c r="AC458" s="18" t="n">
        <f aca="false">'Введення інформації'!AC458</f>
        <v>0</v>
      </c>
    </row>
    <row r="459" customFormat="false" ht="15.75" hidden="false" customHeight="true" outlineLevel="0" collapsed="false">
      <c r="A459" s="18" t="n">
        <f aca="false">'Введення інформації'!A459</f>
        <v>0</v>
      </c>
      <c r="B459" s="18" t="n">
        <f aca="false">'Введення інформації'!B459</f>
        <v>0</v>
      </c>
      <c r="C459" s="18" t="n">
        <f aca="false">'Введення інформації'!C459</f>
        <v>0</v>
      </c>
      <c r="D459" s="20" t="str">
        <f aca="false">IF(ISBLANK('Введення інформації'!D459)=FALSE(),'Введення інформації'!D459,IF(ISBLANK('Введення інформації'!A459)=FALSE(),"null",""))</f>
        <v/>
      </c>
      <c r="E459" s="18" t="n">
        <f aca="false">'Введення інформації'!E459</f>
        <v>0</v>
      </c>
      <c r="F459" s="18" t="n">
        <f aca="false">'Введення інформації'!F459</f>
        <v>0</v>
      </c>
      <c r="G459" s="19" t="str">
        <f aca="false">LEFT('Введення інформації'!G459,1)</f>
        <v/>
      </c>
      <c r="H459" s="18" t="n">
        <f aca="false">'Введення інформації'!H459</f>
        <v>0</v>
      </c>
      <c r="I459" s="18" t="n">
        <f aca="false">'Введення інформації'!I459</f>
        <v>0</v>
      </c>
      <c r="J459" s="19" t="str">
        <f aca="false">IF(ISBLANK('Введення інформації'!J459)=FALSE(),'Введення інформації'!J459,IF(ISBLANK('Введення інформації'!A459)=FALSE(),"null",""))</f>
        <v/>
      </c>
      <c r="K459" s="18" t="n">
        <f aca="false">'Введення інформації'!K459</f>
        <v>0</v>
      </c>
      <c r="L459" s="19" t="str">
        <f aca="false">IF(ISBLANK('Введення інформації'!L459)=FALSE(),'Введення інформації'!L459,IF(ISBLANK('Введення інформації'!A459)=FALSE(),"null",""))</f>
        <v/>
      </c>
      <c r="M459" s="18" t="n">
        <f aca="false">'Введення інформації'!M459</f>
        <v>0</v>
      </c>
      <c r="N459" s="18" t="n">
        <f aca="false">'Введення інформації'!N459</f>
        <v>0</v>
      </c>
      <c r="O459" s="19" t="str">
        <f aca="false">IF(ISBLANK('Введення інформації'!O459)=FALSE(),'Введення інформації'!O459,IF(ISBLANK('Введення інформації'!A459)=FALSE(),"null",""))</f>
        <v/>
      </c>
      <c r="P459" s="19" t="str">
        <f aca="false">IF(ISBLANK('Введення інформації'!P459)=FALSE(),'Введення інформації'!P459,IF(ISBLANK('Введення інформації'!B459)=FALSE(),"null",""))</f>
        <v/>
      </c>
      <c r="Q459" s="18" t="n">
        <f aca="false">'Введення інформації'!Q459</f>
        <v>0</v>
      </c>
      <c r="R459" s="18" t="n">
        <f aca="false">'Введення інформації'!R459</f>
        <v>0</v>
      </c>
      <c r="S459" s="18" t="n">
        <f aca="false">'Введення інформації'!S459</f>
        <v>0</v>
      </c>
      <c r="T459" s="18" t="n">
        <f aca="false">'Введення інформації'!T459</f>
        <v>0</v>
      </c>
      <c r="U459" s="18" t="n">
        <f aca="false">'Введення інформації'!U459</f>
        <v>0</v>
      </c>
      <c r="V459" s="18" t="n">
        <f aca="false">'Введення інформації'!V459</f>
        <v>0</v>
      </c>
      <c r="W459" s="18" t="n">
        <f aca="false">'Введення інформації'!W459</f>
        <v>0</v>
      </c>
      <c r="X459" s="18" t="n">
        <f aca="false">'Введення інформації'!X459</f>
        <v>0</v>
      </c>
      <c r="Y459" s="19" t="str">
        <f aca="false">IF(ISBLANK('Введення інформації'!Y459)=FALSE(),'Введення інформації'!Y459,IF(ISBLANK('Введення інформації'!A459)=FALSE(),"0",""))</f>
        <v/>
      </c>
      <c r="Z459" s="19" t="str">
        <f aca="false">LEFT('Введення інформації'!Z459,3)</f>
        <v/>
      </c>
      <c r="AA459" s="19" t="str">
        <f aca="false">IF(ISBLANK('Введення інформації'!AA459)=FALSE(),'Введення інформації'!AA459,IF(ISBLANK('Введення інформації'!A459)=FALSE(),"0",""))</f>
        <v/>
      </c>
      <c r="AB459" s="18" t="n">
        <f aca="false">'Введення інформації'!AB459</f>
        <v>0</v>
      </c>
      <c r="AC459" s="18" t="n">
        <f aca="false">'Введення інформації'!AC459</f>
        <v>0</v>
      </c>
    </row>
    <row r="460" customFormat="false" ht="15.75" hidden="false" customHeight="true" outlineLevel="0" collapsed="false">
      <c r="A460" s="18" t="n">
        <f aca="false">'Введення інформації'!A460</f>
        <v>0</v>
      </c>
      <c r="B460" s="18" t="n">
        <f aca="false">'Введення інформації'!B460</f>
        <v>0</v>
      </c>
      <c r="C460" s="18" t="n">
        <f aca="false">'Введення інформації'!C460</f>
        <v>0</v>
      </c>
      <c r="D460" s="20" t="str">
        <f aca="false">IF(ISBLANK('Введення інформації'!D460)=FALSE(),'Введення інформації'!D460,IF(ISBLANK('Введення інформації'!A460)=FALSE(),"null",""))</f>
        <v/>
      </c>
      <c r="E460" s="18" t="n">
        <f aca="false">'Введення інформації'!E460</f>
        <v>0</v>
      </c>
      <c r="F460" s="18" t="n">
        <f aca="false">'Введення інформації'!F460</f>
        <v>0</v>
      </c>
      <c r="G460" s="19" t="str">
        <f aca="false">LEFT('Введення інформації'!G460,1)</f>
        <v/>
      </c>
      <c r="H460" s="18" t="n">
        <f aca="false">'Введення інформації'!H460</f>
        <v>0</v>
      </c>
      <c r="I460" s="18" t="n">
        <f aca="false">'Введення інформації'!I460</f>
        <v>0</v>
      </c>
      <c r="J460" s="19" t="str">
        <f aca="false">IF(ISBLANK('Введення інформації'!J460)=FALSE(),'Введення інформації'!J460,IF(ISBLANK('Введення інформації'!A460)=FALSE(),"null",""))</f>
        <v/>
      </c>
      <c r="K460" s="18" t="n">
        <f aca="false">'Введення інформації'!K460</f>
        <v>0</v>
      </c>
      <c r="L460" s="19" t="str">
        <f aca="false">IF(ISBLANK('Введення інформації'!L460)=FALSE(),'Введення інформації'!L460,IF(ISBLANK('Введення інформації'!A460)=FALSE(),"null",""))</f>
        <v/>
      </c>
      <c r="M460" s="18" t="n">
        <f aca="false">'Введення інформації'!M460</f>
        <v>0</v>
      </c>
      <c r="N460" s="18" t="n">
        <f aca="false">'Введення інформації'!N460</f>
        <v>0</v>
      </c>
      <c r="O460" s="19" t="str">
        <f aca="false">IF(ISBLANK('Введення інформації'!O460)=FALSE(),'Введення інформації'!O460,IF(ISBLANK('Введення інформації'!A460)=FALSE(),"null",""))</f>
        <v/>
      </c>
      <c r="P460" s="19" t="str">
        <f aca="false">IF(ISBLANK('Введення інформації'!P460)=FALSE(),'Введення інформації'!P460,IF(ISBLANK('Введення інформації'!B460)=FALSE(),"null",""))</f>
        <v/>
      </c>
      <c r="Q460" s="18" t="n">
        <f aca="false">'Введення інформації'!Q460</f>
        <v>0</v>
      </c>
      <c r="R460" s="18" t="n">
        <f aca="false">'Введення інформації'!R460</f>
        <v>0</v>
      </c>
      <c r="S460" s="18" t="n">
        <f aca="false">'Введення інформації'!S460</f>
        <v>0</v>
      </c>
      <c r="T460" s="18" t="n">
        <f aca="false">'Введення інформації'!T460</f>
        <v>0</v>
      </c>
      <c r="U460" s="18" t="n">
        <f aca="false">'Введення інформації'!U460</f>
        <v>0</v>
      </c>
      <c r="V460" s="18" t="n">
        <f aca="false">'Введення інформації'!V460</f>
        <v>0</v>
      </c>
      <c r="W460" s="18" t="n">
        <f aca="false">'Введення інформації'!W460</f>
        <v>0</v>
      </c>
      <c r="X460" s="18" t="n">
        <f aca="false">'Введення інформації'!X460</f>
        <v>0</v>
      </c>
      <c r="Y460" s="19" t="str">
        <f aca="false">IF(ISBLANK('Введення інформації'!Y460)=FALSE(),'Введення інформації'!Y460,IF(ISBLANK('Введення інформації'!A460)=FALSE(),"0",""))</f>
        <v/>
      </c>
      <c r="Z460" s="19" t="str">
        <f aca="false">LEFT('Введення інформації'!Z460,3)</f>
        <v/>
      </c>
      <c r="AA460" s="19" t="str">
        <f aca="false">IF(ISBLANK('Введення інформації'!AA460)=FALSE(),'Введення інформації'!AA460,IF(ISBLANK('Введення інформації'!A460)=FALSE(),"0",""))</f>
        <v/>
      </c>
      <c r="AB460" s="18" t="n">
        <f aca="false">'Введення інформації'!AB460</f>
        <v>0</v>
      </c>
      <c r="AC460" s="18" t="n">
        <f aca="false">'Введення інформації'!AC460</f>
        <v>0</v>
      </c>
    </row>
    <row r="461" customFormat="false" ht="15.75" hidden="false" customHeight="true" outlineLevel="0" collapsed="false">
      <c r="A461" s="18" t="n">
        <f aca="false">'Введення інформації'!A461</f>
        <v>0</v>
      </c>
      <c r="B461" s="18" t="n">
        <f aca="false">'Введення інформації'!B461</f>
        <v>0</v>
      </c>
      <c r="C461" s="18" t="n">
        <f aca="false">'Введення інформації'!C461</f>
        <v>0</v>
      </c>
      <c r="D461" s="20" t="str">
        <f aca="false">IF(ISBLANK('Введення інформації'!D461)=FALSE(),'Введення інформації'!D461,IF(ISBLANK('Введення інформації'!A461)=FALSE(),"null",""))</f>
        <v/>
      </c>
      <c r="E461" s="18" t="n">
        <f aca="false">'Введення інформації'!E461</f>
        <v>0</v>
      </c>
      <c r="F461" s="18" t="n">
        <f aca="false">'Введення інформації'!F461</f>
        <v>0</v>
      </c>
      <c r="G461" s="19" t="str">
        <f aca="false">LEFT('Введення інформації'!G461,1)</f>
        <v/>
      </c>
      <c r="H461" s="18" t="n">
        <f aca="false">'Введення інформації'!H461</f>
        <v>0</v>
      </c>
      <c r="I461" s="18" t="n">
        <f aca="false">'Введення інформації'!I461</f>
        <v>0</v>
      </c>
      <c r="J461" s="19" t="str">
        <f aca="false">IF(ISBLANK('Введення інформації'!J461)=FALSE(),'Введення інформації'!J461,IF(ISBLANK('Введення інформації'!A461)=FALSE(),"null",""))</f>
        <v/>
      </c>
      <c r="K461" s="18" t="n">
        <f aca="false">'Введення інформації'!K461</f>
        <v>0</v>
      </c>
      <c r="L461" s="19" t="str">
        <f aca="false">IF(ISBLANK('Введення інформації'!L461)=FALSE(),'Введення інформації'!L461,IF(ISBLANK('Введення інформації'!A461)=FALSE(),"null",""))</f>
        <v/>
      </c>
      <c r="M461" s="18" t="n">
        <f aca="false">'Введення інформації'!M461</f>
        <v>0</v>
      </c>
      <c r="N461" s="18" t="n">
        <f aca="false">'Введення інформації'!N461</f>
        <v>0</v>
      </c>
      <c r="O461" s="19" t="str">
        <f aca="false">IF(ISBLANK('Введення інформації'!O461)=FALSE(),'Введення інформації'!O461,IF(ISBLANK('Введення інформації'!A461)=FALSE(),"null",""))</f>
        <v/>
      </c>
      <c r="P461" s="19" t="str">
        <f aca="false">IF(ISBLANK('Введення інформації'!P461)=FALSE(),'Введення інформації'!P461,IF(ISBLANK('Введення інформації'!B461)=FALSE(),"null",""))</f>
        <v/>
      </c>
      <c r="Q461" s="18" t="n">
        <f aca="false">'Введення інформації'!Q461</f>
        <v>0</v>
      </c>
      <c r="R461" s="18" t="n">
        <f aca="false">'Введення інформації'!R461</f>
        <v>0</v>
      </c>
      <c r="S461" s="18" t="n">
        <f aca="false">'Введення інформації'!S461</f>
        <v>0</v>
      </c>
      <c r="T461" s="18" t="n">
        <f aca="false">'Введення інформації'!T461</f>
        <v>0</v>
      </c>
      <c r="U461" s="18" t="n">
        <f aca="false">'Введення інформації'!U461</f>
        <v>0</v>
      </c>
      <c r="V461" s="18" t="n">
        <f aca="false">'Введення інформації'!V461</f>
        <v>0</v>
      </c>
      <c r="W461" s="18" t="n">
        <f aca="false">'Введення інформації'!W461</f>
        <v>0</v>
      </c>
      <c r="X461" s="18" t="n">
        <f aca="false">'Введення інформації'!X461</f>
        <v>0</v>
      </c>
      <c r="Y461" s="19" t="str">
        <f aca="false">IF(ISBLANK('Введення інформації'!Y461)=FALSE(),'Введення інформації'!Y461,IF(ISBLANK('Введення інформації'!A461)=FALSE(),"0",""))</f>
        <v/>
      </c>
      <c r="Z461" s="19" t="str">
        <f aca="false">LEFT('Введення інформації'!Z461,3)</f>
        <v/>
      </c>
      <c r="AA461" s="19" t="str">
        <f aca="false">IF(ISBLANK('Введення інформації'!AA461)=FALSE(),'Введення інформації'!AA461,IF(ISBLANK('Введення інформації'!A461)=FALSE(),"0",""))</f>
        <v/>
      </c>
      <c r="AB461" s="18" t="n">
        <f aca="false">'Введення інформації'!AB461</f>
        <v>0</v>
      </c>
      <c r="AC461" s="18" t="n">
        <f aca="false">'Введення інформації'!AC461</f>
        <v>0</v>
      </c>
    </row>
    <row r="462" customFormat="false" ht="15.75" hidden="false" customHeight="true" outlineLevel="0" collapsed="false">
      <c r="A462" s="18" t="n">
        <f aca="false">'Введення інформації'!A462</f>
        <v>0</v>
      </c>
      <c r="B462" s="18" t="n">
        <f aca="false">'Введення інформації'!B462</f>
        <v>0</v>
      </c>
      <c r="C462" s="18" t="n">
        <f aca="false">'Введення інформації'!C462</f>
        <v>0</v>
      </c>
      <c r="D462" s="20" t="str">
        <f aca="false">IF(ISBLANK('Введення інформації'!D462)=FALSE(),'Введення інформації'!D462,IF(ISBLANK('Введення інформації'!A462)=FALSE(),"null",""))</f>
        <v/>
      </c>
      <c r="E462" s="18" t="n">
        <f aca="false">'Введення інформації'!E462</f>
        <v>0</v>
      </c>
      <c r="F462" s="18" t="n">
        <f aca="false">'Введення інформації'!F462</f>
        <v>0</v>
      </c>
      <c r="G462" s="19" t="str">
        <f aca="false">LEFT('Введення інформації'!G462,1)</f>
        <v/>
      </c>
      <c r="H462" s="18" t="n">
        <f aca="false">'Введення інформації'!H462</f>
        <v>0</v>
      </c>
      <c r="I462" s="18" t="n">
        <f aca="false">'Введення інформації'!I462</f>
        <v>0</v>
      </c>
      <c r="J462" s="19" t="str">
        <f aca="false">IF(ISBLANK('Введення інформації'!J462)=FALSE(),'Введення інформації'!J462,IF(ISBLANK('Введення інформації'!A462)=FALSE(),"null",""))</f>
        <v/>
      </c>
      <c r="K462" s="18" t="n">
        <f aca="false">'Введення інформації'!K462</f>
        <v>0</v>
      </c>
      <c r="L462" s="19" t="str">
        <f aca="false">IF(ISBLANK('Введення інформації'!L462)=FALSE(),'Введення інформації'!L462,IF(ISBLANK('Введення інформації'!A462)=FALSE(),"null",""))</f>
        <v/>
      </c>
      <c r="M462" s="18" t="n">
        <f aca="false">'Введення інформації'!M462</f>
        <v>0</v>
      </c>
      <c r="N462" s="18" t="n">
        <f aca="false">'Введення інформації'!N462</f>
        <v>0</v>
      </c>
      <c r="O462" s="19" t="str">
        <f aca="false">IF(ISBLANK('Введення інформації'!O462)=FALSE(),'Введення інформації'!O462,IF(ISBLANK('Введення інформації'!A462)=FALSE(),"null",""))</f>
        <v/>
      </c>
      <c r="P462" s="19" t="str">
        <f aca="false">IF(ISBLANK('Введення інформації'!P462)=FALSE(),'Введення інформації'!P462,IF(ISBLANK('Введення інформації'!B462)=FALSE(),"null",""))</f>
        <v/>
      </c>
      <c r="Q462" s="18" t="n">
        <f aca="false">'Введення інформації'!Q462</f>
        <v>0</v>
      </c>
      <c r="R462" s="18" t="n">
        <f aca="false">'Введення інформації'!R462</f>
        <v>0</v>
      </c>
      <c r="S462" s="18" t="n">
        <f aca="false">'Введення інформації'!S462</f>
        <v>0</v>
      </c>
      <c r="T462" s="18" t="n">
        <f aca="false">'Введення інформації'!T462</f>
        <v>0</v>
      </c>
      <c r="U462" s="18" t="n">
        <f aca="false">'Введення інформації'!U462</f>
        <v>0</v>
      </c>
      <c r="V462" s="18" t="n">
        <f aca="false">'Введення інформації'!V462</f>
        <v>0</v>
      </c>
      <c r="W462" s="18" t="n">
        <f aca="false">'Введення інформації'!W462</f>
        <v>0</v>
      </c>
      <c r="X462" s="18" t="n">
        <f aca="false">'Введення інформації'!X462</f>
        <v>0</v>
      </c>
      <c r="Y462" s="19" t="str">
        <f aca="false">IF(ISBLANK('Введення інформації'!Y462)=FALSE(),'Введення інформації'!Y462,IF(ISBLANK('Введення інформації'!A462)=FALSE(),"0",""))</f>
        <v/>
      </c>
      <c r="Z462" s="19" t="str">
        <f aca="false">LEFT('Введення інформації'!Z462,3)</f>
        <v/>
      </c>
      <c r="AA462" s="19" t="str">
        <f aca="false">IF(ISBLANK('Введення інформації'!AA462)=FALSE(),'Введення інформації'!AA462,IF(ISBLANK('Введення інформації'!A462)=FALSE(),"0",""))</f>
        <v/>
      </c>
      <c r="AB462" s="18" t="n">
        <f aca="false">'Введення інформації'!AB462</f>
        <v>0</v>
      </c>
      <c r="AC462" s="18" t="n">
        <f aca="false">'Введення інформації'!AC462</f>
        <v>0</v>
      </c>
    </row>
    <row r="463" customFormat="false" ht="15.75" hidden="false" customHeight="true" outlineLevel="0" collapsed="false">
      <c r="A463" s="18" t="n">
        <f aca="false">'Введення інформації'!A463</f>
        <v>0</v>
      </c>
      <c r="B463" s="18" t="n">
        <f aca="false">'Введення інформації'!B463</f>
        <v>0</v>
      </c>
      <c r="C463" s="18" t="n">
        <f aca="false">'Введення інформації'!C463</f>
        <v>0</v>
      </c>
      <c r="D463" s="20" t="str">
        <f aca="false">IF(ISBLANK('Введення інформації'!D463)=FALSE(),'Введення інформації'!D463,IF(ISBLANK('Введення інформації'!A463)=FALSE(),"null",""))</f>
        <v/>
      </c>
      <c r="E463" s="18" t="n">
        <f aca="false">'Введення інформації'!E463</f>
        <v>0</v>
      </c>
      <c r="F463" s="18" t="n">
        <f aca="false">'Введення інформації'!F463</f>
        <v>0</v>
      </c>
      <c r="G463" s="19" t="str">
        <f aca="false">LEFT('Введення інформації'!G463,1)</f>
        <v/>
      </c>
      <c r="H463" s="18" t="n">
        <f aca="false">'Введення інформації'!H463</f>
        <v>0</v>
      </c>
      <c r="I463" s="18" t="n">
        <f aca="false">'Введення інформації'!I463</f>
        <v>0</v>
      </c>
      <c r="J463" s="19" t="str">
        <f aca="false">IF(ISBLANK('Введення інформації'!J463)=FALSE(),'Введення інформації'!J463,IF(ISBLANK('Введення інформації'!A463)=FALSE(),"null",""))</f>
        <v/>
      </c>
      <c r="K463" s="18" t="n">
        <f aca="false">'Введення інформації'!K463</f>
        <v>0</v>
      </c>
      <c r="L463" s="19" t="str">
        <f aca="false">IF(ISBLANK('Введення інформації'!L463)=FALSE(),'Введення інформації'!L463,IF(ISBLANK('Введення інформації'!A463)=FALSE(),"null",""))</f>
        <v/>
      </c>
      <c r="M463" s="18" t="n">
        <f aca="false">'Введення інформації'!M463</f>
        <v>0</v>
      </c>
      <c r="N463" s="18" t="n">
        <f aca="false">'Введення інформації'!N463</f>
        <v>0</v>
      </c>
      <c r="O463" s="19" t="str">
        <f aca="false">IF(ISBLANK('Введення інформації'!O463)=FALSE(),'Введення інформації'!O463,IF(ISBLANK('Введення інформації'!A463)=FALSE(),"null",""))</f>
        <v/>
      </c>
      <c r="P463" s="19" t="str">
        <f aca="false">IF(ISBLANK('Введення інформації'!P463)=FALSE(),'Введення інформації'!P463,IF(ISBLANK('Введення інформації'!B463)=FALSE(),"null",""))</f>
        <v/>
      </c>
      <c r="Q463" s="18" t="n">
        <f aca="false">'Введення інформації'!Q463</f>
        <v>0</v>
      </c>
      <c r="R463" s="18" t="n">
        <f aca="false">'Введення інформації'!R463</f>
        <v>0</v>
      </c>
      <c r="S463" s="18" t="n">
        <f aca="false">'Введення інформації'!S463</f>
        <v>0</v>
      </c>
      <c r="T463" s="18" t="n">
        <f aca="false">'Введення інформації'!T463</f>
        <v>0</v>
      </c>
      <c r="U463" s="18" t="n">
        <f aca="false">'Введення інформації'!U463</f>
        <v>0</v>
      </c>
      <c r="V463" s="18" t="n">
        <f aca="false">'Введення інформації'!V463</f>
        <v>0</v>
      </c>
      <c r="W463" s="18" t="n">
        <f aca="false">'Введення інформації'!W463</f>
        <v>0</v>
      </c>
      <c r="X463" s="18" t="n">
        <f aca="false">'Введення інформації'!X463</f>
        <v>0</v>
      </c>
      <c r="Y463" s="19" t="str">
        <f aca="false">IF(ISBLANK('Введення інформації'!Y463)=FALSE(),'Введення інформації'!Y463,IF(ISBLANK('Введення інформації'!A463)=FALSE(),"0",""))</f>
        <v/>
      </c>
      <c r="Z463" s="19" t="str">
        <f aca="false">LEFT('Введення інформації'!Z463,3)</f>
        <v/>
      </c>
      <c r="AA463" s="19" t="str">
        <f aca="false">IF(ISBLANK('Введення інформації'!AA463)=FALSE(),'Введення інформації'!AA463,IF(ISBLANK('Введення інформації'!A463)=FALSE(),"0",""))</f>
        <v/>
      </c>
      <c r="AB463" s="18" t="n">
        <f aca="false">'Введення інформації'!AB463</f>
        <v>0</v>
      </c>
      <c r="AC463" s="18" t="n">
        <f aca="false">'Введення інформації'!AC463</f>
        <v>0</v>
      </c>
    </row>
    <row r="464" customFormat="false" ht="15.75" hidden="false" customHeight="true" outlineLevel="0" collapsed="false">
      <c r="A464" s="18" t="n">
        <f aca="false">'Введення інформації'!A464</f>
        <v>0</v>
      </c>
      <c r="B464" s="18" t="n">
        <f aca="false">'Введення інформації'!B464</f>
        <v>0</v>
      </c>
      <c r="C464" s="18" t="n">
        <f aca="false">'Введення інформації'!C464</f>
        <v>0</v>
      </c>
      <c r="D464" s="20" t="str">
        <f aca="false">IF(ISBLANK('Введення інформації'!D464)=FALSE(),'Введення інформації'!D464,IF(ISBLANK('Введення інформації'!A464)=FALSE(),"null",""))</f>
        <v/>
      </c>
      <c r="E464" s="18" t="n">
        <f aca="false">'Введення інформації'!E464</f>
        <v>0</v>
      </c>
      <c r="F464" s="18" t="n">
        <f aca="false">'Введення інформації'!F464</f>
        <v>0</v>
      </c>
      <c r="G464" s="19" t="str">
        <f aca="false">LEFT('Введення інформації'!G464,1)</f>
        <v/>
      </c>
      <c r="H464" s="18" t="n">
        <f aca="false">'Введення інформації'!H464</f>
        <v>0</v>
      </c>
      <c r="I464" s="18" t="n">
        <f aca="false">'Введення інформації'!I464</f>
        <v>0</v>
      </c>
      <c r="J464" s="19" t="str">
        <f aca="false">IF(ISBLANK('Введення інформації'!J464)=FALSE(),'Введення інформації'!J464,IF(ISBLANK('Введення інформації'!A464)=FALSE(),"null",""))</f>
        <v/>
      </c>
      <c r="K464" s="18" t="n">
        <f aca="false">'Введення інформації'!K464</f>
        <v>0</v>
      </c>
      <c r="L464" s="19" t="str">
        <f aca="false">IF(ISBLANK('Введення інформації'!L464)=FALSE(),'Введення інформації'!L464,IF(ISBLANK('Введення інформації'!A464)=FALSE(),"null",""))</f>
        <v/>
      </c>
      <c r="M464" s="18" t="n">
        <f aca="false">'Введення інформації'!M464</f>
        <v>0</v>
      </c>
      <c r="N464" s="18" t="n">
        <f aca="false">'Введення інформації'!N464</f>
        <v>0</v>
      </c>
      <c r="O464" s="19" t="str">
        <f aca="false">IF(ISBLANK('Введення інформації'!O464)=FALSE(),'Введення інформації'!O464,IF(ISBLANK('Введення інформації'!A464)=FALSE(),"null",""))</f>
        <v/>
      </c>
      <c r="P464" s="19" t="str">
        <f aca="false">IF(ISBLANK('Введення інформації'!P464)=FALSE(),'Введення інформації'!P464,IF(ISBLANK('Введення інформації'!B464)=FALSE(),"null",""))</f>
        <v/>
      </c>
      <c r="Q464" s="18" t="n">
        <f aca="false">'Введення інформації'!Q464</f>
        <v>0</v>
      </c>
      <c r="R464" s="18" t="n">
        <f aca="false">'Введення інформації'!R464</f>
        <v>0</v>
      </c>
      <c r="S464" s="18" t="n">
        <f aca="false">'Введення інформації'!S464</f>
        <v>0</v>
      </c>
      <c r="T464" s="18" t="n">
        <f aca="false">'Введення інформації'!T464</f>
        <v>0</v>
      </c>
      <c r="U464" s="18" t="n">
        <f aca="false">'Введення інформації'!U464</f>
        <v>0</v>
      </c>
      <c r="V464" s="18" t="n">
        <f aca="false">'Введення інформації'!V464</f>
        <v>0</v>
      </c>
      <c r="W464" s="18" t="n">
        <f aca="false">'Введення інформації'!W464</f>
        <v>0</v>
      </c>
      <c r="X464" s="18" t="n">
        <f aca="false">'Введення інформації'!X464</f>
        <v>0</v>
      </c>
      <c r="Y464" s="19" t="str">
        <f aca="false">IF(ISBLANK('Введення інформації'!Y464)=FALSE(),'Введення інформації'!Y464,IF(ISBLANK('Введення інформації'!A464)=FALSE(),"0",""))</f>
        <v/>
      </c>
      <c r="Z464" s="19" t="str">
        <f aca="false">LEFT('Введення інформації'!Z464,3)</f>
        <v/>
      </c>
      <c r="AA464" s="19" t="str">
        <f aca="false">IF(ISBLANK('Введення інформації'!AA464)=FALSE(),'Введення інформації'!AA464,IF(ISBLANK('Введення інформації'!A464)=FALSE(),"0",""))</f>
        <v/>
      </c>
      <c r="AB464" s="18" t="n">
        <f aca="false">'Введення інформації'!AB464</f>
        <v>0</v>
      </c>
      <c r="AC464" s="18" t="n">
        <f aca="false">'Введення інформації'!AC464</f>
        <v>0</v>
      </c>
    </row>
    <row r="465" customFormat="false" ht="15.75" hidden="false" customHeight="true" outlineLevel="0" collapsed="false">
      <c r="A465" s="18" t="n">
        <f aca="false">'Введення інформації'!A465</f>
        <v>0</v>
      </c>
      <c r="B465" s="18" t="n">
        <f aca="false">'Введення інформації'!B465</f>
        <v>0</v>
      </c>
      <c r="C465" s="18" t="n">
        <f aca="false">'Введення інформації'!C465</f>
        <v>0</v>
      </c>
      <c r="D465" s="20" t="str">
        <f aca="false">IF(ISBLANK('Введення інформації'!D465)=FALSE(),'Введення інформації'!D465,IF(ISBLANK('Введення інформації'!A465)=FALSE(),"null",""))</f>
        <v/>
      </c>
      <c r="E465" s="18" t="n">
        <f aca="false">'Введення інформації'!E465</f>
        <v>0</v>
      </c>
      <c r="F465" s="18" t="n">
        <f aca="false">'Введення інформації'!F465</f>
        <v>0</v>
      </c>
      <c r="G465" s="19" t="str">
        <f aca="false">LEFT('Введення інформації'!G465,1)</f>
        <v/>
      </c>
      <c r="H465" s="18" t="n">
        <f aca="false">'Введення інформації'!H465</f>
        <v>0</v>
      </c>
      <c r="I465" s="18" t="n">
        <f aca="false">'Введення інформації'!I465</f>
        <v>0</v>
      </c>
      <c r="J465" s="19" t="str">
        <f aca="false">IF(ISBLANK('Введення інформації'!J465)=FALSE(),'Введення інформації'!J465,IF(ISBLANK('Введення інформації'!A465)=FALSE(),"null",""))</f>
        <v/>
      </c>
      <c r="K465" s="18" t="n">
        <f aca="false">'Введення інформації'!K465</f>
        <v>0</v>
      </c>
      <c r="L465" s="19" t="str">
        <f aca="false">IF(ISBLANK('Введення інформації'!L465)=FALSE(),'Введення інформації'!L465,IF(ISBLANK('Введення інформації'!A465)=FALSE(),"null",""))</f>
        <v/>
      </c>
      <c r="M465" s="18" t="n">
        <f aca="false">'Введення інформації'!M465</f>
        <v>0</v>
      </c>
      <c r="N465" s="18" t="n">
        <f aca="false">'Введення інформації'!N465</f>
        <v>0</v>
      </c>
      <c r="O465" s="19" t="str">
        <f aca="false">IF(ISBLANK('Введення інформації'!O465)=FALSE(),'Введення інформації'!O465,IF(ISBLANK('Введення інформації'!A465)=FALSE(),"null",""))</f>
        <v/>
      </c>
      <c r="P465" s="19" t="str">
        <f aca="false">IF(ISBLANK('Введення інформації'!P465)=FALSE(),'Введення інформації'!P465,IF(ISBLANK('Введення інформації'!B465)=FALSE(),"null",""))</f>
        <v/>
      </c>
      <c r="Q465" s="18" t="n">
        <f aca="false">'Введення інформації'!Q465</f>
        <v>0</v>
      </c>
      <c r="R465" s="18" t="n">
        <f aca="false">'Введення інформації'!R465</f>
        <v>0</v>
      </c>
      <c r="S465" s="18" t="n">
        <f aca="false">'Введення інформації'!S465</f>
        <v>0</v>
      </c>
      <c r="T465" s="18" t="n">
        <f aca="false">'Введення інформації'!T465</f>
        <v>0</v>
      </c>
      <c r="U465" s="18" t="n">
        <f aca="false">'Введення інформації'!U465</f>
        <v>0</v>
      </c>
      <c r="V465" s="18" t="n">
        <f aca="false">'Введення інформації'!V465</f>
        <v>0</v>
      </c>
      <c r="W465" s="18" t="n">
        <f aca="false">'Введення інформації'!W465</f>
        <v>0</v>
      </c>
      <c r="X465" s="18" t="n">
        <f aca="false">'Введення інформації'!X465</f>
        <v>0</v>
      </c>
      <c r="Y465" s="19" t="str">
        <f aca="false">IF(ISBLANK('Введення інформації'!Y465)=FALSE(),'Введення інформації'!Y465,IF(ISBLANK('Введення інформації'!A465)=FALSE(),"0",""))</f>
        <v/>
      </c>
      <c r="Z465" s="19" t="str">
        <f aca="false">LEFT('Введення інформації'!Z465,3)</f>
        <v/>
      </c>
      <c r="AA465" s="19" t="str">
        <f aca="false">IF(ISBLANK('Введення інформації'!AA465)=FALSE(),'Введення інформації'!AA465,IF(ISBLANK('Введення інформації'!A465)=FALSE(),"0",""))</f>
        <v/>
      </c>
      <c r="AB465" s="18" t="n">
        <f aca="false">'Введення інформації'!AB465</f>
        <v>0</v>
      </c>
      <c r="AC465" s="18" t="n">
        <f aca="false">'Введення інформації'!AC465</f>
        <v>0</v>
      </c>
    </row>
    <row r="466" customFormat="false" ht="15.75" hidden="false" customHeight="true" outlineLevel="0" collapsed="false">
      <c r="A466" s="18" t="n">
        <f aca="false">'Введення інформації'!A466</f>
        <v>0</v>
      </c>
      <c r="B466" s="18" t="n">
        <f aca="false">'Введення інформації'!B466</f>
        <v>0</v>
      </c>
      <c r="C466" s="18" t="n">
        <f aca="false">'Введення інформації'!C466</f>
        <v>0</v>
      </c>
      <c r="D466" s="20" t="str">
        <f aca="false">IF(ISBLANK('Введення інформації'!D466)=FALSE(),'Введення інформації'!D466,IF(ISBLANK('Введення інформації'!A466)=FALSE(),"null",""))</f>
        <v/>
      </c>
      <c r="E466" s="18" t="n">
        <f aca="false">'Введення інформації'!E466</f>
        <v>0</v>
      </c>
      <c r="F466" s="18" t="n">
        <f aca="false">'Введення інформації'!F466</f>
        <v>0</v>
      </c>
      <c r="G466" s="19" t="str">
        <f aca="false">LEFT('Введення інформації'!G466,1)</f>
        <v/>
      </c>
      <c r="H466" s="18" t="n">
        <f aca="false">'Введення інформації'!H466</f>
        <v>0</v>
      </c>
      <c r="I466" s="18" t="n">
        <f aca="false">'Введення інформації'!I466</f>
        <v>0</v>
      </c>
      <c r="J466" s="19" t="str">
        <f aca="false">IF(ISBLANK('Введення інформації'!J466)=FALSE(),'Введення інформації'!J466,IF(ISBLANK('Введення інформації'!A466)=FALSE(),"null",""))</f>
        <v/>
      </c>
      <c r="K466" s="18" t="n">
        <f aca="false">'Введення інформації'!K466</f>
        <v>0</v>
      </c>
      <c r="L466" s="19" t="str">
        <f aca="false">IF(ISBLANK('Введення інформації'!L466)=FALSE(),'Введення інформації'!L466,IF(ISBLANK('Введення інформації'!A466)=FALSE(),"null",""))</f>
        <v/>
      </c>
      <c r="M466" s="18" t="n">
        <f aca="false">'Введення інформації'!M466</f>
        <v>0</v>
      </c>
      <c r="N466" s="18" t="n">
        <f aca="false">'Введення інформації'!N466</f>
        <v>0</v>
      </c>
      <c r="O466" s="19" t="str">
        <f aca="false">IF(ISBLANK('Введення інформації'!O466)=FALSE(),'Введення інформації'!O466,IF(ISBLANK('Введення інформації'!A466)=FALSE(),"null",""))</f>
        <v/>
      </c>
      <c r="P466" s="19" t="str">
        <f aca="false">IF(ISBLANK('Введення інформації'!P466)=FALSE(),'Введення інформації'!P466,IF(ISBLANK('Введення інформації'!B466)=FALSE(),"null",""))</f>
        <v/>
      </c>
      <c r="Q466" s="18" t="n">
        <f aca="false">'Введення інформації'!Q466</f>
        <v>0</v>
      </c>
      <c r="R466" s="18" t="n">
        <f aca="false">'Введення інформації'!R466</f>
        <v>0</v>
      </c>
      <c r="S466" s="18" t="n">
        <f aca="false">'Введення інформації'!S466</f>
        <v>0</v>
      </c>
      <c r="T466" s="18" t="n">
        <f aca="false">'Введення інформації'!T466</f>
        <v>0</v>
      </c>
      <c r="U466" s="18" t="n">
        <f aca="false">'Введення інформації'!U466</f>
        <v>0</v>
      </c>
      <c r="V466" s="18" t="n">
        <f aca="false">'Введення інформації'!V466</f>
        <v>0</v>
      </c>
      <c r="W466" s="18" t="n">
        <f aca="false">'Введення інформації'!W466</f>
        <v>0</v>
      </c>
      <c r="X466" s="18" t="n">
        <f aca="false">'Введення інформації'!X466</f>
        <v>0</v>
      </c>
      <c r="Y466" s="19" t="str">
        <f aca="false">IF(ISBLANK('Введення інформації'!Y466)=FALSE(),'Введення інформації'!Y466,IF(ISBLANK('Введення інформації'!A466)=FALSE(),"0",""))</f>
        <v/>
      </c>
      <c r="Z466" s="19" t="str">
        <f aca="false">LEFT('Введення інформації'!Z466,3)</f>
        <v/>
      </c>
      <c r="AA466" s="19" t="str">
        <f aca="false">IF(ISBLANK('Введення інформації'!AA466)=FALSE(),'Введення інформації'!AA466,IF(ISBLANK('Введення інформації'!A466)=FALSE(),"0",""))</f>
        <v/>
      </c>
      <c r="AB466" s="18" t="n">
        <f aca="false">'Введення інформації'!AB466</f>
        <v>0</v>
      </c>
      <c r="AC466" s="18" t="n">
        <f aca="false">'Введення інформації'!AC466</f>
        <v>0</v>
      </c>
    </row>
    <row r="467" customFormat="false" ht="15.75" hidden="false" customHeight="true" outlineLevel="0" collapsed="false">
      <c r="A467" s="18" t="n">
        <f aca="false">'Введення інформації'!A467</f>
        <v>0</v>
      </c>
      <c r="B467" s="18" t="n">
        <f aca="false">'Введення інформації'!B467</f>
        <v>0</v>
      </c>
      <c r="C467" s="18" t="n">
        <f aca="false">'Введення інформації'!C467</f>
        <v>0</v>
      </c>
      <c r="D467" s="20" t="str">
        <f aca="false">IF(ISBLANK('Введення інформації'!D467)=FALSE(),'Введення інформації'!D467,IF(ISBLANK('Введення інформації'!A467)=FALSE(),"null",""))</f>
        <v/>
      </c>
      <c r="E467" s="18" t="n">
        <f aca="false">'Введення інформації'!E467</f>
        <v>0</v>
      </c>
      <c r="F467" s="18" t="n">
        <f aca="false">'Введення інформації'!F467</f>
        <v>0</v>
      </c>
      <c r="G467" s="19" t="str">
        <f aca="false">LEFT('Введення інформації'!G467,1)</f>
        <v/>
      </c>
      <c r="H467" s="18" t="n">
        <f aca="false">'Введення інформації'!H467</f>
        <v>0</v>
      </c>
      <c r="I467" s="18" t="n">
        <f aca="false">'Введення інформації'!I467</f>
        <v>0</v>
      </c>
      <c r="J467" s="19" t="str">
        <f aca="false">IF(ISBLANK('Введення інформації'!J467)=FALSE(),'Введення інформації'!J467,IF(ISBLANK('Введення інформації'!A467)=FALSE(),"null",""))</f>
        <v/>
      </c>
      <c r="K467" s="18" t="n">
        <f aca="false">'Введення інформації'!K467</f>
        <v>0</v>
      </c>
      <c r="L467" s="19" t="str">
        <f aca="false">IF(ISBLANK('Введення інформації'!L467)=FALSE(),'Введення інформації'!L467,IF(ISBLANK('Введення інформації'!A467)=FALSE(),"null",""))</f>
        <v/>
      </c>
      <c r="M467" s="18" t="n">
        <f aca="false">'Введення інформації'!M467</f>
        <v>0</v>
      </c>
      <c r="N467" s="18" t="n">
        <f aca="false">'Введення інформації'!N467</f>
        <v>0</v>
      </c>
      <c r="O467" s="19" t="str">
        <f aca="false">IF(ISBLANK('Введення інформації'!O467)=FALSE(),'Введення інформації'!O467,IF(ISBLANK('Введення інформації'!A467)=FALSE(),"null",""))</f>
        <v/>
      </c>
      <c r="P467" s="19" t="str">
        <f aca="false">IF(ISBLANK('Введення інформації'!P467)=FALSE(),'Введення інформації'!P467,IF(ISBLANK('Введення інформації'!B467)=FALSE(),"null",""))</f>
        <v/>
      </c>
      <c r="Q467" s="18" t="n">
        <f aca="false">'Введення інформації'!Q467</f>
        <v>0</v>
      </c>
      <c r="R467" s="18" t="n">
        <f aca="false">'Введення інформації'!R467</f>
        <v>0</v>
      </c>
      <c r="S467" s="18" t="n">
        <f aca="false">'Введення інформації'!S467</f>
        <v>0</v>
      </c>
      <c r="T467" s="18" t="n">
        <f aca="false">'Введення інформації'!T467</f>
        <v>0</v>
      </c>
      <c r="U467" s="18" t="n">
        <f aca="false">'Введення інформації'!U467</f>
        <v>0</v>
      </c>
      <c r="V467" s="18" t="n">
        <f aca="false">'Введення інформації'!V467</f>
        <v>0</v>
      </c>
      <c r="W467" s="18" t="n">
        <f aca="false">'Введення інформації'!W467</f>
        <v>0</v>
      </c>
      <c r="X467" s="18" t="n">
        <f aca="false">'Введення інформації'!X467</f>
        <v>0</v>
      </c>
      <c r="Y467" s="19" t="str">
        <f aca="false">IF(ISBLANK('Введення інформації'!Y467)=FALSE(),'Введення інформації'!Y467,IF(ISBLANK('Введення інформації'!A467)=FALSE(),"0",""))</f>
        <v/>
      </c>
      <c r="Z467" s="19" t="str">
        <f aca="false">LEFT('Введення інформації'!Z467,3)</f>
        <v/>
      </c>
      <c r="AA467" s="19" t="str">
        <f aca="false">IF(ISBLANK('Введення інформації'!AA467)=FALSE(),'Введення інформації'!AA467,IF(ISBLANK('Введення інформації'!A467)=FALSE(),"0",""))</f>
        <v/>
      </c>
      <c r="AB467" s="18" t="n">
        <f aca="false">'Введення інформації'!AB467</f>
        <v>0</v>
      </c>
      <c r="AC467" s="18" t="n">
        <f aca="false">'Введення інформації'!AC467</f>
        <v>0</v>
      </c>
    </row>
    <row r="468" customFormat="false" ht="15.75" hidden="false" customHeight="true" outlineLevel="0" collapsed="false">
      <c r="A468" s="18" t="n">
        <f aca="false">'Введення інформації'!A468</f>
        <v>0</v>
      </c>
      <c r="B468" s="18" t="n">
        <f aca="false">'Введення інформації'!B468</f>
        <v>0</v>
      </c>
      <c r="C468" s="18" t="n">
        <f aca="false">'Введення інформації'!C468</f>
        <v>0</v>
      </c>
      <c r="D468" s="20" t="str">
        <f aca="false">IF(ISBLANK('Введення інформації'!D468)=FALSE(),'Введення інформації'!D468,IF(ISBLANK('Введення інформації'!A468)=FALSE(),"null",""))</f>
        <v/>
      </c>
      <c r="E468" s="18" t="n">
        <f aca="false">'Введення інформації'!E468</f>
        <v>0</v>
      </c>
      <c r="F468" s="18" t="n">
        <f aca="false">'Введення інформації'!F468</f>
        <v>0</v>
      </c>
      <c r="G468" s="19" t="str">
        <f aca="false">LEFT('Введення інформації'!G468,1)</f>
        <v/>
      </c>
      <c r="H468" s="18" t="n">
        <f aca="false">'Введення інформації'!H468</f>
        <v>0</v>
      </c>
      <c r="I468" s="18" t="n">
        <f aca="false">'Введення інформації'!I468</f>
        <v>0</v>
      </c>
      <c r="J468" s="19" t="str">
        <f aca="false">IF(ISBLANK('Введення інформації'!J468)=FALSE(),'Введення інформації'!J468,IF(ISBLANK('Введення інформації'!A468)=FALSE(),"null",""))</f>
        <v/>
      </c>
      <c r="K468" s="18" t="n">
        <f aca="false">'Введення інформації'!K468</f>
        <v>0</v>
      </c>
      <c r="L468" s="19" t="str">
        <f aca="false">IF(ISBLANK('Введення інформації'!L468)=FALSE(),'Введення інформації'!L468,IF(ISBLANK('Введення інформації'!A468)=FALSE(),"null",""))</f>
        <v/>
      </c>
      <c r="M468" s="18" t="n">
        <f aca="false">'Введення інформації'!M468</f>
        <v>0</v>
      </c>
      <c r="N468" s="18" t="n">
        <f aca="false">'Введення інформації'!N468</f>
        <v>0</v>
      </c>
      <c r="O468" s="19" t="str">
        <f aca="false">IF(ISBLANK('Введення інформації'!O468)=FALSE(),'Введення інформації'!O468,IF(ISBLANK('Введення інформації'!A468)=FALSE(),"null",""))</f>
        <v/>
      </c>
      <c r="P468" s="19" t="str">
        <f aca="false">IF(ISBLANK('Введення інформації'!P468)=FALSE(),'Введення інформації'!P468,IF(ISBLANK('Введення інформації'!B468)=FALSE(),"null",""))</f>
        <v/>
      </c>
      <c r="Q468" s="18" t="n">
        <f aca="false">'Введення інформації'!Q468</f>
        <v>0</v>
      </c>
      <c r="R468" s="18" t="n">
        <f aca="false">'Введення інформації'!R468</f>
        <v>0</v>
      </c>
      <c r="S468" s="18" t="n">
        <f aca="false">'Введення інформації'!S468</f>
        <v>0</v>
      </c>
      <c r="T468" s="18" t="n">
        <f aca="false">'Введення інформації'!T468</f>
        <v>0</v>
      </c>
      <c r="U468" s="18" t="n">
        <f aca="false">'Введення інформації'!U468</f>
        <v>0</v>
      </c>
      <c r="V468" s="18" t="n">
        <f aca="false">'Введення інформації'!V468</f>
        <v>0</v>
      </c>
      <c r="W468" s="18" t="n">
        <f aca="false">'Введення інформації'!W468</f>
        <v>0</v>
      </c>
      <c r="X468" s="18" t="n">
        <f aca="false">'Введення інформації'!X468</f>
        <v>0</v>
      </c>
      <c r="Y468" s="19" t="str">
        <f aca="false">IF(ISBLANK('Введення інформації'!Y468)=FALSE(),'Введення інформації'!Y468,IF(ISBLANK('Введення інформації'!A468)=FALSE(),"0",""))</f>
        <v/>
      </c>
      <c r="Z468" s="19" t="str">
        <f aca="false">LEFT('Введення інформації'!Z468,3)</f>
        <v/>
      </c>
      <c r="AA468" s="19" t="str">
        <f aca="false">IF(ISBLANK('Введення інформації'!AA468)=FALSE(),'Введення інформації'!AA468,IF(ISBLANK('Введення інформації'!A468)=FALSE(),"0",""))</f>
        <v/>
      </c>
      <c r="AB468" s="18" t="n">
        <f aca="false">'Введення інформації'!AB468</f>
        <v>0</v>
      </c>
      <c r="AC468" s="18" t="n">
        <f aca="false">'Введення інформації'!AC468</f>
        <v>0</v>
      </c>
    </row>
    <row r="469" customFormat="false" ht="15.75" hidden="false" customHeight="true" outlineLevel="0" collapsed="false">
      <c r="A469" s="18" t="n">
        <f aca="false">'Введення інформації'!A469</f>
        <v>0</v>
      </c>
      <c r="B469" s="18" t="n">
        <f aca="false">'Введення інформації'!B469</f>
        <v>0</v>
      </c>
      <c r="C469" s="18" t="n">
        <f aca="false">'Введення інформації'!C469</f>
        <v>0</v>
      </c>
      <c r="D469" s="20" t="str">
        <f aca="false">IF(ISBLANK('Введення інформації'!D469)=FALSE(),'Введення інформації'!D469,IF(ISBLANK('Введення інформації'!A469)=FALSE(),"null",""))</f>
        <v/>
      </c>
      <c r="E469" s="18" t="n">
        <f aca="false">'Введення інформації'!E469</f>
        <v>0</v>
      </c>
      <c r="F469" s="18" t="n">
        <f aca="false">'Введення інформації'!F469</f>
        <v>0</v>
      </c>
      <c r="G469" s="19" t="str">
        <f aca="false">LEFT('Введення інформації'!G469,1)</f>
        <v/>
      </c>
      <c r="H469" s="18" t="n">
        <f aca="false">'Введення інформації'!H469</f>
        <v>0</v>
      </c>
      <c r="I469" s="18" t="n">
        <f aca="false">'Введення інформації'!I469</f>
        <v>0</v>
      </c>
      <c r="J469" s="19" t="str">
        <f aca="false">IF(ISBLANK('Введення інформації'!J469)=FALSE(),'Введення інформації'!J469,IF(ISBLANK('Введення інформації'!A469)=FALSE(),"null",""))</f>
        <v/>
      </c>
      <c r="K469" s="18" t="n">
        <f aca="false">'Введення інформації'!K469</f>
        <v>0</v>
      </c>
      <c r="L469" s="19" t="str">
        <f aca="false">IF(ISBLANK('Введення інформації'!L469)=FALSE(),'Введення інформації'!L469,IF(ISBLANK('Введення інформації'!A469)=FALSE(),"null",""))</f>
        <v/>
      </c>
      <c r="M469" s="18" t="n">
        <f aca="false">'Введення інформації'!M469</f>
        <v>0</v>
      </c>
      <c r="N469" s="18" t="n">
        <f aca="false">'Введення інформації'!N469</f>
        <v>0</v>
      </c>
      <c r="O469" s="19" t="str">
        <f aca="false">IF(ISBLANK('Введення інформації'!O469)=FALSE(),'Введення інформації'!O469,IF(ISBLANK('Введення інформації'!A469)=FALSE(),"null",""))</f>
        <v/>
      </c>
      <c r="P469" s="19" t="str">
        <f aca="false">IF(ISBLANK('Введення інформації'!P469)=FALSE(),'Введення інформації'!P469,IF(ISBLANK('Введення інформації'!B469)=FALSE(),"null",""))</f>
        <v/>
      </c>
      <c r="Q469" s="18" t="n">
        <f aca="false">'Введення інформації'!Q469</f>
        <v>0</v>
      </c>
      <c r="R469" s="18" t="n">
        <f aca="false">'Введення інформації'!R469</f>
        <v>0</v>
      </c>
      <c r="S469" s="18" t="n">
        <f aca="false">'Введення інформації'!S469</f>
        <v>0</v>
      </c>
      <c r="T469" s="18" t="n">
        <f aca="false">'Введення інформації'!T469</f>
        <v>0</v>
      </c>
      <c r="U469" s="18" t="n">
        <f aca="false">'Введення інформації'!U469</f>
        <v>0</v>
      </c>
      <c r="V469" s="18" t="n">
        <f aca="false">'Введення інформації'!V469</f>
        <v>0</v>
      </c>
      <c r="W469" s="18" t="n">
        <f aca="false">'Введення інформації'!W469</f>
        <v>0</v>
      </c>
      <c r="X469" s="18" t="n">
        <f aca="false">'Введення інформації'!X469</f>
        <v>0</v>
      </c>
      <c r="Y469" s="19" t="str">
        <f aca="false">IF(ISBLANK('Введення інформації'!Y469)=FALSE(),'Введення інформації'!Y469,IF(ISBLANK('Введення інформації'!A469)=FALSE(),"0",""))</f>
        <v/>
      </c>
      <c r="Z469" s="19" t="str">
        <f aca="false">LEFT('Введення інформації'!Z469,3)</f>
        <v/>
      </c>
      <c r="AA469" s="19" t="str">
        <f aca="false">IF(ISBLANK('Введення інформації'!AA469)=FALSE(),'Введення інформації'!AA469,IF(ISBLANK('Введення інформації'!A469)=FALSE(),"0",""))</f>
        <v/>
      </c>
      <c r="AB469" s="18" t="n">
        <f aca="false">'Введення інформації'!AB469</f>
        <v>0</v>
      </c>
      <c r="AC469" s="18" t="n">
        <f aca="false">'Введення інформації'!AC469</f>
        <v>0</v>
      </c>
    </row>
    <row r="470" customFormat="false" ht="15.75" hidden="false" customHeight="true" outlineLevel="0" collapsed="false">
      <c r="A470" s="18" t="n">
        <f aca="false">'Введення інформації'!A470</f>
        <v>0</v>
      </c>
      <c r="B470" s="18" t="n">
        <f aca="false">'Введення інформації'!B470</f>
        <v>0</v>
      </c>
      <c r="C470" s="18" t="n">
        <f aca="false">'Введення інформації'!C470</f>
        <v>0</v>
      </c>
      <c r="D470" s="20" t="str">
        <f aca="false">IF(ISBLANK('Введення інформації'!D470)=FALSE(),'Введення інформації'!D470,IF(ISBLANK('Введення інформації'!A470)=FALSE(),"null",""))</f>
        <v/>
      </c>
      <c r="E470" s="18" t="n">
        <f aca="false">'Введення інформації'!E470</f>
        <v>0</v>
      </c>
      <c r="F470" s="18" t="n">
        <f aca="false">'Введення інформації'!F470</f>
        <v>0</v>
      </c>
      <c r="G470" s="19" t="str">
        <f aca="false">LEFT('Введення інформації'!G470,1)</f>
        <v/>
      </c>
      <c r="H470" s="18" t="n">
        <f aca="false">'Введення інформації'!H470</f>
        <v>0</v>
      </c>
      <c r="I470" s="18" t="n">
        <f aca="false">'Введення інформації'!I470</f>
        <v>0</v>
      </c>
      <c r="J470" s="19" t="str">
        <f aca="false">IF(ISBLANK('Введення інформації'!J470)=FALSE(),'Введення інформації'!J470,IF(ISBLANK('Введення інформації'!A470)=FALSE(),"null",""))</f>
        <v/>
      </c>
      <c r="K470" s="18" t="n">
        <f aca="false">'Введення інформації'!K470</f>
        <v>0</v>
      </c>
      <c r="L470" s="19" t="str">
        <f aca="false">IF(ISBLANK('Введення інформації'!L470)=FALSE(),'Введення інформації'!L470,IF(ISBLANK('Введення інформації'!A470)=FALSE(),"null",""))</f>
        <v/>
      </c>
      <c r="M470" s="18" t="n">
        <f aca="false">'Введення інформації'!M470</f>
        <v>0</v>
      </c>
      <c r="N470" s="18" t="n">
        <f aca="false">'Введення інформації'!N470</f>
        <v>0</v>
      </c>
      <c r="O470" s="19" t="str">
        <f aca="false">IF(ISBLANK('Введення інформації'!O470)=FALSE(),'Введення інформації'!O470,IF(ISBLANK('Введення інформації'!A470)=FALSE(),"null",""))</f>
        <v/>
      </c>
      <c r="P470" s="19" t="str">
        <f aca="false">IF(ISBLANK('Введення інформації'!P470)=FALSE(),'Введення інформації'!P470,IF(ISBLANK('Введення інформації'!B470)=FALSE(),"null",""))</f>
        <v/>
      </c>
      <c r="Q470" s="18" t="n">
        <f aca="false">'Введення інформації'!Q470</f>
        <v>0</v>
      </c>
      <c r="R470" s="18" t="n">
        <f aca="false">'Введення інформації'!R470</f>
        <v>0</v>
      </c>
      <c r="S470" s="18" t="n">
        <f aca="false">'Введення інформації'!S470</f>
        <v>0</v>
      </c>
      <c r="T470" s="18" t="n">
        <f aca="false">'Введення інформації'!T470</f>
        <v>0</v>
      </c>
      <c r="U470" s="18" t="n">
        <f aca="false">'Введення інформації'!U470</f>
        <v>0</v>
      </c>
      <c r="V470" s="18" t="n">
        <f aca="false">'Введення інформації'!V470</f>
        <v>0</v>
      </c>
      <c r="W470" s="18" t="n">
        <f aca="false">'Введення інформації'!W470</f>
        <v>0</v>
      </c>
      <c r="X470" s="18" t="n">
        <f aca="false">'Введення інформації'!X470</f>
        <v>0</v>
      </c>
      <c r="Y470" s="19" t="str">
        <f aca="false">IF(ISBLANK('Введення інформації'!Y470)=FALSE(),'Введення інформації'!Y470,IF(ISBLANK('Введення інформації'!A470)=FALSE(),"0",""))</f>
        <v/>
      </c>
      <c r="Z470" s="19" t="str">
        <f aca="false">LEFT('Введення інформації'!Z470,3)</f>
        <v/>
      </c>
      <c r="AA470" s="19" t="str">
        <f aca="false">IF(ISBLANK('Введення інформації'!AA470)=FALSE(),'Введення інформації'!AA470,IF(ISBLANK('Введення інформації'!A470)=FALSE(),"0",""))</f>
        <v/>
      </c>
      <c r="AB470" s="18" t="n">
        <f aca="false">'Введення інформації'!AB470</f>
        <v>0</v>
      </c>
      <c r="AC470" s="18" t="n">
        <f aca="false">'Введення інформації'!AC470</f>
        <v>0</v>
      </c>
    </row>
    <row r="471" customFormat="false" ht="15.75" hidden="false" customHeight="true" outlineLevel="0" collapsed="false">
      <c r="A471" s="18" t="n">
        <f aca="false">'Введення інформації'!A471</f>
        <v>0</v>
      </c>
      <c r="B471" s="18" t="n">
        <f aca="false">'Введення інформації'!B471</f>
        <v>0</v>
      </c>
      <c r="C471" s="18" t="n">
        <f aca="false">'Введення інформації'!C471</f>
        <v>0</v>
      </c>
      <c r="D471" s="20" t="str">
        <f aca="false">IF(ISBLANK('Введення інформації'!D471)=FALSE(),'Введення інформації'!D471,IF(ISBLANK('Введення інформації'!A471)=FALSE(),"null",""))</f>
        <v/>
      </c>
      <c r="E471" s="18" t="n">
        <f aca="false">'Введення інформації'!E471</f>
        <v>0</v>
      </c>
      <c r="F471" s="18" t="n">
        <f aca="false">'Введення інформації'!F471</f>
        <v>0</v>
      </c>
      <c r="G471" s="19" t="str">
        <f aca="false">LEFT('Введення інформації'!G471,1)</f>
        <v/>
      </c>
      <c r="H471" s="18" t="n">
        <f aca="false">'Введення інформації'!H471</f>
        <v>0</v>
      </c>
      <c r="I471" s="18" t="n">
        <f aca="false">'Введення інформації'!I471</f>
        <v>0</v>
      </c>
      <c r="J471" s="19" t="str">
        <f aca="false">IF(ISBLANK('Введення інформації'!J471)=FALSE(),'Введення інформації'!J471,IF(ISBLANK('Введення інформації'!A471)=FALSE(),"null",""))</f>
        <v/>
      </c>
      <c r="K471" s="18" t="n">
        <f aca="false">'Введення інформації'!K471</f>
        <v>0</v>
      </c>
      <c r="L471" s="19" t="str">
        <f aca="false">IF(ISBLANK('Введення інформації'!L471)=FALSE(),'Введення інформації'!L471,IF(ISBLANK('Введення інформації'!A471)=FALSE(),"null",""))</f>
        <v/>
      </c>
      <c r="M471" s="18" t="n">
        <f aca="false">'Введення інформації'!M471</f>
        <v>0</v>
      </c>
      <c r="N471" s="18" t="n">
        <f aca="false">'Введення інформації'!N471</f>
        <v>0</v>
      </c>
      <c r="O471" s="19" t="str">
        <f aca="false">IF(ISBLANK('Введення інформації'!O471)=FALSE(),'Введення інформації'!O471,IF(ISBLANK('Введення інформації'!A471)=FALSE(),"null",""))</f>
        <v/>
      </c>
      <c r="P471" s="19" t="str">
        <f aca="false">IF(ISBLANK('Введення інформації'!P471)=FALSE(),'Введення інформації'!P471,IF(ISBLANK('Введення інформації'!B471)=FALSE(),"null",""))</f>
        <v/>
      </c>
      <c r="Q471" s="18" t="n">
        <f aca="false">'Введення інформації'!Q471</f>
        <v>0</v>
      </c>
      <c r="R471" s="18" t="n">
        <f aca="false">'Введення інформації'!R471</f>
        <v>0</v>
      </c>
      <c r="S471" s="18" t="n">
        <f aca="false">'Введення інформації'!S471</f>
        <v>0</v>
      </c>
      <c r="T471" s="18" t="n">
        <f aca="false">'Введення інформації'!T471</f>
        <v>0</v>
      </c>
      <c r="U471" s="18" t="n">
        <f aca="false">'Введення інформації'!U471</f>
        <v>0</v>
      </c>
      <c r="V471" s="18" t="n">
        <f aca="false">'Введення інформації'!V471</f>
        <v>0</v>
      </c>
      <c r="W471" s="18" t="n">
        <f aca="false">'Введення інформації'!W471</f>
        <v>0</v>
      </c>
      <c r="X471" s="18" t="n">
        <f aca="false">'Введення інформації'!X471</f>
        <v>0</v>
      </c>
      <c r="Y471" s="19" t="str">
        <f aca="false">IF(ISBLANK('Введення інформації'!Y471)=FALSE(),'Введення інформації'!Y471,IF(ISBLANK('Введення інформації'!A471)=FALSE(),"0",""))</f>
        <v/>
      </c>
      <c r="Z471" s="19" t="str">
        <f aca="false">LEFT('Введення інформації'!Z471,3)</f>
        <v/>
      </c>
      <c r="AA471" s="19" t="str">
        <f aca="false">IF(ISBLANK('Введення інформації'!AA471)=FALSE(),'Введення інформації'!AA471,IF(ISBLANK('Введення інформації'!A471)=FALSE(),"0",""))</f>
        <v/>
      </c>
      <c r="AB471" s="18" t="n">
        <f aca="false">'Введення інформації'!AB471</f>
        <v>0</v>
      </c>
      <c r="AC471" s="18" t="n">
        <f aca="false">'Введення інформації'!AC471</f>
        <v>0</v>
      </c>
    </row>
    <row r="472" customFormat="false" ht="15.75" hidden="false" customHeight="true" outlineLevel="0" collapsed="false">
      <c r="A472" s="18" t="n">
        <f aca="false">'Введення інформації'!A472</f>
        <v>0</v>
      </c>
      <c r="B472" s="18" t="n">
        <f aca="false">'Введення інформації'!B472</f>
        <v>0</v>
      </c>
      <c r="C472" s="18" t="n">
        <f aca="false">'Введення інформації'!C472</f>
        <v>0</v>
      </c>
      <c r="D472" s="20" t="str">
        <f aca="false">IF(ISBLANK('Введення інформації'!D472)=FALSE(),'Введення інформації'!D472,IF(ISBLANK('Введення інформації'!A472)=FALSE(),"null",""))</f>
        <v/>
      </c>
      <c r="E472" s="18" t="n">
        <f aca="false">'Введення інформації'!E472</f>
        <v>0</v>
      </c>
      <c r="F472" s="18" t="n">
        <f aca="false">'Введення інформації'!F472</f>
        <v>0</v>
      </c>
      <c r="G472" s="19" t="str">
        <f aca="false">LEFT('Введення інформації'!G472,1)</f>
        <v/>
      </c>
      <c r="H472" s="18" t="n">
        <f aca="false">'Введення інформації'!H472</f>
        <v>0</v>
      </c>
      <c r="I472" s="18" t="n">
        <f aca="false">'Введення інформації'!I472</f>
        <v>0</v>
      </c>
      <c r="J472" s="19" t="str">
        <f aca="false">IF(ISBLANK('Введення інформації'!J472)=FALSE(),'Введення інформації'!J472,IF(ISBLANK('Введення інформації'!A472)=FALSE(),"null",""))</f>
        <v/>
      </c>
      <c r="K472" s="18" t="n">
        <f aca="false">'Введення інформації'!K472</f>
        <v>0</v>
      </c>
      <c r="L472" s="19" t="str">
        <f aca="false">IF(ISBLANK('Введення інформації'!L472)=FALSE(),'Введення інформації'!L472,IF(ISBLANK('Введення інформації'!A472)=FALSE(),"null",""))</f>
        <v/>
      </c>
      <c r="M472" s="18" t="n">
        <f aca="false">'Введення інформації'!M472</f>
        <v>0</v>
      </c>
      <c r="N472" s="18" t="n">
        <f aca="false">'Введення інформації'!N472</f>
        <v>0</v>
      </c>
      <c r="O472" s="19" t="str">
        <f aca="false">IF(ISBLANK('Введення інформації'!O472)=FALSE(),'Введення інформації'!O472,IF(ISBLANK('Введення інформації'!A472)=FALSE(),"null",""))</f>
        <v/>
      </c>
      <c r="P472" s="19" t="str">
        <f aca="false">IF(ISBLANK('Введення інформації'!P472)=FALSE(),'Введення інформації'!P472,IF(ISBLANK('Введення інформації'!B472)=FALSE(),"null",""))</f>
        <v/>
      </c>
      <c r="Q472" s="18" t="n">
        <f aca="false">'Введення інформації'!Q472</f>
        <v>0</v>
      </c>
      <c r="R472" s="18" t="n">
        <f aca="false">'Введення інформації'!R472</f>
        <v>0</v>
      </c>
      <c r="S472" s="18" t="n">
        <f aca="false">'Введення інформації'!S472</f>
        <v>0</v>
      </c>
      <c r="T472" s="18" t="n">
        <f aca="false">'Введення інформації'!T472</f>
        <v>0</v>
      </c>
      <c r="U472" s="18" t="n">
        <f aca="false">'Введення інформації'!U472</f>
        <v>0</v>
      </c>
      <c r="V472" s="18" t="n">
        <f aca="false">'Введення інформації'!V472</f>
        <v>0</v>
      </c>
      <c r="W472" s="18" t="n">
        <f aca="false">'Введення інформації'!W472</f>
        <v>0</v>
      </c>
      <c r="X472" s="18" t="n">
        <f aca="false">'Введення інформації'!X472</f>
        <v>0</v>
      </c>
      <c r="Y472" s="19" t="str">
        <f aca="false">IF(ISBLANK('Введення інформації'!Y472)=FALSE(),'Введення інформації'!Y472,IF(ISBLANK('Введення інформації'!A472)=FALSE(),"0",""))</f>
        <v/>
      </c>
      <c r="Z472" s="19" t="str">
        <f aca="false">LEFT('Введення інформації'!Z472,3)</f>
        <v/>
      </c>
      <c r="AA472" s="19" t="str">
        <f aca="false">IF(ISBLANK('Введення інформації'!AA472)=FALSE(),'Введення інформації'!AA472,IF(ISBLANK('Введення інформації'!A472)=FALSE(),"0",""))</f>
        <v/>
      </c>
      <c r="AB472" s="18" t="n">
        <f aca="false">'Введення інформації'!AB472</f>
        <v>0</v>
      </c>
      <c r="AC472" s="18" t="n">
        <f aca="false">'Введення інформації'!AC472</f>
        <v>0</v>
      </c>
    </row>
    <row r="473" customFormat="false" ht="15.75" hidden="false" customHeight="true" outlineLevel="0" collapsed="false">
      <c r="A473" s="18" t="n">
        <f aca="false">'Введення інформації'!A473</f>
        <v>0</v>
      </c>
      <c r="B473" s="18" t="n">
        <f aca="false">'Введення інформації'!B473</f>
        <v>0</v>
      </c>
      <c r="C473" s="18" t="n">
        <f aca="false">'Введення інформації'!C473</f>
        <v>0</v>
      </c>
      <c r="D473" s="20" t="str">
        <f aca="false">IF(ISBLANK('Введення інформації'!D473)=FALSE(),'Введення інформації'!D473,IF(ISBLANK('Введення інформації'!A473)=FALSE(),"null",""))</f>
        <v/>
      </c>
      <c r="E473" s="18" t="n">
        <f aca="false">'Введення інформації'!E473</f>
        <v>0</v>
      </c>
      <c r="F473" s="18" t="n">
        <f aca="false">'Введення інформації'!F473</f>
        <v>0</v>
      </c>
      <c r="G473" s="19" t="str">
        <f aca="false">LEFT('Введення інформації'!G473,1)</f>
        <v/>
      </c>
      <c r="H473" s="18" t="n">
        <f aca="false">'Введення інформації'!H473</f>
        <v>0</v>
      </c>
      <c r="I473" s="18" t="n">
        <f aca="false">'Введення інформації'!I473</f>
        <v>0</v>
      </c>
      <c r="J473" s="19" t="str">
        <f aca="false">IF(ISBLANK('Введення інформації'!J473)=FALSE(),'Введення інформації'!J473,IF(ISBLANK('Введення інформації'!A473)=FALSE(),"null",""))</f>
        <v/>
      </c>
      <c r="K473" s="18" t="n">
        <f aca="false">'Введення інформації'!K473</f>
        <v>0</v>
      </c>
      <c r="L473" s="19" t="str">
        <f aca="false">IF(ISBLANK('Введення інформації'!L473)=FALSE(),'Введення інформації'!L473,IF(ISBLANK('Введення інформації'!A473)=FALSE(),"null",""))</f>
        <v/>
      </c>
      <c r="M473" s="18" t="n">
        <f aca="false">'Введення інформації'!M473</f>
        <v>0</v>
      </c>
      <c r="N473" s="18" t="n">
        <f aca="false">'Введення інформації'!N473</f>
        <v>0</v>
      </c>
      <c r="O473" s="19" t="str">
        <f aca="false">IF(ISBLANK('Введення інформації'!O473)=FALSE(),'Введення інформації'!O473,IF(ISBLANK('Введення інформації'!A473)=FALSE(),"null",""))</f>
        <v/>
      </c>
      <c r="P473" s="19" t="str">
        <f aca="false">IF(ISBLANK('Введення інформації'!P473)=FALSE(),'Введення інформації'!P473,IF(ISBLANK('Введення інформації'!B473)=FALSE(),"null",""))</f>
        <v/>
      </c>
      <c r="Q473" s="18" t="n">
        <f aca="false">'Введення інформації'!Q473</f>
        <v>0</v>
      </c>
      <c r="R473" s="18" t="n">
        <f aca="false">'Введення інформації'!R473</f>
        <v>0</v>
      </c>
      <c r="S473" s="18" t="n">
        <f aca="false">'Введення інформації'!S473</f>
        <v>0</v>
      </c>
      <c r="T473" s="18" t="n">
        <f aca="false">'Введення інформації'!T473</f>
        <v>0</v>
      </c>
      <c r="U473" s="18" t="n">
        <f aca="false">'Введення інформації'!U473</f>
        <v>0</v>
      </c>
      <c r="V473" s="18" t="n">
        <f aca="false">'Введення інформації'!V473</f>
        <v>0</v>
      </c>
      <c r="W473" s="18" t="n">
        <f aca="false">'Введення інформації'!W473</f>
        <v>0</v>
      </c>
      <c r="X473" s="18" t="n">
        <f aca="false">'Введення інформації'!X473</f>
        <v>0</v>
      </c>
      <c r="Y473" s="19" t="str">
        <f aca="false">IF(ISBLANK('Введення інформації'!Y473)=FALSE(),'Введення інформації'!Y473,IF(ISBLANK('Введення інформації'!A473)=FALSE(),"0",""))</f>
        <v/>
      </c>
      <c r="Z473" s="19" t="str">
        <f aca="false">LEFT('Введення інформації'!Z473,3)</f>
        <v/>
      </c>
      <c r="AA473" s="19" t="str">
        <f aca="false">IF(ISBLANK('Введення інформації'!AA473)=FALSE(),'Введення інформації'!AA473,IF(ISBLANK('Введення інформації'!A473)=FALSE(),"0",""))</f>
        <v/>
      </c>
      <c r="AB473" s="18" t="n">
        <f aca="false">'Введення інформації'!AB473</f>
        <v>0</v>
      </c>
      <c r="AC473" s="18" t="n">
        <f aca="false">'Введення інформації'!AC473</f>
        <v>0</v>
      </c>
    </row>
    <row r="474" customFormat="false" ht="15.75" hidden="false" customHeight="true" outlineLevel="0" collapsed="false">
      <c r="A474" s="18" t="n">
        <f aca="false">'Введення інформації'!A474</f>
        <v>0</v>
      </c>
      <c r="B474" s="18" t="n">
        <f aca="false">'Введення інформації'!B474</f>
        <v>0</v>
      </c>
      <c r="C474" s="18" t="n">
        <f aca="false">'Введення інформації'!C474</f>
        <v>0</v>
      </c>
      <c r="D474" s="20" t="str">
        <f aca="false">IF(ISBLANK('Введення інформації'!D474)=FALSE(),'Введення інформації'!D474,IF(ISBLANK('Введення інформації'!A474)=FALSE(),"null",""))</f>
        <v/>
      </c>
      <c r="E474" s="18" t="n">
        <f aca="false">'Введення інформації'!E474</f>
        <v>0</v>
      </c>
      <c r="F474" s="18" t="n">
        <f aca="false">'Введення інформації'!F474</f>
        <v>0</v>
      </c>
      <c r="G474" s="19" t="str">
        <f aca="false">LEFT('Введення інформації'!G474,1)</f>
        <v/>
      </c>
      <c r="H474" s="18" t="n">
        <f aca="false">'Введення інформації'!H474</f>
        <v>0</v>
      </c>
      <c r="I474" s="18" t="n">
        <f aca="false">'Введення інформації'!I474</f>
        <v>0</v>
      </c>
      <c r="J474" s="19" t="str">
        <f aca="false">IF(ISBLANK('Введення інформації'!J474)=FALSE(),'Введення інформації'!J474,IF(ISBLANK('Введення інформації'!A474)=FALSE(),"null",""))</f>
        <v/>
      </c>
      <c r="K474" s="18" t="n">
        <f aca="false">'Введення інформації'!K474</f>
        <v>0</v>
      </c>
      <c r="L474" s="19" t="str">
        <f aca="false">IF(ISBLANK('Введення інформації'!L474)=FALSE(),'Введення інформації'!L474,IF(ISBLANK('Введення інформації'!A474)=FALSE(),"null",""))</f>
        <v/>
      </c>
      <c r="M474" s="18" t="n">
        <f aca="false">'Введення інформації'!M474</f>
        <v>0</v>
      </c>
      <c r="N474" s="18" t="n">
        <f aca="false">'Введення інформації'!N474</f>
        <v>0</v>
      </c>
      <c r="O474" s="19" t="str">
        <f aca="false">IF(ISBLANK('Введення інформації'!O474)=FALSE(),'Введення інформації'!O474,IF(ISBLANK('Введення інформації'!A474)=FALSE(),"null",""))</f>
        <v/>
      </c>
      <c r="P474" s="19" t="str">
        <f aca="false">IF(ISBLANK('Введення інформації'!P474)=FALSE(),'Введення інформації'!P474,IF(ISBLANK('Введення інформації'!B474)=FALSE(),"null",""))</f>
        <v/>
      </c>
      <c r="Q474" s="18" t="n">
        <f aca="false">'Введення інформації'!Q474</f>
        <v>0</v>
      </c>
      <c r="R474" s="18" t="n">
        <f aca="false">'Введення інформації'!R474</f>
        <v>0</v>
      </c>
      <c r="S474" s="18" t="n">
        <f aca="false">'Введення інформації'!S474</f>
        <v>0</v>
      </c>
      <c r="T474" s="18" t="n">
        <f aca="false">'Введення інформації'!T474</f>
        <v>0</v>
      </c>
      <c r="U474" s="18" t="n">
        <f aca="false">'Введення інформації'!U474</f>
        <v>0</v>
      </c>
      <c r="V474" s="18" t="n">
        <f aca="false">'Введення інформації'!V474</f>
        <v>0</v>
      </c>
      <c r="W474" s="18" t="n">
        <f aca="false">'Введення інформації'!W474</f>
        <v>0</v>
      </c>
      <c r="X474" s="18" t="n">
        <f aca="false">'Введення інформації'!X474</f>
        <v>0</v>
      </c>
      <c r="Y474" s="19" t="str">
        <f aca="false">IF(ISBLANK('Введення інформації'!Y474)=FALSE(),'Введення інформації'!Y474,IF(ISBLANK('Введення інформації'!A474)=FALSE(),"0",""))</f>
        <v/>
      </c>
      <c r="Z474" s="19" t="str">
        <f aca="false">LEFT('Введення інформації'!Z474,3)</f>
        <v/>
      </c>
      <c r="AA474" s="19" t="str">
        <f aca="false">IF(ISBLANK('Введення інформації'!AA474)=FALSE(),'Введення інформації'!AA474,IF(ISBLANK('Введення інформації'!A474)=FALSE(),"0",""))</f>
        <v/>
      </c>
      <c r="AB474" s="18" t="n">
        <f aca="false">'Введення інформації'!AB474</f>
        <v>0</v>
      </c>
      <c r="AC474" s="18" t="n">
        <f aca="false">'Введення інформації'!AC474</f>
        <v>0</v>
      </c>
    </row>
    <row r="475" customFormat="false" ht="15.75" hidden="false" customHeight="true" outlineLevel="0" collapsed="false">
      <c r="A475" s="18" t="n">
        <f aca="false">'Введення інформації'!A475</f>
        <v>0</v>
      </c>
      <c r="B475" s="18" t="n">
        <f aca="false">'Введення інформації'!B475</f>
        <v>0</v>
      </c>
      <c r="C475" s="18" t="n">
        <f aca="false">'Введення інформації'!C475</f>
        <v>0</v>
      </c>
      <c r="D475" s="20" t="str">
        <f aca="false">IF(ISBLANK('Введення інформації'!D475)=FALSE(),'Введення інформації'!D475,IF(ISBLANK('Введення інформації'!A475)=FALSE(),"null",""))</f>
        <v/>
      </c>
      <c r="E475" s="18" t="n">
        <f aca="false">'Введення інформації'!E475</f>
        <v>0</v>
      </c>
      <c r="F475" s="18" t="n">
        <f aca="false">'Введення інформації'!F475</f>
        <v>0</v>
      </c>
      <c r="G475" s="19" t="str">
        <f aca="false">LEFT('Введення інформації'!G475,1)</f>
        <v/>
      </c>
      <c r="H475" s="18" t="n">
        <f aca="false">'Введення інформації'!H475</f>
        <v>0</v>
      </c>
      <c r="I475" s="18" t="n">
        <f aca="false">'Введення інформації'!I475</f>
        <v>0</v>
      </c>
      <c r="J475" s="19" t="str">
        <f aca="false">IF(ISBLANK('Введення інформації'!J475)=FALSE(),'Введення інформації'!J475,IF(ISBLANK('Введення інформації'!A475)=FALSE(),"null",""))</f>
        <v/>
      </c>
      <c r="K475" s="18" t="n">
        <f aca="false">'Введення інформації'!K475</f>
        <v>0</v>
      </c>
      <c r="L475" s="19" t="str">
        <f aca="false">IF(ISBLANK('Введення інформації'!L475)=FALSE(),'Введення інформації'!L475,IF(ISBLANK('Введення інформації'!A475)=FALSE(),"null",""))</f>
        <v/>
      </c>
      <c r="M475" s="18" t="n">
        <f aca="false">'Введення інформації'!M475</f>
        <v>0</v>
      </c>
      <c r="N475" s="18" t="n">
        <f aca="false">'Введення інформації'!N475</f>
        <v>0</v>
      </c>
      <c r="O475" s="19" t="str">
        <f aca="false">IF(ISBLANK('Введення інформації'!O475)=FALSE(),'Введення інформації'!O475,IF(ISBLANK('Введення інформації'!A475)=FALSE(),"null",""))</f>
        <v/>
      </c>
      <c r="P475" s="19" t="str">
        <f aca="false">IF(ISBLANK('Введення інформації'!P475)=FALSE(),'Введення інформації'!P475,IF(ISBLANK('Введення інформації'!B475)=FALSE(),"null",""))</f>
        <v/>
      </c>
      <c r="Q475" s="18" t="n">
        <f aca="false">'Введення інформації'!Q475</f>
        <v>0</v>
      </c>
      <c r="R475" s="18" t="n">
        <f aca="false">'Введення інформації'!R475</f>
        <v>0</v>
      </c>
      <c r="S475" s="18" t="n">
        <f aca="false">'Введення інформації'!S475</f>
        <v>0</v>
      </c>
      <c r="T475" s="18" t="n">
        <f aca="false">'Введення інформації'!T475</f>
        <v>0</v>
      </c>
      <c r="U475" s="18" t="n">
        <f aca="false">'Введення інформації'!U475</f>
        <v>0</v>
      </c>
      <c r="V475" s="18" t="n">
        <f aca="false">'Введення інформації'!V475</f>
        <v>0</v>
      </c>
      <c r="W475" s="18" t="n">
        <f aca="false">'Введення інформації'!W475</f>
        <v>0</v>
      </c>
      <c r="X475" s="18" t="n">
        <f aca="false">'Введення інформації'!X475</f>
        <v>0</v>
      </c>
      <c r="Y475" s="19" t="str">
        <f aca="false">IF(ISBLANK('Введення інформації'!Y475)=FALSE(),'Введення інформації'!Y475,IF(ISBLANK('Введення інформації'!A475)=FALSE(),"0",""))</f>
        <v/>
      </c>
      <c r="Z475" s="19" t="str">
        <f aca="false">LEFT('Введення інформації'!Z475,3)</f>
        <v/>
      </c>
      <c r="AA475" s="19" t="str">
        <f aca="false">IF(ISBLANK('Введення інформації'!AA475)=FALSE(),'Введення інформації'!AA475,IF(ISBLANK('Введення інформації'!A475)=FALSE(),"0",""))</f>
        <v/>
      </c>
      <c r="AB475" s="18" t="n">
        <f aca="false">'Введення інформації'!AB475</f>
        <v>0</v>
      </c>
      <c r="AC475" s="18" t="n">
        <f aca="false">'Введення інформації'!AC475</f>
        <v>0</v>
      </c>
    </row>
    <row r="476" customFormat="false" ht="15.75" hidden="false" customHeight="true" outlineLevel="0" collapsed="false">
      <c r="A476" s="18" t="n">
        <f aca="false">'Введення інформації'!A476</f>
        <v>0</v>
      </c>
      <c r="B476" s="18" t="n">
        <f aca="false">'Введення інформації'!B476</f>
        <v>0</v>
      </c>
      <c r="C476" s="18" t="n">
        <f aca="false">'Введення інформації'!C476</f>
        <v>0</v>
      </c>
      <c r="D476" s="20" t="str">
        <f aca="false">IF(ISBLANK('Введення інформації'!D476)=FALSE(),'Введення інформації'!D476,IF(ISBLANK('Введення інформації'!A476)=FALSE(),"null",""))</f>
        <v/>
      </c>
      <c r="E476" s="18" t="n">
        <f aca="false">'Введення інформації'!E476</f>
        <v>0</v>
      </c>
      <c r="F476" s="18" t="n">
        <f aca="false">'Введення інформації'!F476</f>
        <v>0</v>
      </c>
      <c r="G476" s="19" t="str">
        <f aca="false">LEFT('Введення інформації'!G476,1)</f>
        <v/>
      </c>
      <c r="H476" s="18" t="n">
        <f aca="false">'Введення інформації'!H476</f>
        <v>0</v>
      </c>
      <c r="I476" s="18" t="n">
        <f aca="false">'Введення інформації'!I476</f>
        <v>0</v>
      </c>
      <c r="J476" s="19" t="str">
        <f aca="false">IF(ISBLANK('Введення інформації'!J476)=FALSE(),'Введення інформації'!J476,IF(ISBLANK('Введення інформації'!A476)=FALSE(),"null",""))</f>
        <v/>
      </c>
      <c r="K476" s="18" t="n">
        <f aca="false">'Введення інформації'!K476</f>
        <v>0</v>
      </c>
      <c r="L476" s="19" t="str">
        <f aca="false">IF(ISBLANK('Введення інформації'!L476)=FALSE(),'Введення інформації'!L476,IF(ISBLANK('Введення інформації'!A476)=FALSE(),"null",""))</f>
        <v/>
      </c>
      <c r="M476" s="18" t="n">
        <f aca="false">'Введення інформації'!M476</f>
        <v>0</v>
      </c>
      <c r="N476" s="18" t="n">
        <f aca="false">'Введення інформації'!N476</f>
        <v>0</v>
      </c>
      <c r="O476" s="19" t="str">
        <f aca="false">IF(ISBLANK('Введення інформації'!O476)=FALSE(),'Введення інформації'!O476,IF(ISBLANK('Введення інформації'!A476)=FALSE(),"null",""))</f>
        <v/>
      </c>
      <c r="P476" s="19" t="str">
        <f aca="false">IF(ISBLANK('Введення інформації'!P476)=FALSE(),'Введення інформації'!P476,IF(ISBLANK('Введення інформації'!B476)=FALSE(),"null",""))</f>
        <v/>
      </c>
      <c r="Q476" s="18" t="n">
        <f aca="false">'Введення інформації'!Q476</f>
        <v>0</v>
      </c>
      <c r="R476" s="18" t="n">
        <f aca="false">'Введення інформації'!R476</f>
        <v>0</v>
      </c>
      <c r="S476" s="18" t="n">
        <f aca="false">'Введення інформації'!S476</f>
        <v>0</v>
      </c>
      <c r="T476" s="18" t="n">
        <f aca="false">'Введення інформації'!T476</f>
        <v>0</v>
      </c>
      <c r="U476" s="18" t="n">
        <f aca="false">'Введення інформації'!U476</f>
        <v>0</v>
      </c>
      <c r="V476" s="18" t="n">
        <f aca="false">'Введення інформації'!V476</f>
        <v>0</v>
      </c>
      <c r="W476" s="18" t="n">
        <f aca="false">'Введення інформації'!W476</f>
        <v>0</v>
      </c>
      <c r="X476" s="18" t="n">
        <f aca="false">'Введення інформації'!X476</f>
        <v>0</v>
      </c>
      <c r="Y476" s="19" t="str">
        <f aca="false">IF(ISBLANK('Введення інформації'!Y476)=FALSE(),'Введення інформації'!Y476,IF(ISBLANK('Введення інформації'!A476)=FALSE(),"0",""))</f>
        <v/>
      </c>
      <c r="Z476" s="19" t="str">
        <f aca="false">LEFT('Введення інформації'!Z476,3)</f>
        <v/>
      </c>
      <c r="AA476" s="19" t="str">
        <f aca="false">IF(ISBLANK('Введення інформації'!AA476)=FALSE(),'Введення інформації'!AA476,IF(ISBLANK('Введення інформації'!A476)=FALSE(),"0",""))</f>
        <v/>
      </c>
      <c r="AB476" s="18" t="n">
        <f aca="false">'Введення інформації'!AB476</f>
        <v>0</v>
      </c>
      <c r="AC476" s="18" t="n">
        <f aca="false">'Введення інформації'!AC476</f>
        <v>0</v>
      </c>
    </row>
    <row r="477" customFormat="false" ht="15.75" hidden="false" customHeight="true" outlineLevel="0" collapsed="false">
      <c r="A477" s="18" t="n">
        <f aca="false">'Введення інформації'!A477</f>
        <v>0</v>
      </c>
      <c r="B477" s="18" t="n">
        <f aca="false">'Введення інформації'!B477</f>
        <v>0</v>
      </c>
      <c r="C477" s="18" t="n">
        <f aca="false">'Введення інформації'!C477</f>
        <v>0</v>
      </c>
      <c r="D477" s="20" t="str">
        <f aca="false">IF(ISBLANK('Введення інформації'!D477)=FALSE(),'Введення інформації'!D477,IF(ISBLANK('Введення інформації'!A477)=FALSE(),"null",""))</f>
        <v/>
      </c>
      <c r="E477" s="18" t="n">
        <f aca="false">'Введення інформації'!E477</f>
        <v>0</v>
      </c>
      <c r="F477" s="18" t="n">
        <f aca="false">'Введення інформації'!F477</f>
        <v>0</v>
      </c>
      <c r="G477" s="19" t="str">
        <f aca="false">LEFT('Введення інформації'!G477,1)</f>
        <v/>
      </c>
      <c r="H477" s="18" t="n">
        <f aca="false">'Введення інформації'!H477</f>
        <v>0</v>
      </c>
      <c r="I477" s="18" t="n">
        <f aca="false">'Введення інформації'!I477</f>
        <v>0</v>
      </c>
      <c r="J477" s="19" t="str">
        <f aca="false">IF(ISBLANK('Введення інформації'!J477)=FALSE(),'Введення інформації'!J477,IF(ISBLANK('Введення інформації'!A477)=FALSE(),"null",""))</f>
        <v/>
      </c>
      <c r="K477" s="18" t="n">
        <f aca="false">'Введення інформації'!K477</f>
        <v>0</v>
      </c>
      <c r="L477" s="19" t="str">
        <f aca="false">IF(ISBLANK('Введення інформації'!L477)=FALSE(),'Введення інформації'!L477,IF(ISBLANK('Введення інформації'!A477)=FALSE(),"null",""))</f>
        <v/>
      </c>
      <c r="M477" s="18" t="n">
        <f aca="false">'Введення інформації'!M477</f>
        <v>0</v>
      </c>
      <c r="N477" s="18" t="n">
        <f aca="false">'Введення інформації'!N477</f>
        <v>0</v>
      </c>
      <c r="O477" s="19" t="str">
        <f aca="false">IF(ISBLANK('Введення інформації'!O477)=FALSE(),'Введення інформації'!O477,IF(ISBLANK('Введення інформації'!A477)=FALSE(),"null",""))</f>
        <v/>
      </c>
      <c r="P477" s="19" t="str">
        <f aca="false">IF(ISBLANK('Введення інформації'!P477)=FALSE(),'Введення інформації'!P477,IF(ISBLANK('Введення інформації'!B477)=FALSE(),"null",""))</f>
        <v/>
      </c>
      <c r="Q477" s="18" t="n">
        <f aca="false">'Введення інформації'!Q477</f>
        <v>0</v>
      </c>
      <c r="R477" s="18" t="n">
        <f aca="false">'Введення інформації'!R477</f>
        <v>0</v>
      </c>
      <c r="S477" s="18" t="n">
        <f aca="false">'Введення інформації'!S477</f>
        <v>0</v>
      </c>
      <c r="T477" s="18" t="n">
        <f aca="false">'Введення інформації'!T477</f>
        <v>0</v>
      </c>
      <c r="U477" s="18" t="n">
        <f aca="false">'Введення інформації'!U477</f>
        <v>0</v>
      </c>
      <c r="V477" s="18" t="n">
        <f aca="false">'Введення інформації'!V477</f>
        <v>0</v>
      </c>
      <c r="W477" s="18" t="n">
        <f aca="false">'Введення інформації'!W477</f>
        <v>0</v>
      </c>
      <c r="X477" s="18" t="n">
        <f aca="false">'Введення інформації'!X477</f>
        <v>0</v>
      </c>
      <c r="Y477" s="19" t="str">
        <f aca="false">IF(ISBLANK('Введення інформації'!Y477)=FALSE(),'Введення інформації'!Y477,IF(ISBLANK('Введення інформації'!A477)=FALSE(),"0",""))</f>
        <v/>
      </c>
      <c r="Z477" s="19" t="str">
        <f aca="false">LEFT('Введення інформації'!Z477,3)</f>
        <v/>
      </c>
      <c r="AA477" s="19" t="str">
        <f aca="false">IF(ISBLANK('Введення інформації'!AA477)=FALSE(),'Введення інформації'!AA477,IF(ISBLANK('Введення інформації'!A477)=FALSE(),"0",""))</f>
        <v/>
      </c>
      <c r="AB477" s="18" t="n">
        <f aca="false">'Введення інформації'!AB477</f>
        <v>0</v>
      </c>
      <c r="AC477" s="18" t="n">
        <f aca="false">'Введення інформації'!AC477</f>
        <v>0</v>
      </c>
    </row>
    <row r="478" customFormat="false" ht="15.75" hidden="false" customHeight="true" outlineLevel="0" collapsed="false">
      <c r="A478" s="18" t="n">
        <f aca="false">'Введення інформації'!A478</f>
        <v>0</v>
      </c>
      <c r="B478" s="18" t="n">
        <f aca="false">'Введення інформації'!B478</f>
        <v>0</v>
      </c>
      <c r="C478" s="18" t="n">
        <f aca="false">'Введення інформації'!C478</f>
        <v>0</v>
      </c>
      <c r="D478" s="20" t="str">
        <f aca="false">IF(ISBLANK('Введення інформації'!D478)=FALSE(),'Введення інформації'!D478,IF(ISBLANK('Введення інформації'!A478)=FALSE(),"null",""))</f>
        <v/>
      </c>
      <c r="E478" s="18" t="n">
        <f aca="false">'Введення інформації'!E478</f>
        <v>0</v>
      </c>
      <c r="F478" s="18" t="n">
        <f aca="false">'Введення інформації'!F478</f>
        <v>0</v>
      </c>
      <c r="G478" s="19" t="str">
        <f aca="false">LEFT('Введення інформації'!G478,1)</f>
        <v/>
      </c>
      <c r="H478" s="18" t="n">
        <f aca="false">'Введення інформації'!H478</f>
        <v>0</v>
      </c>
      <c r="I478" s="18" t="n">
        <f aca="false">'Введення інформації'!I478</f>
        <v>0</v>
      </c>
      <c r="J478" s="19" t="str">
        <f aca="false">IF(ISBLANK('Введення інформації'!J478)=FALSE(),'Введення інформації'!J478,IF(ISBLANK('Введення інформації'!A478)=FALSE(),"null",""))</f>
        <v/>
      </c>
      <c r="K478" s="18" t="n">
        <f aca="false">'Введення інформації'!K478</f>
        <v>0</v>
      </c>
      <c r="L478" s="19" t="str">
        <f aca="false">IF(ISBLANK('Введення інформації'!L478)=FALSE(),'Введення інформації'!L478,IF(ISBLANK('Введення інформації'!A478)=FALSE(),"null",""))</f>
        <v/>
      </c>
      <c r="M478" s="18" t="n">
        <f aca="false">'Введення інформації'!M478</f>
        <v>0</v>
      </c>
      <c r="N478" s="18" t="n">
        <f aca="false">'Введення інформації'!N478</f>
        <v>0</v>
      </c>
      <c r="O478" s="19" t="str">
        <f aca="false">IF(ISBLANK('Введення інформації'!O478)=FALSE(),'Введення інформації'!O478,IF(ISBLANK('Введення інформації'!A478)=FALSE(),"null",""))</f>
        <v/>
      </c>
      <c r="P478" s="19" t="str">
        <f aca="false">IF(ISBLANK('Введення інформації'!P478)=FALSE(),'Введення інформації'!P478,IF(ISBLANK('Введення інформації'!B478)=FALSE(),"null",""))</f>
        <v/>
      </c>
      <c r="Q478" s="18" t="n">
        <f aca="false">'Введення інформації'!Q478</f>
        <v>0</v>
      </c>
      <c r="R478" s="18" t="n">
        <f aca="false">'Введення інформації'!R478</f>
        <v>0</v>
      </c>
      <c r="S478" s="18" t="n">
        <f aca="false">'Введення інформації'!S478</f>
        <v>0</v>
      </c>
      <c r="T478" s="18" t="n">
        <f aca="false">'Введення інформації'!T478</f>
        <v>0</v>
      </c>
      <c r="U478" s="18" t="n">
        <f aca="false">'Введення інформації'!U478</f>
        <v>0</v>
      </c>
      <c r="V478" s="18" t="n">
        <f aca="false">'Введення інформації'!V478</f>
        <v>0</v>
      </c>
      <c r="W478" s="18" t="n">
        <f aca="false">'Введення інформації'!W478</f>
        <v>0</v>
      </c>
      <c r="X478" s="18" t="n">
        <f aca="false">'Введення інформації'!X478</f>
        <v>0</v>
      </c>
      <c r="Y478" s="19" t="str">
        <f aca="false">IF(ISBLANK('Введення інформації'!Y478)=FALSE(),'Введення інформації'!Y478,IF(ISBLANK('Введення інформації'!A478)=FALSE(),"0",""))</f>
        <v/>
      </c>
      <c r="Z478" s="19" t="str">
        <f aca="false">LEFT('Введення інформації'!Z478,3)</f>
        <v/>
      </c>
      <c r="AA478" s="19" t="str">
        <f aca="false">IF(ISBLANK('Введення інформації'!AA478)=FALSE(),'Введення інформації'!AA478,IF(ISBLANK('Введення інформації'!A478)=FALSE(),"0",""))</f>
        <v/>
      </c>
      <c r="AB478" s="18" t="n">
        <f aca="false">'Введення інформації'!AB478</f>
        <v>0</v>
      </c>
      <c r="AC478" s="18" t="n">
        <f aca="false">'Введення інформації'!AC478</f>
        <v>0</v>
      </c>
    </row>
    <row r="479" customFormat="false" ht="15.75" hidden="false" customHeight="true" outlineLevel="0" collapsed="false">
      <c r="A479" s="18" t="n">
        <f aca="false">'Введення інформації'!A479</f>
        <v>0</v>
      </c>
      <c r="B479" s="18" t="n">
        <f aca="false">'Введення інформації'!B479</f>
        <v>0</v>
      </c>
      <c r="C479" s="18" t="n">
        <f aca="false">'Введення інформації'!C479</f>
        <v>0</v>
      </c>
      <c r="D479" s="20" t="str">
        <f aca="false">IF(ISBLANK('Введення інформації'!D479)=FALSE(),'Введення інформації'!D479,IF(ISBLANK('Введення інформації'!A479)=FALSE(),"null",""))</f>
        <v/>
      </c>
      <c r="E479" s="18" t="n">
        <f aca="false">'Введення інформації'!E479</f>
        <v>0</v>
      </c>
      <c r="F479" s="18" t="n">
        <f aca="false">'Введення інформації'!F479</f>
        <v>0</v>
      </c>
      <c r="G479" s="19" t="str">
        <f aca="false">LEFT('Введення інформації'!G479,1)</f>
        <v/>
      </c>
      <c r="H479" s="18" t="n">
        <f aca="false">'Введення інформації'!H479</f>
        <v>0</v>
      </c>
      <c r="I479" s="18" t="n">
        <f aca="false">'Введення інформації'!I479</f>
        <v>0</v>
      </c>
      <c r="J479" s="19" t="str">
        <f aca="false">IF(ISBLANK('Введення інформації'!J479)=FALSE(),'Введення інформації'!J479,IF(ISBLANK('Введення інформації'!A479)=FALSE(),"null",""))</f>
        <v/>
      </c>
      <c r="K479" s="18" t="n">
        <f aca="false">'Введення інформації'!K479</f>
        <v>0</v>
      </c>
      <c r="L479" s="19" t="str">
        <f aca="false">IF(ISBLANK('Введення інформації'!L479)=FALSE(),'Введення інформації'!L479,IF(ISBLANK('Введення інформації'!A479)=FALSE(),"null",""))</f>
        <v/>
      </c>
      <c r="M479" s="18" t="n">
        <f aca="false">'Введення інформації'!M479</f>
        <v>0</v>
      </c>
      <c r="N479" s="18" t="n">
        <f aca="false">'Введення інформації'!N479</f>
        <v>0</v>
      </c>
      <c r="O479" s="19" t="str">
        <f aca="false">IF(ISBLANK('Введення інформації'!O479)=FALSE(),'Введення інформації'!O479,IF(ISBLANK('Введення інформації'!A479)=FALSE(),"null",""))</f>
        <v/>
      </c>
      <c r="P479" s="19" t="str">
        <f aca="false">IF(ISBLANK('Введення інформації'!P479)=FALSE(),'Введення інформації'!P479,IF(ISBLANK('Введення інформації'!B479)=FALSE(),"null",""))</f>
        <v/>
      </c>
      <c r="Q479" s="18" t="n">
        <f aca="false">'Введення інформації'!Q479</f>
        <v>0</v>
      </c>
      <c r="R479" s="18" t="n">
        <f aca="false">'Введення інформації'!R479</f>
        <v>0</v>
      </c>
      <c r="S479" s="18" t="n">
        <f aca="false">'Введення інформації'!S479</f>
        <v>0</v>
      </c>
      <c r="T479" s="18" t="n">
        <f aca="false">'Введення інформації'!T479</f>
        <v>0</v>
      </c>
      <c r="U479" s="18" t="n">
        <f aca="false">'Введення інформації'!U479</f>
        <v>0</v>
      </c>
      <c r="V479" s="18" t="n">
        <f aca="false">'Введення інформації'!V479</f>
        <v>0</v>
      </c>
      <c r="W479" s="18" t="n">
        <f aca="false">'Введення інформації'!W479</f>
        <v>0</v>
      </c>
      <c r="X479" s="18" t="n">
        <f aca="false">'Введення інформації'!X479</f>
        <v>0</v>
      </c>
      <c r="Y479" s="19" t="str">
        <f aca="false">IF(ISBLANK('Введення інформації'!Y479)=FALSE(),'Введення інформації'!Y479,IF(ISBLANK('Введення інформації'!A479)=FALSE(),"0",""))</f>
        <v/>
      </c>
      <c r="Z479" s="19" t="str">
        <f aca="false">LEFT('Введення інформації'!Z479,3)</f>
        <v/>
      </c>
      <c r="AA479" s="19" t="str">
        <f aca="false">IF(ISBLANK('Введення інформації'!AA479)=FALSE(),'Введення інформації'!AA479,IF(ISBLANK('Введення інформації'!A479)=FALSE(),"0",""))</f>
        <v/>
      </c>
      <c r="AB479" s="18" t="n">
        <f aca="false">'Введення інформації'!AB479</f>
        <v>0</v>
      </c>
      <c r="AC479" s="18" t="n">
        <f aca="false">'Введення інформації'!AC479</f>
        <v>0</v>
      </c>
    </row>
    <row r="480" customFormat="false" ht="15.75" hidden="false" customHeight="true" outlineLevel="0" collapsed="false">
      <c r="A480" s="18" t="n">
        <f aca="false">'Введення інформації'!A480</f>
        <v>0</v>
      </c>
      <c r="B480" s="18" t="n">
        <f aca="false">'Введення інформації'!B480</f>
        <v>0</v>
      </c>
      <c r="C480" s="18" t="n">
        <f aca="false">'Введення інформації'!C480</f>
        <v>0</v>
      </c>
      <c r="D480" s="20" t="str">
        <f aca="false">IF(ISBLANK('Введення інформації'!D480)=FALSE(),'Введення інформації'!D480,IF(ISBLANK('Введення інформації'!A480)=FALSE(),"null",""))</f>
        <v/>
      </c>
      <c r="E480" s="18" t="n">
        <f aca="false">'Введення інформації'!E480</f>
        <v>0</v>
      </c>
      <c r="F480" s="18" t="n">
        <f aca="false">'Введення інформації'!F480</f>
        <v>0</v>
      </c>
      <c r="G480" s="19" t="str">
        <f aca="false">LEFT('Введення інформації'!G480,1)</f>
        <v/>
      </c>
      <c r="H480" s="18" t="n">
        <f aca="false">'Введення інформації'!H480</f>
        <v>0</v>
      </c>
      <c r="I480" s="18" t="n">
        <f aca="false">'Введення інформації'!I480</f>
        <v>0</v>
      </c>
      <c r="J480" s="19" t="str">
        <f aca="false">IF(ISBLANK('Введення інформації'!J480)=FALSE(),'Введення інформації'!J480,IF(ISBLANK('Введення інформації'!A480)=FALSE(),"null",""))</f>
        <v/>
      </c>
      <c r="K480" s="18" t="n">
        <f aca="false">'Введення інформації'!K480</f>
        <v>0</v>
      </c>
      <c r="L480" s="19" t="str">
        <f aca="false">IF(ISBLANK('Введення інформації'!L480)=FALSE(),'Введення інформації'!L480,IF(ISBLANK('Введення інформації'!A480)=FALSE(),"null",""))</f>
        <v/>
      </c>
      <c r="M480" s="18" t="n">
        <f aca="false">'Введення інформації'!M480</f>
        <v>0</v>
      </c>
      <c r="N480" s="18" t="n">
        <f aca="false">'Введення інформації'!N480</f>
        <v>0</v>
      </c>
      <c r="O480" s="19" t="str">
        <f aca="false">IF(ISBLANK('Введення інформації'!O480)=FALSE(),'Введення інформації'!O480,IF(ISBLANK('Введення інформації'!A480)=FALSE(),"null",""))</f>
        <v/>
      </c>
      <c r="P480" s="19" t="str">
        <f aca="false">IF(ISBLANK('Введення інформації'!P480)=FALSE(),'Введення інформації'!P480,IF(ISBLANK('Введення інформації'!B480)=FALSE(),"null",""))</f>
        <v/>
      </c>
      <c r="Q480" s="18" t="n">
        <f aca="false">'Введення інформації'!Q480</f>
        <v>0</v>
      </c>
      <c r="R480" s="18" t="n">
        <f aca="false">'Введення інформації'!R480</f>
        <v>0</v>
      </c>
      <c r="S480" s="18" t="n">
        <f aca="false">'Введення інформації'!S480</f>
        <v>0</v>
      </c>
      <c r="T480" s="18" t="n">
        <f aca="false">'Введення інформації'!T480</f>
        <v>0</v>
      </c>
      <c r="U480" s="18" t="n">
        <f aca="false">'Введення інформації'!U480</f>
        <v>0</v>
      </c>
      <c r="V480" s="18" t="n">
        <f aca="false">'Введення інформації'!V480</f>
        <v>0</v>
      </c>
      <c r="W480" s="18" t="n">
        <f aca="false">'Введення інформації'!W480</f>
        <v>0</v>
      </c>
      <c r="X480" s="18" t="n">
        <f aca="false">'Введення інформації'!X480</f>
        <v>0</v>
      </c>
      <c r="Y480" s="19" t="str">
        <f aca="false">IF(ISBLANK('Введення інформації'!Y480)=FALSE(),'Введення інформації'!Y480,IF(ISBLANK('Введення інформації'!A480)=FALSE(),"0",""))</f>
        <v/>
      </c>
      <c r="Z480" s="19" t="str">
        <f aca="false">LEFT('Введення інформації'!Z480,3)</f>
        <v/>
      </c>
      <c r="AA480" s="19" t="str">
        <f aca="false">IF(ISBLANK('Введення інформації'!AA480)=FALSE(),'Введення інформації'!AA480,IF(ISBLANK('Введення інформації'!A480)=FALSE(),"0",""))</f>
        <v/>
      </c>
      <c r="AB480" s="18" t="n">
        <f aca="false">'Введення інформації'!AB480</f>
        <v>0</v>
      </c>
      <c r="AC480" s="18" t="n">
        <f aca="false">'Введення інформації'!AC480</f>
        <v>0</v>
      </c>
    </row>
    <row r="481" customFormat="false" ht="15.75" hidden="false" customHeight="true" outlineLevel="0" collapsed="false">
      <c r="A481" s="18" t="n">
        <f aca="false">'Введення інформації'!A481</f>
        <v>0</v>
      </c>
      <c r="B481" s="18" t="n">
        <f aca="false">'Введення інформації'!B481</f>
        <v>0</v>
      </c>
      <c r="C481" s="18" t="n">
        <f aca="false">'Введення інформації'!C481</f>
        <v>0</v>
      </c>
      <c r="D481" s="20" t="str">
        <f aca="false">IF(ISBLANK('Введення інформації'!D481)=FALSE(),'Введення інформації'!D481,IF(ISBLANK('Введення інформації'!A481)=FALSE(),"null",""))</f>
        <v/>
      </c>
      <c r="E481" s="18" t="n">
        <f aca="false">'Введення інформації'!E481</f>
        <v>0</v>
      </c>
      <c r="F481" s="18" t="n">
        <f aca="false">'Введення інформації'!F481</f>
        <v>0</v>
      </c>
      <c r="G481" s="19" t="str">
        <f aca="false">LEFT('Введення інформації'!G481,1)</f>
        <v/>
      </c>
      <c r="H481" s="18" t="n">
        <f aca="false">'Введення інформації'!H481</f>
        <v>0</v>
      </c>
      <c r="I481" s="18" t="n">
        <f aca="false">'Введення інформації'!I481</f>
        <v>0</v>
      </c>
      <c r="J481" s="19" t="str">
        <f aca="false">IF(ISBLANK('Введення інформації'!J481)=FALSE(),'Введення інформації'!J481,IF(ISBLANK('Введення інформації'!A481)=FALSE(),"null",""))</f>
        <v/>
      </c>
      <c r="K481" s="18" t="n">
        <f aca="false">'Введення інформації'!K481</f>
        <v>0</v>
      </c>
      <c r="L481" s="19" t="str">
        <f aca="false">IF(ISBLANK('Введення інформації'!L481)=FALSE(),'Введення інформації'!L481,IF(ISBLANK('Введення інформації'!A481)=FALSE(),"null",""))</f>
        <v/>
      </c>
      <c r="M481" s="18" t="n">
        <f aca="false">'Введення інформації'!M481</f>
        <v>0</v>
      </c>
      <c r="N481" s="18" t="n">
        <f aca="false">'Введення інформації'!N481</f>
        <v>0</v>
      </c>
      <c r="O481" s="19" t="str">
        <f aca="false">IF(ISBLANK('Введення інформації'!O481)=FALSE(),'Введення інформації'!O481,IF(ISBLANK('Введення інформації'!A481)=FALSE(),"null",""))</f>
        <v/>
      </c>
      <c r="P481" s="19" t="str">
        <f aca="false">IF(ISBLANK('Введення інформації'!P481)=FALSE(),'Введення інформації'!P481,IF(ISBLANK('Введення інформації'!B481)=FALSE(),"null",""))</f>
        <v/>
      </c>
      <c r="Q481" s="18" t="n">
        <f aca="false">'Введення інформації'!Q481</f>
        <v>0</v>
      </c>
      <c r="R481" s="18" t="n">
        <f aca="false">'Введення інформації'!R481</f>
        <v>0</v>
      </c>
      <c r="S481" s="18" t="n">
        <f aca="false">'Введення інформації'!S481</f>
        <v>0</v>
      </c>
      <c r="T481" s="18" t="n">
        <f aca="false">'Введення інформації'!T481</f>
        <v>0</v>
      </c>
      <c r="U481" s="18" t="n">
        <f aca="false">'Введення інформації'!U481</f>
        <v>0</v>
      </c>
      <c r="V481" s="18" t="n">
        <f aca="false">'Введення інформації'!V481</f>
        <v>0</v>
      </c>
      <c r="W481" s="18" t="n">
        <f aca="false">'Введення інформації'!W481</f>
        <v>0</v>
      </c>
      <c r="X481" s="18" t="n">
        <f aca="false">'Введення інформації'!X481</f>
        <v>0</v>
      </c>
      <c r="Y481" s="19" t="str">
        <f aca="false">IF(ISBLANK('Введення інформації'!Y481)=FALSE(),'Введення інформації'!Y481,IF(ISBLANK('Введення інформації'!A481)=FALSE(),"0",""))</f>
        <v/>
      </c>
      <c r="Z481" s="19" t="str">
        <f aca="false">LEFT('Введення інформації'!Z481,3)</f>
        <v/>
      </c>
      <c r="AA481" s="19" t="str">
        <f aca="false">IF(ISBLANK('Введення інформації'!AA481)=FALSE(),'Введення інформації'!AA481,IF(ISBLANK('Введення інформації'!A481)=FALSE(),"0",""))</f>
        <v/>
      </c>
      <c r="AB481" s="18" t="n">
        <f aca="false">'Введення інформації'!AB481</f>
        <v>0</v>
      </c>
      <c r="AC481" s="18" t="n">
        <f aca="false">'Введення інформації'!AC481</f>
        <v>0</v>
      </c>
    </row>
    <row r="482" customFormat="false" ht="15.75" hidden="false" customHeight="true" outlineLevel="0" collapsed="false">
      <c r="A482" s="18" t="n">
        <f aca="false">'Введення інформації'!A482</f>
        <v>0</v>
      </c>
      <c r="B482" s="18" t="n">
        <f aca="false">'Введення інформації'!B482</f>
        <v>0</v>
      </c>
      <c r="C482" s="18" t="n">
        <f aca="false">'Введення інформації'!C482</f>
        <v>0</v>
      </c>
      <c r="D482" s="20" t="str">
        <f aca="false">IF(ISBLANK('Введення інформації'!D482)=FALSE(),'Введення інформації'!D482,IF(ISBLANK('Введення інформації'!A482)=FALSE(),"null",""))</f>
        <v/>
      </c>
      <c r="E482" s="18" t="n">
        <f aca="false">'Введення інформації'!E482</f>
        <v>0</v>
      </c>
      <c r="F482" s="18" t="n">
        <f aca="false">'Введення інформації'!F482</f>
        <v>0</v>
      </c>
      <c r="G482" s="19" t="str">
        <f aca="false">LEFT('Введення інформації'!G482,1)</f>
        <v/>
      </c>
      <c r="H482" s="18" t="n">
        <f aca="false">'Введення інформації'!H482</f>
        <v>0</v>
      </c>
      <c r="I482" s="18" t="n">
        <f aca="false">'Введення інформації'!I482</f>
        <v>0</v>
      </c>
      <c r="J482" s="19" t="str">
        <f aca="false">IF(ISBLANK('Введення інформації'!J482)=FALSE(),'Введення інформації'!J482,IF(ISBLANK('Введення інформації'!A482)=FALSE(),"null",""))</f>
        <v/>
      </c>
      <c r="K482" s="18" t="n">
        <f aca="false">'Введення інформації'!K482</f>
        <v>0</v>
      </c>
      <c r="L482" s="19" t="str">
        <f aca="false">IF(ISBLANK('Введення інформації'!L482)=FALSE(),'Введення інформації'!L482,IF(ISBLANK('Введення інформації'!A482)=FALSE(),"null",""))</f>
        <v/>
      </c>
      <c r="M482" s="18" t="n">
        <f aca="false">'Введення інформації'!M482</f>
        <v>0</v>
      </c>
      <c r="N482" s="18" t="n">
        <f aca="false">'Введення інформації'!N482</f>
        <v>0</v>
      </c>
      <c r="O482" s="19" t="str">
        <f aca="false">IF(ISBLANK('Введення інформації'!O482)=FALSE(),'Введення інформації'!O482,IF(ISBLANK('Введення інформації'!A482)=FALSE(),"null",""))</f>
        <v/>
      </c>
      <c r="P482" s="19" t="str">
        <f aca="false">IF(ISBLANK('Введення інформації'!P482)=FALSE(),'Введення інформації'!P482,IF(ISBLANK('Введення інформації'!B482)=FALSE(),"null",""))</f>
        <v/>
      </c>
      <c r="Q482" s="18" t="n">
        <f aca="false">'Введення інформації'!Q482</f>
        <v>0</v>
      </c>
      <c r="R482" s="18" t="n">
        <f aca="false">'Введення інформації'!R482</f>
        <v>0</v>
      </c>
      <c r="S482" s="18" t="n">
        <f aca="false">'Введення інформації'!S482</f>
        <v>0</v>
      </c>
      <c r="T482" s="18" t="n">
        <f aca="false">'Введення інформації'!T482</f>
        <v>0</v>
      </c>
      <c r="U482" s="18" t="n">
        <f aca="false">'Введення інформації'!U482</f>
        <v>0</v>
      </c>
      <c r="V482" s="18" t="n">
        <f aca="false">'Введення інформації'!V482</f>
        <v>0</v>
      </c>
      <c r="W482" s="18" t="n">
        <f aca="false">'Введення інформації'!W482</f>
        <v>0</v>
      </c>
      <c r="X482" s="18" t="n">
        <f aca="false">'Введення інформації'!X482</f>
        <v>0</v>
      </c>
      <c r="Y482" s="19" t="str">
        <f aca="false">IF(ISBLANK('Введення інформації'!Y482)=FALSE(),'Введення інформації'!Y482,IF(ISBLANK('Введення інформації'!A482)=FALSE(),"0",""))</f>
        <v/>
      </c>
      <c r="Z482" s="19" t="str">
        <f aca="false">LEFT('Введення інформації'!Z482,3)</f>
        <v/>
      </c>
      <c r="AA482" s="19" t="str">
        <f aca="false">IF(ISBLANK('Введення інформації'!AA482)=FALSE(),'Введення інформації'!AA482,IF(ISBLANK('Введення інформації'!A482)=FALSE(),"0",""))</f>
        <v/>
      </c>
      <c r="AB482" s="18" t="n">
        <f aca="false">'Введення інформації'!AB482</f>
        <v>0</v>
      </c>
      <c r="AC482" s="18" t="n">
        <f aca="false">'Введення інформації'!AC482</f>
        <v>0</v>
      </c>
    </row>
    <row r="483" customFormat="false" ht="15.75" hidden="false" customHeight="true" outlineLevel="0" collapsed="false">
      <c r="A483" s="18" t="n">
        <f aca="false">'Введення інформації'!A483</f>
        <v>0</v>
      </c>
      <c r="B483" s="18" t="n">
        <f aca="false">'Введення інформації'!B483</f>
        <v>0</v>
      </c>
      <c r="C483" s="18" t="n">
        <f aca="false">'Введення інформації'!C483</f>
        <v>0</v>
      </c>
      <c r="D483" s="20" t="str">
        <f aca="false">IF(ISBLANK('Введення інформації'!D483)=FALSE(),'Введення інформації'!D483,IF(ISBLANK('Введення інформації'!A483)=FALSE(),"null",""))</f>
        <v/>
      </c>
      <c r="E483" s="18" t="n">
        <f aca="false">'Введення інформації'!E483</f>
        <v>0</v>
      </c>
      <c r="F483" s="18" t="n">
        <f aca="false">'Введення інформації'!F483</f>
        <v>0</v>
      </c>
      <c r="G483" s="19" t="str">
        <f aca="false">LEFT('Введення інформації'!G483,1)</f>
        <v/>
      </c>
      <c r="H483" s="18" t="n">
        <f aca="false">'Введення інформації'!H483</f>
        <v>0</v>
      </c>
      <c r="I483" s="18" t="n">
        <f aca="false">'Введення інформації'!I483</f>
        <v>0</v>
      </c>
      <c r="J483" s="19" t="str">
        <f aca="false">IF(ISBLANK('Введення інформації'!J483)=FALSE(),'Введення інформації'!J483,IF(ISBLANK('Введення інформації'!A483)=FALSE(),"null",""))</f>
        <v/>
      </c>
      <c r="K483" s="18" t="n">
        <f aca="false">'Введення інформації'!K483</f>
        <v>0</v>
      </c>
      <c r="L483" s="19" t="str">
        <f aca="false">IF(ISBLANK('Введення інформації'!L483)=FALSE(),'Введення інформації'!L483,IF(ISBLANK('Введення інформації'!A483)=FALSE(),"null",""))</f>
        <v/>
      </c>
      <c r="M483" s="18" t="n">
        <f aca="false">'Введення інформації'!M483</f>
        <v>0</v>
      </c>
      <c r="N483" s="18" t="n">
        <f aca="false">'Введення інформації'!N483</f>
        <v>0</v>
      </c>
      <c r="O483" s="19" t="str">
        <f aca="false">IF(ISBLANK('Введення інформації'!O483)=FALSE(),'Введення інформації'!O483,IF(ISBLANK('Введення інформації'!A483)=FALSE(),"null",""))</f>
        <v/>
      </c>
      <c r="P483" s="19" t="str">
        <f aca="false">IF(ISBLANK('Введення інформації'!P483)=FALSE(),'Введення інформації'!P483,IF(ISBLANK('Введення інформації'!B483)=FALSE(),"null",""))</f>
        <v/>
      </c>
      <c r="Q483" s="18" t="n">
        <f aca="false">'Введення інформації'!Q483</f>
        <v>0</v>
      </c>
      <c r="R483" s="18" t="n">
        <f aca="false">'Введення інформації'!R483</f>
        <v>0</v>
      </c>
      <c r="S483" s="18" t="n">
        <f aca="false">'Введення інформації'!S483</f>
        <v>0</v>
      </c>
      <c r="T483" s="18" t="n">
        <f aca="false">'Введення інформації'!T483</f>
        <v>0</v>
      </c>
      <c r="U483" s="18" t="n">
        <f aca="false">'Введення інформації'!U483</f>
        <v>0</v>
      </c>
      <c r="V483" s="18" t="n">
        <f aca="false">'Введення інформації'!V483</f>
        <v>0</v>
      </c>
      <c r="W483" s="18" t="n">
        <f aca="false">'Введення інформації'!W483</f>
        <v>0</v>
      </c>
      <c r="X483" s="18" t="n">
        <f aca="false">'Введення інформації'!X483</f>
        <v>0</v>
      </c>
      <c r="Y483" s="19" t="str">
        <f aca="false">IF(ISBLANK('Введення інформації'!Y483)=FALSE(),'Введення інформації'!Y483,IF(ISBLANK('Введення інформації'!A483)=FALSE(),"0",""))</f>
        <v/>
      </c>
      <c r="Z483" s="19" t="str">
        <f aca="false">LEFT('Введення інформації'!Z483,3)</f>
        <v/>
      </c>
      <c r="AA483" s="19" t="str">
        <f aca="false">IF(ISBLANK('Введення інформації'!AA483)=FALSE(),'Введення інформації'!AA483,IF(ISBLANK('Введення інформації'!A483)=FALSE(),"0",""))</f>
        <v/>
      </c>
      <c r="AB483" s="18" t="n">
        <f aca="false">'Введення інформації'!AB483</f>
        <v>0</v>
      </c>
      <c r="AC483" s="18" t="n">
        <f aca="false">'Введення інформації'!AC483</f>
        <v>0</v>
      </c>
    </row>
    <row r="484" customFormat="false" ht="15.75" hidden="false" customHeight="true" outlineLevel="0" collapsed="false">
      <c r="A484" s="18" t="n">
        <f aca="false">'Введення інформації'!A484</f>
        <v>0</v>
      </c>
      <c r="B484" s="18" t="n">
        <f aca="false">'Введення інформації'!B484</f>
        <v>0</v>
      </c>
      <c r="C484" s="18" t="n">
        <f aca="false">'Введення інформації'!C484</f>
        <v>0</v>
      </c>
      <c r="D484" s="20" t="str">
        <f aca="false">IF(ISBLANK('Введення інформації'!D484)=FALSE(),'Введення інформації'!D484,IF(ISBLANK('Введення інформації'!A484)=FALSE(),"null",""))</f>
        <v/>
      </c>
      <c r="E484" s="18" t="n">
        <f aca="false">'Введення інформації'!E484</f>
        <v>0</v>
      </c>
      <c r="F484" s="18" t="n">
        <f aca="false">'Введення інформації'!F484</f>
        <v>0</v>
      </c>
      <c r="G484" s="19" t="str">
        <f aca="false">LEFT('Введення інформації'!G484,1)</f>
        <v/>
      </c>
      <c r="H484" s="18" t="n">
        <f aca="false">'Введення інформації'!H484</f>
        <v>0</v>
      </c>
      <c r="I484" s="18" t="n">
        <f aca="false">'Введення інформації'!I484</f>
        <v>0</v>
      </c>
      <c r="J484" s="19" t="str">
        <f aca="false">IF(ISBLANK('Введення інформації'!J484)=FALSE(),'Введення інформації'!J484,IF(ISBLANK('Введення інформації'!A484)=FALSE(),"null",""))</f>
        <v/>
      </c>
      <c r="K484" s="18" t="n">
        <f aca="false">'Введення інформації'!K484</f>
        <v>0</v>
      </c>
      <c r="L484" s="19" t="str">
        <f aca="false">IF(ISBLANK('Введення інформації'!L484)=FALSE(),'Введення інформації'!L484,IF(ISBLANK('Введення інформації'!A484)=FALSE(),"null",""))</f>
        <v/>
      </c>
      <c r="M484" s="18" t="n">
        <f aca="false">'Введення інформації'!M484</f>
        <v>0</v>
      </c>
      <c r="N484" s="18" t="n">
        <f aca="false">'Введення інформації'!N484</f>
        <v>0</v>
      </c>
      <c r="O484" s="19" t="str">
        <f aca="false">IF(ISBLANK('Введення інформації'!O484)=FALSE(),'Введення інформації'!O484,IF(ISBLANK('Введення інформації'!A484)=FALSE(),"null",""))</f>
        <v/>
      </c>
      <c r="P484" s="19" t="str">
        <f aca="false">IF(ISBLANK('Введення інформації'!P484)=FALSE(),'Введення інформації'!P484,IF(ISBLANK('Введення інформації'!B484)=FALSE(),"null",""))</f>
        <v/>
      </c>
      <c r="Q484" s="18" t="n">
        <f aca="false">'Введення інформації'!Q484</f>
        <v>0</v>
      </c>
      <c r="R484" s="18" t="n">
        <f aca="false">'Введення інформації'!R484</f>
        <v>0</v>
      </c>
      <c r="S484" s="18" t="n">
        <f aca="false">'Введення інформації'!S484</f>
        <v>0</v>
      </c>
      <c r="T484" s="18" t="n">
        <f aca="false">'Введення інформації'!T484</f>
        <v>0</v>
      </c>
      <c r="U484" s="18" t="n">
        <f aca="false">'Введення інформації'!U484</f>
        <v>0</v>
      </c>
      <c r="V484" s="18" t="n">
        <f aca="false">'Введення інформації'!V484</f>
        <v>0</v>
      </c>
      <c r="W484" s="18" t="n">
        <f aca="false">'Введення інформації'!W484</f>
        <v>0</v>
      </c>
      <c r="X484" s="18" t="n">
        <f aca="false">'Введення інформації'!X484</f>
        <v>0</v>
      </c>
      <c r="Y484" s="19" t="str">
        <f aca="false">IF(ISBLANK('Введення інформації'!Y484)=FALSE(),'Введення інформації'!Y484,IF(ISBLANK('Введення інформації'!A484)=FALSE(),"0",""))</f>
        <v/>
      </c>
      <c r="Z484" s="19" t="str">
        <f aca="false">LEFT('Введення інформації'!Z484,3)</f>
        <v/>
      </c>
      <c r="AA484" s="19" t="str">
        <f aca="false">IF(ISBLANK('Введення інформації'!AA484)=FALSE(),'Введення інформації'!AA484,IF(ISBLANK('Введення інформації'!A484)=FALSE(),"0",""))</f>
        <v/>
      </c>
      <c r="AB484" s="18" t="n">
        <f aca="false">'Введення інформації'!AB484</f>
        <v>0</v>
      </c>
      <c r="AC484" s="18" t="n">
        <f aca="false">'Введення інформації'!AC484</f>
        <v>0</v>
      </c>
    </row>
    <row r="485" customFormat="false" ht="15.75" hidden="false" customHeight="true" outlineLevel="0" collapsed="false">
      <c r="A485" s="18" t="n">
        <f aca="false">'Введення інформації'!A485</f>
        <v>0</v>
      </c>
      <c r="B485" s="18" t="n">
        <f aca="false">'Введення інформації'!B485</f>
        <v>0</v>
      </c>
      <c r="C485" s="18" t="n">
        <f aca="false">'Введення інформації'!C485</f>
        <v>0</v>
      </c>
      <c r="D485" s="20" t="str">
        <f aca="false">IF(ISBLANK('Введення інформації'!D485)=FALSE(),'Введення інформації'!D485,IF(ISBLANK('Введення інформації'!A485)=FALSE(),"null",""))</f>
        <v/>
      </c>
      <c r="E485" s="18" t="n">
        <f aca="false">'Введення інформації'!E485</f>
        <v>0</v>
      </c>
      <c r="F485" s="18" t="n">
        <f aca="false">'Введення інформації'!F485</f>
        <v>0</v>
      </c>
      <c r="G485" s="19" t="str">
        <f aca="false">LEFT('Введення інформації'!G485,1)</f>
        <v/>
      </c>
      <c r="H485" s="18" t="n">
        <f aca="false">'Введення інформації'!H485</f>
        <v>0</v>
      </c>
      <c r="I485" s="18" t="n">
        <f aca="false">'Введення інформації'!I485</f>
        <v>0</v>
      </c>
      <c r="J485" s="19" t="str">
        <f aca="false">IF(ISBLANK('Введення інформації'!J485)=FALSE(),'Введення інформації'!J485,IF(ISBLANK('Введення інформації'!A485)=FALSE(),"null",""))</f>
        <v/>
      </c>
      <c r="K485" s="18" t="n">
        <f aca="false">'Введення інформації'!K485</f>
        <v>0</v>
      </c>
      <c r="L485" s="19" t="str">
        <f aca="false">IF(ISBLANK('Введення інформації'!L485)=FALSE(),'Введення інформації'!L485,IF(ISBLANK('Введення інформації'!A485)=FALSE(),"null",""))</f>
        <v/>
      </c>
      <c r="M485" s="18" t="n">
        <f aca="false">'Введення інформації'!M485</f>
        <v>0</v>
      </c>
      <c r="N485" s="18" t="n">
        <f aca="false">'Введення інформації'!N485</f>
        <v>0</v>
      </c>
      <c r="O485" s="19" t="str">
        <f aca="false">IF(ISBLANK('Введення інформації'!O485)=FALSE(),'Введення інформації'!O485,IF(ISBLANK('Введення інформації'!A485)=FALSE(),"null",""))</f>
        <v/>
      </c>
      <c r="P485" s="19" t="str">
        <f aca="false">IF(ISBLANK('Введення інформації'!P485)=FALSE(),'Введення інформації'!P485,IF(ISBLANK('Введення інформації'!B485)=FALSE(),"null",""))</f>
        <v/>
      </c>
      <c r="Q485" s="18" t="n">
        <f aca="false">'Введення інформації'!Q485</f>
        <v>0</v>
      </c>
      <c r="R485" s="18" t="n">
        <f aca="false">'Введення інформації'!R485</f>
        <v>0</v>
      </c>
      <c r="S485" s="18" t="n">
        <f aca="false">'Введення інформації'!S485</f>
        <v>0</v>
      </c>
      <c r="T485" s="18" t="n">
        <f aca="false">'Введення інформації'!T485</f>
        <v>0</v>
      </c>
      <c r="U485" s="18" t="n">
        <f aca="false">'Введення інформації'!U485</f>
        <v>0</v>
      </c>
      <c r="V485" s="18" t="n">
        <f aca="false">'Введення інформації'!V485</f>
        <v>0</v>
      </c>
      <c r="W485" s="18" t="n">
        <f aca="false">'Введення інформації'!W485</f>
        <v>0</v>
      </c>
      <c r="X485" s="18" t="n">
        <f aca="false">'Введення інформації'!X485</f>
        <v>0</v>
      </c>
      <c r="Y485" s="19" t="str">
        <f aca="false">IF(ISBLANK('Введення інформації'!Y485)=FALSE(),'Введення інформації'!Y485,IF(ISBLANK('Введення інформації'!A485)=FALSE(),"0",""))</f>
        <v/>
      </c>
      <c r="Z485" s="19" t="str">
        <f aca="false">LEFT('Введення інформації'!Z485,3)</f>
        <v/>
      </c>
      <c r="AA485" s="19" t="str">
        <f aca="false">IF(ISBLANK('Введення інформації'!AA485)=FALSE(),'Введення інформації'!AA485,IF(ISBLANK('Введення інформації'!A485)=FALSE(),"0",""))</f>
        <v/>
      </c>
      <c r="AB485" s="18" t="n">
        <f aca="false">'Введення інформації'!AB485</f>
        <v>0</v>
      </c>
      <c r="AC485" s="18" t="n">
        <f aca="false">'Введення інформації'!AC485</f>
        <v>0</v>
      </c>
    </row>
    <row r="486" customFormat="false" ht="15.75" hidden="false" customHeight="true" outlineLevel="0" collapsed="false">
      <c r="A486" s="18" t="n">
        <f aca="false">'Введення інформації'!A486</f>
        <v>0</v>
      </c>
      <c r="B486" s="18" t="n">
        <f aca="false">'Введення інформації'!B486</f>
        <v>0</v>
      </c>
      <c r="C486" s="18" t="n">
        <f aca="false">'Введення інформації'!C486</f>
        <v>0</v>
      </c>
      <c r="D486" s="20" t="str">
        <f aca="false">IF(ISBLANK('Введення інформації'!D486)=FALSE(),'Введення інформації'!D486,IF(ISBLANK('Введення інформації'!A486)=FALSE(),"null",""))</f>
        <v/>
      </c>
      <c r="E486" s="18" t="n">
        <f aca="false">'Введення інформації'!E486</f>
        <v>0</v>
      </c>
      <c r="F486" s="18" t="n">
        <f aca="false">'Введення інформації'!F486</f>
        <v>0</v>
      </c>
      <c r="G486" s="19" t="str">
        <f aca="false">LEFT('Введення інформації'!G486,1)</f>
        <v/>
      </c>
      <c r="H486" s="18" t="n">
        <f aca="false">'Введення інформації'!H486</f>
        <v>0</v>
      </c>
      <c r="I486" s="18" t="n">
        <f aca="false">'Введення інформації'!I486</f>
        <v>0</v>
      </c>
      <c r="J486" s="19" t="str">
        <f aca="false">IF(ISBLANK('Введення інформації'!J486)=FALSE(),'Введення інформації'!J486,IF(ISBLANK('Введення інформації'!A486)=FALSE(),"null",""))</f>
        <v/>
      </c>
      <c r="K486" s="18" t="n">
        <f aca="false">'Введення інформації'!K486</f>
        <v>0</v>
      </c>
      <c r="L486" s="19" t="str">
        <f aca="false">IF(ISBLANK('Введення інформації'!L486)=FALSE(),'Введення інформації'!L486,IF(ISBLANK('Введення інформації'!A486)=FALSE(),"null",""))</f>
        <v/>
      </c>
      <c r="M486" s="18" t="n">
        <f aca="false">'Введення інформації'!M486</f>
        <v>0</v>
      </c>
      <c r="N486" s="18" t="n">
        <f aca="false">'Введення інформації'!N486</f>
        <v>0</v>
      </c>
      <c r="O486" s="19" t="str">
        <f aca="false">IF(ISBLANK('Введення інформації'!O486)=FALSE(),'Введення інформації'!O486,IF(ISBLANK('Введення інформації'!A486)=FALSE(),"null",""))</f>
        <v/>
      </c>
      <c r="P486" s="19" t="str">
        <f aca="false">IF(ISBLANK('Введення інформації'!P486)=FALSE(),'Введення інформації'!P486,IF(ISBLANK('Введення інформації'!B486)=FALSE(),"null",""))</f>
        <v/>
      </c>
      <c r="Q486" s="18" t="n">
        <f aca="false">'Введення інформації'!Q486</f>
        <v>0</v>
      </c>
      <c r="R486" s="18" t="n">
        <f aca="false">'Введення інформації'!R486</f>
        <v>0</v>
      </c>
      <c r="S486" s="18" t="n">
        <f aca="false">'Введення інформації'!S486</f>
        <v>0</v>
      </c>
      <c r="T486" s="18" t="n">
        <f aca="false">'Введення інформації'!T486</f>
        <v>0</v>
      </c>
      <c r="U486" s="18" t="n">
        <f aca="false">'Введення інформації'!U486</f>
        <v>0</v>
      </c>
      <c r="V486" s="18" t="n">
        <f aca="false">'Введення інформації'!V486</f>
        <v>0</v>
      </c>
      <c r="W486" s="18" t="n">
        <f aca="false">'Введення інформації'!W486</f>
        <v>0</v>
      </c>
      <c r="X486" s="18" t="n">
        <f aca="false">'Введення інформації'!X486</f>
        <v>0</v>
      </c>
      <c r="Y486" s="19" t="str">
        <f aca="false">IF(ISBLANK('Введення інформації'!Y486)=FALSE(),'Введення інформації'!Y486,IF(ISBLANK('Введення інформації'!A486)=FALSE(),"0",""))</f>
        <v/>
      </c>
      <c r="Z486" s="19" t="str">
        <f aca="false">LEFT('Введення інформації'!Z486,3)</f>
        <v/>
      </c>
      <c r="AA486" s="19" t="str">
        <f aca="false">IF(ISBLANK('Введення інформації'!AA486)=FALSE(),'Введення інформації'!AA486,IF(ISBLANK('Введення інформації'!A486)=FALSE(),"0",""))</f>
        <v/>
      </c>
      <c r="AB486" s="18" t="n">
        <f aca="false">'Введення інформації'!AB486</f>
        <v>0</v>
      </c>
      <c r="AC486" s="18" t="n">
        <f aca="false">'Введення інформації'!AC486</f>
        <v>0</v>
      </c>
    </row>
    <row r="487" customFormat="false" ht="15.75" hidden="false" customHeight="true" outlineLevel="0" collapsed="false">
      <c r="A487" s="18" t="n">
        <f aca="false">'Введення інформації'!A487</f>
        <v>0</v>
      </c>
      <c r="B487" s="18" t="n">
        <f aca="false">'Введення інформації'!B487</f>
        <v>0</v>
      </c>
      <c r="C487" s="18" t="n">
        <f aca="false">'Введення інформації'!C487</f>
        <v>0</v>
      </c>
      <c r="D487" s="20" t="str">
        <f aca="false">IF(ISBLANK('Введення інформації'!D487)=FALSE(),'Введення інформації'!D487,IF(ISBLANK('Введення інформації'!A487)=FALSE(),"null",""))</f>
        <v/>
      </c>
      <c r="E487" s="18" t="n">
        <f aca="false">'Введення інформації'!E487</f>
        <v>0</v>
      </c>
      <c r="F487" s="18" t="n">
        <f aca="false">'Введення інформації'!F487</f>
        <v>0</v>
      </c>
      <c r="G487" s="19" t="str">
        <f aca="false">LEFT('Введення інформації'!G487,1)</f>
        <v/>
      </c>
      <c r="H487" s="18" t="n">
        <f aca="false">'Введення інформації'!H487</f>
        <v>0</v>
      </c>
      <c r="I487" s="18" t="n">
        <f aca="false">'Введення інформації'!I487</f>
        <v>0</v>
      </c>
      <c r="J487" s="19" t="str">
        <f aca="false">IF(ISBLANK('Введення інформації'!J487)=FALSE(),'Введення інформації'!J487,IF(ISBLANK('Введення інформації'!A487)=FALSE(),"null",""))</f>
        <v/>
      </c>
      <c r="K487" s="18" t="n">
        <f aca="false">'Введення інформації'!K487</f>
        <v>0</v>
      </c>
      <c r="L487" s="19" t="str">
        <f aca="false">IF(ISBLANK('Введення інформації'!L487)=FALSE(),'Введення інформації'!L487,IF(ISBLANK('Введення інформації'!A487)=FALSE(),"null",""))</f>
        <v/>
      </c>
      <c r="M487" s="18" t="n">
        <f aca="false">'Введення інформації'!M487</f>
        <v>0</v>
      </c>
      <c r="N487" s="18" t="n">
        <f aca="false">'Введення інформації'!N487</f>
        <v>0</v>
      </c>
      <c r="O487" s="19" t="str">
        <f aca="false">IF(ISBLANK('Введення інформації'!O487)=FALSE(),'Введення інформації'!O487,IF(ISBLANK('Введення інформації'!A487)=FALSE(),"null",""))</f>
        <v/>
      </c>
      <c r="P487" s="19" t="str">
        <f aca="false">IF(ISBLANK('Введення інформації'!P487)=FALSE(),'Введення інформації'!P487,IF(ISBLANK('Введення інформації'!B487)=FALSE(),"null",""))</f>
        <v/>
      </c>
      <c r="Q487" s="18" t="n">
        <f aca="false">'Введення інформації'!Q487</f>
        <v>0</v>
      </c>
      <c r="R487" s="18" t="n">
        <f aca="false">'Введення інформації'!R487</f>
        <v>0</v>
      </c>
      <c r="S487" s="18" t="n">
        <f aca="false">'Введення інформації'!S487</f>
        <v>0</v>
      </c>
      <c r="T487" s="18" t="n">
        <f aca="false">'Введення інформації'!T487</f>
        <v>0</v>
      </c>
      <c r="U487" s="18" t="n">
        <f aca="false">'Введення інформації'!U487</f>
        <v>0</v>
      </c>
      <c r="V487" s="18" t="n">
        <f aca="false">'Введення інформації'!V487</f>
        <v>0</v>
      </c>
      <c r="W487" s="18" t="n">
        <f aca="false">'Введення інформації'!W487</f>
        <v>0</v>
      </c>
      <c r="X487" s="18" t="n">
        <f aca="false">'Введення інформації'!X487</f>
        <v>0</v>
      </c>
      <c r="Y487" s="19" t="str">
        <f aca="false">IF(ISBLANK('Введення інформації'!Y487)=FALSE(),'Введення інформації'!Y487,IF(ISBLANK('Введення інформації'!A487)=FALSE(),"0",""))</f>
        <v/>
      </c>
      <c r="Z487" s="19" t="str">
        <f aca="false">LEFT('Введення інформації'!Z487,3)</f>
        <v/>
      </c>
      <c r="AA487" s="19" t="str">
        <f aca="false">IF(ISBLANK('Введення інформації'!AA487)=FALSE(),'Введення інформації'!AA487,IF(ISBLANK('Введення інформації'!A487)=FALSE(),"0",""))</f>
        <v/>
      </c>
      <c r="AB487" s="18" t="n">
        <f aca="false">'Введення інформації'!AB487</f>
        <v>0</v>
      </c>
      <c r="AC487" s="18" t="n">
        <f aca="false">'Введення інформації'!AC487</f>
        <v>0</v>
      </c>
    </row>
    <row r="488" customFormat="false" ht="15.75" hidden="false" customHeight="true" outlineLevel="0" collapsed="false">
      <c r="A488" s="18" t="n">
        <f aca="false">'Введення інформації'!A488</f>
        <v>0</v>
      </c>
      <c r="B488" s="18" t="n">
        <f aca="false">'Введення інформації'!B488</f>
        <v>0</v>
      </c>
      <c r="C488" s="18" t="n">
        <f aca="false">'Введення інформації'!C488</f>
        <v>0</v>
      </c>
      <c r="D488" s="20" t="str">
        <f aca="false">IF(ISBLANK('Введення інформації'!D488)=FALSE(),'Введення інформації'!D488,IF(ISBLANK('Введення інформації'!A488)=FALSE(),"null",""))</f>
        <v/>
      </c>
      <c r="E488" s="18" t="n">
        <f aca="false">'Введення інформації'!E488</f>
        <v>0</v>
      </c>
      <c r="F488" s="18" t="n">
        <f aca="false">'Введення інформації'!F488</f>
        <v>0</v>
      </c>
      <c r="G488" s="19" t="str">
        <f aca="false">LEFT('Введення інформації'!G488,1)</f>
        <v/>
      </c>
      <c r="H488" s="18" t="n">
        <f aca="false">'Введення інформації'!H488</f>
        <v>0</v>
      </c>
      <c r="I488" s="18" t="n">
        <f aca="false">'Введення інформації'!I488</f>
        <v>0</v>
      </c>
      <c r="J488" s="19" t="str">
        <f aca="false">IF(ISBLANK('Введення інформації'!J488)=FALSE(),'Введення інформації'!J488,IF(ISBLANK('Введення інформації'!A488)=FALSE(),"null",""))</f>
        <v/>
      </c>
      <c r="K488" s="18" t="n">
        <f aca="false">'Введення інформації'!K488</f>
        <v>0</v>
      </c>
      <c r="L488" s="19" t="str">
        <f aca="false">IF(ISBLANK('Введення інформації'!L488)=FALSE(),'Введення інформації'!L488,IF(ISBLANK('Введення інформації'!A488)=FALSE(),"null",""))</f>
        <v/>
      </c>
      <c r="M488" s="18" t="n">
        <f aca="false">'Введення інформації'!M488</f>
        <v>0</v>
      </c>
      <c r="N488" s="18" t="n">
        <f aca="false">'Введення інформації'!N488</f>
        <v>0</v>
      </c>
      <c r="O488" s="19" t="str">
        <f aca="false">IF(ISBLANK('Введення інформації'!O488)=FALSE(),'Введення інформації'!O488,IF(ISBLANK('Введення інформації'!A488)=FALSE(),"null",""))</f>
        <v/>
      </c>
      <c r="P488" s="19" t="str">
        <f aca="false">IF(ISBLANK('Введення інформації'!P488)=FALSE(),'Введення інформації'!P488,IF(ISBLANK('Введення інформації'!B488)=FALSE(),"null",""))</f>
        <v/>
      </c>
      <c r="Q488" s="18" t="n">
        <f aca="false">'Введення інформації'!Q488</f>
        <v>0</v>
      </c>
      <c r="R488" s="18" t="n">
        <f aca="false">'Введення інформації'!R488</f>
        <v>0</v>
      </c>
      <c r="S488" s="18" t="n">
        <f aca="false">'Введення інформації'!S488</f>
        <v>0</v>
      </c>
      <c r="T488" s="18" t="n">
        <f aca="false">'Введення інформації'!T488</f>
        <v>0</v>
      </c>
      <c r="U488" s="18" t="n">
        <f aca="false">'Введення інформації'!U488</f>
        <v>0</v>
      </c>
      <c r="V488" s="18" t="n">
        <f aca="false">'Введення інформації'!V488</f>
        <v>0</v>
      </c>
      <c r="W488" s="18" t="n">
        <f aca="false">'Введення інформації'!W488</f>
        <v>0</v>
      </c>
      <c r="X488" s="18" t="n">
        <f aca="false">'Введення інформації'!X488</f>
        <v>0</v>
      </c>
      <c r="Y488" s="19" t="str">
        <f aca="false">IF(ISBLANK('Введення інформації'!Y488)=FALSE(),'Введення інформації'!Y488,IF(ISBLANK('Введення інформації'!A488)=FALSE(),"0",""))</f>
        <v/>
      </c>
      <c r="Z488" s="19" t="str">
        <f aca="false">LEFT('Введення інформації'!Z488,3)</f>
        <v/>
      </c>
      <c r="AA488" s="19" t="str">
        <f aca="false">IF(ISBLANK('Введення інформації'!AA488)=FALSE(),'Введення інформації'!AA488,IF(ISBLANK('Введення інформації'!A488)=FALSE(),"0",""))</f>
        <v/>
      </c>
      <c r="AB488" s="18" t="n">
        <f aca="false">'Введення інформації'!AB488</f>
        <v>0</v>
      </c>
      <c r="AC488" s="18" t="n">
        <f aca="false">'Введення інформації'!AC488</f>
        <v>0</v>
      </c>
    </row>
    <row r="489" customFormat="false" ht="15.75" hidden="false" customHeight="true" outlineLevel="0" collapsed="false">
      <c r="A489" s="18" t="n">
        <f aca="false">'Введення інформації'!A489</f>
        <v>0</v>
      </c>
      <c r="B489" s="18" t="n">
        <f aca="false">'Введення інформації'!B489</f>
        <v>0</v>
      </c>
      <c r="C489" s="18" t="n">
        <f aca="false">'Введення інформації'!C489</f>
        <v>0</v>
      </c>
      <c r="D489" s="20" t="str">
        <f aca="false">IF(ISBLANK('Введення інформації'!D489)=FALSE(),'Введення інформації'!D489,IF(ISBLANK('Введення інформації'!A489)=FALSE(),"null",""))</f>
        <v/>
      </c>
      <c r="E489" s="18" t="n">
        <f aca="false">'Введення інформації'!E489</f>
        <v>0</v>
      </c>
      <c r="F489" s="18" t="n">
        <f aca="false">'Введення інформації'!F489</f>
        <v>0</v>
      </c>
      <c r="G489" s="19" t="str">
        <f aca="false">LEFT('Введення інформації'!G489,1)</f>
        <v/>
      </c>
      <c r="H489" s="18" t="n">
        <f aca="false">'Введення інформації'!H489</f>
        <v>0</v>
      </c>
      <c r="I489" s="18" t="n">
        <f aca="false">'Введення інформації'!I489</f>
        <v>0</v>
      </c>
      <c r="J489" s="19" t="str">
        <f aca="false">IF(ISBLANK('Введення інформації'!J489)=FALSE(),'Введення інформації'!J489,IF(ISBLANK('Введення інформації'!A489)=FALSE(),"null",""))</f>
        <v/>
      </c>
      <c r="K489" s="18" t="n">
        <f aca="false">'Введення інформації'!K489</f>
        <v>0</v>
      </c>
      <c r="L489" s="19" t="str">
        <f aca="false">IF(ISBLANK('Введення інформації'!L489)=FALSE(),'Введення інформації'!L489,IF(ISBLANK('Введення інформації'!A489)=FALSE(),"null",""))</f>
        <v/>
      </c>
      <c r="M489" s="18" t="n">
        <f aca="false">'Введення інформації'!M489</f>
        <v>0</v>
      </c>
      <c r="N489" s="18" t="n">
        <f aca="false">'Введення інформації'!N489</f>
        <v>0</v>
      </c>
      <c r="O489" s="19" t="str">
        <f aca="false">IF(ISBLANK('Введення інформації'!O489)=FALSE(),'Введення інформації'!O489,IF(ISBLANK('Введення інформації'!A489)=FALSE(),"null",""))</f>
        <v/>
      </c>
      <c r="P489" s="19" t="str">
        <f aca="false">IF(ISBLANK('Введення інформації'!P489)=FALSE(),'Введення інформації'!P489,IF(ISBLANK('Введення інформації'!B489)=FALSE(),"null",""))</f>
        <v/>
      </c>
      <c r="Q489" s="18" t="n">
        <f aca="false">'Введення інформації'!Q489</f>
        <v>0</v>
      </c>
      <c r="R489" s="18" t="n">
        <f aca="false">'Введення інформації'!R489</f>
        <v>0</v>
      </c>
      <c r="S489" s="18" t="n">
        <f aca="false">'Введення інформації'!S489</f>
        <v>0</v>
      </c>
      <c r="T489" s="18" t="n">
        <f aca="false">'Введення інформації'!T489</f>
        <v>0</v>
      </c>
      <c r="U489" s="18" t="n">
        <f aca="false">'Введення інформації'!U489</f>
        <v>0</v>
      </c>
      <c r="V489" s="18" t="n">
        <f aca="false">'Введення інформації'!V489</f>
        <v>0</v>
      </c>
      <c r="W489" s="18" t="n">
        <f aca="false">'Введення інформації'!W489</f>
        <v>0</v>
      </c>
      <c r="X489" s="18" t="n">
        <f aca="false">'Введення інформації'!X489</f>
        <v>0</v>
      </c>
      <c r="Y489" s="19" t="str">
        <f aca="false">IF(ISBLANK('Введення інформації'!Y489)=FALSE(),'Введення інформації'!Y489,IF(ISBLANK('Введення інформації'!A489)=FALSE(),"0",""))</f>
        <v/>
      </c>
      <c r="Z489" s="19" t="str">
        <f aca="false">LEFT('Введення інформації'!Z489,3)</f>
        <v/>
      </c>
      <c r="AA489" s="19" t="str">
        <f aca="false">IF(ISBLANK('Введення інформації'!AA489)=FALSE(),'Введення інформації'!AA489,IF(ISBLANK('Введення інформації'!A489)=FALSE(),"0",""))</f>
        <v/>
      </c>
      <c r="AB489" s="18" t="n">
        <f aca="false">'Введення інформації'!AB489</f>
        <v>0</v>
      </c>
      <c r="AC489" s="18" t="n">
        <f aca="false">'Введення інформації'!AC489</f>
        <v>0</v>
      </c>
    </row>
    <row r="490" customFormat="false" ht="15.75" hidden="false" customHeight="true" outlineLevel="0" collapsed="false">
      <c r="A490" s="18" t="n">
        <f aca="false">'Введення інформації'!A490</f>
        <v>0</v>
      </c>
      <c r="B490" s="18" t="n">
        <f aca="false">'Введення інформації'!B490</f>
        <v>0</v>
      </c>
      <c r="C490" s="18" t="n">
        <f aca="false">'Введення інформації'!C490</f>
        <v>0</v>
      </c>
      <c r="D490" s="20" t="str">
        <f aca="false">IF(ISBLANK('Введення інформації'!D490)=FALSE(),'Введення інформації'!D490,IF(ISBLANK('Введення інформації'!A490)=FALSE(),"null",""))</f>
        <v/>
      </c>
      <c r="E490" s="18" t="n">
        <f aca="false">'Введення інформації'!E490</f>
        <v>0</v>
      </c>
      <c r="F490" s="18" t="n">
        <f aca="false">'Введення інформації'!F490</f>
        <v>0</v>
      </c>
      <c r="G490" s="19" t="str">
        <f aca="false">LEFT('Введення інформації'!G490,1)</f>
        <v/>
      </c>
      <c r="H490" s="18" t="n">
        <f aca="false">'Введення інформації'!H490</f>
        <v>0</v>
      </c>
      <c r="I490" s="18" t="n">
        <f aca="false">'Введення інформації'!I490</f>
        <v>0</v>
      </c>
      <c r="J490" s="19" t="str">
        <f aca="false">IF(ISBLANK('Введення інформації'!J490)=FALSE(),'Введення інформації'!J490,IF(ISBLANK('Введення інформації'!A490)=FALSE(),"null",""))</f>
        <v/>
      </c>
      <c r="K490" s="18" t="n">
        <f aca="false">'Введення інформації'!K490</f>
        <v>0</v>
      </c>
      <c r="L490" s="19" t="str">
        <f aca="false">IF(ISBLANK('Введення інформації'!L490)=FALSE(),'Введення інформації'!L490,IF(ISBLANK('Введення інформації'!A490)=FALSE(),"null",""))</f>
        <v/>
      </c>
      <c r="M490" s="18" t="n">
        <f aca="false">'Введення інформації'!M490</f>
        <v>0</v>
      </c>
      <c r="N490" s="18" t="n">
        <f aca="false">'Введення інформації'!N490</f>
        <v>0</v>
      </c>
      <c r="O490" s="19" t="str">
        <f aca="false">IF(ISBLANK('Введення інформації'!O490)=FALSE(),'Введення інформації'!O490,IF(ISBLANK('Введення інформації'!A490)=FALSE(),"null",""))</f>
        <v/>
      </c>
      <c r="P490" s="19" t="str">
        <f aca="false">IF(ISBLANK('Введення інформації'!P490)=FALSE(),'Введення інформації'!P490,IF(ISBLANK('Введення інформації'!B490)=FALSE(),"null",""))</f>
        <v/>
      </c>
      <c r="Q490" s="18" t="n">
        <f aca="false">'Введення інформації'!Q490</f>
        <v>0</v>
      </c>
      <c r="R490" s="18" t="n">
        <f aca="false">'Введення інформації'!R490</f>
        <v>0</v>
      </c>
      <c r="S490" s="18" t="n">
        <f aca="false">'Введення інформації'!S490</f>
        <v>0</v>
      </c>
      <c r="T490" s="18" t="n">
        <f aca="false">'Введення інформації'!T490</f>
        <v>0</v>
      </c>
      <c r="U490" s="18" t="n">
        <f aca="false">'Введення інформації'!U490</f>
        <v>0</v>
      </c>
      <c r="V490" s="18" t="n">
        <f aca="false">'Введення інформації'!V490</f>
        <v>0</v>
      </c>
      <c r="W490" s="18" t="n">
        <f aca="false">'Введення інформації'!W490</f>
        <v>0</v>
      </c>
      <c r="X490" s="18" t="n">
        <f aca="false">'Введення інформації'!X490</f>
        <v>0</v>
      </c>
      <c r="Y490" s="19" t="str">
        <f aca="false">IF(ISBLANK('Введення інформації'!Y490)=FALSE(),'Введення інформації'!Y490,IF(ISBLANK('Введення інформації'!A490)=FALSE(),"0",""))</f>
        <v/>
      </c>
      <c r="Z490" s="19" t="str">
        <f aca="false">LEFT('Введення інформації'!Z490,3)</f>
        <v/>
      </c>
      <c r="AA490" s="19" t="str">
        <f aca="false">IF(ISBLANK('Введення інформації'!AA490)=FALSE(),'Введення інформації'!AA490,IF(ISBLANK('Введення інформації'!A490)=FALSE(),"0",""))</f>
        <v/>
      </c>
      <c r="AB490" s="18" t="n">
        <f aca="false">'Введення інформації'!AB490</f>
        <v>0</v>
      </c>
      <c r="AC490" s="18" t="n">
        <f aca="false">'Введення інформації'!AC490</f>
        <v>0</v>
      </c>
    </row>
    <row r="491" customFormat="false" ht="15.75" hidden="false" customHeight="true" outlineLevel="0" collapsed="false">
      <c r="A491" s="18" t="n">
        <f aca="false">'Введення інформації'!A491</f>
        <v>0</v>
      </c>
      <c r="B491" s="18" t="n">
        <f aca="false">'Введення інформації'!B491</f>
        <v>0</v>
      </c>
      <c r="C491" s="18" t="n">
        <f aca="false">'Введення інформації'!C491</f>
        <v>0</v>
      </c>
      <c r="D491" s="20" t="str">
        <f aca="false">IF(ISBLANK('Введення інформації'!D491)=FALSE(),'Введення інформації'!D491,IF(ISBLANK('Введення інформації'!A491)=FALSE(),"null",""))</f>
        <v/>
      </c>
      <c r="E491" s="18" t="n">
        <f aca="false">'Введення інформації'!E491</f>
        <v>0</v>
      </c>
      <c r="F491" s="18" t="n">
        <f aca="false">'Введення інформації'!F491</f>
        <v>0</v>
      </c>
      <c r="G491" s="19" t="str">
        <f aca="false">LEFT('Введення інформації'!G491,1)</f>
        <v/>
      </c>
      <c r="H491" s="18" t="n">
        <f aca="false">'Введення інформації'!H491</f>
        <v>0</v>
      </c>
      <c r="I491" s="18" t="n">
        <f aca="false">'Введення інформації'!I491</f>
        <v>0</v>
      </c>
      <c r="J491" s="19" t="str">
        <f aca="false">IF(ISBLANK('Введення інформації'!J491)=FALSE(),'Введення інформації'!J491,IF(ISBLANK('Введення інформації'!A491)=FALSE(),"null",""))</f>
        <v/>
      </c>
      <c r="K491" s="18" t="n">
        <f aca="false">'Введення інформації'!K491</f>
        <v>0</v>
      </c>
      <c r="L491" s="19" t="str">
        <f aca="false">IF(ISBLANK('Введення інформації'!L491)=FALSE(),'Введення інформації'!L491,IF(ISBLANK('Введення інформації'!A491)=FALSE(),"null",""))</f>
        <v/>
      </c>
      <c r="M491" s="18" t="n">
        <f aca="false">'Введення інформації'!M491</f>
        <v>0</v>
      </c>
      <c r="N491" s="18" t="n">
        <f aca="false">'Введення інформації'!N491</f>
        <v>0</v>
      </c>
      <c r="O491" s="19" t="str">
        <f aca="false">IF(ISBLANK('Введення інформації'!O491)=FALSE(),'Введення інформації'!O491,IF(ISBLANK('Введення інформації'!A491)=FALSE(),"null",""))</f>
        <v/>
      </c>
      <c r="P491" s="19" t="str">
        <f aca="false">IF(ISBLANK('Введення інформації'!P491)=FALSE(),'Введення інформації'!P491,IF(ISBLANK('Введення інформації'!B491)=FALSE(),"null",""))</f>
        <v/>
      </c>
      <c r="Q491" s="18" t="n">
        <f aca="false">'Введення інформації'!Q491</f>
        <v>0</v>
      </c>
      <c r="R491" s="18" t="n">
        <f aca="false">'Введення інформації'!R491</f>
        <v>0</v>
      </c>
      <c r="S491" s="18" t="n">
        <f aca="false">'Введення інформації'!S491</f>
        <v>0</v>
      </c>
      <c r="T491" s="18" t="n">
        <f aca="false">'Введення інформації'!T491</f>
        <v>0</v>
      </c>
      <c r="U491" s="18" t="n">
        <f aca="false">'Введення інформації'!U491</f>
        <v>0</v>
      </c>
      <c r="V491" s="18" t="n">
        <f aca="false">'Введення інформації'!V491</f>
        <v>0</v>
      </c>
      <c r="W491" s="18" t="n">
        <f aca="false">'Введення інформації'!W491</f>
        <v>0</v>
      </c>
      <c r="X491" s="18" t="n">
        <f aca="false">'Введення інформації'!X491</f>
        <v>0</v>
      </c>
      <c r="Y491" s="19" t="str">
        <f aca="false">IF(ISBLANK('Введення інформації'!Y491)=FALSE(),'Введення інформації'!Y491,IF(ISBLANK('Введення інформації'!A491)=FALSE(),"0",""))</f>
        <v/>
      </c>
      <c r="Z491" s="19" t="str">
        <f aca="false">LEFT('Введення інформації'!Z491,3)</f>
        <v/>
      </c>
      <c r="AA491" s="19" t="str">
        <f aca="false">IF(ISBLANK('Введення інформації'!AA491)=FALSE(),'Введення інформації'!AA491,IF(ISBLANK('Введення інформації'!A491)=FALSE(),"0",""))</f>
        <v/>
      </c>
      <c r="AB491" s="18" t="n">
        <f aca="false">'Введення інформації'!AB491</f>
        <v>0</v>
      </c>
      <c r="AC491" s="18" t="n">
        <f aca="false">'Введення інформації'!AC491</f>
        <v>0</v>
      </c>
    </row>
    <row r="492" customFormat="false" ht="15.75" hidden="false" customHeight="true" outlineLevel="0" collapsed="false">
      <c r="A492" s="18" t="n">
        <f aca="false">'Введення інформації'!A492</f>
        <v>0</v>
      </c>
      <c r="B492" s="18" t="n">
        <f aca="false">'Введення інформації'!B492</f>
        <v>0</v>
      </c>
      <c r="C492" s="18" t="n">
        <f aca="false">'Введення інформації'!C492</f>
        <v>0</v>
      </c>
      <c r="D492" s="20" t="str">
        <f aca="false">IF(ISBLANK('Введення інформації'!D492)=FALSE(),'Введення інформації'!D492,IF(ISBLANK('Введення інформації'!A492)=FALSE(),"null",""))</f>
        <v/>
      </c>
      <c r="E492" s="18" t="n">
        <f aca="false">'Введення інформації'!E492</f>
        <v>0</v>
      </c>
      <c r="F492" s="18" t="n">
        <f aca="false">'Введення інформації'!F492</f>
        <v>0</v>
      </c>
      <c r="G492" s="19" t="str">
        <f aca="false">LEFT('Введення інформації'!G492,1)</f>
        <v/>
      </c>
      <c r="H492" s="18" t="n">
        <f aca="false">'Введення інформації'!H492</f>
        <v>0</v>
      </c>
      <c r="I492" s="18" t="n">
        <f aca="false">'Введення інформації'!I492</f>
        <v>0</v>
      </c>
      <c r="J492" s="19" t="str">
        <f aca="false">IF(ISBLANK('Введення інформації'!J492)=FALSE(),'Введення інформації'!J492,IF(ISBLANK('Введення інформації'!A492)=FALSE(),"null",""))</f>
        <v/>
      </c>
      <c r="K492" s="18" t="n">
        <f aca="false">'Введення інформації'!K492</f>
        <v>0</v>
      </c>
      <c r="L492" s="19" t="str">
        <f aca="false">IF(ISBLANK('Введення інформації'!L492)=FALSE(),'Введення інформації'!L492,IF(ISBLANK('Введення інформації'!A492)=FALSE(),"null",""))</f>
        <v/>
      </c>
      <c r="M492" s="18" t="n">
        <f aca="false">'Введення інформації'!M492</f>
        <v>0</v>
      </c>
      <c r="N492" s="18" t="n">
        <f aca="false">'Введення інформації'!N492</f>
        <v>0</v>
      </c>
      <c r="O492" s="19" t="str">
        <f aca="false">IF(ISBLANK('Введення інформації'!O492)=FALSE(),'Введення інформації'!O492,IF(ISBLANK('Введення інформації'!A492)=FALSE(),"null",""))</f>
        <v/>
      </c>
      <c r="P492" s="19" t="str">
        <f aca="false">IF(ISBLANK('Введення інформації'!P492)=FALSE(),'Введення інформації'!P492,IF(ISBLANK('Введення інформації'!B492)=FALSE(),"null",""))</f>
        <v/>
      </c>
      <c r="Q492" s="18" t="n">
        <f aca="false">'Введення інформації'!Q492</f>
        <v>0</v>
      </c>
      <c r="R492" s="18" t="n">
        <f aca="false">'Введення інформації'!R492</f>
        <v>0</v>
      </c>
      <c r="S492" s="18" t="n">
        <f aca="false">'Введення інформації'!S492</f>
        <v>0</v>
      </c>
      <c r="T492" s="18" t="n">
        <f aca="false">'Введення інформації'!T492</f>
        <v>0</v>
      </c>
      <c r="U492" s="18" t="n">
        <f aca="false">'Введення інформації'!U492</f>
        <v>0</v>
      </c>
      <c r="V492" s="18" t="n">
        <f aca="false">'Введення інформації'!V492</f>
        <v>0</v>
      </c>
      <c r="W492" s="18" t="n">
        <f aca="false">'Введення інформації'!W492</f>
        <v>0</v>
      </c>
      <c r="X492" s="18" t="n">
        <f aca="false">'Введення інформації'!X492</f>
        <v>0</v>
      </c>
      <c r="Y492" s="19" t="str">
        <f aca="false">IF(ISBLANK('Введення інформації'!Y492)=FALSE(),'Введення інформації'!Y492,IF(ISBLANK('Введення інформації'!A492)=FALSE(),"0",""))</f>
        <v/>
      </c>
      <c r="Z492" s="19" t="str">
        <f aca="false">LEFT('Введення інформації'!Z492,3)</f>
        <v/>
      </c>
      <c r="AA492" s="19" t="str">
        <f aca="false">IF(ISBLANK('Введення інформації'!AA492)=FALSE(),'Введення інформації'!AA492,IF(ISBLANK('Введення інформації'!A492)=FALSE(),"0",""))</f>
        <v/>
      </c>
      <c r="AB492" s="18" t="n">
        <f aca="false">'Введення інформації'!AB492</f>
        <v>0</v>
      </c>
      <c r="AC492" s="18" t="n">
        <f aca="false">'Введення інформації'!AC492</f>
        <v>0</v>
      </c>
    </row>
    <row r="493" customFormat="false" ht="15.75" hidden="false" customHeight="true" outlineLevel="0" collapsed="false">
      <c r="A493" s="18" t="n">
        <f aca="false">'Введення інформації'!A493</f>
        <v>0</v>
      </c>
      <c r="B493" s="18" t="n">
        <f aca="false">'Введення інформації'!B493</f>
        <v>0</v>
      </c>
      <c r="C493" s="18" t="n">
        <f aca="false">'Введення інформації'!C493</f>
        <v>0</v>
      </c>
      <c r="D493" s="20" t="str">
        <f aca="false">IF(ISBLANK('Введення інформації'!D493)=FALSE(),'Введення інформації'!D493,IF(ISBLANK('Введення інформації'!A493)=FALSE(),"null",""))</f>
        <v/>
      </c>
      <c r="E493" s="18" t="n">
        <f aca="false">'Введення інформації'!E493</f>
        <v>0</v>
      </c>
      <c r="F493" s="18" t="n">
        <f aca="false">'Введення інформації'!F493</f>
        <v>0</v>
      </c>
      <c r="G493" s="19" t="str">
        <f aca="false">LEFT('Введення інформації'!G493,1)</f>
        <v/>
      </c>
      <c r="H493" s="18" t="n">
        <f aca="false">'Введення інформації'!H493</f>
        <v>0</v>
      </c>
      <c r="I493" s="18" t="n">
        <f aca="false">'Введення інформації'!I493</f>
        <v>0</v>
      </c>
      <c r="J493" s="19" t="str">
        <f aca="false">IF(ISBLANK('Введення інформації'!J493)=FALSE(),'Введення інформації'!J493,IF(ISBLANK('Введення інформації'!A493)=FALSE(),"null",""))</f>
        <v/>
      </c>
      <c r="K493" s="18" t="n">
        <f aca="false">'Введення інформації'!K493</f>
        <v>0</v>
      </c>
      <c r="L493" s="19" t="str">
        <f aca="false">IF(ISBLANK('Введення інформації'!L493)=FALSE(),'Введення інформації'!L493,IF(ISBLANK('Введення інформації'!A493)=FALSE(),"null",""))</f>
        <v/>
      </c>
      <c r="M493" s="18" t="n">
        <f aca="false">'Введення інформації'!M493</f>
        <v>0</v>
      </c>
      <c r="N493" s="18" t="n">
        <f aca="false">'Введення інформації'!N493</f>
        <v>0</v>
      </c>
      <c r="O493" s="19" t="str">
        <f aca="false">IF(ISBLANK('Введення інформації'!O493)=FALSE(),'Введення інформації'!O493,IF(ISBLANK('Введення інформації'!A493)=FALSE(),"null",""))</f>
        <v/>
      </c>
      <c r="P493" s="19" t="str">
        <f aca="false">IF(ISBLANK('Введення інформації'!P493)=FALSE(),'Введення інформації'!P493,IF(ISBLANK('Введення інформації'!B493)=FALSE(),"null",""))</f>
        <v/>
      </c>
      <c r="Q493" s="18" t="n">
        <f aca="false">'Введення інформації'!Q493</f>
        <v>0</v>
      </c>
      <c r="R493" s="18" t="n">
        <f aca="false">'Введення інформації'!R493</f>
        <v>0</v>
      </c>
      <c r="S493" s="18" t="n">
        <f aca="false">'Введення інформації'!S493</f>
        <v>0</v>
      </c>
      <c r="T493" s="18" t="n">
        <f aca="false">'Введення інформації'!T493</f>
        <v>0</v>
      </c>
      <c r="U493" s="18" t="n">
        <f aca="false">'Введення інформації'!U493</f>
        <v>0</v>
      </c>
      <c r="V493" s="18" t="n">
        <f aca="false">'Введення інформації'!V493</f>
        <v>0</v>
      </c>
      <c r="W493" s="18" t="n">
        <f aca="false">'Введення інформації'!W493</f>
        <v>0</v>
      </c>
      <c r="X493" s="18" t="n">
        <f aca="false">'Введення інформації'!X493</f>
        <v>0</v>
      </c>
      <c r="Y493" s="19" t="str">
        <f aca="false">IF(ISBLANK('Введення інформації'!Y493)=FALSE(),'Введення інформації'!Y493,IF(ISBLANK('Введення інформації'!A493)=FALSE(),"0",""))</f>
        <v/>
      </c>
      <c r="Z493" s="19" t="str">
        <f aca="false">LEFT('Введення інформації'!Z493,3)</f>
        <v/>
      </c>
      <c r="AA493" s="19" t="str">
        <f aca="false">IF(ISBLANK('Введення інформації'!AA493)=FALSE(),'Введення інформації'!AA493,IF(ISBLANK('Введення інформації'!A493)=FALSE(),"0",""))</f>
        <v/>
      </c>
      <c r="AB493" s="18" t="n">
        <f aca="false">'Введення інформації'!AB493</f>
        <v>0</v>
      </c>
      <c r="AC493" s="18" t="n">
        <f aca="false">'Введення інформації'!AC493</f>
        <v>0</v>
      </c>
    </row>
    <row r="494" customFormat="false" ht="15.75" hidden="false" customHeight="true" outlineLevel="0" collapsed="false">
      <c r="A494" s="18" t="n">
        <f aca="false">'Введення інформації'!A494</f>
        <v>0</v>
      </c>
      <c r="B494" s="18" t="n">
        <f aca="false">'Введення інформації'!B494</f>
        <v>0</v>
      </c>
      <c r="C494" s="18" t="n">
        <f aca="false">'Введення інформації'!C494</f>
        <v>0</v>
      </c>
      <c r="D494" s="20" t="str">
        <f aca="false">IF(ISBLANK('Введення інформації'!D494)=FALSE(),'Введення інформації'!D494,IF(ISBLANK('Введення інформації'!A494)=FALSE(),"null",""))</f>
        <v/>
      </c>
      <c r="E494" s="18" t="n">
        <f aca="false">'Введення інформації'!E494</f>
        <v>0</v>
      </c>
      <c r="F494" s="18" t="n">
        <f aca="false">'Введення інформації'!F494</f>
        <v>0</v>
      </c>
      <c r="G494" s="19" t="str">
        <f aca="false">LEFT('Введення інформації'!G494,1)</f>
        <v/>
      </c>
      <c r="H494" s="18" t="n">
        <f aca="false">'Введення інформації'!H494</f>
        <v>0</v>
      </c>
      <c r="I494" s="18" t="n">
        <f aca="false">'Введення інформації'!I494</f>
        <v>0</v>
      </c>
      <c r="J494" s="19" t="str">
        <f aca="false">IF(ISBLANK('Введення інформації'!J494)=FALSE(),'Введення інформації'!J494,IF(ISBLANK('Введення інформації'!A494)=FALSE(),"null",""))</f>
        <v/>
      </c>
      <c r="K494" s="18" t="n">
        <f aca="false">'Введення інформації'!K494</f>
        <v>0</v>
      </c>
      <c r="L494" s="19" t="str">
        <f aca="false">IF(ISBLANK('Введення інформації'!L494)=FALSE(),'Введення інформації'!L494,IF(ISBLANK('Введення інформації'!A494)=FALSE(),"null",""))</f>
        <v/>
      </c>
      <c r="M494" s="18" t="n">
        <f aca="false">'Введення інформації'!M494</f>
        <v>0</v>
      </c>
      <c r="N494" s="18" t="n">
        <f aca="false">'Введення інформації'!N494</f>
        <v>0</v>
      </c>
      <c r="O494" s="19" t="str">
        <f aca="false">IF(ISBLANK('Введення інформації'!O494)=FALSE(),'Введення інформації'!O494,IF(ISBLANK('Введення інформації'!A494)=FALSE(),"null",""))</f>
        <v/>
      </c>
      <c r="P494" s="19" t="str">
        <f aca="false">IF(ISBLANK('Введення інформації'!P494)=FALSE(),'Введення інформації'!P494,IF(ISBLANK('Введення інформації'!B494)=FALSE(),"null",""))</f>
        <v/>
      </c>
      <c r="Q494" s="18" t="n">
        <f aca="false">'Введення інформації'!Q494</f>
        <v>0</v>
      </c>
      <c r="R494" s="18" t="n">
        <f aca="false">'Введення інформації'!R494</f>
        <v>0</v>
      </c>
      <c r="S494" s="18" t="n">
        <f aca="false">'Введення інформації'!S494</f>
        <v>0</v>
      </c>
      <c r="T494" s="18" t="n">
        <f aca="false">'Введення інформації'!T494</f>
        <v>0</v>
      </c>
      <c r="U494" s="18" t="n">
        <f aca="false">'Введення інформації'!U494</f>
        <v>0</v>
      </c>
      <c r="V494" s="18" t="n">
        <f aca="false">'Введення інформації'!V494</f>
        <v>0</v>
      </c>
      <c r="W494" s="18" t="n">
        <f aca="false">'Введення інформації'!W494</f>
        <v>0</v>
      </c>
      <c r="X494" s="18" t="n">
        <f aca="false">'Введення інформації'!X494</f>
        <v>0</v>
      </c>
      <c r="Y494" s="19" t="str">
        <f aca="false">IF(ISBLANK('Введення інформації'!Y494)=FALSE(),'Введення інформації'!Y494,IF(ISBLANK('Введення інформації'!A494)=FALSE(),"0",""))</f>
        <v/>
      </c>
      <c r="Z494" s="19" t="str">
        <f aca="false">LEFT('Введення інформації'!Z494,3)</f>
        <v/>
      </c>
      <c r="AA494" s="19" t="str">
        <f aca="false">IF(ISBLANK('Введення інформації'!AA494)=FALSE(),'Введення інформації'!AA494,IF(ISBLANK('Введення інформації'!A494)=FALSE(),"0",""))</f>
        <v/>
      </c>
      <c r="AB494" s="18" t="n">
        <f aca="false">'Введення інформації'!AB494</f>
        <v>0</v>
      </c>
      <c r="AC494" s="18" t="n">
        <f aca="false">'Введення інформації'!AC494</f>
        <v>0</v>
      </c>
    </row>
    <row r="495" customFormat="false" ht="15.75" hidden="false" customHeight="true" outlineLevel="0" collapsed="false">
      <c r="A495" s="18" t="n">
        <f aca="false">'Введення інформації'!A495</f>
        <v>0</v>
      </c>
      <c r="B495" s="18" t="n">
        <f aca="false">'Введення інформації'!B495</f>
        <v>0</v>
      </c>
      <c r="C495" s="18" t="n">
        <f aca="false">'Введення інформації'!C495</f>
        <v>0</v>
      </c>
      <c r="D495" s="20" t="str">
        <f aca="false">IF(ISBLANK('Введення інформації'!D495)=FALSE(),'Введення інформації'!D495,IF(ISBLANK('Введення інформації'!A495)=FALSE(),"null",""))</f>
        <v/>
      </c>
      <c r="E495" s="18" t="n">
        <f aca="false">'Введення інформації'!E495</f>
        <v>0</v>
      </c>
      <c r="F495" s="18" t="n">
        <f aca="false">'Введення інформації'!F495</f>
        <v>0</v>
      </c>
      <c r="G495" s="19" t="str">
        <f aca="false">LEFT('Введення інформації'!G495,1)</f>
        <v/>
      </c>
      <c r="H495" s="18" t="n">
        <f aca="false">'Введення інформації'!H495</f>
        <v>0</v>
      </c>
      <c r="I495" s="18" t="n">
        <f aca="false">'Введення інформації'!I495</f>
        <v>0</v>
      </c>
      <c r="J495" s="19" t="str">
        <f aca="false">IF(ISBLANK('Введення інформації'!J495)=FALSE(),'Введення інформації'!J495,IF(ISBLANK('Введення інформації'!A495)=FALSE(),"null",""))</f>
        <v/>
      </c>
      <c r="K495" s="18" t="n">
        <f aca="false">'Введення інформації'!K495</f>
        <v>0</v>
      </c>
      <c r="L495" s="19" t="str">
        <f aca="false">IF(ISBLANK('Введення інформації'!L495)=FALSE(),'Введення інформації'!L495,IF(ISBLANK('Введення інформації'!A495)=FALSE(),"null",""))</f>
        <v/>
      </c>
      <c r="M495" s="18" t="n">
        <f aca="false">'Введення інформації'!M495</f>
        <v>0</v>
      </c>
      <c r="N495" s="18" t="n">
        <f aca="false">'Введення інформації'!N495</f>
        <v>0</v>
      </c>
      <c r="O495" s="19" t="str">
        <f aca="false">IF(ISBLANK('Введення інформації'!O495)=FALSE(),'Введення інформації'!O495,IF(ISBLANK('Введення інформації'!A495)=FALSE(),"null",""))</f>
        <v/>
      </c>
      <c r="P495" s="19" t="str">
        <f aca="false">IF(ISBLANK('Введення інформації'!P495)=FALSE(),'Введення інформації'!P495,IF(ISBLANK('Введення інформації'!B495)=FALSE(),"null",""))</f>
        <v/>
      </c>
      <c r="Q495" s="18" t="n">
        <f aca="false">'Введення інформації'!Q495</f>
        <v>0</v>
      </c>
      <c r="R495" s="18" t="n">
        <f aca="false">'Введення інформації'!R495</f>
        <v>0</v>
      </c>
      <c r="S495" s="18" t="n">
        <f aca="false">'Введення інформації'!S495</f>
        <v>0</v>
      </c>
      <c r="T495" s="18" t="n">
        <f aca="false">'Введення інформації'!T495</f>
        <v>0</v>
      </c>
      <c r="U495" s="18" t="n">
        <f aca="false">'Введення інформації'!U495</f>
        <v>0</v>
      </c>
      <c r="V495" s="18" t="n">
        <f aca="false">'Введення інформації'!V495</f>
        <v>0</v>
      </c>
      <c r="W495" s="18" t="n">
        <f aca="false">'Введення інформації'!W495</f>
        <v>0</v>
      </c>
      <c r="X495" s="18" t="n">
        <f aca="false">'Введення інформації'!X495</f>
        <v>0</v>
      </c>
      <c r="Y495" s="19" t="str">
        <f aca="false">IF(ISBLANK('Введення інформації'!Y495)=FALSE(),'Введення інформації'!Y495,IF(ISBLANK('Введення інформації'!A495)=FALSE(),"0",""))</f>
        <v/>
      </c>
      <c r="Z495" s="19" t="str">
        <f aca="false">LEFT('Введення інформації'!Z495,3)</f>
        <v/>
      </c>
      <c r="AA495" s="19" t="str">
        <f aca="false">IF(ISBLANK('Введення інформації'!AA495)=FALSE(),'Введення інформації'!AA495,IF(ISBLANK('Введення інформації'!A495)=FALSE(),"0",""))</f>
        <v/>
      </c>
      <c r="AB495" s="18" t="n">
        <f aca="false">'Введення інформації'!AB495</f>
        <v>0</v>
      </c>
      <c r="AC495" s="18" t="n">
        <f aca="false">'Введення інформації'!AC495</f>
        <v>0</v>
      </c>
    </row>
    <row r="496" customFormat="false" ht="15.75" hidden="false" customHeight="true" outlineLevel="0" collapsed="false">
      <c r="A496" s="18" t="n">
        <f aca="false">'Введення інформації'!A496</f>
        <v>0</v>
      </c>
      <c r="B496" s="18" t="n">
        <f aca="false">'Введення інформації'!B496</f>
        <v>0</v>
      </c>
      <c r="C496" s="18" t="n">
        <f aca="false">'Введення інформації'!C496</f>
        <v>0</v>
      </c>
      <c r="D496" s="20" t="str">
        <f aca="false">IF(ISBLANK('Введення інформації'!D496)=FALSE(),'Введення інформації'!D496,IF(ISBLANK('Введення інформації'!A496)=FALSE(),"null",""))</f>
        <v/>
      </c>
      <c r="E496" s="18" t="n">
        <f aca="false">'Введення інформації'!E496</f>
        <v>0</v>
      </c>
      <c r="F496" s="18" t="n">
        <f aca="false">'Введення інформації'!F496</f>
        <v>0</v>
      </c>
      <c r="G496" s="19" t="str">
        <f aca="false">LEFT('Введення інформації'!G496,1)</f>
        <v/>
      </c>
      <c r="H496" s="18" t="n">
        <f aca="false">'Введення інформації'!H496</f>
        <v>0</v>
      </c>
      <c r="I496" s="18" t="n">
        <f aca="false">'Введення інформації'!I496</f>
        <v>0</v>
      </c>
      <c r="J496" s="19" t="str">
        <f aca="false">IF(ISBLANK('Введення інформації'!J496)=FALSE(),'Введення інформації'!J496,IF(ISBLANK('Введення інформації'!A496)=FALSE(),"null",""))</f>
        <v/>
      </c>
      <c r="K496" s="18" t="n">
        <f aca="false">'Введення інформації'!K496</f>
        <v>0</v>
      </c>
      <c r="L496" s="19" t="str">
        <f aca="false">IF(ISBLANK('Введення інформації'!L496)=FALSE(),'Введення інформації'!L496,IF(ISBLANK('Введення інформації'!A496)=FALSE(),"null",""))</f>
        <v/>
      </c>
      <c r="M496" s="18" t="n">
        <f aca="false">'Введення інформації'!M496</f>
        <v>0</v>
      </c>
      <c r="N496" s="18" t="n">
        <f aca="false">'Введення інформації'!N496</f>
        <v>0</v>
      </c>
      <c r="O496" s="19" t="str">
        <f aca="false">IF(ISBLANK('Введення інформації'!O496)=FALSE(),'Введення інформації'!O496,IF(ISBLANK('Введення інформації'!A496)=FALSE(),"null",""))</f>
        <v/>
      </c>
      <c r="P496" s="19" t="str">
        <f aca="false">IF(ISBLANK('Введення інформації'!P496)=FALSE(),'Введення інформації'!P496,IF(ISBLANK('Введення інформації'!B496)=FALSE(),"null",""))</f>
        <v/>
      </c>
      <c r="Q496" s="18" t="n">
        <f aca="false">'Введення інформації'!Q496</f>
        <v>0</v>
      </c>
      <c r="R496" s="18" t="n">
        <f aca="false">'Введення інформації'!R496</f>
        <v>0</v>
      </c>
      <c r="S496" s="18" t="n">
        <f aca="false">'Введення інформації'!S496</f>
        <v>0</v>
      </c>
      <c r="T496" s="18" t="n">
        <f aca="false">'Введення інформації'!T496</f>
        <v>0</v>
      </c>
      <c r="U496" s="18" t="n">
        <f aca="false">'Введення інформації'!U496</f>
        <v>0</v>
      </c>
      <c r="V496" s="18" t="n">
        <f aca="false">'Введення інформації'!V496</f>
        <v>0</v>
      </c>
      <c r="W496" s="18" t="n">
        <f aca="false">'Введення інформації'!W496</f>
        <v>0</v>
      </c>
      <c r="X496" s="18" t="n">
        <f aca="false">'Введення інформації'!X496</f>
        <v>0</v>
      </c>
      <c r="Y496" s="19" t="str">
        <f aca="false">IF(ISBLANK('Введення інформації'!Y496)=FALSE(),'Введення інформації'!Y496,IF(ISBLANK('Введення інформації'!A496)=FALSE(),"0",""))</f>
        <v/>
      </c>
      <c r="Z496" s="19" t="str">
        <f aca="false">LEFT('Введення інформації'!Z496,3)</f>
        <v/>
      </c>
      <c r="AA496" s="19" t="str">
        <f aca="false">IF(ISBLANK('Введення інформації'!AA496)=FALSE(),'Введення інформації'!AA496,IF(ISBLANK('Введення інформації'!A496)=FALSE(),"0",""))</f>
        <v/>
      </c>
      <c r="AB496" s="18" t="n">
        <f aca="false">'Введення інформації'!AB496</f>
        <v>0</v>
      </c>
      <c r="AC496" s="18" t="n">
        <f aca="false">'Введення інформації'!AC496</f>
        <v>0</v>
      </c>
    </row>
    <row r="497" customFormat="false" ht="15.75" hidden="false" customHeight="true" outlineLevel="0" collapsed="false">
      <c r="A497" s="18" t="n">
        <f aca="false">'Введення інформації'!A497</f>
        <v>0</v>
      </c>
      <c r="B497" s="18" t="n">
        <f aca="false">'Введення інформації'!B497</f>
        <v>0</v>
      </c>
      <c r="C497" s="18" t="n">
        <f aca="false">'Введення інформації'!C497</f>
        <v>0</v>
      </c>
      <c r="D497" s="20" t="str">
        <f aca="false">IF(ISBLANK('Введення інформації'!D497)=FALSE(),'Введення інформації'!D497,IF(ISBLANK('Введення інформації'!A497)=FALSE(),"null",""))</f>
        <v/>
      </c>
      <c r="E497" s="18" t="n">
        <f aca="false">'Введення інформації'!E497</f>
        <v>0</v>
      </c>
      <c r="F497" s="18" t="n">
        <f aca="false">'Введення інформації'!F497</f>
        <v>0</v>
      </c>
      <c r="G497" s="19" t="str">
        <f aca="false">LEFT('Введення інформації'!G497,1)</f>
        <v/>
      </c>
      <c r="H497" s="18" t="n">
        <f aca="false">'Введення інформації'!H497</f>
        <v>0</v>
      </c>
      <c r="I497" s="18" t="n">
        <f aca="false">'Введення інформації'!I497</f>
        <v>0</v>
      </c>
      <c r="J497" s="19" t="str">
        <f aca="false">IF(ISBLANK('Введення інформації'!J497)=FALSE(),'Введення інформації'!J497,IF(ISBLANK('Введення інформації'!A497)=FALSE(),"null",""))</f>
        <v/>
      </c>
      <c r="K497" s="18" t="n">
        <f aca="false">'Введення інформації'!K497</f>
        <v>0</v>
      </c>
      <c r="L497" s="19" t="str">
        <f aca="false">IF(ISBLANK('Введення інформації'!L497)=FALSE(),'Введення інформації'!L497,IF(ISBLANK('Введення інформації'!A497)=FALSE(),"null",""))</f>
        <v/>
      </c>
      <c r="M497" s="18" t="n">
        <f aca="false">'Введення інформації'!M497</f>
        <v>0</v>
      </c>
      <c r="N497" s="18" t="n">
        <f aca="false">'Введення інформації'!N497</f>
        <v>0</v>
      </c>
      <c r="O497" s="19" t="str">
        <f aca="false">IF(ISBLANK('Введення інформації'!O497)=FALSE(),'Введення інформації'!O497,IF(ISBLANK('Введення інформації'!A497)=FALSE(),"null",""))</f>
        <v/>
      </c>
      <c r="P497" s="19" t="str">
        <f aca="false">IF(ISBLANK('Введення інформації'!P497)=FALSE(),'Введення інформації'!P497,IF(ISBLANK('Введення інформації'!B497)=FALSE(),"null",""))</f>
        <v/>
      </c>
      <c r="Q497" s="18" t="n">
        <f aca="false">'Введення інформації'!Q497</f>
        <v>0</v>
      </c>
      <c r="R497" s="18" t="n">
        <f aca="false">'Введення інформації'!R497</f>
        <v>0</v>
      </c>
      <c r="S497" s="18" t="n">
        <f aca="false">'Введення інформації'!S497</f>
        <v>0</v>
      </c>
      <c r="T497" s="18" t="n">
        <f aca="false">'Введення інформації'!T497</f>
        <v>0</v>
      </c>
      <c r="U497" s="18" t="n">
        <f aca="false">'Введення інформації'!U497</f>
        <v>0</v>
      </c>
      <c r="V497" s="18" t="n">
        <f aca="false">'Введення інформації'!V497</f>
        <v>0</v>
      </c>
      <c r="W497" s="18" t="n">
        <f aca="false">'Введення інформації'!W497</f>
        <v>0</v>
      </c>
      <c r="X497" s="18" t="n">
        <f aca="false">'Введення інформації'!X497</f>
        <v>0</v>
      </c>
      <c r="Y497" s="19" t="str">
        <f aca="false">IF(ISBLANK('Введення інформації'!Y497)=FALSE(),'Введення інформації'!Y497,IF(ISBLANK('Введення інформації'!A497)=FALSE(),"0",""))</f>
        <v/>
      </c>
      <c r="Z497" s="19" t="str">
        <f aca="false">LEFT('Введення інформації'!Z497,3)</f>
        <v/>
      </c>
      <c r="AA497" s="19" t="str">
        <f aca="false">IF(ISBLANK('Введення інформації'!AA497)=FALSE(),'Введення інформації'!AA497,IF(ISBLANK('Введення інформації'!A497)=FALSE(),"0",""))</f>
        <v/>
      </c>
      <c r="AB497" s="18" t="n">
        <f aca="false">'Введення інформації'!AB497</f>
        <v>0</v>
      </c>
      <c r="AC497" s="18" t="n">
        <f aca="false">'Введення інформації'!AC497</f>
        <v>0</v>
      </c>
    </row>
    <row r="498" customFormat="false" ht="15.75" hidden="false" customHeight="true" outlineLevel="0" collapsed="false">
      <c r="A498" s="18" t="n">
        <f aca="false">'Введення інформації'!A498</f>
        <v>0</v>
      </c>
      <c r="B498" s="18" t="n">
        <f aca="false">'Введення інформації'!B498</f>
        <v>0</v>
      </c>
      <c r="C498" s="18" t="n">
        <f aca="false">'Введення інформації'!C498</f>
        <v>0</v>
      </c>
      <c r="D498" s="20" t="str">
        <f aca="false">IF(ISBLANK('Введення інформації'!D498)=FALSE(),'Введення інформації'!D498,IF(ISBLANK('Введення інформації'!A498)=FALSE(),"null",""))</f>
        <v/>
      </c>
      <c r="E498" s="18" t="n">
        <f aca="false">'Введення інформації'!E498</f>
        <v>0</v>
      </c>
      <c r="F498" s="18" t="n">
        <f aca="false">'Введення інформації'!F498</f>
        <v>0</v>
      </c>
      <c r="G498" s="19" t="str">
        <f aca="false">LEFT('Введення інформації'!G498,1)</f>
        <v/>
      </c>
      <c r="H498" s="18" t="n">
        <f aca="false">'Введення інформації'!H498</f>
        <v>0</v>
      </c>
      <c r="I498" s="18" t="n">
        <f aca="false">'Введення інформації'!I498</f>
        <v>0</v>
      </c>
      <c r="J498" s="19" t="str">
        <f aca="false">IF(ISBLANK('Введення інформації'!J498)=FALSE(),'Введення інформації'!J498,IF(ISBLANK('Введення інформації'!A498)=FALSE(),"null",""))</f>
        <v/>
      </c>
      <c r="K498" s="18" t="n">
        <f aca="false">'Введення інформації'!K498</f>
        <v>0</v>
      </c>
      <c r="L498" s="19" t="str">
        <f aca="false">IF(ISBLANK('Введення інформації'!L498)=FALSE(),'Введення інформації'!L498,IF(ISBLANK('Введення інформації'!A498)=FALSE(),"null",""))</f>
        <v/>
      </c>
      <c r="M498" s="18" t="n">
        <f aca="false">'Введення інформації'!M498</f>
        <v>0</v>
      </c>
      <c r="N498" s="18" t="n">
        <f aca="false">'Введення інформації'!N498</f>
        <v>0</v>
      </c>
      <c r="O498" s="19" t="str">
        <f aca="false">IF(ISBLANK('Введення інформації'!O498)=FALSE(),'Введення інформації'!O498,IF(ISBLANK('Введення інформації'!A498)=FALSE(),"null",""))</f>
        <v/>
      </c>
      <c r="P498" s="19" t="str">
        <f aca="false">IF(ISBLANK('Введення інформації'!P498)=FALSE(),'Введення інформації'!P498,IF(ISBLANK('Введення інформації'!B498)=FALSE(),"null",""))</f>
        <v/>
      </c>
      <c r="Q498" s="18" t="n">
        <f aca="false">'Введення інформації'!Q498</f>
        <v>0</v>
      </c>
      <c r="R498" s="18" t="n">
        <f aca="false">'Введення інформації'!R498</f>
        <v>0</v>
      </c>
      <c r="S498" s="18" t="n">
        <f aca="false">'Введення інформації'!S498</f>
        <v>0</v>
      </c>
      <c r="T498" s="18" t="n">
        <f aca="false">'Введення інформації'!T498</f>
        <v>0</v>
      </c>
      <c r="U498" s="18" t="n">
        <f aca="false">'Введення інформації'!U498</f>
        <v>0</v>
      </c>
      <c r="V498" s="18" t="n">
        <f aca="false">'Введення інформації'!V498</f>
        <v>0</v>
      </c>
      <c r="W498" s="18" t="n">
        <f aca="false">'Введення інформації'!W498</f>
        <v>0</v>
      </c>
      <c r="X498" s="18" t="n">
        <f aca="false">'Введення інформації'!X498</f>
        <v>0</v>
      </c>
      <c r="Y498" s="19" t="str">
        <f aca="false">IF(ISBLANK('Введення інформації'!Y498)=FALSE(),'Введення інформації'!Y498,IF(ISBLANK('Введення інформації'!A498)=FALSE(),"0",""))</f>
        <v/>
      </c>
      <c r="Z498" s="19" t="str">
        <f aca="false">LEFT('Введення інформації'!Z498,3)</f>
        <v/>
      </c>
      <c r="AA498" s="19" t="str">
        <f aca="false">IF(ISBLANK('Введення інформації'!AA498)=FALSE(),'Введення інформації'!AA498,IF(ISBLANK('Введення інформації'!A498)=FALSE(),"0",""))</f>
        <v/>
      </c>
      <c r="AB498" s="18" t="n">
        <f aca="false">'Введення інформації'!AB498</f>
        <v>0</v>
      </c>
      <c r="AC498" s="18" t="n">
        <f aca="false">'Введення інформації'!AC498</f>
        <v>0</v>
      </c>
    </row>
    <row r="499" customFormat="false" ht="15.75" hidden="false" customHeight="true" outlineLevel="0" collapsed="false">
      <c r="A499" s="18" t="n">
        <f aca="false">'Введення інформації'!A499</f>
        <v>0</v>
      </c>
      <c r="B499" s="18" t="n">
        <f aca="false">'Введення інформації'!B499</f>
        <v>0</v>
      </c>
      <c r="C499" s="18" t="n">
        <f aca="false">'Введення інформації'!C499</f>
        <v>0</v>
      </c>
      <c r="D499" s="20" t="str">
        <f aca="false">IF(ISBLANK('Введення інформації'!D499)=FALSE(),'Введення інформації'!D499,IF(ISBLANK('Введення інформації'!A499)=FALSE(),"null",""))</f>
        <v/>
      </c>
      <c r="E499" s="18" t="n">
        <f aca="false">'Введення інформації'!E499</f>
        <v>0</v>
      </c>
      <c r="F499" s="18" t="n">
        <f aca="false">'Введення інформації'!F499</f>
        <v>0</v>
      </c>
      <c r="G499" s="19" t="str">
        <f aca="false">LEFT('Введення інформації'!G499,1)</f>
        <v/>
      </c>
      <c r="H499" s="18" t="n">
        <f aca="false">'Введення інформації'!H499</f>
        <v>0</v>
      </c>
      <c r="I499" s="18" t="n">
        <f aca="false">'Введення інформації'!I499</f>
        <v>0</v>
      </c>
      <c r="J499" s="19" t="str">
        <f aca="false">IF(ISBLANK('Введення інформації'!J499)=FALSE(),'Введення інформації'!J499,IF(ISBLANK('Введення інформації'!A499)=FALSE(),"null",""))</f>
        <v/>
      </c>
      <c r="K499" s="18" t="n">
        <f aca="false">'Введення інформації'!K499</f>
        <v>0</v>
      </c>
      <c r="L499" s="19" t="str">
        <f aca="false">IF(ISBLANK('Введення інформації'!L499)=FALSE(),'Введення інформації'!L499,IF(ISBLANK('Введення інформації'!A499)=FALSE(),"null",""))</f>
        <v/>
      </c>
      <c r="M499" s="18" t="n">
        <f aca="false">'Введення інформації'!M499</f>
        <v>0</v>
      </c>
      <c r="N499" s="18" t="n">
        <f aca="false">'Введення інформації'!N499</f>
        <v>0</v>
      </c>
      <c r="O499" s="19" t="str">
        <f aca="false">IF(ISBLANK('Введення інформації'!O499)=FALSE(),'Введення інформації'!O499,IF(ISBLANK('Введення інформації'!A499)=FALSE(),"null",""))</f>
        <v/>
      </c>
      <c r="P499" s="19" t="str">
        <f aca="false">IF(ISBLANK('Введення інформації'!P499)=FALSE(),'Введення інформації'!P499,IF(ISBLANK('Введення інформації'!B499)=FALSE(),"null",""))</f>
        <v/>
      </c>
      <c r="Q499" s="18" t="n">
        <f aca="false">'Введення інформації'!Q499</f>
        <v>0</v>
      </c>
      <c r="R499" s="18" t="n">
        <f aca="false">'Введення інформації'!R499</f>
        <v>0</v>
      </c>
      <c r="S499" s="18" t="n">
        <f aca="false">'Введення інформації'!S499</f>
        <v>0</v>
      </c>
      <c r="T499" s="18" t="n">
        <f aca="false">'Введення інформації'!T499</f>
        <v>0</v>
      </c>
      <c r="U499" s="18" t="n">
        <f aca="false">'Введення інформації'!U499</f>
        <v>0</v>
      </c>
      <c r="V499" s="18" t="n">
        <f aca="false">'Введення інформації'!V499</f>
        <v>0</v>
      </c>
      <c r="W499" s="18" t="n">
        <f aca="false">'Введення інформації'!W499</f>
        <v>0</v>
      </c>
      <c r="X499" s="18" t="n">
        <f aca="false">'Введення інформації'!X499</f>
        <v>0</v>
      </c>
      <c r="Y499" s="19" t="str">
        <f aca="false">IF(ISBLANK('Введення інформації'!Y499)=FALSE(),'Введення інформації'!Y499,IF(ISBLANK('Введення інформації'!A499)=FALSE(),"0",""))</f>
        <v/>
      </c>
      <c r="Z499" s="19" t="str">
        <f aca="false">LEFT('Введення інформації'!Z499,3)</f>
        <v/>
      </c>
      <c r="AA499" s="19" t="str">
        <f aca="false">IF(ISBLANK('Введення інформації'!AA499)=FALSE(),'Введення інформації'!AA499,IF(ISBLANK('Введення інформації'!A499)=FALSE(),"0",""))</f>
        <v/>
      </c>
      <c r="AB499" s="18" t="n">
        <f aca="false">'Введення інформації'!AB499</f>
        <v>0</v>
      </c>
      <c r="AC499" s="18" t="n">
        <f aca="false">'Введення інформації'!AC499</f>
        <v>0</v>
      </c>
    </row>
    <row r="500" customFormat="false" ht="15.75" hidden="false" customHeight="true" outlineLevel="0" collapsed="false">
      <c r="A500" s="18" t="n">
        <f aca="false">'Введення інформації'!A500</f>
        <v>0</v>
      </c>
      <c r="B500" s="18" t="n">
        <f aca="false">'Введення інформації'!B500</f>
        <v>0</v>
      </c>
      <c r="C500" s="18" t="n">
        <f aca="false">'Введення інформації'!C500</f>
        <v>0</v>
      </c>
      <c r="D500" s="20" t="str">
        <f aca="false">IF(ISBLANK('Введення інформації'!D500)=FALSE(),'Введення інформації'!D500,IF(ISBLANK('Введення інформації'!A500)=FALSE(),"null",""))</f>
        <v/>
      </c>
      <c r="E500" s="18" t="n">
        <f aca="false">'Введення інформації'!E500</f>
        <v>0</v>
      </c>
      <c r="F500" s="18" t="n">
        <f aca="false">'Введення інформації'!F500</f>
        <v>0</v>
      </c>
      <c r="G500" s="19" t="str">
        <f aca="false">LEFT('Введення інформації'!G500,1)</f>
        <v/>
      </c>
      <c r="H500" s="18" t="n">
        <f aca="false">'Введення інформації'!H500</f>
        <v>0</v>
      </c>
      <c r="I500" s="18" t="n">
        <f aca="false">'Введення інформації'!I500</f>
        <v>0</v>
      </c>
      <c r="J500" s="19" t="str">
        <f aca="false">IF(ISBLANK('Введення інформації'!J500)=FALSE(),'Введення інформації'!J500,IF(ISBLANK('Введення інформації'!A500)=FALSE(),"null",""))</f>
        <v/>
      </c>
      <c r="K500" s="18" t="n">
        <f aca="false">'Введення інформації'!K500</f>
        <v>0</v>
      </c>
      <c r="L500" s="19" t="str">
        <f aca="false">IF(ISBLANK('Введення інформації'!L500)=FALSE(),'Введення інформації'!L500,IF(ISBLANK('Введення інформації'!A500)=FALSE(),"null",""))</f>
        <v/>
      </c>
      <c r="M500" s="18" t="n">
        <f aca="false">'Введення інформації'!M500</f>
        <v>0</v>
      </c>
      <c r="N500" s="18" t="n">
        <f aca="false">'Введення інформації'!N500</f>
        <v>0</v>
      </c>
      <c r="O500" s="19" t="str">
        <f aca="false">IF(ISBLANK('Введення інформації'!O500)=FALSE(),'Введення інформації'!O500,IF(ISBLANK('Введення інформації'!A500)=FALSE(),"null",""))</f>
        <v/>
      </c>
      <c r="P500" s="19" t="str">
        <f aca="false">IF(ISBLANK('Введення інформації'!P500)=FALSE(),'Введення інформації'!P500,IF(ISBLANK('Введення інформації'!B500)=FALSE(),"null",""))</f>
        <v/>
      </c>
      <c r="Q500" s="18" t="n">
        <f aca="false">'Введення інформації'!Q500</f>
        <v>0</v>
      </c>
      <c r="R500" s="18" t="n">
        <f aca="false">'Введення інформації'!R500</f>
        <v>0</v>
      </c>
      <c r="S500" s="18" t="n">
        <f aca="false">'Введення інформації'!S500</f>
        <v>0</v>
      </c>
      <c r="T500" s="18" t="n">
        <f aca="false">'Введення інформації'!T500</f>
        <v>0</v>
      </c>
      <c r="U500" s="18" t="n">
        <f aca="false">'Введення інформації'!U500</f>
        <v>0</v>
      </c>
      <c r="V500" s="18" t="n">
        <f aca="false">'Введення інформації'!V500</f>
        <v>0</v>
      </c>
      <c r="W500" s="18" t="n">
        <f aca="false">'Введення інформації'!W500</f>
        <v>0</v>
      </c>
      <c r="X500" s="18" t="n">
        <f aca="false">'Введення інформації'!X500</f>
        <v>0</v>
      </c>
      <c r="Y500" s="19" t="str">
        <f aca="false">IF(ISBLANK('Введення інформації'!Y500)=FALSE(),'Введення інформації'!Y500,IF(ISBLANK('Введення інформації'!A500)=FALSE(),"0",""))</f>
        <v/>
      </c>
      <c r="Z500" s="19" t="str">
        <f aca="false">LEFT('Введення інформації'!Z500,3)</f>
        <v/>
      </c>
      <c r="AA500" s="19" t="str">
        <f aca="false">IF(ISBLANK('Введення інформації'!AA500)=FALSE(),'Введення інформації'!AA500,IF(ISBLANK('Введення інформації'!A500)=FALSE(),"0",""))</f>
        <v/>
      </c>
      <c r="AB500" s="18" t="n">
        <f aca="false">'Введення інформації'!AB500</f>
        <v>0</v>
      </c>
      <c r="AC500" s="18" t="n">
        <f aca="false">'Введення інформації'!AC500</f>
        <v>0</v>
      </c>
    </row>
    <row r="501" customFormat="false" ht="15.75" hidden="false" customHeight="true" outlineLevel="0" collapsed="false">
      <c r="A501" s="18" t="n">
        <f aca="false">'Введення інформації'!A501</f>
        <v>0</v>
      </c>
      <c r="B501" s="18" t="n">
        <f aca="false">'Введення інформації'!B501</f>
        <v>0</v>
      </c>
      <c r="C501" s="18" t="n">
        <f aca="false">'Введення інформації'!C501</f>
        <v>0</v>
      </c>
      <c r="D501" s="20" t="str">
        <f aca="false">IF(ISBLANK('Введення інформації'!D501)=FALSE(),'Введення інформації'!D501,IF(ISBLANK('Введення інформації'!A501)=FALSE(),"null",""))</f>
        <v/>
      </c>
      <c r="E501" s="18" t="n">
        <f aca="false">'Введення інформації'!E501</f>
        <v>0</v>
      </c>
      <c r="F501" s="18" t="n">
        <f aca="false">'Введення інформації'!F501</f>
        <v>0</v>
      </c>
      <c r="G501" s="19" t="str">
        <f aca="false">LEFT('Введення інформації'!G501,1)</f>
        <v/>
      </c>
      <c r="H501" s="18" t="n">
        <f aca="false">'Введення інформації'!H501</f>
        <v>0</v>
      </c>
      <c r="I501" s="18" t="n">
        <f aca="false">'Введення інформації'!I501</f>
        <v>0</v>
      </c>
      <c r="J501" s="19" t="str">
        <f aca="false">IF(ISBLANK('Введення інформації'!J501)=FALSE(),'Введення інформації'!J501,IF(ISBLANK('Введення інформації'!A501)=FALSE(),"null",""))</f>
        <v/>
      </c>
      <c r="K501" s="18" t="n">
        <f aca="false">'Введення інформації'!K501</f>
        <v>0</v>
      </c>
      <c r="L501" s="19" t="str">
        <f aca="false">IF(ISBLANK('Введення інформації'!L501)=FALSE(),'Введення інформації'!L501,IF(ISBLANK('Введення інформації'!A501)=FALSE(),"null",""))</f>
        <v/>
      </c>
      <c r="M501" s="18" t="n">
        <f aca="false">'Введення інформації'!M501</f>
        <v>0</v>
      </c>
      <c r="N501" s="18" t="n">
        <f aca="false">'Введення інформації'!N501</f>
        <v>0</v>
      </c>
      <c r="O501" s="19" t="str">
        <f aca="false">IF(ISBLANK('Введення інформації'!O501)=FALSE(),'Введення інформації'!O501,IF(ISBLANK('Введення інформації'!A501)=FALSE(),"null",""))</f>
        <v/>
      </c>
      <c r="P501" s="19" t="str">
        <f aca="false">IF(ISBLANK('Введення інформації'!P501)=FALSE(),'Введення інформації'!P501,IF(ISBLANK('Введення інформації'!B501)=FALSE(),"null",""))</f>
        <v/>
      </c>
      <c r="Q501" s="18" t="n">
        <f aca="false">'Введення інформації'!Q501</f>
        <v>0</v>
      </c>
      <c r="R501" s="18" t="n">
        <f aca="false">'Введення інформації'!R501</f>
        <v>0</v>
      </c>
      <c r="S501" s="18" t="n">
        <f aca="false">'Введення інформації'!S501</f>
        <v>0</v>
      </c>
      <c r="T501" s="18" t="n">
        <f aca="false">'Введення інформації'!T501</f>
        <v>0</v>
      </c>
      <c r="U501" s="18" t="n">
        <f aca="false">'Введення інформації'!U501</f>
        <v>0</v>
      </c>
      <c r="V501" s="18" t="n">
        <f aca="false">'Введення інформації'!V501</f>
        <v>0</v>
      </c>
      <c r="W501" s="18" t="n">
        <f aca="false">'Введення інформації'!W501</f>
        <v>0</v>
      </c>
      <c r="X501" s="18" t="n">
        <f aca="false">'Введення інформації'!X501</f>
        <v>0</v>
      </c>
      <c r="Y501" s="19" t="str">
        <f aca="false">IF(ISBLANK('Введення інформації'!Y501)=FALSE(),'Введення інформації'!Y501,IF(ISBLANK('Введення інформації'!A501)=FALSE(),"0",""))</f>
        <v/>
      </c>
      <c r="Z501" s="19" t="str">
        <f aca="false">LEFT('Введення інформації'!Z501,3)</f>
        <v/>
      </c>
      <c r="AA501" s="19" t="str">
        <f aca="false">IF(ISBLANK('Введення інформації'!AA501)=FALSE(),'Введення інформації'!AA501,IF(ISBLANK('Введення інформації'!A501)=FALSE(),"0",""))</f>
        <v/>
      </c>
      <c r="AB501" s="18" t="n">
        <f aca="false">'Введення інформації'!AB501</f>
        <v>0</v>
      </c>
      <c r="AC501" s="18" t="n">
        <f aca="false">'Введення інформації'!AC501</f>
        <v>0</v>
      </c>
    </row>
    <row r="502" customFormat="false" ht="15.75" hidden="false" customHeight="true" outlineLevel="0" collapsed="false">
      <c r="A502" s="18" t="n">
        <f aca="false">'Введення інформації'!A502</f>
        <v>0</v>
      </c>
      <c r="B502" s="18" t="n">
        <f aca="false">'Введення інформації'!B502</f>
        <v>0</v>
      </c>
      <c r="C502" s="18" t="n">
        <f aca="false">'Введення інформації'!C502</f>
        <v>0</v>
      </c>
      <c r="D502" s="20" t="str">
        <f aca="false">IF(ISBLANK('Введення інформації'!D502)=FALSE(),'Введення інформації'!D502,IF(ISBLANK('Введення інформації'!A502)=FALSE(),"null",""))</f>
        <v/>
      </c>
      <c r="E502" s="18" t="n">
        <f aca="false">'Введення інформації'!E502</f>
        <v>0</v>
      </c>
      <c r="F502" s="18" t="n">
        <f aca="false">'Введення інформації'!F502</f>
        <v>0</v>
      </c>
      <c r="G502" s="19" t="str">
        <f aca="false">LEFT('Введення інформації'!G502,1)</f>
        <v/>
      </c>
      <c r="H502" s="18" t="n">
        <f aca="false">'Введення інформації'!H502</f>
        <v>0</v>
      </c>
      <c r="I502" s="18" t="n">
        <f aca="false">'Введення інформації'!I502</f>
        <v>0</v>
      </c>
      <c r="J502" s="19" t="str">
        <f aca="false">IF(ISBLANK('Введення інформації'!J502)=FALSE(),'Введення інформації'!J502,IF(ISBLANK('Введення інформації'!A502)=FALSE(),"null",""))</f>
        <v/>
      </c>
      <c r="K502" s="18" t="n">
        <f aca="false">'Введення інформації'!K502</f>
        <v>0</v>
      </c>
      <c r="L502" s="19" t="str">
        <f aca="false">IF(ISBLANK('Введення інформації'!L502)=FALSE(),'Введення інформації'!L502,IF(ISBLANK('Введення інформації'!A502)=FALSE(),"null",""))</f>
        <v/>
      </c>
      <c r="M502" s="18" t="n">
        <f aca="false">'Введення інформації'!M502</f>
        <v>0</v>
      </c>
      <c r="N502" s="18" t="n">
        <f aca="false">'Введення інформації'!N502</f>
        <v>0</v>
      </c>
      <c r="O502" s="19" t="str">
        <f aca="false">IF(ISBLANK('Введення інформації'!O502)=FALSE(),'Введення інформації'!O502,IF(ISBLANK('Введення інформації'!A502)=FALSE(),"null",""))</f>
        <v/>
      </c>
      <c r="P502" s="19" t="str">
        <f aca="false">IF(ISBLANK('Введення інформації'!P502)=FALSE(),'Введення інформації'!P502,IF(ISBLANK('Введення інформації'!B502)=FALSE(),"null",""))</f>
        <v/>
      </c>
      <c r="Q502" s="18" t="n">
        <f aca="false">'Введення інформації'!Q502</f>
        <v>0</v>
      </c>
      <c r="R502" s="18" t="n">
        <f aca="false">'Введення інформації'!R502</f>
        <v>0</v>
      </c>
      <c r="S502" s="18" t="n">
        <f aca="false">'Введення інформації'!S502</f>
        <v>0</v>
      </c>
      <c r="T502" s="18" t="n">
        <f aca="false">'Введення інформації'!T502</f>
        <v>0</v>
      </c>
      <c r="U502" s="18" t="n">
        <f aca="false">'Введення інформації'!U502</f>
        <v>0</v>
      </c>
      <c r="V502" s="18" t="n">
        <f aca="false">'Введення інформації'!V502</f>
        <v>0</v>
      </c>
      <c r="W502" s="18" t="n">
        <f aca="false">'Введення інформації'!W502</f>
        <v>0</v>
      </c>
      <c r="X502" s="18" t="n">
        <f aca="false">'Введення інформації'!X502</f>
        <v>0</v>
      </c>
      <c r="Y502" s="19" t="str">
        <f aca="false">IF(ISBLANK('Введення інформації'!Y502)=FALSE(),'Введення інформації'!Y502,IF(ISBLANK('Введення інформації'!A502)=FALSE(),"0",""))</f>
        <v/>
      </c>
      <c r="Z502" s="19" t="str">
        <f aca="false">LEFT('Введення інформації'!Z502,3)</f>
        <v/>
      </c>
      <c r="AA502" s="19" t="str">
        <f aca="false">IF(ISBLANK('Введення інформації'!AA502)=FALSE(),'Введення інформації'!AA502,IF(ISBLANK('Введення інформації'!A502)=FALSE(),"0",""))</f>
        <v/>
      </c>
      <c r="AB502" s="18" t="n">
        <f aca="false">'Введення інформації'!AB502</f>
        <v>0</v>
      </c>
      <c r="AC502" s="18" t="n">
        <f aca="false">'Введення інформації'!AC502</f>
        <v>0</v>
      </c>
    </row>
    <row r="503" customFormat="false" ht="15.75" hidden="false" customHeight="true" outlineLevel="0" collapsed="false">
      <c r="A503" s="18" t="n">
        <f aca="false">'Введення інформації'!A503</f>
        <v>0</v>
      </c>
      <c r="B503" s="18" t="n">
        <f aca="false">'Введення інформації'!B503</f>
        <v>0</v>
      </c>
      <c r="C503" s="18" t="n">
        <f aca="false">'Введення інформації'!C503</f>
        <v>0</v>
      </c>
      <c r="D503" s="20" t="str">
        <f aca="false">IF(ISBLANK('Введення інформації'!D503)=FALSE(),'Введення інформації'!D503,IF(ISBLANK('Введення інформації'!A503)=FALSE(),"null",""))</f>
        <v/>
      </c>
      <c r="E503" s="18" t="n">
        <f aca="false">'Введення інформації'!E503</f>
        <v>0</v>
      </c>
      <c r="F503" s="18" t="n">
        <f aca="false">'Введення інформації'!F503</f>
        <v>0</v>
      </c>
      <c r="G503" s="19" t="str">
        <f aca="false">LEFT('Введення інформації'!G503,1)</f>
        <v/>
      </c>
      <c r="H503" s="18" t="n">
        <f aca="false">'Введення інформації'!H503</f>
        <v>0</v>
      </c>
      <c r="I503" s="18" t="n">
        <f aca="false">'Введення інформації'!I503</f>
        <v>0</v>
      </c>
      <c r="J503" s="19" t="str">
        <f aca="false">IF(ISBLANK('Введення інформації'!J503)=FALSE(),'Введення інформації'!J503,IF(ISBLANK('Введення інформації'!A503)=FALSE(),"null",""))</f>
        <v/>
      </c>
      <c r="K503" s="18" t="n">
        <f aca="false">'Введення інформації'!K503</f>
        <v>0</v>
      </c>
      <c r="L503" s="19" t="str">
        <f aca="false">IF(ISBLANK('Введення інформації'!L503)=FALSE(),'Введення інформації'!L503,IF(ISBLANK('Введення інформації'!A503)=FALSE(),"null",""))</f>
        <v/>
      </c>
      <c r="M503" s="18" t="n">
        <f aca="false">'Введення інформації'!M503</f>
        <v>0</v>
      </c>
      <c r="N503" s="18" t="n">
        <f aca="false">'Введення інформації'!N503</f>
        <v>0</v>
      </c>
      <c r="O503" s="19" t="str">
        <f aca="false">IF(ISBLANK('Введення інформації'!O503)=FALSE(),'Введення інформації'!O503,IF(ISBLANK('Введення інформації'!A503)=FALSE(),"null",""))</f>
        <v/>
      </c>
      <c r="P503" s="19" t="str">
        <f aca="false">IF(ISBLANK('Введення інформації'!P503)=FALSE(),'Введення інформації'!P503,IF(ISBLANK('Введення інформації'!B503)=FALSE(),"null",""))</f>
        <v/>
      </c>
      <c r="Q503" s="18" t="n">
        <f aca="false">'Введення інформації'!Q503</f>
        <v>0</v>
      </c>
      <c r="R503" s="18" t="n">
        <f aca="false">'Введення інформації'!R503</f>
        <v>0</v>
      </c>
      <c r="S503" s="18" t="n">
        <f aca="false">'Введення інформації'!S503</f>
        <v>0</v>
      </c>
      <c r="T503" s="18" t="n">
        <f aca="false">'Введення інформації'!T503</f>
        <v>0</v>
      </c>
      <c r="U503" s="18" t="n">
        <f aca="false">'Введення інформації'!U503</f>
        <v>0</v>
      </c>
      <c r="V503" s="18" t="n">
        <f aca="false">'Введення інформації'!V503</f>
        <v>0</v>
      </c>
      <c r="W503" s="18" t="n">
        <f aca="false">'Введення інформації'!W503</f>
        <v>0</v>
      </c>
      <c r="X503" s="18" t="n">
        <f aca="false">'Введення інформації'!X503</f>
        <v>0</v>
      </c>
      <c r="Y503" s="19" t="str">
        <f aca="false">IF(ISBLANK('Введення інформації'!Y503)=FALSE(),'Введення інформації'!Y503,IF(ISBLANK('Введення інформації'!A503)=FALSE(),"0",""))</f>
        <v/>
      </c>
      <c r="Z503" s="19" t="str">
        <f aca="false">LEFT('Введення інформації'!Z503,3)</f>
        <v/>
      </c>
      <c r="AA503" s="19" t="str">
        <f aca="false">IF(ISBLANK('Введення інформації'!AA503)=FALSE(),'Введення інформації'!AA503,IF(ISBLANK('Введення інформації'!A503)=FALSE(),"0",""))</f>
        <v/>
      </c>
      <c r="AB503" s="18" t="n">
        <f aca="false">'Введення інформації'!AB503</f>
        <v>0</v>
      </c>
      <c r="AC503" s="18" t="n">
        <f aca="false">'Введення інформації'!AC503</f>
        <v>0</v>
      </c>
    </row>
    <row r="504" customFormat="false" ht="15.75" hidden="false" customHeight="true" outlineLevel="0" collapsed="false">
      <c r="A504" s="18" t="n">
        <f aca="false">'Введення інформації'!A504</f>
        <v>0</v>
      </c>
      <c r="B504" s="18" t="n">
        <f aca="false">'Введення інформації'!B504</f>
        <v>0</v>
      </c>
      <c r="C504" s="18" t="n">
        <f aca="false">'Введення інформації'!C504</f>
        <v>0</v>
      </c>
      <c r="D504" s="20" t="str">
        <f aca="false">IF(ISBLANK('Введення інформації'!D504)=FALSE(),'Введення інформації'!D504,IF(ISBLANK('Введення інформації'!A504)=FALSE(),"null",""))</f>
        <v/>
      </c>
      <c r="E504" s="18" t="n">
        <f aca="false">'Введення інформації'!E504</f>
        <v>0</v>
      </c>
      <c r="F504" s="18" t="n">
        <f aca="false">'Введення інформації'!F504</f>
        <v>0</v>
      </c>
      <c r="G504" s="19" t="str">
        <f aca="false">LEFT('Введення інформації'!G504,1)</f>
        <v/>
      </c>
      <c r="H504" s="18" t="n">
        <f aca="false">'Введення інформації'!H504</f>
        <v>0</v>
      </c>
      <c r="I504" s="18" t="n">
        <f aca="false">'Введення інформації'!I504</f>
        <v>0</v>
      </c>
      <c r="J504" s="19" t="str">
        <f aca="false">IF(ISBLANK('Введення інформації'!J504)=FALSE(),'Введення інформації'!J504,IF(ISBLANK('Введення інформації'!A504)=FALSE(),"null",""))</f>
        <v/>
      </c>
      <c r="K504" s="18" t="n">
        <f aca="false">'Введення інформації'!K504</f>
        <v>0</v>
      </c>
      <c r="L504" s="19" t="str">
        <f aca="false">IF(ISBLANK('Введення інформації'!L504)=FALSE(),'Введення інформації'!L504,IF(ISBLANK('Введення інформації'!A504)=FALSE(),"null",""))</f>
        <v/>
      </c>
      <c r="M504" s="18" t="n">
        <f aca="false">'Введення інформації'!M504</f>
        <v>0</v>
      </c>
      <c r="N504" s="18" t="n">
        <f aca="false">'Введення інформації'!N504</f>
        <v>0</v>
      </c>
      <c r="O504" s="19" t="str">
        <f aca="false">IF(ISBLANK('Введення інформації'!O504)=FALSE(),'Введення інформації'!O504,IF(ISBLANK('Введення інформації'!A504)=FALSE(),"null",""))</f>
        <v/>
      </c>
      <c r="P504" s="19" t="str">
        <f aca="false">IF(ISBLANK('Введення інформації'!P504)=FALSE(),'Введення інформації'!P504,IF(ISBLANK('Введення інформації'!B504)=FALSE(),"null",""))</f>
        <v/>
      </c>
      <c r="Q504" s="18" t="n">
        <f aca="false">'Введення інформації'!Q504</f>
        <v>0</v>
      </c>
      <c r="R504" s="18" t="n">
        <f aca="false">'Введення інформації'!R504</f>
        <v>0</v>
      </c>
      <c r="S504" s="18" t="n">
        <f aca="false">'Введення інформації'!S504</f>
        <v>0</v>
      </c>
      <c r="T504" s="18" t="n">
        <f aca="false">'Введення інформації'!T504</f>
        <v>0</v>
      </c>
      <c r="U504" s="18" t="n">
        <f aca="false">'Введення інформації'!U504</f>
        <v>0</v>
      </c>
      <c r="V504" s="18" t="n">
        <f aca="false">'Введення інформації'!V504</f>
        <v>0</v>
      </c>
      <c r="W504" s="18" t="n">
        <f aca="false">'Введення інформації'!W504</f>
        <v>0</v>
      </c>
      <c r="X504" s="18" t="n">
        <f aca="false">'Введення інформації'!X504</f>
        <v>0</v>
      </c>
      <c r="Y504" s="19" t="str">
        <f aca="false">IF(ISBLANK('Введення інформації'!Y504)=FALSE(),'Введення інформації'!Y504,IF(ISBLANK('Введення інформації'!A504)=FALSE(),"0",""))</f>
        <v/>
      </c>
      <c r="Z504" s="19" t="str">
        <f aca="false">LEFT('Введення інформації'!Z504,3)</f>
        <v/>
      </c>
      <c r="AA504" s="19" t="str">
        <f aca="false">IF(ISBLANK('Введення інформації'!AA504)=FALSE(),'Введення інформації'!AA504,IF(ISBLANK('Введення інформації'!A504)=FALSE(),"0",""))</f>
        <v/>
      </c>
      <c r="AB504" s="18" t="n">
        <f aca="false">'Введення інформації'!AB504</f>
        <v>0</v>
      </c>
      <c r="AC504" s="18" t="n">
        <f aca="false">'Введення інформації'!AC504</f>
        <v>0</v>
      </c>
    </row>
    <row r="505" customFormat="false" ht="15.75" hidden="false" customHeight="true" outlineLevel="0" collapsed="false">
      <c r="A505" s="18" t="n">
        <f aca="false">'Введення інформації'!A505</f>
        <v>0</v>
      </c>
      <c r="B505" s="18" t="n">
        <f aca="false">'Введення інформації'!B505</f>
        <v>0</v>
      </c>
      <c r="C505" s="18" t="n">
        <f aca="false">'Введення інформації'!C505</f>
        <v>0</v>
      </c>
      <c r="D505" s="20" t="str">
        <f aca="false">IF(ISBLANK('Введення інформації'!D505)=FALSE(),'Введення інформації'!D505,IF(ISBLANK('Введення інформації'!A505)=FALSE(),"null",""))</f>
        <v/>
      </c>
      <c r="E505" s="18" t="n">
        <f aca="false">'Введення інформації'!E505</f>
        <v>0</v>
      </c>
      <c r="F505" s="18" t="n">
        <f aca="false">'Введення інформації'!F505</f>
        <v>0</v>
      </c>
      <c r="G505" s="19" t="str">
        <f aca="false">LEFT('Введення інформації'!G505,1)</f>
        <v/>
      </c>
      <c r="H505" s="18" t="n">
        <f aca="false">'Введення інформації'!H505</f>
        <v>0</v>
      </c>
      <c r="I505" s="18" t="n">
        <f aca="false">'Введення інформації'!I505</f>
        <v>0</v>
      </c>
      <c r="J505" s="19" t="str">
        <f aca="false">IF(ISBLANK('Введення інформації'!J505)=FALSE(),'Введення інформації'!J505,IF(ISBLANK('Введення інформації'!A505)=FALSE(),"null",""))</f>
        <v/>
      </c>
      <c r="K505" s="18" t="n">
        <f aca="false">'Введення інформації'!K505</f>
        <v>0</v>
      </c>
      <c r="L505" s="19" t="str">
        <f aca="false">IF(ISBLANK('Введення інформації'!L505)=FALSE(),'Введення інформації'!L505,IF(ISBLANK('Введення інформації'!A505)=FALSE(),"null",""))</f>
        <v/>
      </c>
      <c r="M505" s="18" t="n">
        <f aca="false">'Введення інформації'!M505</f>
        <v>0</v>
      </c>
      <c r="N505" s="18" t="n">
        <f aca="false">'Введення інформації'!N505</f>
        <v>0</v>
      </c>
      <c r="O505" s="19" t="str">
        <f aca="false">IF(ISBLANK('Введення інформації'!O505)=FALSE(),'Введення інформації'!O505,IF(ISBLANK('Введення інформації'!A505)=FALSE(),"null",""))</f>
        <v/>
      </c>
      <c r="P505" s="19" t="str">
        <f aca="false">IF(ISBLANK('Введення інформації'!P505)=FALSE(),'Введення інформації'!P505,IF(ISBLANK('Введення інформації'!B505)=FALSE(),"null",""))</f>
        <v/>
      </c>
      <c r="Q505" s="18" t="n">
        <f aca="false">'Введення інформації'!Q505</f>
        <v>0</v>
      </c>
      <c r="R505" s="18" t="n">
        <f aca="false">'Введення інформації'!R505</f>
        <v>0</v>
      </c>
      <c r="S505" s="18" t="n">
        <f aca="false">'Введення інформації'!S505</f>
        <v>0</v>
      </c>
      <c r="T505" s="18" t="n">
        <f aca="false">'Введення інформації'!T505</f>
        <v>0</v>
      </c>
      <c r="U505" s="18" t="n">
        <f aca="false">'Введення інформації'!U505</f>
        <v>0</v>
      </c>
      <c r="V505" s="18" t="n">
        <f aca="false">'Введення інформації'!V505</f>
        <v>0</v>
      </c>
      <c r="W505" s="18" t="n">
        <f aca="false">'Введення інформації'!W505</f>
        <v>0</v>
      </c>
      <c r="X505" s="18" t="n">
        <f aca="false">'Введення інформації'!X505</f>
        <v>0</v>
      </c>
      <c r="Y505" s="19" t="str">
        <f aca="false">IF(ISBLANK('Введення інформації'!Y505)=FALSE(),'Введення інформації'!Y505,IF(ISBLANK('Введення інформації'!A505)=FALSE(),"0",""))</f>
        <v/>
      </c>
      <c r="Z505" s="19" t="str">
        <f aca="false">LEFT('Введення інформації'!Z505,3)</f>
        <v/>
      </c>
      <c r="AA505" s="19" t="str">
        <f aca="false">IF(ISBLANK('Введення інформації'!AA505)=FALSE(),'Введення інформації'!AA505,IF(ISBLANK('Введення інформації'!A505)=FALSE(),"0",""))</f>
        <v/>
      </c>
      <c r="AB505" s="18" t="n">
        <f aca="false">'Введення інформації'!AB505</f>
        <v>0</v>
      </c>
      <c r="AC505" s="18" t="n">
        <f aca="false">'Введення інформації'!AC505</f>
        <v>0</v>
      </c>
    </row>
    <row r="506" customFormat="false" ht="15.75" hidden="false" customHeight="true" outlineLevel="0" collapsed="false">
      <c r="A506" s="18" t="n">
        <f aca="false">'Введення інформації'!A506</f>
        <v>0</v>
      </c>
      <c r="B506" s="18" t="n">
        <f aca="false">'Введення інформації'!B506</f>
        <v>0</v>
      </c>
      <c r="C506" s="18" t="n">
        <f aca="false">'Введення інформації'!C506</f>
        <v>0</v>
      </c>
      <c r="D506" s="20" t="str">
        <f aca="false">IF(ISBLANK('Введення інформації'!D506)=FALSE(),'Введення інформації'!D506,IF(ISBLANK('Введення інформації'!A506)=FALSE(),"null",""))</f>
        <v/>
      </c>
      <c r="E506" s="18" t="n">
        <f aca="false">'Введення інформації'!E506</f>
        <v>0</v>
      </c>
      <c r="F506" s="18" t="n">
        <f aca="false">'Введення інформації'!F506</f>
        <v>0</v>
      </c>
      <c r="G506" s="19" t="str">
        <f aca="false">LEFT('Введення інформації'!G506,1)</f>
        <v/>
      </c>
      <c r="H506" s="18" t="n">
        <f aca="false">'Введення інформації'!H506</f>
        <v>0</v>
      </c>
      <c r="I506" s="18" t="n">
        <f aca="false">'Введення інформації'!I506</f>
        <v>0</v>
      </c>
      <c r="J506" s="19" t="str">
        <f aca="false">IF(ISBLANK('Введення інформації'!J506)=FALSE(),'Введення інформації'!J506,IF(ISBLANK('Введення інформації'!A506)=FALSE(),"null",""))</f>
        <v/>
      </c>
      <c r="K506" s="18" t="n">
        <f aca="false">'Введення інформації'!K506</f>
        <v>0</v>
      </c>
      <c r="L506" s="19" t="str">
        <f aca="false">IF(ISBLANK('Введення інформації'!L506)=FALSE(),'Введення інформації'!L506,IF(ISBLANK('Введення інформації'!A506)=FALSE(),"null",""))</f>
        <v/>
      </c>
      <c r="M506" s="18" t="n">
        <f aca="false">'Введення інформації'!M506</f>
        <v>0</v>
      </c>
      <c r="N506" s="18" t="n">
        <f aca="false">'Введення інформації'!N506</f>
        <v>0</v>
      </c>
      <c r="O506" s="19" t="str">
        <f aca="false">IF(ISBLANK('Введення інформації'!O506)=FALSE(),'Введення інформації'!O506,IF(ISBLANK('Введення інформації'!A506)=FALSE(),"null",""))</f>
        <v/>
      </c>
      <c r="P506" s="19" t="str">
        <f aca="false">IF(ISBLANK('Введення інформації'!P506)=FALSE(),'Введення інформації'!P506,IF(ISBLANK('Введення інформації'!B506)=FALSE(),"null",""))</f>
        <v/>
      </c>
      <c r="Q506" s="18" t="n">
        <f aca="false">'Введення інформації'!Q506</f>
        <v>0</v>
      </c>
      <c r="R506" s="18" t="n">
        <f aca="false">'Введення інформації'!R506</f>
        <v>0</v>
      </c>
      <c r="S506" s="18" t="n">
        <f aca="false">'Введення інформації'!S506</f>
        <v>0</v>
      </c>
      <c r="T506" s="18" t="n">
        <f aca="false">'Введення інформації'!T506</f>
        <v>0</v>
      </c>
      <c r="U506" s="18" t="n">
        <f aca="false">'Введення інформації'!U506</f>
        <v>0</v>
      </c>
      <c r="V506" s="18" t="n">
        <f aca="false">'Введення інформації'!V506</f>
        <v>0</v>
      </c>
      <c r="W506" s="18" t="n">
        <f aca="false">'Введення інформації'!W506</f>
        <v>0</v>
      </c>
      <c r="X506" s="18" t="n">
        <f aca="false">'Введення інформації'!X506</f>
        <v>0</v>
      </c>
      <c r="Y506" s="19" t="str">
        <f aca="false">IF(ISBLANK('Введення інформації'!Y506)=FALSE(),'Введення інформації'!Y506,IF(ISBLANK('Введення інформації'!A506)=FALSE(),"0",""))</f>
        <v/>
      </c>
      <c r="Z506" s="19" t="str">
        <f aca="false">LEFT('Введення інформації'!Z506,3)</f>
        <v/>
      </c>
      <c r="AA506" s="19" t="str">
        <f aca="false">IF(ISBLANK('Введення інформації'!AA506)=FALSE(),'Введення інформації'!AA506,IF(ISBLANK('Введення інформації'!A506)=FALSE(),"0",""))</f>
        <v/>
      </c>
      <c r="AB506" s="18" t="n">
        <f aca="false">'Введення інформації'!AB506</f>
        <v>0</v>
      </c>
      <c r="AC506" s="18" t="n">
        <f aca="false">'Введення інформації'!AC506</f>
        <v>0</v>
      </c>
    </row>
    <row r="507" customFormat="false" ht="15.75" hidden="false" customHeight="true" outlineLevel="0" collapsed="false">
      <c r="A507" s="18" t="n">
        <f aca="false">'Введення інформації'!A507</f>
        <v>0</v>
      </c>
      <c r="B507" s="18" t="n">
        <f aca="false">'Введення інформації'!B507</f>
        <v>0</v>
      </c>
      <c r="C507" s="18" t="n">
        <f aca="false">'Введення інформації'!C507</f>
        <v>0</v>
      </c>
      <c r="D507" s="20" t="str">
        <f aca="false">IF(ISBLANK('Введення інформації'!D507)=FALSE(),'Введення інформації'!D507,IF(ISBLANK('Введення інформації'!A507)=FALSE(),"null",""))</f>
        <v/>
      </c>
      <c r="E507" s="18" t="n">
        <f aca="false">'Введення інформації'!E507</f>
        <v>0</v>
      </c>
      <c r="F507" s="18" t="n">
        <f aca="false">'Введення інформації'!F507</f>
        <v>0</v>
      </c>
      <c r="G507" s="19" t="str">
        <f aca="false">LEFT('Введення інформації'!G507,1)</f>
        <v/>
      </c>
      <c r="H507" s="18" t="n">
        <f aca="false">'Введення інформації'!H507</f>
        <v>0</v>
      </c>
      <c r="I507" s="18" t="n">
        <f aca="false">'Введення інформації'!I507</f>
        <v>0</v>
      </c>
      <c r="J507" s="19" t="str">
        <f aca="false">IF(ISBLANK('Введення інформації'!J507)=FALSE(),'Введення інформації'!J507,IF(ISBLANK('Введення інформації'!A507)=FALSE(),"null",""))</f>
        <v/>
      </c>
      <c r="K507" s="18" t="n">
        <f aca="false">'Введення інформації'!K507</f>
        <v>0</v>
      </c>
      <c r="L507" s="19" t="str">
        <f aca="false">IF(ISBLANK('Введення інформації'!L507)=FALSE(),'Введення інформації'!L507,IF(ISBLANK('Введення інформації'!A507)=FALSE(),"null",""))</f>
        <v/>
      </c>
      <c r="M507" s="18" t="n">
        <f aca="false">'Введення інформації'!M507</f>
        <v>0</v>
      </c>
      <c r="N507" s="18" t="n">
        <f aca="false">'Введення інформації'!N507</f>
        <v>0</v>
      </c>
      <c r="O507" s="19" t="str">
        <f aca="false">IF(ISBLANK('Введення інформації'!O507)=FALSE(),'Введення інформації'!O507,IF(ISBLANK('Введення інформації'!A507)=FALSE(),"null",""))</f>
        <v/>
      </c>
      <c r="P507" s="19" t="str">
        <f aca="false">IF(ISBLANK('Введення інформації'!P507)=FALSE(),'Введення інформації'!P507,IF(ISBLANK('Введення інформації'!B507)=FALSE(),"null",""))</f>
        <v/>
      </c>
      <c r="Q507" s="18" t="n">
        <f aca="false">'Введення інформації'!Q507</f>
        <v>0</v>
      </c>
      <c r="R507" s="18" t="n">
        <f aca="false">'Введення інформації'!R507</f>
        <v>0</v>
      </c>
      <c r="S507" s="18" t="n">
        <f aca="false">'Введення інформації'!S507</f>
        <v>0</v>
      </c>
      <c r="T507" s="18" t="n">
        <f aca="false">'Введення інформації'!T507</f>
        <v>0</v>
      </c>
      <c r="U507" s="18" t="n">
        <f aca="false">'Введення інформації'!U507</f>
        <v>0</v>
      </c>
      <c r="V507" s="18" t="n">
        <f aca="false">'Введення інформації'!V507</f>
        <v>0</v>
      </c>
      <c r="W507" s="18" t="n">
        <f aca="false">'Введення інформації'!W507</f>
        <v>0</v>
      </c>
      <c r="X507" s="18" t="n">
        <f aca="false">'Введення інформації'!X507</f>
        <v>0</v>
      </c>
      <c r="Y507" s="19" t="str">
        <f aca="false">IF(ISBLANK('Введення інформації'!Y507)=FALSE(),'Введення інформації'!Y507,IF(ISBLANK('Введення інформації'!A507)=FALSE(),"0",""))</f>
        <v/>
      </c>
      <c r="Z507" s="19" t="str">
        <f aca="false">LEFT('Введення інформації'!Z507,3)</f>
        <v/>
      </c>
      <c r="AA507" s="19" t="str">
        <f aca="false">IF(ISBLANK('Введення інформації'!AA507)=FALSE(),'Введення інформації'!AA507,IF(ISBLANK('Введення інформації'!A507)=FALSE(),"0",""))</f>
        <v/>
      </c>
      <c r="AB507" s="18" t="n">
        <f aca="false">'Введення інформації'!AB507</f>
        <v>0</v>
      </c>
      <c r="AC507" s="18" t="n">
        <f aca="false">'Введення інформації'!AC507</f>
        <v>0</v>
      </c>
    </row>
    <row r="508" customFormat="false" ht="15.75" hidden="false" customHeight="true" outlineLevel="0" collapsed="false">
      <c r="A508" s="18" t="n">
        <f aca="false">'Введення інформації'!A508</f>
        <v>0</v>
      </c>
      <c r="B508" s="18" t="n">
        <f aca="false">'Введення інформації'!B508</f>
        <v>0</v>
      </c>
      <c r="C508" s="18" t="n">
        <f aca="false">'Введення інформації'!C508</f>
        <v>0</v>
      </c>
      <c r="D508" s="20" t="str">
        <f aca="false">IF(ISBLANK('Введення інформації'!D508)=FALSE(),'Введення інформації'!D508,IF(ISBLANK('Введення інформації'!A508)=FALSE(),"null",""))</f>
        <v/>
      </c>
      <c r="E508" s="18" t="n">
        <f aca="false">'Введення інформації'!E508</f>
        <v>0</v>
      </c>
      <c r="F508" s="18" t="n">
        <f aca="false">'Введення інформації'!F508</f>
        <v>0</v>
      </c>
      <c r="G508" s="19" t="str">
        <f aca="false">LEFT('Введення інформації'!G508,1)</f>
        <v/>
      </c>
      <c r="H508" s="18" t="n">
        <f aca="false">'Введення інформації'!H508</f>
        <v>0</v>
      </c>
      <c r="I508" s="18" t="n">
        <f aca="false">'Введення інформації'!I508</f>
        <v>0</v>
      </c>
      <c r="J508" s="19" t="str">
        <f aca="false">IF(ISBLANK('Введення інформації'!J508)=FALSE(),'Введення інформації'!J508,IF(ISBLANK('Введення інформації'!A508)=FALSE(),"null",""))</f>
        <v/>
      </c>
      <c r="K508" s="18" t="n">
        <f aca="false">'Введення інформації'!K508</f>
        <v>0</v>
      </c>
      <c r="L508" s="19" t="str">
        <f aca="false">IF(ISBLANK('Введення інформації'!L508)=FALSE(),'Введення інформації'!L508,IF(ISBLANK('Введення інформації'!A508)=FALSE(),"null",""))</f>
        <v/>
      </c>
      <c r="M508" s="18" t="n">
        <f aca="false">'Введення інформації'!M508</f>
        <v>0</v>
      </c>
      <c r="N508" s="18" t="n">
        <f aca="false">'Введення інформації'!N508</f>
        <v>0</v>
      </c>
      <c r="O508" s="19" t="str">
        <f aca="false">IF(ISBLANK('Введення інформації'!O508)=FALSE(),'Введення інформації'!O508,IF(ISBLANK('Введення інформації'!A508)=FALSE(),"null",""))</f>
        <v/>
      </c>
      <c r="P508" s="19" t="str">
        <f aca="false">IF(ISBLANK('Введення інформації'!P508)=FALSE(),'Введення інформації'!P508,IF(ISBLANK('Введення інформації'!B508)=FALSE(),"null",""))</f>
        <v/>
      </c>
      <c r="Q508" s="18" t="n">
        <f aca="false">'Введення інформації'!Q508</f>
        <v>0</v>
      </c>
      <c r="R508" s="18" t="n">
        <f aca="false">'Введення інформації'!R508</f>
        <v>0</v>
      </c>
      <c r="S508" s="18" t="n">
        <f aca="false">'Введення інформації'!S508</f>
        <v>0</v>
      </c>
      <c r="T508" s="18" t="n">
        <f aca="false">'Введення інформації'!T508</f>
        <v>0</v>
      </c>
      <c r="U508" s="18" t="n">
        <f aca="false">'Введення інформації'!U508</f>
        <v>0</v>
      </c>
      <c r="V508" s="18" t="n">
        <f aca="false">'Введення інформації'!V508</f>
        <v>0</v>
      </c>
      <c r="W508" s="18" t="n">
        <f aca="false">'Введення інформації'!W508</f>
        <v>0</v>
      </c>
      <c r="X508" s="18" t="n">
        <f aca="false">'Введення інформації'!X508</f>
        <v>0</v>
      </c>
      <c r="Y508" s="19" t="str">
        <f aca="false">IF(ISBLANK('Введення інформації'!Y508)=FALSE(),'Введення інформації'!Y508,IF(ISBLANK('Введення інформації'!A508)=FALSE(),"0",""))</f>
        <v/>
      </c>
      <c r="Z508" s="19" t="str">
        <f aca="false">LEFT('Введення інформації'!Z508,3)</f>
        <v/>
      </c>
      <c r="AA508" s="19" t="str">
        <f aca="false">IF(ISBLANK('Введення інформації'!AA508)=FALSE(),'Введення інформації'!AA508,IF(ISBLANK('Введення інформації'!A508)=FALSE(),"0",""))</f>
        <v/>
      </c>
      <c r="AB508" s="18" t="n">
        <f aca="false">'Введення інформації'!AB508</f>
        <v>0</v>
      </c>
      <c r="AC508" s="18" t="n">
        <f aca="false">'Введення інформації'!AC508</f>
        <v>0</v>
      </c>
    </row>
    <row r="509" customFormat="false" ht="15.75" hidden="false" customHeight="true" outlineLevel="0" collapsed="false">
      <c r="A509" s="18" t="n">
        <f aca="false">'Введення інформації'!A509</f>
        <v>0</v>
      </c>
      <c r="B509" s="18" t="n">
        <f aca="false">'Введення інформації'!B509</f>
        <v>0</v>
      </c>
      <c r="C509" s="18" t="n">
        <f aca="false">'Введення інформації'!C509</f>
        <v>0</v>
      </c>
      <c r="D509" s="20" t="str">
        <f aca="false">IF(ISBLANK('Введення інформації'!D509)=FALSE(),'Введення інформації'!D509,IF(ISBLANK('Введення інформації'!A509)=FALSE(),"null",""))</f>
        <v/>
      </c>
      <c r="E509" s="18" t="n">
        <f aca="false">'Введення інформації'!E509</f>
        <v>0</v>
      </c>
      <c r="F509" s="18" t="n">
        <f aca="false">'Введення інформації'!F509</f>
        <v>0</v>
      </c>
      <c r="G509" s="19" t="str">
        <f aca="false">LEFT('Введення інформації'!G509,1)</f>
        <v/>
      </c>
      <c r="H509" s="18" t="n">
        <f aca="false">'Введення інформації'!H509</f>
        <v>0</v>
      </c>
      <c r="I509" s="18" t="n">
        <f aca="false">'Введення інформації'!I509</f>
        <v>0</v>
      </c>
      <c r="J509" s="19" t="str">
        <f aca="false">IF(ISBLANK('Введення інформації'!J509)=FALSE(),'Введення інформації'!J509,IF(ISBLANK('Введення інформації'!A509)=FALSE(),"null",""))</f>
        <v/>
      </c>
      <c r="K509" s="18" t="n">
        <f aca="false">'Введення інформації'!K509</f>
        <v>0</v>
      </c>
      <c r="L509" s="19" t="str">
        <f aca="false">IF(ISBLANK('Введення інформації'!L509)=FALSE(),'Введення інформації'!L509,IF(ISBLANK('Введення інформації'!A509)=FALSE(),"null",""))</f>
        <v/>
      </c>
      <c r="M509" s="18" t="n">
        <f aca="false">'Введення інформації'!M509</f>
        <v>0</v>
      </c>
      <c r="N509" s="18" t="n">
        <f aca="false">'Введення інформації'!N509</f>
        <v>0</v>
      </c>
      <c r="O509" s="19" t="str">
        <f aca="false">IF(ISBLANK('Введення інформації'!O509)=FALSE(),'Введення інформації'!O509,IF(ISBLANK('Введення інформації'!A509)=FALSE(),"null",""))</f>
        <v/>
      </c>
      <c r="P509" s="19" t="str">
        <f aca="false">IF(ISBLANK('Введення інформації'!P509)=FALSE(),'Введення інформації'!P509,IF(ISBLANK('Введення інформації'!B509)=FALSE(),"null",""))</f>
        <v/>
      </c>
      <c r="Q509" s="18" t="n">
        <f aca="false">'Введення інформації'!Q509</f>
        <v>0</v>
      </c>
      <c r="R509" s="18" t="n">
        <f aca="false">'Введення інформації'!R509</f>
        <v>0</v>
      </c>
      <c r="S509" s="18" t="n">
        <f aca="false">'Введення інформації'!S509</f>
        <v>0</v>
      </c>
      <c r="T509" s="18" t="n">
        <f aca="false">'Введення інформації'!T509</f>
        <v>0</v>
      </c>
      <c r="U509" s="18" t="n">
        <f aca="false">'Введення інформації'!U509</f>
        <v>0</v>
      </c>
      <c r="V509" s="18" t="n">
        <f aca="false">'Введення інформації'!V509</f>
        <v>0</v>
      </c>
      <c r="W509" s="18" t="n">
        <f aca="false">'Введення інформації'!W509</f>
        <v>0</v>
      </c>
      <c r="X509" s="18" t="n">
        <f aca="false">'Введення інформації'!X509</f>
        <v>0</v>
      </c>
      <c r="Y509" s="19" t="str">
        <f aca="false">IF(ISBLANK('Введення інформації'!Y509)=FALSE(),'Введення інформації'!Y509,IF(ISBLANK('Введення інформації'!A509)=FALSE(),"0",""))</f>
        <v/>
      </c>
      <c r="Z509" s="19" t="str">
        <f aca="false">LEFT('Введення інформації'!Z509,3)</f>
        <v/>
      </c>
      <c r="AA509" s="19" t="str">
        <f aca="false">IF(ISBLANK('Введення інформації'!AA509)=FALSE(),'Введення інформації'!AA509,IF(ISBLANK('Введення інформації'!A509)=FALSE(),"0",""))</f>
        <v/>
      </c>
      <c r="AB509" s="18" t="n">
        <f aca="false">'Введення інформації'!AB509</f>
        <v>0</v>
      </c>
      <c r="AC509" s="18" t="n">
        <f aca="false">'Введення інформації'!AC509</f>
        <v>0</v>
      </c>
    </row>
    <row r="510" customFormat="false" ht="15.75" hidden="false" customHeight="true" outlineLevel="0" collapsed="false">
      <c r="A510" s="18" t="n">
        <f aca="false">'Введення інформації'!A510</f>
        <v>0</v>
      </c>
      <c r="B510" s="18" t="n">
        <f aca="false">'Введення інформації'!B510</f>
        <v>0</v>
      </c>
      <c r="C510" s="18" t="n">
        <f aca="false">'Введення інформації'!C510</f>
        <v>0</v>
      </c>
      <c r="D510" s="20" t="str">
        <f aca="false">IF(ISBLANK('Введення інформації'!D510)=FALSE(),'Введення інформації'!D510,IF(ISBLANK('Введення інформації'!A510)=FALSE(),"null",""))</f>
        <v/>
      </c>
      <c r="E510" s="18" t="n">
        <f aca="false">'Введення інформації'!E510</f>
        <v>0</v>
      </c>
      <c r="F510" s="18" t="n">
        <f aca="false">'Введення інформації'!F510</f>
        <v>0</v>
      </c>
      <c r="G510" s="19" t="str">
        <f aca="false">LEFT('Введення інформації'!G510,1)</f>
        <v/>
      </c>
      <c r="H510" s="18" t="n">
        <f aca="false">'Введення інформації'!H510</f>
        <v>0</v>
      </c>
      <c r="I510" s="18" t="n">
        <f aca="false">'Введення інформації'!I510</f>
        <v>0</v>
      </c>
      <c r="J510" s="19" t="str">
        <f aca="false">IF(ISBLANK('Введення інформації'!J510)=FALSE(),'Введення інформації'!J510,IF(ISBLANK('Введення інформації'!A510)=FALSE(),"null",""))</f>
        <v/>
      </c>
      <c r="K510" s="18" t="n">
        <f aca="false">'Введення інформації'!K510</f>
        <v>0</v>
      </c>
      <c r="L510" s="19" t="str">
        <f aca="false">IF(ISBLANK('Введення інформації'!L510)=FALSE(),'Введення інформації'!L510,IF(ISBLANK('Введення інформації'!A510)=FALSE(),"null",""))</f>
        <v/>
      </c>
      <c r="M510" s="18" t="n">
        <f aca="false">'Введення інформації'!M510</f>
        <v>0</v>
      </c>
      <c r="N510" s="18" t="n">
        <f aca="false">'Введення інформації'!N510</f>
        <v>0</v>
      </c>
      <c r="O510" s="19" t="str">
        <f aca="false">IF(ISBLANK('Введення інформації'!O510)=FALSE(),'Введення інформації'!O510,IF(ISBLANK('Введення інформації'!A510)=FALSE(),"null",""))</f>
        <v/>
      </c>
      <c r="P510" s="19" t="str">
        <f aca="false">IF(ISBLANK('Введення інформації'!P510)=FALSE(),'Введення інформації'!P510,IF(ISBLANK('Введення інформації'!B510)=FALSE(),"null",""))</f>
        <v/>
      </c>
      <c r="Q510" s="18" t="n">
        <f aca="false">'Введення інформації'!Q510</f>
        <v>0</v>
      </c>
      <c r="R510" s="18" t="n">
        <f aca="false">'Введення інформації'!R510</f>
        <v>0</v>
      </c>
      <c r="S510" s="18" t="n">
        <f aca="false">'Введення інформації'!S510</f>
        <v>0</v>
      </c>
      <c r="T510" s="18" t="n">
        <f aca="false">'Введення інформації'!T510</f>
        <v>0</v>
      </c>
      <c r="U510" s="18" t="n">
        <f aca="false">'Введення інформації'!U510</f>
        <v>0</v>
      </c>
      <c r="V510" s="18" t="n">
        <f aca="false">'Введення інформації'!V510</f>
        <v>0</v>
      </c>
      <c r="W510" s="18" t="n">
        <f aca="false">'Введення інформації'!W510</f>
        <v>0</v>
      </c>
      <c r="X510" s="18" t="n">
        <f aca="false">'Введення інформації'!X510</f>
        <v>0</v>
      </c>
      <c r="Y510" s="19" t="str">
        <f aca="false">IF(ISBLANK('Введення інформації'!Y510)=FALSE(),'Введення інформації'!Y510,IF(ISBLANK('Введення інформації'!A510)=FALSE(),"0",""))</f>
        <v/>
      </c>
      <c r="Z510" s="19" t="str">
        <f aca="false">LEFT('Введення інформації'!Z510,3)</f>
        <v/>
      </c>
      <c r="AA510" s="19" t="str">
        <f aca="false">IF(ISBLANK('Введення інформації'!AA510)=FALSE(),'Введення інформації'!AA510,IF(ISBLANK('Введення інформації'!A510)=FALSE(),"0",""))</f>
        <v/>
      </c>
      <c r="AB510" s="18" t="n">
        <f aca="false">'Введення інформації'!AB510</f>
        <v>0</v>
      </c>
      <c r="AC510" s="18" t="n">
        <f aca="false">'Введення інформації'!AC510</f>
        <v>0</v>
      </c>
    </row>
    <row r="511" customFormat="false" ht="15.75" hidden="false" customHeight="true" outlineLevel="0" collapsed="false">
      <c r="A511" s="18" t="n">
        <f aca="false">'Введення інформації'!A511</f>
        <v>0</v>
      </c>
      <c r="B511" s="18" t="n">
        <f aca="false">'Введення інформації'!B511</f>
        <v>0</v>
      </c>
      <c r="C511" s="18" t="n">
        <f aca="false">'Введення інформації'!C511</f>
        <v>0</v>
      </c>
      <c r="D511" s="20" t="str">
        <f aca="false">IF(ISBLANK('Введення інформації'!D511)=FALSE(),'Введення інформації'!D511,IF(ISBLANK('Введення інформації'!A511)=FALSE(),"null",""))</f>
        <v/>
      </c>
      <c r="E511" s="18" t="n">
        <f aca="false">'Введення інформації'!E511</f>
        <v>0</v>
      </c>
      <c r="F511" s="18" t="n">
        <f aca="false">'Введення інформації'!F511</f>
        <v>0</v>
      </c>
      <c r="G511" s="19" t="str">
        <f aca="false">LEFT('Введення інформації'!G511,1)</f>
        <v/>
      </c>
      <c r="H511" s="18" t="n">
        <f aca="false">'Введення інформації'!H511</f>
        <v>0</v>
      </c>
      <c r="I511" s="18" t="n">
        <f aca="false">'Введення інформації'!I511</f>
        <v>0</v>
      </c>
      <c r="J511" s="19" t="str">
        <f aca="false">IF(ISBLANK('Введення інформації'!J511)=FALSE(),'Введення інформації'!J511,IF(ISBLANK('Введення інформації'!A511)=FALSE(),"null",""))</f>
        <v/>
      </c>
      <c r="K511" s="18" t="n">
        <f aca="false">'Введення інформації'!K511</f>
        <v>0</v>
      </c>
      <c r="L511" s="19" t="str">
        <f aca="false">IF(ISBLANK('Введення інформації'!L511)=FALSE(),'Введення інформації'!L511,IF(ISBLANK('Введення інформації'!A511)=FALSE(),"null",""))</f>
        <v/>
      </c>
      <c r="M511" s="18" t="n">
        <f aca="false">'Введення інформації'!M511</f>
        <v>0</v>
      </c>
      <c r="N511" s="18" t="n">
        <f aca="false">'Введення інформації'!N511</f>
        <v>0</v>
      </c>
      <c r="O511" s="19" t="str">
        <f aca="false">IF(ISBLANK('Введення інформації'!O511)=FALSE(),'Введення інформації'!O511,IF(ISBLANK('Введення інформації'!A511)=FALSE(),"null",""))</f>
        <v/>
      </c>
      <c r="P511" s="19" t="str">
        <f aca="false">IF(ISBLANK('Введення інформації'!P511)=FALSE(),'Введення інформації'!P511,IF(ISBLANK('Введення інформації'!B511)=FALSE(),"null",""))</f>
        <v/>
      </c>
      <c r="Q511" s="18" t="n">
        <f aca="false">'Введення інформації'!Q511</f>
        <v>0</v>
      </c>
      <c r="R511" s="18" t="n">
        <f aca="false">'Введення інформації'!R511</f>
        <v>0</v>
      </c>
      <c r="S511" s="18" t="n">
        <f aca="false">'Введення інформації'!S511</f>
        <v>0</v>
      </c>
      <c r="T511" s="18" t="n">
        <f aca="false">'Введення інформації'!T511</f>
        <v>0</v>
      </c>
      <c r="U511" s="18" t="n">
        <f aca="false">'Введення інформації'!U511</f>
        <v>0</v>
      </c>
      <c r="V511" s="18" t="n">
        <f aca="false">'Введення інформації'!V511</f>
        <v>0</v>
      </c>
      <c r="W511" s="18" t="n">
        <f aca="false">'Введення інформації'!W511</f>
        <v>0</v>
      </c>
      <c r="X511" s="18" t="n">
        <f aca="false">'Введення інформації'!X511</f>
        <v>0</v>
      </c>
      <c r="Y511" s="19" t="str">
        <f aca="false">IF(ISBLANK('Введення інформації'!Y511)=FALSE(),'Введення інформації'!Y511,IF(ISBLANK('Введення інформації'!A511)=FALSE(),"0",""))</f>
        <v/>
      </c>
      <c r="Z511" s="19" t="str">
        <f aca="false">LEFT('Введення інформації'!Z511,3)</f>
        <v/>
      </c>
      <c r="AA511" s="19" t="str">
        <f aca="false">IF(ISBLANK('Введення інформації'!AA511)=FALSE(),'Введення інформації'!AA511,IF(ISBLANK('Введення інформації'!A511)=FALSE(),"0",""))</f>
        <v/>
      </c>
      <c r="AB511" s="18" t="n">
        <f aca="false">'Введення інформації'!AB511</f>
        <v>0</v>
      </c>
      <c r="AC511" s="18" t="n">
        <f aca="false">'Введення інформації'!AC511</f>
        <v>0</v>
      </c>
    </row>
    <row r="512" customFormat="false" ht="15.75" hidden="false" customHeight="true" outlineLevel="0" collapsed="false">
      <c r="A512" s="18" t="n">
        <f aca="false">'Введення інформації'!A512</f>
        <v>0</v>
      </c>
      <c r="B512" s="18" t="n">
        <f aca="false">'Введення інформації'!B512</f>
        <v>0</v>
      </c>
      <c r="C512" s="18" t="n">
        <f aca="false">'Введення інформації'!C512</f>
        <v>0</v>
      </c>
      <c r="D512" s="20" t="str">
        <f aca="false">IF(ISBLANK('Введення інформації'!D512)=FALSE(),'Введення інформації'!D512,IF(ISBLANK('Введення інформації'!A512)=FALSE(),"null",""))</f>
        <v/>
      </c>
      <c r="E512" s="18" t="n">
        <f aca="false">'Введення інформації'!E512</f>
        <v>0</v>
      </c>
      <c r="F512" s="18" t="n">
        <f aca="false">'Введення інформації'!F512</f>
        <v>0</v>
      </c>
      <c r="G512" s="19" t="str">
        <f aca="false">LEFT('Введення інформації'!G512,1)</f>
        <v/>
      </c>
      <c r="H512" s="18" t="n">
        <f aca="false">'Введення інформації'!H512</f>
        <v>0</v>
      </c>
      <c r="I512" s="18" t="n">
        <f aca="false">'Введення інформації'!I512</f>
        <v>0</v>
      </c>
      <c r="J512" s="19" t="str">
        <f aca="false">IF(ISBLANK('Введення інформації'!J512)=FALSE(),'Введення інформації'!J512,IF(ISBLANK('Введення інформації'!A512)=FALSE(),"null",""))</f>
        <v/>
      </c>
      <c r="K512" s="18" t="n">
        <f aca="false">'Введення інформації'!K512</f>
        <v>0</v>
      </c>
      <c r="L512" s="19" t="str">
        <f aca="false">IF(ISBLANK('Введення інформації'!L512)=FALSE(),'Введення інформації'!L512,IF(ISBLANK('Введення інформації'!A512)=FALSE(),"null",""))</f>
        <v/>
      </c>
      <c r="M512" s="18" t="n">
        <f aca="false">'Введення інформації'!M512</f>
        <v>0</v>
      </c>
      <c r="N512" s="18" t="n">
        <f aca="false">'Введення інформації'!N512</f>
        <v>0</v>
      </c>
      <c r="O512" s="19" t="str">
        <f aca="false">IF(ISBLANK('Введення інформації'!O512)=FALSE(),'Введення інформації'!O512,IF(ISBLANK('Введення інформації'!A512)=FALSE(),"null",""))</f>
        <v/>
      </c>
      <c r="P512" s="19" t="str">
        <f aca="false">IF(ISBLANK('Введення інформації'!P512)=FALSE(),'Введення інформації'!P512,IF(ISBLANK('Введення інформації'!B512)=FALSE(),"null",""))</f>
        <v/>
      </c>
      <c r="Q512" s="18" t="n">
        <f aca="false">'Введення інформації'!Q512</f>
        <v>0</v>
      </c>
      <c r="R512" s="18" t="n">
        <f aca="false">'Введення інформації'!R512</f>
        <v>0</v>
      </c>
      <c r="S512" s="18" t="n">
        <f aca="false">'Введення інформації'!S512</f>
        <v>0</v>
      </c>
      <c r="T512" s="18" t="n">
        <f aca="false">'Введення інформації'!T512</f>
        <v>0</v>
      </c>
      <c r="U512" s="18" t="n">
        <f aca="false">'Введення інформації'!U512</f>
        <v>0</v>
      </c>
      <c r="V512" s="18" t="n">
        <f aca="false">'Введення інформації'!V512</f>
        <v>0</v>
      </c>
      <c r="W512" s="18" t="n">
        <f aca="false">'Введення інформації'!W512</f>
        <v>0</v>
      </c>
      <c r="X512" s="18" t="n">
        <f aca="false">'Введення інформації'!X512</f>
        <v>0</v>
      </c>
      <c r="Y512" s="19" t="str">
        <f aca="false">IF(ISBLANK('Введення інформації'!Y512)=FALSE(),'Введення інформації'!Y512,IF(ISBLANK('Введення інформації'!A512)=FALSE(),"0",""))</f>
        <v/>
      </c>
      <c r="Z512" s="19" t="str">
        <f aca="false">LEFT('Введення інформації'!Z512,3)</f>
        <v/>
      </c>
      <c r="AA512" s="19" t="str">
        <f aca="false">IF(ISBLANK('Введення інформації'!AA512)=FALSE(),'Введення інформації'!AA512,IF(ISBLANK('Введення інформації'!A512)=FALSE(),"0",""))</f>
        <v/>
      </c>
      <c r="AB512" s="18" t="n">
        <f aca="false">'Введення інформації'!AB512</f>
        <v>0</v>
      </c>
      <c r="AC512" s="18" t="n">
        <f aca="false">'Введення інформації'!AC512</f>
        <v>0</v>
      </c>
    </row>
    <row r="513" customFormat="false" ht="15.75" hidden="false" customHeight="true" outlineLevel="0" collapsed="false">
      <c r="A513" s="18" t="n">
        <f aca="false">'Введення інформації'!A513</f>
        <v>0</v>
      </c>
      <c r="B513" s="18" t="n">
        <f aca="false">'Введення інформації'!B513</f>
        <v>0</v>
      </c>
      <c r="C513" s="18" t="n">
        <f aca="false">'Введення інформації'!C513</f>
        <v>0</v>
      </c>
      <c r="D513" s="20" t="str">
        <f aca="false">IF(ISBLANK('Введення інформації'!D513)=FALSE(),'Введення інформації'!D513,IF(ISBLANK('Введення інформації'!A513)=FALSE(),"null",""))</f>
        <v/>
      </c>
      <c r="E513" s="18" t="n">
        <f aca="false">'Введення інформації'!E513</f>
        <v>0</v>
      </c>
      <c r="F513" s="18" t="n">
        <f aca="false">'Введення інформації'!F513</f>
        <v>0</v>
      </c>
      <c r="G513" s="19" t="str">
        <f aca="false">LEFT('Введення інформації'!G513,1)</f>
        <v/>
      </c>
      <c r="H513" s="18" t="n">
        <f aca="false">'Введення інформації'!H513</f>
        <v>0</v>
      </c>
      <c r="I513" s="18" t="n">
        <f aca="false">'Введення інформації'!I513</f>
        <v>0</v>
      </c>
      <c r="J513" s="19" t="str">
        <f aca="false">IF(ISBLANK('Введення інформації'!J513)=FALSE(),'Введення інформації'!J513,IF(ISBLANK('Введення інформації'!A513)=FALSE(),"null",""))</f>
        <v/>
      </c>
      <c r="K513" s="18" t="n">
        <f aca="false">'Введення інформації'!K513</f>
        <v>0</v>
      </c>
      <c r="L513" s="19" t="str">
        <f aca="false">IF(ISBLANK('Введення інформації'!L513)=FALSE(),'Введення інформації'!L513,IF(ISBLANK('Введення інформації'!A513)=FALSE(),"null",""))</f>
        <v/>
      </c>
      <c r="M513" s="18" t="n">
        <f aca="false">'Введення інформації'!M513</f>
        <v>0</v>
      </c>
      <c r="N513" s="18" t="n">
        <f aca="false">'Введення інформації'!N513</f>
        <v>0</v>
      </c>
      <c r="O513" s="19" t="str">
        <f aca="false">IF(ISBLANK('Введення інформації'!O513)=FALSE(),'Введення інформації'!O513,IF(ISBLANK('Введення інформації'!A513)=FALSE(),"null",""))</f>
        <v/>
      </c>
      <c r="P513" s="19" t="str">
        <f aca="false">IF(ISBLANK('Введення інформації'!P513)=FALSE(),'Введення інформації'!P513,IF(ISBLANK('Введення інформації'!B513)=FALSE(),"null",""))</f>
        <v/>
      </c>
      <c r="Q513" s="18" t="n">
        <f aca="false">'Введення інформації'!Q513</f>
        <v>0</v>
      </c>
      <c r="R513" s="18" t="n">
        <f aca="false">'Введення інформації'!R513</f>
        <v>0</v>
      </c>
      <c r="S513" s="18" t="n">
        <f aca="false">'Введення інформації'!S513</f>
        <v>0</v>
      </c>
      <c r="T513" s="18" t="n">
        <f aca="false">'Введення інформації'!T513</f>
        <v>0</v>
      </c>
      <c r="U513" s="18" t="n">
        <f aca="false">'Введення інформації'!U513</f>
        <v>0</v>
      </c>
      <c r="V513" s="18" t="n">
        <f aca="false">'Введення інформації'!V513</f>
        <v>0</v>
      </c>
      <c r="W513" s="18" t="n">
        <f aca="false">'Введення інформації'!W513</f>
        <v>0</v>
      </c>
      <c r="X513" s="18" t="n">
        <f aca="false">'Введення інформації'!X513</f>
        <v>0</v>
      </c>
      <c r="Y513" s="19" t="str">
        <f aca="false">IF(ISBLANK('Введення інформації'!Y513)=FALSE(),'Введення інформації'!Y513,IF(ISBLANK('Введення інформації'!A513)=FALSE(),"0",""))</f>
        <v/>
      </c>
      <c r="Z513" s="19" t="str">
        <f aca="false">LEFT('Введення інформації'!Z513,3)</f>
        <v/>
      </c>
      <c r="AA513" s="19" t="str">
        <f aca="false">IF(ISBLANK('Введення інформації'!AA513)=FALSE(),'Введення інформації'!AA513,IF(ISBLANK('Введення інформації'!A513)=FALSE(),"0",""))</f>
        <v/>
      </c>
      <c r="AB513" s="18" t="n">
        <f aca="false">'Введення інформації'!AB513</f>
        <v>0</v>
      </c>
      <c r="AC513" s="18" t="n">
        <f aca="false">'Введення інформації'!AC513</f>
        <v>0</v>
      </c>
    </row>
    <row r="514" customFormat="false" ht="15.75" hidden="false" customHeight="true" outlineLevel="0" collapsed="false">
      <c r="A514" s="18" t="n">
        <f aca="false">'Введення інформації'!A514</f>
        <v>0</v>
      </c>
      <c r="B514" s="18" t="n">
        <f aca="false">'Введення інформації'!B514</f>
        <v>0</v>
      </c>
      <c r="C514" s="18" t="n">
        <f aca="false">'Введення інформації'!C514</f>
        <v>0</v>
      </c>
      <c r="D514" s="20" t="str">
        <f aca="false">IF(ISBLANK('Введення інформації'!D514)=FALSE(),'Введення інформації'!D514,IF(ISBLANK('Введення інформації'!A514)=FALSE(),"null",""))</f>
        <v/>
      </c>
      <c r="E514" s="18" t="n">
        <f aca="false">'Введення інформації'!E514</f>
        <v>0</v>
      </c>
      <c r="F514" s="18" t="n">
        <f aca="false">'Введення інформації'!F514</f>
        <v>0</v>
      </c>
      <c r="G514" s="19" t="str">
        <f aca="false">LEFT('Введення інформації'!G514,1)</f>
        <v/>
      </c>
      <c r="H514" s="18" t="n">
        <f aca="false">'Введення інформації'!H514</f>
        <v>0</v>
      </c>
      <c r="I514" s="18" t="n">
        <f aca="false">'Введення інформації'!I514</f>
        <v>0</v>
      </c>
      <c r="J514" s="19" t="str">
        <f aca="false">IF(ISBLANK('Введення інформації'!J514)=FALSE(),'Введення інформації'!J514,IF(ISBLANK('Введення інформації'!A514)=FALSE(),"null",""))</f>
        <v/>
      </c>
      <c r="K514" s="18" t="n">
        <f aca="false">'Введення інформації'!K514</f>
        <v>0</v>
      </c>
      <c r="L514" s="19" t="str">
        <f aca="false">IF(ISBLANK('Введення інформації'!L514)=FALSE(),'Введення інформації'!L514,IF(ISBLANK('Введення інформації'!A514)=FALSE(),"null",""))</f>
        <v/>
      </c>
      <c r="M514" s="18" t="n">
        <f aca="false">'Введення інформації'!M514</f>
        <v>0</v>
      </c>
      <c r="N514" s="18" t="n">
        <f aca="false">'Введення інформації'!N514</f>
        <v>0</v>
      </c>
      <c r="O514" s="19" t="str">
        <f aca="false">IF(ISBLANK('Введення інформації'!O514)=FALSE(),'Введення інформації'!O514,IF(ISBLANK('Введення інформації'!A514)=FALSE(),"null",""))</f>
        <v/>
      </c>
      <c r="P514" s="19" t="str">
        <f aca="false">IF(ISBLANK('Введення інформації'!P514)=FALSE(),'Введення інформації'!P514,IF(ISBLANK('Введення інформації'!B514)=FALSE(),"null",""))</f>
        <v/>
      </c>
      <c r="Q514" s="18" t="n">
        <f aca="false">'Введення інформації'!Q514</f>
        <v>0</v>
      </c>
      <c r="R514" s="18" t="n">
        <f aca="false">'Введення інформації'!R514</f>
        <v>0</v>
      </c>
      <c r="S514" s="18" t="n">
        <f aca="false">'Введення інформації'!S514</f>
        <v>0</v>
      </c>
      <c r="T514" s="18" t="n">
        <f aca="false">'Введення інформації'!T514</f>
        <v>0</v>
      </c>
      <c r="U514" s="18" t="n">
        <f aca="false">'Введення інформації'!U514</f>
        <v>0</v>
      </c>
      <c r="V514" s="18" t="n">
        <f aca="false">'Введення інформації'!V514</f>
        <v>0</v>
      </c>
      <c r="W514" s="18" t="n">
        <f aca="false">'Введення інформації'!W514</f>
        <v>0</v>
      </c>
      <c r="X514" s="18" t="n">
        <f aca="false">'Введення інформації'!X514</f>
        <v>0</v>
      </c>
      <c r="Y514" s="19" t="str">
        <f aca="false">IF(ISBLANK('Введення інформації'!Y514)=FALSE(),'Введення інформації'!Y514,IF(ISBLANK('Введення інформації'!A514)=FALSE(),"0",""))</f>
        <v/>
      </c>
      <c r="Z514" s="19" t="str">
        <f aca="false">LEFT('Введення інформації'!Z514,3)</f>
        <v/>
      </c>
      <c r="AA514" s="19" t="str">
        <f aca="false">IF(ISBLANK('Введення інформації'!AA514)=FALSE(),'Введення інформації'!AA514,IF(ISBLANK('Введення інформації'!A514)=FALSE(),"0",""))</f>
        <v/>
      </c>
      <c r="AB514" s="18" t="n">
        <f aca="false">'Введення інформації'!AB514</f>
        <v>0</v>
      </c>
      <c r="AC514" s="18" t="n">
        <f aca="false">'Введення інформації'!AC514</f>
        <v>0</v>
      </c>
    </row>
    <row r="515" customFormat="false" ht="15.75" hidden="false" customHeight="true" outlineLevel="0" collapsed="false">
      <c r="A515" s="18" t="n">
        <f aca="false">'Введення інформації'!A515</f>
        <v>0</v>
      </c>
      <c r="B515" s="18" t="n">
        <f aca="false">'Введення інформації'!B515</f>
        <v>0</v>
      </c>
      <c r="C515" s="18" t="n">
        <f aca="false">'Введення інформації'!C515</f>
        <v>0</v>
      </c>
      <c r="D515" s="20" t="str">
        <f aca="false">IF(ISBLANK('Введення інформації'!D515)=FALSE(),'Введення інформації'!D515,IF(ISBLANK('Введення інформації'!A515)=FALSE(),"null",""))</f>
        <v/>
      </c>
      <c r="E515" s="18" t="n">
        <f aca="false">'Введення інформації'!E515</f>
        <v>0</v>
      </c>
      <c r="F515" s="18" t="n">
        <f aca="false">'Введення інформації'!F515</f>
        <v>0</v>
      </c>
      <c r="G515" s="19" t="str">
        <f aca="false">LEFT('Введення інформації'!G515,1)</f>
        <v/>
      </c>
      <c r="H515" s="18" t="n">
        <f aca="false">'Введення інформації'!H515</f>
        <v>0</v>
      </c>
      <c r="I515" s="18" t="n">
        <f aca="false">'Введення інформації'!I515</f>
        <v>0</v>
      </c>
      <c r="J515" s="19" t="str">
        <f aca="false">IF(ISBLANK('Введення інформації'!J515)=FALSE(),'Введення інформації'!J515,IF(ISBLANK('Введення інформації'!A515)=FALSE(),"null",""))</f>
        <v/>
      </c>
      <c r="K515" s="18" t="n">
        <f aca="false">'Введення інформації'!K515</f>
        <v>0</v>
      </c>
      <c r="L515" s="19" t="str">
        <f aca="false">IF(ISBLANK('Введення інформації'!L515)=FALSE(),'Введення інформації'!L515,IF(ISBLANK('Введення інформації'!A515)=FALSE(),"null",""))</f>
        <v/>
      </c>
      <c r="M515" s="18" t="n">
        <f aca="false">'Введення інформації'!M515</f>
        <v>0</v>
      </c>
      <c r="N515" s="18" t="n">
        <f aca="false">'Введення інформації'!N515</f>
        <v>0</v>
      </c>
      <c r="O515" s="19" t="str">
        <f aca="false">IF(ISBLANK('Введення інформації'!O515)=FALSE(),'Введення інформації'!O515,IF(ISBLANK('Введення інформації'!A515)=FALSE(),"null",""))</f>
        <v/>
      </c>
      <c r="P515" s="19" t="str">
        <f aca="false">IF(ISBLANK('Введення інформації'!P515)=FALSE(),'Введення інформації'!P515,IF(ISBLANK('Введення інформації'!B515)=FALSE(),"null",""))</f>
        <v/>
      </c>
      <c r="Q515" s="18" t="n">
        <f aca="false">'Введення інформації'!Q515</f>
        <v>0</v>
      </c>
      <c r="R515" s="18" t="n">
        <f aca="false">'Введення інформації'!R515</f>
        <v>0</v>
      </c>
      <c r="S515" s="18" t="n">
        <f aca="false">'Введення інформації'!S515</f>
        <v>0</v>
      </c>
      <c r="T515" s="18" t="n">
        <f aca="false">'Введення інформації'!T515</f>
        <v>0</v>
      </c>
      <c r="U515" s="18" t="n">
        <f aca="false">'Введення інформації'!U515</f>
        <v>0</v>
      </c>
      <c r="V515" s="18" t="n">
        <f aca="false">'Введення інформації'!V515</f>
        <v>0</v>
      </c>
      <c r="W515" s="18" t="n">
        <f aca="false">'Введення інформації'!W515</f>
        <v>0</v>
      </c>
      <c r="X515" s="18" t="n">
        <f aca="false">'Введення інформації'!X515</f>
        <v>0</v>
      </c>
      <c r="Y515" s="19" t="str">
        <f aca="false">IF(ISBLANK('Введення інформації'!Y515)=FALSE(),'Введення інформації'!Y515,IF(ISBLANK('Введення інформації'!A515)=FALSE(),"0",""))</f>
        <v/>
      </c>
      <c r="Z515" s="19" t="str">
        <f aca="false">LEFT('Введення інформації'!Z515,3)</f>
        <v/>
      </c>
      <c r="AA515" s="19" t="str">
        <f aca="false">IF(ISBLANK('Введення інформації'!AA515)=FALSE(),'Введення інформації'!AA515,IF(ISBLANK('Введення інформації'!A515)=FALSE(),"0",""))</f>
        <v/>
      </c>
      <c r="AB515" s="18" t="n">
        <f aca="false">'Введення інформації'!AB515</f>
        <v>0</v>
      </c>
      <c r="AC515" s="18" t="n">
        <f aca="false">'Введення інформації'!AC515</f>
        <v>0</v>
      </c>
    </row>
    <row r="516" customFormat="false" ht="15.75" hidden="false" customHeight="true" outlineLevel="0" collapsed="false">
      <c r="A516" s="18" t="n">
        <f aca="false">'Введення інформації'!A516</f>
        <v>0</v>
      </c>
      <c r="B516" s="18" t="n">
        <f aca="false">'Введення інформації'!B516</f>
        <v>0</v>
      </c>
      <c r="C516" s="18" t="n">
        <f aca="false">'Введення інформації'!C516</f>
        <v>0</v>
      </c>
      <c r="D516" s="20" t="str">
        <f aca="false">IF(ISBLANK('Введення інформації'!D516)=FALSE(),'Введення інформації'!D516,IF(ISBLANK('Введення інформації'!A516)=FALSE(),"null",""))</f>
        <v/>
      </c>
      <c r="E516" s="18" t="n">
        <f aca="false">'Введення інформації'!E516</f>
        <v>0</v>
      </c>
      <c r="F516" s="18" t="n">
        <f aca="false">'Введення інформації'!F516</f>
        <v>0</v>
      </c>
      <c r="G516" s="19" t="str">
        <f aca="false">LEFT('Введення інформації'!G516,1)</f>
        <v/>
      </c>
      <c r="H516" s="18" t="n">
        <f aca="false">'Введення інформації'!H516</f>
        <v>0</v>
      </c>
      <c r="I516" s="18" t="n">
        <f aca="false">'Введення інформації'!I516</f>
        <v>0</v>
      </c>
      <c r="J516" s="19" t="str">
        <f aca="false">IF(ISBLANK('Введення інформації'!J516)=FALSE(),'Введення інформації'!J516,IF(ISBLANK('Введення інформації'!A516)=FALSE(),"null",""))</f>
        <v/>
      </c>
      <c r="K516" s="18" t="n">
        <f aca="false">'Введення інформації'!K516</f>
        <v>0</v>
      </c>
      <c r="L516" s="19" t="str">
        <f aca="false">IF(ISBLANK('Введення інформації'!L516)=FALSE(),'Введення інформації'!L516,IF(ISBLANK('Введення інформації'!A516)=FALSE(),"null",""))</f>
        <v/>
      </c>
      <c r="M516" s="18" t="n">
        <f aca="false">'Введення інформації'!M516</f>
        <v>0</v>
      </c>
      <c r="N516" s="18" t="n">
        <f aca="false">'Введення інформації'!N516</f>
        <v>0</v>
      </c>
      <c r="O516" s="19" t="str">
        <f aca="false">IF(ISBLANK('Введення інформації'!O516)=FALSE(),'Введення інформації'!O516,IF(ISBLANK('Введення інформації'!A516)=FALSE(),"null",""))</f>
        <v/>
      </c>
      <c r="P516" s="19" t="str">
        <f aca="false">IF(ISBLANK('Введення інформації'!P516)=FALSE(),'Введення інформації'!P516,IF(ISBLANK('Введення інформації'!B516)=FALSE(),"null",""))</f>
        <v/>
      </c>
      <c r="Q516" s="18" t="n">
        <f aca="false">'Введення інформації'!Q516</f>
        <v>0</v>
      </c>
      <c r="R516" s="18" t="n">
        <f aca="false">'Введення інформації'!R516</f>
        <v>0</v>
      </c>
      <c r="S516" s="18" t="n">
        <f aca="false">'Введення інформації'!S516</f>
        <v>0</v>
      </c>
      <c r="T516" s="18" t="n">
        <f aca="false">'Введення інформації'!T516</f>
        <v>0</v>
      </c>
      <c r="U516" s="18" t="n">
        <f aca="false">'Введення інформації'!U516</f>
        <v>0</v>
      </c>
      <c r="V516" s="18" t="n">
        <f aca="false">'Введення інформації'!V516</f>
        <v>0</v>
      </c>
      <c r="W516" s="18" t="n">
        <f aca="false">'Введення інформації'!W516</f>
        <v>0</v>
      </c>
      <c r="X516" s="18" t="n">
        <f aca="false">'Введення інформації'!X516</f>
        <v>0</v>
      </c>
      <c r="Y516" s="19" t="str">
        <f aca="false">IF(ISBLANK('Введення інформації'!Y516)=FALSE(),'Введення інформації'!Y516,IF(ISBLANK('Введення інформації'!A516)=FALSE(),"0",""))</f>
        <v/>
      </c>
      <c r="Z516" s="19" t="str">
        <f aca="false">LEFT('Введення інформації'!Z516,3)</f>
        <v/>
      </c>
      <c r="AA516" s="19" t="str">
        <f aca="false">IF(ISBLANK('Введення інформації'!AA516)=FALSE(),'Введення інформації'!AA516,IF(ISBLANK('Введення інформації'!A516)=FALSE(),"0",""))</f>
        <v/>
      </c>
      <c r="AB516" s="18" t="n">
        <f aca="false">'Введення інформації'!AB516</f>
        <v>0</v>
      </c>
      <c r="AC516" s="18" t="n">
        <f aca="false">'Введення інформації'!AC516</f>
        <v>0</v>
      </c>
    </row>
    <row r="517" customFormat="false" ht="15.75" hidden="false" customHeight="true" outlineLevel="0" collapsed="false">
      <c r="A517" s="18" t="n">
        <f aca="false">'Введення інформації'!A517</f>
        <v>0</v>
      </c>
      <c r="B517" s="18" t="n">
        <f aca="false">'Введення інформації'!B517</f>
        <v>0</v>
      </c>
      <c r="C517" s="18" t="n">
        <f aca="false">'Введення інформації'!C517</f>
        <v>0</v>
      </c>
      <c r="D517" s="20" t="str">
        <f aca="false">IF(ISBLANK('Введення інформації'!D517)=FALSE(),'Введення інформації'!D517,IF(ISBLANK('Введення інформації'!A517)=FALSE(),"null",""))</f>
        <v/>
      </c>
      <c r="E517" s="18" t="n">
        <f aca="false">'Введення інформації'!E517</f>
        <v>0</v>
      </c>
      <c r="F517" s="18" t="n">
        <f aca="false">'Введення інформації'!F517</f>
        <v>0</v>
      </c>
      <c r="G517" s="19" t="str">
        <f aca="false">LEFT('Введення інформації'!G517,1)</f>
        <v/>
      </c>
      <c r="H517" s="18" t="n">
        <f aca="false">'Введення інформації'!H517</f>
        <v>0</v>
      </c>
      <c r="I517" s="18" t="n">
        <f aca="false">'Введення інформації'!I517</f>
        <v>0</v>
      </c>
      <c r="J517" s="19" t="str">
        <f aca="false">IF(ISBLANK('Введення інформації'!J517)=FALSE(),'Введення інформації'!J517,IF(ISBLANK('Введення інформації'!A517)=FALSE(),"null",""))</f>
        <v/>
      </c>
      <c r="K517" s="18" t="n">
        <f aca="false">'Введення інформації'!K517</f>
        <v>0</v>
      </c>
      <c r="L517" s="19" t="str">
        <f aca="false">IF(ISBLANK('Введення інформації'!L517)=FALSE(),'Введення інформації'!L517,IF(ISBLANK('Введення інформації'!A517)=FALSE(),"null",""))</f>
        <v/>
      </c>
      <c r="M517" s="18" t="n">
        <f aca="false">'Введення інформації'!M517</f>
        <v>0</v>
      </c>
      <c r="N517" s="18" t="n">
        <f aca="false">'Введення інформації'!N517</f>
        <v>0</v>
      </c>
      <c r="O517" s="19" t="str">
        <f aca="false">IF(ISBLANK('Введення інформації'!O517)=FALSE(),'Введення інформації'!O517,IF(ISBLANK('Введення інформації'!A517)=FALSE(),"null",""))</f>
        <v/>
      </c>
      <c r="P517" s="19" t="str">
        <f aca="false">IF(ISBLANK('Введення інформації'!P517)=FALSE(),'Введення інформації'!P517,IF(ISBLANK('Введення інформації'!B517)=FALSE(),"null",""))</f>
        <v/>
      </c>
      <c r="Q517" s="18" t="n">
        <f aca="false">'Введення інформації'!Q517</f>
        <v>0</v>
      </c>
      <c r="R517" s="18" t="n">
        <f aca="false">'Введення інформації'!R517</f>
        <v>0</v>
      </c>
      <c r="S517" s="18" t="n">
        <f aca="false">'Введення інформації'!S517</f>
        <v>0</v>
      </c>
      <c r="T517" s="18" t="n">
        <f aca="false">'Введення інформації'!T517</f>
        <v>0</v>
      </c>
      <c r="U517" s="18" t="n">
        <f aca="false">'Введення інформації'!U517</f>
        <v>0</v>
      </c>
      <c r="V517" s="18" t="n">
        <f aca="false">'Введення інформації'!V517</f>
        <v>0</v>
      </c>
      <c r="W517" s="18" t="n">
        <f aca="false">'Введення інформації'!W517</f>
        <v>0</v>
      </c>
      <c r="X517" s="18" t="n">
        <f aca="false">'Введення інформації'!X517</f>
        <v>0</v>
      </c>
      <c r="Y517" s="19" t="str">
        <f aca="false">IF(ISBLANK('Введення інформації'!Y517)=FALSE(),'Введення інформації'!Y517,IF(ISBLANK('Введення інформації'!A517)=FALSE(),"0",""))</f>
        <v/>
      </c>
      <c r="Z517" s="19" t="str">
        <f aca="false">LEFT('Введення інформації'!Z517,3)</f>
        <v/>
      </c>
      <c r="AA517" s="19" t="str">
        <f aca="false">IF(ISBLANK('Введення інформації'!AA517)=FALSE(),'Введення інформації'!AA517,IF(ISBLANK('Введення інформації'!A517)=FALSE(),"0",""))</f>
        <v/>
      </c>
      <c r="AB517" s="18" t="n">
        <f aca="false">'Введення інформації'!AB517</f>
        <v>0</v>
      </c>
      <c r="AC517" s="18" t="n">
        <f aca="false">'Введення інформації'!AC517</f>
        <v>0</v>
      </c>
    </row>
    <row r="518" customFormat="false" ht="15.75" hidden="false" customHeight="true" outlineLevel="0" collapsed="false">
      <c r="A518" s="18" t="n">
        <f aca="false">'Введення інформації'!A518</f>
        <v>0</v>
      </c>
      <c r="B518" s="18" t="n">
        <f aca="false">'Введення інформації'!B518</f>
        <v>0</v>
      </c>
      <c r="C518" s="18" t="n">
        <f aca="false">'Введення інформації'!C518</f>
        <v>0</v>
      </c>
      <c r="D518" s="20" t="str">
        <f aca="false">IF(ISBLANK('Введення інформації'!D518)=FALSE(),'Введення інформації'!D518,IF(ISBLANK('Введення інформації'!A518)=FALSE(),"null",""))</f>
        <v/>
      </c>
      <c r="E518" s="18" t="n">
        <f aca="false">'Введення інформації'!E518</f>
        <v>0</v>
      </c>
      <c r="F518" s="18" t="n">
        <f aca="false">'Введення інформації'!F518</f>
        <v>0</v>
      </c>
      <c r="G518" s="19" t="str">
        <f aca="false">LEFT('Введення інформації'!G518,1)</f>
        <v/>
      </c>
      <c r="H518" s="18" t="n">
        <f aca="false">'Введення інформації'!H518</f>
        <v>0</v>
      </c>
      <c r="I518" s="18" t="n">
        <f aca="false">'Введення інформації'!I518</f>
        <v>0</v>
      </c>
      <c r="J518" s="19" t="str">
        <f aca="false">IF(ISBLANK('Введення інформації'!J518)=FALSE(),'Введення інформації'!J518,IF(ISBLANK('Введення інформації'!A518)=FALSE(),"null",""))</f>
        <v/>
      </c>
      <c r="K518" s="18" t="n">
        <f aca="false">'Введення інформації'!K518</f>
        <v>0</v>
      </c>
      <c r="L518" s="19" t="str">
        <f aca="false">IF(ISBLANK('Введення інформації'!L518)=FALSE(),'Введення інформації'!L518,IF(ISBLANK('Введення інформації'!A518)=FALSE(),"null",""))</f>
        <v/>
      </c>
      <c r="M518" s="18" t="n">
        <f aca="false">'Введення інформації'!M518</f>
        <v>0</v>
      </c>
      <c r="N518" s="18" t="n">
        <f aca="false">'Введення інформації'!N518</f>
        <v>0</v>
      </c>
      <c r="O518" s="19" t="str">
        <f aca="false">IF(ISBLANK('Введення інформації'!O518)=FALSE(),'Введення інформації'!O518,IF(ISBLANK('Введення інформації'!A518)=FALSE(),"null",""))</f>
        <v/>
      </c>
      <c r="P518" s="19" t="str">
        <f aca="false">IF(ISBLANK('Введення інформації'!P518)=FALSE(),'Введення інформації'!P518,IF(ISBLANK('Введення інформації'!B518)=FALSE(),"null",""))</f>
        <v/>
      </c>
      <c r="Q518" s="18" t="n">
        <f aca="false">'Введення інформації'!Q518</f>
        <v>0</v>
      </c>
      <c r="R518" s="18" t="n">
        <f aca="false">'Введення інформації'!R518</f>
        <v>0</v>
      </c>
      <c r="S518" s="18" t="n">
        <f aca="false">'Введення інформації'!S518</f>
        <v>0</v>
      </c>
      <c r="T518" s="18" t="n">
        <f aca="false">'Введення інформації'!T518</f>
        <v>0</v>
      </c>
      <c r="U518" s="18" t="n">
        <f aca="false">'Введення інформації'!U518</f>
        <v>0</v>
      </c>
      <c r="V518" s="18" t="n">
        <f aca="false">'Введення інформації'!V518</f>
        <v>0</v>
      </c>
      <c r="W518" s="18" t="n">
        <f aca="false">'Введення інформації'!W518</f>
        <v>0</v>
      </c>
      <c r="X518" s="18" t="n">
        <f aca="false">'Введення інформації'!X518</f>
        <v>0</v>
      </c>
      <c r="Y518" s="19" t="str">
        <f aca="false">IF(ISBLANK('Введення інформації'!Y518)=FALSE(),'Введення інформації'!Y518,IF(ISBLANK('Введення інформації'!A518)=FALSE(),"0",""))</f>
        <v/>
      </c>
      <c r="Z518" s="19" t="str">
        <f aca="false">LEFT('Введення інформації'!Z518,3)</f>
        <v/>
      </c>
      <c r="AA518" s="19" t="str">
        <f aca="false">IF(ISBLANK('Введення інформації'!AA518)=FALSE(),'Введення інформації'!AA518,IF(ISBLANK('Введення інформації'!A518)=FALSE(),"0",""))</f>
        <v/>
      </c>
      <c r="AB518" s="18" t="n">
        <f aca="false">'Введення інформації'!AB518</f>
        <v>0</v>
      </c>
      <c r="AC518" s="18" t="n">
        <f aca="false">'Введення інформації'!AC518</f>
        <v>0</v>
      </c>
    </row>
    <row r="519" customFormat="false" ht="15.75" hidden="false" customHeight="true" outlineLevel="0" collapsed="false">
      <c r="A519" s="18" t="n">
        <f aca="false">'Введення інформації'!A519</f>
        <v>0</v>
      </c>
      <c r="B519" s="18" t="n">
        <f aca="false">'Введення інформації'!B519</f>
        <v>0</v>
      </c>
      <c r="C519" s="18" t="n">
        <f aca="false">'Введення інформації'!C519</f>
        <v>0</v>
      </c>
      <c r="D519" s="20" t="str">
        <f aca="false">IF(ISBLANK('Введення інформації'!D519)=FALSE(),'Введення інформації'!D519,IF(ISBLANK('Введення інформації'!A519)=FALSE(),"null",""))</f>
        <v/>
      </c>
      <c r="E519" s="18" t="n">
        <f aca="false">'Введення інформації'!E519</f>
        <v>0</v>
      </c>
      <c r="F519" s="18" t="n">
        <f aca="false">'Введення інформації'!F519</f>
        <v>0</v>
      </c>
      <c r="G519" s="19" t="str">
        <f aca="false">LEFT('Введення інформації'!G519,1)</f>
        <v/>
      </c>
      <c r="H519" s="18" t="n">
        <f aca="false">'Введення інформації'!H519</f>
        <v>0</v>
      </c>
      <c r="I519" s="18" t="n">
        <f aca="false">'Введення інформації'!I519</f>
        <v>0</v>
      </c>
      <c r="J519" s="19" t="str">
        <f aca="false">IF(ISBLANK('Введення інформації'!J519)=FALSE(),'Введення інформації'!J519,IF(ISBLANK('Введення інформації'!A519)=FALSE(),"null",""))</f>
        <v/>
      </c>
      <c r="K519" s="18" t="n">
        <f aca="false">'Введення інформації'!K519</f>
        <v>0</v>
      </c>
      <c r="L519" s="19" t="str">
        <f aca="false">IF(ISBLANK('Введення інформації'!L519)=FALSE(),'Введення інформації'!L519,IF(ISBLANK('Введення інформації'!A519)=FALSE(),"null",""))</f>
        <v/>
      </c>
      <c r="M519" s="18" t="n">
        <f aca="false">'Введення інформації'!M519</f>
        <v>0</v>
      </c>
      <c r="N519" s="18" t="n">
        <f aca="false">'Введення інформації'!N519</f>
        <v>0</v>
      </c>
      <c r="O519" s="19" t="str">
        <f aca="false">IF(ISBLANK('Введення інформації'!O519)=FALSE(),'Введення інформації'!O519,IF(ISBLANK('Введення інформації'!A519)=FALSE(),"null",""))</f>
        <v/>
      </c>
      <c r="P519" s="19" t="str">
        <f aca="false">IF(ISBLANK('Введення інформації'!P519)=FALSE(),'Введення інформації'!P519,IF(ISBLANK('Введення інформації'!B519)=FALSE(),"null",""))</f>
        <v/>
      </c>
      <c r="Q519" s="18" t="n">
        <f aca="false">'Введення інформації'!Q519</f>
        <v>0</v>
      </c>
      <c r="R519" s="18" t="n">
        <f aca="false">'Введення інформації'!R519</f>
        <v>0</v>
      </c>
      <c r="S519" s="18" t="n">
        <f aca="false">'Введення інформації'!S519</f>
        <v>0</v>
      </c>
      <c r="T519" s="18" t="n">
        <f aca="false">'Введення інформації'!T519</f>
        <v>0</v>
      </c>
      <c r="U519" s="18" t="n">
        <f aca="false">'Введення інформації'!U519</f>
        <v>0</v>
      </c>
      <c r="V519" s="18" t="n">
        <f aca="false">'Введення інформації'!V519</f>
        <v>0</v>
      </c>
      <c r="W519" s="18" t="n">
        <f aca="false">'Введення інформації'!W519</f>
        <v>0</v>
      </c>
      <c r="X519" s="18" t="n">
        <f aca="false">'Введення інформації'!X519</f>
        <v>0</v>
      </c>
      <c r="Y519" s="19" t="str">
        <f aca="false">IF(ISBLANK('Введення інформації'!Y519)=FALSE(),'Введення інформації'!Y519,IF(ISBLANK('Введення інформації'!A519)=FALSE(),"0",""))</f>
        <v/>
      </c>
      <c r="Z519" s="19" t="str">
        <f aca="false">LEFT('Введення інформації'!Z519,3)</f>
        <v/>
      </c>
      <c r="AA519" s="19" t="str">
        <f aca="false">IF(ISBLANK('Введення інформації'!AA519)=FALSE(),'Введення інформації'!AA519,IF(ISBLANK('Введення інформації'!A519)=FALSE(),"0",""))</f>
        <v/>
      </c>
      <c r="AB519" s="18" t="n">
        <f aca="false">'Введення інформації'!AB519</f>
        <v>0</v>
      </c>
      <c r="AC519" s="18" t="n">
        <f aca="false">'Введення інформації'!AC519</f>
        <v>0</v>
      </c>
    </row>
    <row r="520" customFormat="false" ht="15.75" hidden="false" customHeight="true" outlineLevel="0" collapsed="false">
      <c r="A520" s="18" t="n">
        <f aca="false">'Введення інформації'!A520</f>
        <v>0</v>
      </c>
      <c r="B520" s="18" t="n">
        <f aca="false">'Введення інформації'!B520</f>
        <v>0</v>
      </c>
      <c r="C520" s="18" t="n">
        <f aca="false">'Введення інформації'!C520</f>
        <v>0</v>
      </c>
      <c r="D520" s="20" t="str">
        <f aca="false">IF(ISBLANK('Введення інформації'!D520)=FALSE(),'Введення інформації'!D520,IF(ISBLANK('Введення інформації'!A520)=FALSE(),"null",""))</f>
        <v/>
      </c>
      <c r="E520" s="18" t="n">
        <f aca="false">'Введення інформації'!E520</f>
        <v>0</v>
      </c>
      <c r="F520" s="18" t="n">
        <f aca="false">'Введення інформації'!F520</f>
        <v>0</v>
      </c>
      <c r="G520" s="19" t="str">
        <f aca="false">LEFT('Введення інформації'!G520,1)</f>
        <v/>
      </c>
      <c r="H520" s="18" t="n">
        <f aca="false">'Введення інформації'!H520</f>
        <v>0</v>
      </c>
      <c r="I520" s="18" t="n">
        <f aca="false">'Введення інформації'!I520</f>
        <v>0</v>
      </c>
      <c r="J520" s="19" t="str">
        <f aca="false">IF(ISBLANK('Введення інформації'!J520)=FALSE(),'Введення інформації'!J520,IF(ISBLANK('Введення інформації'!A520)=FALSE(),"null",""))</f>
        <v/>
      </c>
      <c r="K520" s="18" t="n">
        <f aca="false">'Введення інформації'!K520</f>
        <v>0</v>
      </c>
      <c r="L520" s="19" t="str">
        <f aca="false">IF(ISBLANK('Введення інформації'!L520)=FALSE(),'Введення інформації'!L520,IF(ISBLANK('Введення інформації'!A520)=FALSE(),"null",""))</f>
        <v/>
      </c>
      <c r="M520" s="18" t="n">
        <f aca="false">'Введення інформації'!M520</f>
        <v>0</v>
      </c>
      <c r="N520" s="18" t="n">
        <f aca="false">'Введення інформації'!N520</f>
        <v>0</v>
      </c>
      <c r="O520" s="19" t="str">
        <f aca="false">IF(ISBLANK('Введення інформації'!O520)=FALSE(),'Введення інформації'!O520,IF(ISBLANK('Введення інформації'!A520)=FALSE(),"null",""))</f>
        <v/>
      </c>
      <c r="P520" s="19" t="str">
        <f aca="false">IF(ISBLANK('Введення інформації'!P520)=FALSE(),'Введення інформації'!P520,IF(ISBLANK('Введення інформації'!B520)=FALSE(),"null",""))</f>
        <v/>
      </c>
      <c r="Q520" s="18" t="n">
        <f aca="false">'Введення інформації'!Q520</f>
        <v>0</v>
      </c>
      <c r="R520" s="18" t="n">
        <f aca="false">'Введення інформації'!R520</f>
        <v>0</v>
      </c>
      <c r="S520" s="18" t="n">
        <f aca="false">'Введення інформації'!S520</f>
        <v>0</v>
      </c>
      <c r="T520" s="18" t="n">
        <f aca="false">'Введення інформації'!T520</f>
        <v>0</v>
      </c>
      <c r="U520" s="18" t="n">
        <f aca="false">'Введення інформації'!U520</f>
        <v>0</v>
      </c>
      <c r="V520" s="18" t="n">
        <f aca="false">'Введення інформації'!V520</f>
        <v>0</v>
      </c>
      <c r="W520" s="18" t="n">
        <f aca="false">'Введення інформації'!W520</f>
        <v>0</v>
      </c>
      <c r="X520" s="18" t="n">
        <f aca="false">'Введення інформації'!X520</f>
        <v>0</v>
      </c>
      <c r="Y520" s="19" t="str">
        <f aca="false">IF(ISBLANK('Введення інформації'!Y520)=FALSE(),'Введення інформації'!Y520,IF(ISBLANK('Введення інформації'!A520)=FALSE(),"0",""))</f>
        <v/>
      </c>
      <c r="Z520" s="19" t="str">
        <f aca="false">LEFT('Введення інформації'!Z520,3)</f>
        <v/>
      </c>
      <c r="AA520" s="19" t="str">
        <f aca="false">IF(ISBLANK('Введення інформації'!AA520)=FALSE(),'Введення інформації'!AA520,IF(ISBLANK('Введення інформації'!A520)=FALSE(),"0",""))</f>
        <v/>
      </c>
      <c r="AB520" s="18" t="n">
        <f aca="false">'Введення інформації'!AB520</f>
        <v>0</v>
      </c>
      <c r="AC520" s="18" t="n">
        <f aca="false">'Введення інформації'!AC520</f>
        <v>0</v>
      </c>
    </row>
    <row r="521" customFormat="false" ht="15.75" hidden="false" customHeight="true" outlineLevel="0" collapsed="false">
      <c r="A521" s="18" t="n">
        <f aca="false">'Введення інформації'!A521</f>
        <v>0</v>
      </c>
      <c r="B521" s="18" t="n">
        <f aca="false">'Введення інформації'!B521</f>
        <v>0</v>
      </c>
      <c r="C521" s="18" t="n">
        <f aca="false">'Введення інформації'!C521</f>
        <v>0</v>
      </c>
      <c r="D521" s="20" t="str">
        <f aca="false">IF(ISBLANK('Введення інформації'!D521)=FALSE(),'Введення інформації'!D521,IF(ISBLANK('Введення інформації'!A521)=FALSE(),"null",""))</f>
        <v/>
      </c>
      <c r="E521" s="18" t="n">
        <f aca="false">'Введення інформації'!E521</f>
        <v>0</v>
      </c>
      <c r="F521" s="18" t="n">
        <f aca="false">'Введення інформації'!F521</f>
        <v>0</v>
      </c>
      <c r="G521" s="19" t="str">
        <f aca="false">LEFT('Введення інформації'!G521,1)</f>
        <v/>
      </c>
      <c r="H521" s="18" t="n">
        <f aca="false">'Введення інформації'!H521</f>
        <v>0</v>
      </c>
      <c r="I521" s="18" t="n">
        <f aca="false">'Введення інформації'!I521</f>
        <v>0</v>
      </c>
      <c r="J521" s="19" t="str">
        <f aca="false">IF(ISBLANK('Введення інформації'!J521)=FALSE(),'Введення інформації'!J521,IF(ISBLANK('Введення інформації'!A521)=FALSE(),"null",""))</f>
        <v/>
      </c>
      <c r="K521" s="18" t="n">
        <f aca="false">'Введення інформації'!K521</f>
        <v>0</v>
      </c>
      <c r="L521" s="19" t="str">
        <f aca="false">IF(ISBLANK('Введення інформації'!L521)=FALSE(),'Введення інформації'!L521,IF(ISBLANK('Введення інформації'!A521)=FALSE(),"null",""))</f>
        <v/>
      </c>
      <c r="M521" s="18" t="n">
        <f aca="false">'Введення інформації'!M521</f>
        <v>0</v>
      </c>
      <c r="N521" s="18" t="n">
        <f aca="false">'Введення інформації'!N521</f>
        <v>0</v>
      </c>
      <c r="O521" s="19" t="str">
        <f aca="false">IF(ISBLANK('Введення інформації'!O521)=FALSE(),'Введення інформації'!O521,IF(ISBLANK('Введення інформації'!A521)=FALSE(),"null",""))</f>
        <v/>
      </c>
      <c r="P521" s="19" t="str">
        <f aca="false">IF(ISBLANK('Введення інформації'!P521)=FALSE(),'Введення інформації'!P521,IF(ISBLANK('Введення інформації'!B521)=FALSE(),"null",""))</f>
        <v/>
      </c>
      <c r="Q521" s="18" t="n">
        <f aca="false">'Введення інформації'!Q521</f>
        <v>0</v>
      </c>
      <c r="R521" s="18" t="n">
        <f aca="false">'Введення інформації'!R521</f>
        <v>0</v>
      </c>
      <c r="S521" s="18" t="n">
        <f aca="false">'Введення інформації'!S521</f>
        <v>0</v>
      </c>
      <c r="T521" s="18" t="n">
        <f aca="false">'Введення інформації'!T521</f>
        <v>0</v>
      </c>
      <c r="U521" s="18" t="n">
        <f aca="false">'Введення інформації'!U521</f>
        <v>0</v>
      </c>
      <c r="V521" s="18" t="n">
        <f aca="false">'Введення інформації'!V521</f>
        <v>0</v>
      </c>
      <c r="W521" s="18" t="n">
        <f aca="false">'Введення інформації'!W521</f>
        <v>0</v>
      </c>
      <c r="X521" s="18" t="n">
        <f aca="false">'Введення інформації'!X521</f>
        <v>0</v>
      </c>
      <c r="Y521" s="19" t="str">
        <f aca="false">IF(ISBLANK('Введення інформації'!Y521)=FALSE(),'Введення інформації'!Y521,IF(ISBLANK('Введення інформації'!A521)=FALSE(),"0",""))</f>
        <v/>
      </c>
      <c r="Z521" s="19" t="str">
        <f aca="false">LEFT('Введення інформації'!Z521,3)</f>
        <v/>
      </c>
      <c r="AA521" s="19" t="str">
        <f aca="false">IF(ISBLANK('Введення інформації'!AA521)=FALSE(),'Введення інформації'!AA521,IF(ISBLANK('Введення інформації'!A521)=FALSE(),"0",""))</f>
        <v/>
      </c>
      <c r="AB521" s="18" t="n">
        <f aca="false">'Введення інформації'!AB521</f>
        <v>0</v>
      </c>
      <c r="AC521" s="18" t="n">
        <f aca="false">'Введення інформації'!AC521</f>
        <v>0</v>
      </c>
    </row>
    <row r="522" customFormat="false" ht="15.75" hidden="false" customHeight="true" outlineLevel="0" collapsed="false">
      <c r="A522" s="18" t="n">
        <f aca="false">'Введення інформації'!A522</f>
        <v>0</v>
      </c>
      <c r="B522" s="18" t="n">
        <f aca="false">'Введення інформації'!B522</f>
        <v>0</v>
      </c>
      <c r="C522" s="18" t="n">
        <f aca="false">'Введення інформації'!C522</f>
        <v>0</v>
      </c>
      <c r="D522" s="20" t="str">
        <f aca="false">IF(ISBLANK('Введення інформації'!D522)=FALSE(),'Введення інформації'!D522,IF(ISBLANK('Введення інформації'!A522)=FALSE(),"null",""))</f>
        <v/>
      </c>
      <c r="E522" s="18" t="n">
        <f aca="false">'Введення інформації'!E522</f>
        <v>0</v>
      </c>
      <c r="F522" s="18" t="n">
        <f aca="false">'Введення інформації'!F522</f>
        <v>0</v>
      </c>
      <c r="G522" s="19" t="str">
        <f aca="false">LEFT('Введення інформації'!G522,1)</f>
        <v/>
      </c>
      <c r="H522" s="18" t="n">
        <f aca="false">'Введення інформації'!H522</f>
        <v>0</v>
      </c>
      <c r="I522" s="18" t="n">
        <f aca="false">'Введення інформації'!I522</f>
        <v>0</v>
      </c>
      <c r="J522" s="19" t="str">
        <f aca="false">IF(ISBLANK('Введення інформації'!J522)=FALSE(),'Введення інформації'!J522,IF(ISBLANK('Введення інформації'!A522)=FALSE(),"null",""))</f>
        <v/>
      </c>
      <c r="K522" s="18" t="n">
        <f aca="false">'Введення інформації'!K522</f>
        <v>0</v>
      </c>
      <c r="L522" s="19" t="str">
        <f aca="false">IF(ISBLANK('Введення інформації'!L522)=FALSE(),'Введення інформації'!L522,IF(ISBLANK('Введення інформації'!A522)=FALSE(),"null",""))</f>
        <v/>
      </c>
      <c r="M522" s="18" t="n">
        <f aca="false">'Введення інформації'!M522</f>
        <v>0</v>
      </c>
      <c r="N522" s="18" t="n">
        <f aca="false">'Введення інформації'!N522</f>
        <v>0</v>
      </c>
      <c r="O522" s="19" t="str">
        <f aca="false">IF(ISBLANK('Введення інформації'!O522)=FALSE(),'Введення інформації'!O522,IF(ISBLANK('Введення інформації'!A522)=FALSE(),"null",""))</f>
        <v/>
      </c>
      <c r="P522" s="19" t="str">
        <f aca="false">IF(ISBLANK('Введення інформації'!P522)=FALSE(),'Введення інформації'!P522,IF(ISBLANK('Введення інформації'!B522)=FALSE(),"null",""))</f>
        <v/>
      </c>
      <c r="Q522" s="18" t="n">
        <f aca="false">'Введення інформації'!Q522</f>
        <v>0</v>
      </c>
      <c r="R522" s="18" t="n">
        <f aca="false">'Введення інформації'!R522</f>
        <v>0</v>
      </c>
      <c r="S522" s="18" t="n">
        <f aca="false">'Введення інформації'!S522</f>
        <v>0</v>
      </c>
      <c r="T522" s="18" t="n">
        <f aca="false">'Введення інформації'!T522</f>
        <v>0</v>
      </c>
      <c r="U522" s="18" t="n">
        <f aca="false">'Введення інформації'!U522</f>
        <v>0</v>
      </c>
      <c r="V522" s="18" t="n">
        <f aca="false">'Введення інформації'!V522</f>
        <v>0</v>
      </c>
      <c r="W522" s="18" t="n">
        <f aca="false">'Введення інформації'!W522</f>
        <v>0</v>
      </c>
      <c r="X522" s="18" t="n">
        <f aca="false">'Введення інформації'!X522</f>
        <v>0</v>
      </c>
      <c r="Y522" s="19" t="str">
        <f aca="false">IF(ISBLANK('Введення інформації'!Y522)=FALSE(),'Введення інформації'!Y522,IF(ISBLANK('Введення інформації'!A522)=FALSE(),"0",""))</f>
        <v/>
      </c>
      <c r="Z522" s="19" t="str">
        <f aca="false">LEFT('Введення інформації'!Z522,3)</f>
        <v/>
      </c>
      <c r="AA522" s="19" t="str">
        <f aca="false">IF(ISBLANK('Введення інформації'!AA522)=FALSE(),'Введення інформації'!AA522,IF(ISBLANK('Введення інформації'!A522)=FALSE(),"0",""))</f>
        <v/>
      </c>
      <c r="AB522" s="18" t="n">
        <f aca="false">'Введення інформації'!AB522</f>
        <v>0</v>
      </c>
      <c r="AC522" s="18" t="n">
        <f aca="false">'Введення інформації'!AC522</f>
        <v>0</v>
      </c>
    </row>
    <row r="523" customFormat="false" ht="15.75" hidden="false" customHeight="true" outlineLevel="0" collapsed="false">
      <c r="A523" s="18" t="n">
        <f aca="false">'Введення інформації'!A523</f>
        <v>0</v>
      </c>
      <c r="B523" s="18" t="n">
        <f aca="false">'Введення інформації'!B523</f>
        <v>0</v>
      </c>
      <c r="C523" s="18" t="n">
        <f aca="false">'Введення інформації'!C523</f>
        <v>0</v>
      </c>
      <c r="D523" s="20" t="str">
        <f aca="false">IF(ISBLANK('Введення інформації'!D523)=FALSE(),'Введення інформації'!D523,IF(ISBLANK('Введення інформації'!A523)=FALSE(),"null",""))</f>
        <v/>
      </c>
      <c r="E523" s="18" t="n">
        <f aca="false">'Введення інформації'!E523</f>
        <v>0</v>
      </c>
      <c r="F523" s="18" t="n">
        <f aca="false">'Введення інформації'!F523</f>
        <v>0</v>
      </c>
      <c r="G523" s="19" t="str">
        <f aca="false">LEFT('Введення інформації'!G523,1)</f>
        <v/>
      </c>
      <c r="H523" s="18" t="n">
        <f aca="false">'Введення інформації'!H523</f>
        <v>0</v>
      </c>
      <c r="I523" s="18" t="n">
        <f aca="false">'Введення інформації'!I523</f>
        <v>0</v>
      </c>
      <c r="J523" s="19" t="str">
        <f aca="false">IF(ISBLANK('Введення інформації'!J523)=FALSE(),'Введення інформації'!J523,IF(ISBLANK('Введення інформації'!A523)=FALSE(),"null",""))</f>
        <v/>
      </c>
      <c r="K523" s="18" t="n">
        <f aca="false">'Введення інформації'!K523</f>
        <v>0</v>
      </c>
      <c r="L523" s="19" t="str">
        <f aca="false">IF(ISBLANK('Введення інформації'!L523)=FALSE(),'Введення інформації'!L523,IF(ISBLANK('Введення інформації'!A523)=FALSE(),"null",""))</f>
        <v/>
      </c>
      <c r="M523" s="18" t="n">
        <f aca="false">'Введення інформації'!M523</f>
        <v>0</v>
      </c>
      <c r="N523" s="18" t="n">
        <f aca="false">'Введення інформації'!N523</f>
        <v>0</v>
      </c>
      <c r="O523" s="19" t="str">
        <f aca="false">IF(ISBLANK('Введення інформації'!O523)=FALSE(),'Введення інформації'!O523,IF(ISBLANK('Введення інформації'!A523)=FALSE(),"null",""))</f>
        <v/>
      </c>
      <c r="P523" s="19" t="str">
        <f aca="false">IF(ISBLANK('Введення інформації'!P523)=FALSE(),'Введення інформації'!P523,IF(ISBLANK('Введення інформації'!B523)=FALSE(),"null",""))</f>
        <v/>
      </c>
      <c r="Q523" s="18" t="n">
        <f aca="false">'Введення інформації'!Q523</f>
        <v>0</v>
      </c>
      <c r="R523" s="18" t="n">
        <f aca="false">'Введення інформації'!R523</f>
        <v>0</v>
      </c>
      <c r="S523" s="18" t="n">
        <f aca="false">'Введення інформації'!S523</f>
        <v>0</v>
      </c>
      <c r="T523" s="18" t="n">
        <f aca="false">'Введення інформації'!T523</f>
        <v>0</v>
      </c>
      <c r="U523" s="18" t="n">
        <f aca="false">'Введення інформації'!U523</f>
        <v>0</v>
      </c>
      <c r="V523" s="18" t="n">
        <f aca="false">'Введення інформації'!V523</f>
        <v>0</v>
      </c>
      <c r="W523" s="18" t="n">
        <f aca="false">'Введення інформації'!W523</f>
        <v>0</v>
      </c>
      <c r="X523" s="18" t="n">
        <f aca="false">'Введення інформації'!X523</f>
        <v>0</v>
      </c>
      <c r="Y523" s="19" t="str">
        <f aca="false">IF(ISBLANK('Введення інформації'!Y523)=FALSE(),'Введення інформації'!Y523,IF(ISBLANK('Введення інформації'!A523)=FALSE(),"0",""))</f>
        <v/>
      </c>
      <c r="Z523" s="19" t="str">
        <f aca="false">LEFT('Введення інформації'!Z523,3)</f>
        <v/>
      </c>
      <c r="AA523" s="19" t="str">
        <f aca="false">IF(ISBLANK('Введення інформації'!AA523)=FALSE(),'Введення інформації'!AA523,IF(ISBLANK('Введення інформації'!A523)=FALSE(),"0",""))</f>
        <v/>
      </c>
      <c r="AB523" s="18" t="n">
        <f aca="false">'Введення інформації'!AB523</f>
        <v>0</v>
      </c>
      <c r="AC523" s="18" t="n">
        <f aca="false">'Введення інформації'!AC523</f>
        <v>0</v>
      </c>
    </row>
    <row r="524" customFormat="false" ht="15.75" hidden="false" customHeight="true" outlineLevel="0" collapsed="false">
      <c r="A524" s="18" t="n">
        <f aca="false">'Введення інформації'!A524</f>
        <v>0</v>
      </c>
      <c r="B524" s="18" t="n">
        <f aca="false">'Введення інформації'!B524</f>
        <v>0</v>
      </c>
      <c r="C524" s="18" t="n">
        <f aca="false">'Введення інформації'!C524</f>
        <v>0</v>
      </c>
      <c r="D524" s="20" t="str">
        <f aca="false">IF(ISBLANK('Введення інформації'!D524)=FALSE(),'Введення інформації'!D524,IF(ISBLANK('Введення інформації'!A524)=FALSE(),"null",""))</f>
        <v/>
      </c>
      <c r="E524" s="18" t="n">
        <f aca="false">'Введення інформації'!E524</f>
        <v>0</v>
      </c>
      <c r="F524" s="18" t="n">
        <f aca="false">'Введення інформації'!F524</f>
        <v>0</v>
      </c>
      <c r="G524" s="19" t="str">
        <f aca="false">LEFT('Введення інформації'!G524,1)</f>
        <v/>
      </c>
      <c r="H524" s="18" t="n">
        <f aca="false">'Введення інформації'!H524</f>
        <v>0</v>
      </c>
      <c r="I524" s="18" t="n">
        <f aca="false">'Введення інформації'!I524</f>
        <v>0</v>
      </c>
      <c r="J524" s="19" t="str">
        <f aca="false">IF(ISBLANK('Введення інформації'!J524)=FALSE(),'Введення інформації'!J524,IF(ISBLANK('Введення інформації'!A524)=FALSE(),"null",""))</f>
        <v/>
      </c>
      <c r="K524" s="18" t="n">
        <f aca="false">'Введення інформації'!K524</f>
        <v>0</v>
      </c>
      <c r="L524" s="19" t="str">
        <f aca="false">IF(ISBLANK('Введення інформації'!L524)=FALSE(),'Введення інформації'!L524,IF(ISBLANK('Введення інформації'!A524)=FALSE(),"null",""))</f>
        <v/>
      </c>
      <c r="M524" s="18" t="n">
        <f aca="false">'Введення інформації'!M524</f>
        <v>0</v>
      </c>
      <c r="N524" s="18" t="n">
        <f aca="false">'Введення інформації'!N524</f>
        <v>0</v>
      </c>
      <c r="O524" s="19" t="str">
        <f aca="false">IF(ISBLANK('Введення інформації'!O524)=FALSE(),'Введення інформації'!O524,IF(ISBLANK('Введення інформації'!A524)=FALSE(),"null",""))</f>
        <v/>
      </c>
      <c r="P524" s="19" t="str">
        <f aca="false">IF(ISBLANK('Введення інформації'!P524)=FALSE(),'Введення інформації'!P524,IF(ISBLANK('Введення інформації'!B524)=FALSE(),"null",""))</f>
        <v/>
      </c>
      <c r="Q524" s="18" t="n">
        <f aca="false">'Введення інформації'!Q524</f>
        <v>0</v>
      </c>
      <c r="R524" s="18" t="n">
        <f aca="false">'Введення інформації'!R524</f>
        <v>0</v>
      </c>
      <c r="S524" s="18" t="n">
        <f aca="false">'Введення інформації'!S524</f>
        <v>0</v>
      </c>
      <c r="T524" s="18" t="n">
        <f aca="false">'Введення інформації'!T524</f>
        <v>0</v>
      </c>
      <c r="U524" s="18" t="n">
        <f aca="false">'Введення інформації'!U524</f>
        <v>0</v>
      </c>
      <c r="V524" s="18" t="n">
        <f aca="false">'Введення інформації'!V524</f>
        <v>0</v>
      </c>
      <c r="W524" s="18" t="n">
        <f aca="false">'Введення інформації'!W524</f>
        <v>0</v>
      </c>
      <c r="X524" s="18" t="n">
        <f aca="false">'Введення інформації'!X524</f>
        <v>0</v>
      </c>
      <c r="Y524" s="19" t="str">
        <f aca="false">IF(ISBLANK('Введення інформації'!Y524)=FALSE(),'Введення інформації'!Y524,IF(ISBLANK('Введення інформації'!A524)=FALSE(),"0",""))</f>
        <v/>
      </c>
      <c r="Z524" s="19" t="str">
        <f aca="false">LEFT('Введення інформації'!Z524,3)</f>
        <v/>
      </c>
      <c r="AA524" s="19" t="str">
        <f aca="false">IF(ISBLANK('Введення інформації'!AA524)=FALSE(),'Введення інформації'!AA524,IF(ISBLANK('Введення інформації'!A524)=FALSE(),"0",""))</f>
        <v/>
      </c>
      <c r="AB524" s="18" t="n">
        <f aca="false">'Введення інформації'!AB524</f>
        <v>0</v>
      </c>
      <c r="AC524" s="18" t="n">
        <f aca="false">'Введення інформації'!AC524</f>
        <v>0</v>
      </c>
    </row>
    <row r="525" customFormat="false" ht="15.75" hidden="false" customHeight="true" outlineLevel="0" collapsed="false">
      <c r="A525" s="18" t="n">
        <f aca="false">'Введення інформації'!A525</f>
        <v>0</v>
      </c>
      <c r="B525" s="18" t="n">
        <f aca="false">'Введення інформації'!B525</f>
        <v>0</v>
      </c>
      <c r="C525" s="18" t="n">
        <f aca="false">'Введення інформації'!C525</f>
        <v>0</v>
      </c>
      <c r="D525" s="20" t="str">
        <f aca="false">IF(ISBLANK('Введення інформації'!D525)=FALSE(),'Введення інформації'!D525,IF(ISBLANK('Введення інформації'!A525)=FALSE(),"null",""))</f>
        <v/>
      </c>
      <c r="E525" s="18" t="n">
        <f aca="false">'Введення інформації'!E525</f>
        <v>0</v>
      </c>
      <c r="F525" s="18" t="n">
        <f aca="false">'Введення інформації'!F525</f>
        <v>0</v>
      </c>
      <c r="G525" s="19" t="str">
        <f aca="false">LEFT('Введення інформації'!G525,1)</f>
        <v/>
      </c>
      <c r="H525" s="18" t="n">
        <f aca="false">'Введення інформації'!H525</f>
        <v>0</v>
      </c>
      <c r="I525" s="18" t="n">
        <f aca="false">'Введення інформації'!I525</f>
        <v>0</v>
      </c>
      <c r="J525" s="19" t="str">
        <f aca="false">IF(ISBLANK('Введення інформації'!J525)=FALSE(),'Введення інформації'!J525,IF(ISBLANK('Введення інформації'!A525)=FALSE(),"null",""))</f>
        <v/>
      </c>
      <c r="K525" s="18" t="n">
        <f aca="false">'Введення інформації'!K525</f>
        <v>0</v>
      </c>
      <c r="L525" s="19" t="str">
        <f aca="false">IF(ISBLANK('Введення інформації'!L525)=FALSE(),'Введення інформації'!L525,IF(ISBLANK('Введення інформації'!A525)=FALSE(),"null",""))</f>
        <v/>
      </c>
      <c r="M525" s="18" t="n">
        <f aca="false">'Введення інформації'!M525</f>
        <v>0</v>
      </c>
      <c r="N525" s="18" t="n">
        <f aca="false">'Введення інформації'!N525</f>
        <v>0</v>
      </c>
      <c r="O525" s="19" t="str">
        <f aca="false">IF(ISBLANK('Введення інформації'!O525)=FALSE(),'Введення інформації'!O525,IF(ISBLANK('Введення інформації'!A525)=FALSE(),"null",""))</f>
        <v/>
      </c>
      <c r="P525" s="19" t="str">
        <f aca="false">IF(ISBLANK('Введення інформації'!P525)=FALSE(),'Введення інформації'!P525,IF(ISBLANK('Введення інформації'!B525)=FALSE(),"null",""))</f>
        <v/>
      </c>
      <c r="Q525" s="18" t="n">
        <f aca="false">'Введення інформації'!Q525</f>
        <v>0</v>
      </c>
      <c r="R525" s="18" t="n">
        <f aca="false">'Введення інформації'!R525</f>
        <v>0</v>
      </c>
      <c r="S525" s="18" t="n">
        <f aca="false">'Введення інформації'!S525</f>
        <v>0</v>
      </c>
      <c r="T525" s="18" t="n">
        <f aca="false">'Введення інформації'!T525</f>
        <v>0</v>
      </c>
      <c r="U525" s="18" t="n">
        <f aca="false">'Введення інформації'!U525</f>
        <v>0</v>
      </c>
      <c r="V525" s="18" t="n">
        <f aca="false">'Введення інформації'!V525</f>
        <v>0</v>
      </c>
      <c r="W525" s="18" t="n">
        <f aca="false">'Введення інформації'!W525</f>
        <v>0</v>
      </c>
      <c r="X525" s="18" t="n">
        <f aca="false">'Введення інформації'!X525</f>
        <v>0</v>
      </c>
      <c r="Y525" s="19" t="str">
        <f aca="false">IF(ISBLANK('Введення інформації'!Y525)=FALSE(),'Введення інформації'!Y525,IF(ISBLANK('Введення інформації'!A525)=FALSE(),"0",""))</f>
        <v/>
      </c>
      <c r="Z525" s="19" t="str">
        <f aca="false">LEFT('Введення інформації'!Z525,3)</f>
        <v/>
      </c>
      <c r="AA525" s="19" t="str">
        <f aca="false">IF(ISBLANK('Введення інформації'!AA525)=FALSE(),'Введення інформації'!AA525,IF(ISBLANK('Введення інформації'!A525)=FALSE(),"0",""))</f>
        <v/>
      </c>
      <c r="AB525" s="18" t="n">
        <f aca="false">'Введення інформації'!AB525</f>
        <v>0</v>
      </c>
      <c r="AC525" s="18" t="n">
        <f aca="false">'Введення інформації'!AC525</f>
        <v>0</v>
      </c>
    </row>
    <row r="526" customFormat="false" ht="15.75" hidden="false" customHeight="true" outlineLevel="0" collapsed="false">
      <c r="A526" s="18" t="n">
        <f aca="false">'Введення інформації'!A526</f>
        <v>0</v>
      </c>
      <c r="B526" s="18" t="n">
        <f aca="false">'Введення інформації'!B526</f>
        <v>0</v>
      </c>
      <c r="C526" s="18" t="n">
        <f aca="false">'Введення інформації'!C526</f>
        <v>0</v>
      </c>
      <c r="D526" s="20" t="str">
        <f aca="false">IF(ISBLANK('Введення інформації'!D526)=FALSE(),'Введення інформації'!D526,IF(ISBLANK('Введення інформації'!A526)=FALSE(),"null",""))</f>
        <v/>
      </c>
      <c r="E526" s="18" t="n">
        <f aca="false">'Введення інформації'!E526</f>
        <v>0</v>
      </c>
      <c r="F526" s="18" t="n">
        <f aca="false">'Введення інформації'!F526</f>
        <v>0</v>
      </c>
      <c r="G526" s="19" t="str">
        <f aca="false">LEFT('Введення інформації'!G526,1)</f>
        <v/>
      </c>
      <c r="H526" s="18" t="n">
        <f aca="false">'Введення інформації'!H526</f>
        <v>0</v>
      </c>
      <c r="I526" s="18" t="n">
        <f aca="false">'Введення інформації'!I526</f>
        <v>0</v>
      </c>
      <c r="J526" s="19" t="str">
        <f aca="false">IF(ISBLANK('Введення інформації'!J526)=FALSE(),'Введення інформації'!J526,IF(ISBLANK('Введення інформації'!A526)=FALSE(),"null",""))</f>
        <v/>
      </c>
      <c r="K526" s="18" t="n">
        <f aca="false">'Введення інформації'!K526</f>
        <v>0</v>
      </c>
      <c r="L526" s="19" t="str">
        <f aca="false">IF(ISBLANK('Введення інформації'!L526)=FALSE(),'Введення інформації'!L526,IF(ISBLANK('Введення інформації'!A526)=FALSE(),"null",""))</f>
        <v/>
      </c>
      <c r="M526" s="18" t="n">
        <f aca="false">'Введення інформації'!M526</f>
        <v>0</v>
      </c>
      <c r="N526" s="18" t="n">
        <f aca="false">'Введення інформації'!N526</f>
        <v>0</v>
      </c>
      <c r="O526" s="19" t="str">
        <f aca="false">IF(ISBLANK('Введення інформації'!O526)=FALSE(),'Введення інформації'!O526,IF(ISBLANK('Введення інформації'!A526)=FALSE(),"null",""))</f>
        <v/>
      </c>
      <c r="P526" s="19" t="str">
        <f aca="false">IF(ISBLANK('Введення інформації'!P526)=FALSE(),'Введення інформації'!P526,IF(ISBLANK('Введення інформації'!B526)=FALSE(),"null",""))</f>
        <v/>
      </c>
      <c r="Q526" s="18" t="n">
        <f aca="false">'Введення інформації'!Q526</f>
        <v>0</v>
      </c>
      <c r="R526" s="18" t="n">
        <f aca="false">'Введення інформації'!R526</f>
        <v>0</v>
      </c>
      <c r="S526" s="18" t="n">
        <f aca="false">'Введення інформації'!S526</f>
        <v>0</v>
      </c>
      <c r="T526" s="18" t="n">
        <f aca="false">'Введення інформації'!T526</f>
        <v>0</v>
      </c>
      <c r="U526" s="18" t="n">
        <f aca="false">'Введення інформації'!U526</f>
        <v>0</v>
      </c>
      <c r="V526" s="18" t="n">
        <f aca="false">'Введення інформації'!V526</f>
        <v>0</v>
      </c>
      <c r="W526" s="18" t="n">
        <f aca="false">'Введення інформації'!W526</f>
        <v>0</v>
      </c>
      <c r="X526" s="18" t="n">
        <f aca="false">'Введення інформації'!X526</f>
        <v>0</v>
      </c>
      <c r="Y526" s="19" t="str">
        <f aca="false">IF(ISBLANK('Введення інформації'!Y526)=FALSE(),'Введення інформації'!Y526,IF(ISBLANK('Введення інформації'!A526)=FALSE(),"0",""))</f>
        <v/>
      </c>
      <c r="Z526" s="19" t="str">
        <f aca="false">LEFT('Введення інформації'!Z526,3)</f>
        <v/>
      </c>
      <c r="AA526" s="19" t="str">
        <f aca="false">IF(ISBLANK('Введення інформації'!AA526)=FALSE(),'Введення інформації'!AA526,IF(ISBLANK('Введення інформації'!A526)=FALSE(),"0",""))</f>
        <v/>
      </c>
      <c r="AB526" s="18" t="n">
        <f aca="false">'Введення інформації'!AB526</f>
        <v>0</v>
      </c>
      <c r="AC526" s="18" t="n">
        <f aca="false">'Введення інформації'!AC526</f>
        <v>0</v>
      </c>
    </row>
    <row r="527" customFormat="false" ht="15.75" hidden="false" customHeight="true" outlineLevel="0" collapsed="false">
      <c r="A527" s="18" t="n">
        <f aca="false">'Введення інформації'!A527</f>
        <v>0</v>
      </c>
      <c r="B527" s="18" t="n">
        <f aca="false">'Введення інформації'!B527</f>
        <v>0</v>
      </c>
      <c r="C527" s="18" t="n">
        <f aca="false">'Введення інформації'!C527</f>
        <v>0</v>
      </c>
      <c r="D527" s="20" t="str">
        <f aca="false">IF(ISBLANK('Введення інформації'!D527)=FALSE(),'Введення інформації'!D527,IF(ISBLANK('Введення інформації'!A527)=FALSE(),"null",""))</f>
        <v/>
      </c>
      <c r="E527" s="18" t="n">
        <f aca="false">'Введення інформації'!E527</f>
        <v>0</v>
      </c>
      <c r="F527" s="18" t="n">
        <f aca="false">'Введення інформації'!F527</f>
        <v>0</v>
      </c>
      <c r="G527" s="19" t="str">
        <f aca="false">LEFT('Введення інформації'!G527,1)</f>
        <v/>
      </c>
      <c r="H527" s="18" t="n">
        <f aca="false">'Введення інформації'!H527</f>
        <v>0</v>
      </c>
      <c r="I527" s="18" t="n">
        <f aca="false">'Введення інформації'!I527</f>
        <v>0</v>
      </c>
      <c r="J527" s="19" t="str">
        <f aca="false">IF(ISBLANK('Введення інформації'!J527)=FALSE(),'Введення інформації'!J527,IF(ISBLANK('Введення інформації'!A527)=FALSE(),"null",""))</f>
        <v/>
      </c>
      <c r="K527" s="18" t="n">
        <f aca="false">'Введення інформації'!K527</f>
        <v>0</v>
      </c>
      <c r="L527" s="19" t="str">
        <f aca="false">IF(ISBLANK('Введення інформації'!L527)=FALSE(),'Введення інформації'!L527,IF(ISBLANK('Введення інформації'!A527)=FALSE(),"null",""))</f>
        <v/>
      </c>
      <c r="M527" s="18" t="n">
        <f aca="false">'Введення інформації'!M527</f>
        <v>0</v>
      </c>
      <c r="N527" s="18" t="n">
        <f aca="false">'Введення інформації'!N527</f>
        <v>0</v>
      </c>
      <c r="O527" s="19" t="str">
        <f aca="false">IF(ISBLANK('Введення інформації'!O527)=FALSE(),'Введення інформації'!O527,IF(ISBLANK('Введення інформації'!A527)=FALSE(),"null",""))</f>
        <v/>
      </c>
      <c r="P527" s="19" t="str">
        <f aca="false">IF(ISBLANK('Введення інформації'!P527)=FALSE(),'Введення інформації'!P527,IF(ISBLANK('Введення інформації'!B527)=FALSE(),"null",""))</f>
        <v/>
      </c>
      <c r="Q527" s="18" t="n">
        <f aca="false">'Введення інформації'!Q527</f>
        <v>0</v>
      </c>
      <c r="R527" s="18" t="n">
        <f aca="false">'Введення інформації'!R527</f>
        <v>0</v>
      </c>
      <c r="S527" s="18" t="n">
        <f aca="false">'Введення інформації'!S527</f>
        <v>0</v>
      </c>
      <c r="T527" s="18" t="n">
        <f aca="false">'Введення інформації'!T527</f>
        <v>0</v>
      </c>
      <c r="U527" s="18" t="n">
        <f aca="false">'Введення інформації'!U527</f>
        <v>0</v>
      </c>
      <c r="V527" s="18" t="n">
        <f aca="false">'Введення інформації'!V527</f>
        <v>0</v>
      </c>
      <c r="W527" s="18" t="n">
        <f aca="false">'Введення інформації'!W527</f>
        <v>0</v>
      </c>
      <c r="X527" s="18" t="n">
        <f aca="false">'Введення інформації'!X527</f>
        <v>0</v>
      </c>
      <c r="Y527" s="19" t="str">
        <f aca="false">IF(ISBLANK('Введення інформації'!Y527)=FALSE(),'Введення інформації'!Y527,IF(ISBLANK('Введення інформації'!A527)=FALSE(),"0",""))</f>
        <v/>
      </c>
      <c r="Z527" s="19" t="str">
        <f aca="false">LEFT('Введення інформації'!Z527,3)</f>
        <v/>
      </c>
      <c r="AA527" s="19" t="str">
        <f aca="false">IF(ISBLANK('Введення інформації'!AA527)=FALSE(),'Введення інформації'!AA527,IF(ISBLANK('Введення інформації'!A527)=FALSE(),"0",""))</f>
        <v/>
      </c>
      <c r="AB527" s="18" t="n">
        <f aca="false">'Введення інформації'!AB527</f>
        <v>0</v>
      </c>
      <c r="AC527" s="18" t="n">
        <f aca="false">'Введення інформації'!AC527</f>
        <v>0</v>
      </c>
    </row>
    <row r="528" customFormat="false" ht="15.75" hidden="false" customHeight="true" outlineLevel="0" collapsed="false">
      <c r="A528" s="18" t="n">
        <f aca="false">'Введення інформації'!A528</f>
        <v>0</v>
      </c>
      <c r="B528" s="18" t="n">
        <f aca="false">'Введення інформації'!B528</f>
        <v>0</v>
      </c>
      <c r="C528" s="18" t="n">
        <f aca="false">'Введення інформації'!C528</f>
        <v>0</v>
      </c>
      <c r="D528" s="20" t="str">
        <f aca="false">IF(ISBLANK('Введення інформації'!D528)=FALSE(),'Введення інформації'!D528,IF(ISBLANK('Введення інформації'!A528)=FALSE(),"null",""))</f>
        <v/>
      </c>
      <c r="E528" s="18" t="n">
        <f aca="false">'Введення інформації'!E528</f>
        <v>0</v>
      </c>
      <c r="F528" s="18" t="n">
        <f aca="false">'Введення інформації'!F528</f>
        <v>0</v>
      </c>
      <c r="G528" s="19" t="str">
        <f aca="false">LEFT('Введення інформації'!G528,1)</f>
        <v/>
      </c>
      <c r="H528" s="18" t="n">
        <f aca="false">'Введення інформації'!H528</f>
        <v>0</v>
      </c>
      <c r="I528" s="18" t="n">
        <f aca="false">'Введення інформації'!I528</f>
        <v>0</v>
      </c>
      <c r="J528" s="19" t="str">
        <f aca="false">IF(ISBLANK('Введення інформації'!J528)=FALSE(),'Введення інформації'!J528,IF(ISBLANK('Введення інформації'!A528)=FALSE(),"null",""))</f>
        <v/>
      </c>
      <c r="K528" s="18" t="n">
        <f aca="false">'Введення інформації'!K528</f>
        <v>0</v>
      </c>
      <c r="L528" s="19" t="str">
        <f aca="false">IF(ISBLANK('Введення інформації'!L528)=FALSE(),'Введення інформації'!L528,IF(ISBLANK('Введення інформації'!A528)=FALSE(),"null",""))</f>
        <v/>
      </c>
      <c r="M528" s="18" t="n">
        <f aca="false">'Введення інформації'!M528</f>
        <v>0</v>
      </c>
      <c r="N528" s="18" t="n">
        <f aca="false">'Введення інформації'!N528</f>
        <v>0</v>
      </c>
      <c r="O528" s="19" t="str">
        <f aca="false">IF(ISBLANK('Введення інформації'!O528)=FALSE(),'Введення інформації'!O528,IF(ISBLANK('Введення інформації'!A528)=FALSE(),"null",""))</f>
        <v/>
      </c>
      <c r="P528" s="19" t="str">
        <f aca="false">IF(ISBLANK('Введення інформації'!P528)=FALSE(),'Введення інформації'!P528,IF(ISBLANK('Введення інформації'!B528)=FALSE(),"null",""))</f>
        <v/>
      </c>
      <c r="Q528" s="18" t="n">
        <f aca="false">'Введення інформації'!Q528</f>
        <v>0</v>
      </c>
      <c r="R528" s="18" t="n">
        <f aca="false">'Введення інформації'!R528</f>
        <v>0</v>
      </c>
      <c r="S528" s="18" t="n">
        <f aca="false">'Введення інформації'!S528</f>
        <v>0</v>
      </c>
      <c r="T528" s="18" t="n">
        <f aca="false">'Введення інформації'!T528</f>
        <v>0</v>
      </c>
      <c r="U528" s="18" t="n">
        <f aca="false">'Введення інформації'!U528</f>
        <v>0</v>
      </c>
      <c r="V528" s="18" t="n">
        <f aca="false">'Введення інформації'!V528</f>
        <v>0</v>
      </c>
      <c r="W528" s="18" t="n">
        <f aca="false">'Введення інформації'!W528</f>
        <v>0</v>
      </c>
      <c r="X528" s="18" t="n">
        <f aca="false">'Введення інформації'!X528</f>
        <v>0</v>
      </c>
      <c r="Y528" s="19" t="str">
        <f aca="false">IF(ISBLANK('Введення інформації'!Y528)=FALSE(),'Введення інформації'!Y528,IF(ISBLANK('Введення інформації'!A528)=FALSE(),"0",""))</f>
        <v/>
      </c>
      <c r="Z528" s="19" t="str">
        <f aca="false">LEFT('Введення інформації'!Z528,3)</f>
        <v/>
      </c>
      <c r="AA528" s="19" t="str">
        <f aca="false">IF(ISBLANK('Введення інформації'!AA528)=FALSE(),'Введення інформації'!AA528,IF(ISBLANK('Введення інформації'!A528)=FALSE(),"0",""))</f>
        <v/>
      </c>
      <c r="AB528" s="18" t="n">
        <f aca="false">'Введення інформації'!AB528</f>
        <v>0</v>
      </c>
      <c r="AC528" s="18" t="n">
        <f aca="false">'Введення інформації'!AC528</f>
        <v>0</v>
      </c>
    </row>
    <row r="529" customFormat="false" ht="15.75" hidden="false" customHeight="true" outlineLevel="0" collapsed="false">
      <c r="A529" s="18" t="n">
        <f aca="false">'Введення інформації'!A529</f>
        <v>0</v>
      </c>
      <c r="B529" s="18" t="n">
        <f aca="false">'Введення інформації'!B529</f>
        <v>0</v>
      </c>
      <c r="C529" s="18" t="n">
        <f aca="false">'Введення інформації'!C529</f>
        <v>0</v>
      </c>
      <c r="D529" s="20" t="str">
        <f aca="false">IF(ISBLANK('Введення інформації'!D529)=FALSE(),'Введення інформації'!D529,IF(ISBLANK('Введення інформації'!A529)=FALSE(),"null",""))</f>
        <v/>
      </c>
      <c r="E529" s="18" t="n">
        <f aca="false">'Введення інформації'!E529</f>
        <v>0</v>
      </c>
      <c r="F529" s="18" t="n">
        <f aca="false">'Введення інформації'!F529</f>
        <v>0</v>
      </c>
      <c r="G529" s="19" t="str">
        <f aca="false">LEFT('Введення інформації'!G529,1)</f>
        <v/>
      </c>
      <c r="H529" s="18" t="n">
        <f aca="false">'Введення інформації'!H529</f>
        <v>0</v>
      </c>
      <c r="I529" s="18" t="n">
        <f aca="false">'Введення інформації'!I529</f>
        <v>0</v>
      </c>
      <c r="J529" s="19" t="str">
        <f aca="false">IF(ISBLANK('Введення інформації'!J529)=FALSE(),'Введення інформації'!J529,IF(ISBLANK('Введення інформації'!A529)=FALSE(),"null",""))</f>
        <v/>
      </c>
      <c r="K529" s="18" t="n">
        <f aca="false">'Введення інформації'!K529</f>
        <v>0</v>
      </c>
      <c r="L529" s="19" t="str">
        <f aca="false">IF(ISBLANK('Введення інформації'!L529)=FALSE(),'Введення інформації'!L529,IF(ISBLANK('Введення інформації'!A529)=FALSE(),"null",""))</f>
        <v/>
      </c>
      <c r="M529" s="18" t="n">
        <f aca="false">'Введення інформації'!M529</f>
        <v>0</v>
      </c>
      <c r="N529" s="18" t="n">
        <f aca="false">'Введення інформації'!N529</f>
        <v>0</v>
      </c>
      <c r="O529" s="19" t="str">
        <f aca="false">IF(ISBLANK('Введення інформації'!O529)=FALSE(),'Введення інформації'!O529,IF(ISBLANK('Введення інформації'!A529)=FALSE(),"null",""))</f>
        <v/>
      </c>
      <c r="P529" s="19" t="str">
        <f aca="false">IF(ISBLANK('Введення інформації'!P529)=FALSE(),'Введення інформації'!P529,IF(ISBLANK('Введення інформації'!B529)=FALSE(),"null",""))</f>
        <v/>
      </c>
      <c r="Q529" s="18" t="n">
        <f aca="false">'Введення інформації'!Q529</f>
        <v>0</v>
      </c>
      <c r="R529" s="18" t="n">
        <f aca="false">'Введення інформації'!R529</f>
        <v>0</v>
      </c>
      <c r="S529" s="18" t="n">
        <f aca="false">'Введення інформації'!S529</f>
        <v>0</v>
      </c>
      <c r="T529" s="18" t="n">
        <f aca="false">'Введення інформації'!T529</f>
        <v>0</v>
      </c>
      <c r="U529" s="18" t="n">
        <f aca="false">'Введення інформації'!U529</f>
        <v>0</v>
      </c>
      <c r="V529" s="18" t="n">
        <f aca="false">'Введення інформації'!V529</f>
        <v>0</v>
      </c>
      <c r="W529" s="18" t="n">
        <f aca="false">'Введення інформації'!W529</f>
        <v>0</v>
      </c>
      <c r="X529" s="18" t="n">
        <f aca="false">'Введення інформації'!X529</f>
        <v>0</v>
      </c>
      <c r="Y529" s="19" t="str">
        <f aca="false">IF(ISBLANK('Введення інформації'!Y529)=FALSE(),'Введення інформації'!Y529,IF(ISBLANK('Введення інформації'!A529)=FALSE(),"0",""))</f>
        <v/>
      </c>
      <c r="Z529" s="19" t="str">
        <f aca="false">LEFT('Введення інформації'!Z529,3)</f>
        <v/>
      </c>
      <c r="AA529" s="19" t="str">
        <f aca="false">IF(ISBLANK('Введення інформації'!AA529)=FALSE(),'Введення інформації'!AA529,IF(ISBLANK('Введення інформації'!A529)=FALSE(),"0",""))</f>
        <v/>
      </c>
      <c r="AB529" s="18" t="n">
        <f aca="false">'Введення інформації'!AB529</f>
        <v>0</v>
      </c>
      <c r="AC529" s="18" t="n">
        <f aca="false">'Введення інформації'!AC529</f>
        <v>0</v>
      </c>
    </row>
    <row r="530" customFormat="false" ht="15.75" hidden="false" customHeight="true" outlineLevel="0" collapsed="false">
      <c r="A530" s="18" t="n">
        <f aca="false">'Введення інформації'!A530</f>
        <v>0</v>
      </c>
      <c r="B530" s="18" t="n">
        <f aca="false">'Введення інформації'!B530</f>
        <v>0</v>
      </c>
      <c r="C530" s="18" t="n">
        <f aca="false">'Введення інформації'!C530</f>
        <v>0</v>
      </c>
      <c r="D530" s="20" t="str">
        <f aca="false">IF(ISBLANK('Введення інформації'!D530)=FALSE(),'Введення інформації'!D530,IF(ISBLANK('Введення інформації'!A530)=FALSE(),"null",""))</f>
        <v/>
      </c>
      <c r="E530" s="18" t="n">
        <f aca="false">'Введення інформації'!E530</f>
        <v>0</v>
      </c>
      <c r="F530" s="18" t="n">
        <f aca="false">'Введення інформації'!F530</f>
        <v>0</v>
      </c>
      <c r="G530" s="19" t="str">
        <f aca="false">LEFT('Введення інформації'!G530,1)</f>
        <v/>
      </c>
      <c r="H530" s="18" t="n">
        <f aca="false">'Введення інформації'!H530</f>
        <v>0</v>
      </c>
      <c r="I530" s="18" t="n">
        <f aca="false">'Введення інформації'!I530</f>
        <v>0</v>
      </c>
      <c r="J530" s="19" t="str">
        <f aca="false">IF(ISBLANK('Введення інформації'!J530)=FALSE(),'Введення інформації'!J530,IF(ISBLANK('Введення інформації'!A530)=FALSE(),"null",""))</f>
        <v/>
      </c>
      <c r="K530" s="18" t="n">
        <f aca="false">'Введення інформації'!K530</f>
        <v>0</v>
      </c>
      <c r="L530" s="19" t="str">
        <f aca="false">IF(ISBLANK('Введення інформації'!L530)=FALSE(),'Введення інформації'!L530,IF(ISBLANK('Введення інформації'!A530)=FALSE(),"null",""))</f>
        <v/>
      </c>
      <c r="M530" s="18" t="n">
        <f aca="false">'Введення інформації'!M530</f>
        <v>0</v>
      </c>
      <c r="N530" s="18" t="n">
        <f aca="false">'Введення інформації'!N530</f>
        <v>0</v>
      </c>
      <c r="O530" s="19" t="str">
        <f aca="false">IF(ISBLANK('Введення інформації'!O530)=FALSE(),'Введення інформації'!O530,IF(ISBLANK('Введення інформації'!A530)=FALSE(),"null",""))</f>
        <v/>
      </c>
      <c r="P530" s="19" t="str">
        <f aca="false">IF(ISBLANK('Введення інформації'!P530)=FALSE(),'Введення інформації'!P530,IF(ISBLANK('Введення інформації'!B530)=FALSE(),"null",""))</f>
        <v/>
      </c>
      <c r="Q530" s="18" t="n">
        <f aca="false">'Введення інформації'!Q530</f>
        <v>0</v>
      </c>
      <c r="R530" s="18" t="n">
        <f aca="false">'Введення інформації'!R530</f>
        <v>0</v>
      </c>
      <c r="S530" s="18" t="n">
        <f aca="false">'Введення інформації'!S530</f>
        <v>0</v>
      </c>
      <c r="T530" s="18" t="n">
        <f aca="false">'Введення інформації'!T530</f>
        <v>0</v>
      </c>
      <c r="U530" s="18" t="n">
        <f aca="false">'Введення інформації'!U530</f>
        <v>0</v>
      </c>
      <c r="V530" s="18" t="n">
        <f aca="false">'Введення інформації'!V530</f>
        <v>0</v>
      </c>
      <c r="W530" s="18" t="n">
        <f aca="false">'Введення інформації'!W530</f>
        <v>0</v>
      </c>
      <c r="X530" s="18" t="n">
        <f aca="false">'Введення інформації'!X530</f>
        <v>0</v>
      </c>
      <c r="Y530" s="19" t="str">
        <f aca="false">IF(ISBLANK('Введення інформації'!Y530)=FALSE(),'Введення інформації'!Y530,IF(ISBLANK('Введення інформації'!A530)=FALSE(),"0",""))</f>
        <v/>
      </c>
      <c r="Z530" s="19" t="str">
        <f aca="false">LEFT('Введення інформації'!Z530,3)</f>
        <v/>
      </c>
      <c r="AA530" s="19" t="str">
        <f aca="false">IF(ISBLANK('Введення інформації'!AA530)=FALSE(),'Введення інформації'!AA530,IF(ISBLANK('Введення інформації'!A530)=FALSE(),"0",""))</f>
        <v/>
      </c>
      <c r="AB530" s="18" t="n">
        <f aca="false">'Введення інформації'!AB530</f>
        <v>0</v>
      </c>
      <c r="AC530" s="18" t="n">
        <f aca="false">'Введення інформації'!AC530</f>
        <v>0</v>
      </c>
    </row>
    <row r="531" customFormat="false" ht="15.75" hidden="false" customHeight="true" outlineLevel="0" collapsed="false">
      <c r="A531" s="18" t="n">
        <f aca="false">'Введення інформації'!A531</f>
        <v>0</v>
      </c>
      <c r="B531" s="18" t="n">
        <f aca="false">'Введення інформації'!B531</f>
        <v>0</v>
      </c>
      <c r="C531" s="18" t="n">
        <f aca="false">'Введення інформації'!C531</f>
        <v>0</v>
      </c>
      <c r="D531" s="20" t="str">
        <f aca="false">IF(ISBLANK('Введення інформації'!D531)=FALSE(),'Введення інформації'!D531,IF(ISBLANK('Введення інформації'!A531)=FALSE(),"null",""))</f>
        <v/>
      </c>
      <c r="E531" s="18" t="n">
        <f aca="false">'Введення інформації'!E531</f>
        <v>0</v>
      </c>
      <c r="F531" s="18" t="n">
        <f aca="false">'Введення інформації'!F531</f>
        <v>0</v>
      </c>
      <c r="G531" s="19" t="str">
        <f aca="false">LEFT('Введення інформації'!G531,1)</f>
        <v/>
      </c>
      <c r="H531" s="18" t="n">
        <f aca="false">'Введення інформації'!H531</f>
        <v>0</v>
      </c>
      <c r="I531" s="18" t="n">
        <f aca="false">'Введення інформації'!I531</f>
        <v>0</v>
      </c>
      <c r="J531" s="19" t="str">
        <f aca="false">IF(ISBLANK('Введення інформації'!J531)=FALSE(),'Введення інформації'!J531,IF(ISBLANK('Введення інформації'!A531)=FALSE(),"null",""))</f>
        <v/>
      </c>
      <c r="K531" s="18" t="n">
        <f aca="false">'Введення інформації'!K531</f>
        <v>0</v>
      </c>
      <c r="L531" s="19" t="str">
        <f aca="false">IF(ISBLANK('Введення інформації'!L531)=FALSE(),'Введення інформації'!L531,IF(ISBLANK('Введення інформації'!A531)=FALSE(),"null",""))</f>
        <v/>
      </c>
      <c r="M531" s="18" t="n">
        <f aca="false">'Введення інформації'!M531</f>
        <v>0</v>
      </c>
      <c r="N531" s="18" t="n">
        <f aca="false">'Введення інформації'!N531</f>
        <v>0</v>
      </c>
      <c r="O531" s="19" t="str">
        <f aca="false">IF(ISBLANK('Введення інформації'!O531)=FALSE(),'Введення інформації'!O531,IF(ISBLANK('Введення інформації'!A531)=FALSE(),"null",""))</f>
        <v/>
      </c>
      <c r="P531" s="19" t="str">
        <f aca="false">IF(ISBLANK('Введення інформації'!P531)=FALSE(),'Введення інформації'!P531,IF(ISBLANK('Введення інформації'!B531)=FALSE(),"null",""))</f>
        <v/>
      </c>
      <c r="Q531" s="18" t="n">
        <f aca="false">'Введення інформації'!Q531</f>
        <v>0</v>
      </c>
      <c r="R531" s="18" t="n">
        <f aca="false">'Введення інформації'!R531</f>
        <v>0</v>
      </c>
      <c r="S531" s="18" t="n">
        <f aca="false">'Введення інформації'!S531</f>
        <v>0</v>
      </c>
      <c r="T531" s="18" t="n">
        <f aca="false">'Введення інформації'!T531</f>
        <v>0</v>
      </c>
      <c r="U531" s="18" t="n">
        <f aca="false">'Введення інформації'!U531</f>
        <v>0</v>
      </c>
      <c r="V531" s="18" t="n">
        <f aca="false">'Введення інформації'!V531</f>
        <v>0</v>
      </c>
      <c r="W531" s="18" t="n">
        <f aca="false">'Введення інформації'!W531</f>
        <v>0</v>
      </c>
      <c r="X531" s="18" t="n">
        <f aca="false">'Введення інформації'!X531</f>
        <v>0</v>
      </c>
      <c r="Y531" s="19" t="str">
        <f aca="false">IF(ISBLANK('Введення інформації'!Y531)=FALSE(),'Введення інформації'!Y531,IF(ISBLANK('Введення інформації'!A531)=FALSE(),"0",""))</f>
        <v/>
      </c>
      <c r="Z531" s="19" t="str">
        <f aca="false">LEFT('Введення інформації'!Z531,3)</f>
        <v/>
      </c>
      <c r="AA531" s="19" t="str">
        <f aca="false">IF(ISBLANK('Введення інформації'!AA531)=FALSE(),'Введення інформації'!AA531,IF(ISBLANK('Введення інформації'!A531)=FALSE(),"0",""))</f>
        <v/>
      </c>
      <c r="AB531" s="18" t="n">
        <f aca="false">'Введення інформації'!AB531</f>
        <v>0</v>
      </c>
      <c r="AC531" s="18" t="n">
        <f aca="false">'Введення інформації'!AC531</f>
        <v>0</v>
      </c>
    </row>
    <row r="532" customFormat="false" ht="15.75" hidden="false" customHeight="true" outlineLevel="0" collapsed="false">
      <c r="A532" s="18" t="n">
        <f aca="false">'Введення інформації'!A532</f>
        <v>0</v>
      </c>
      <c r="B532" s="18" t="n">
        <f aca="false">'Введення інформації'!B532</f>
        <v>0</v>
      </c>
      <c r="C532" s="18" t="n">
        <f aca="false">'Введення інформації'!C532</f>
        <v>0</v>
      </c>
      <c r="D532" s="20" t="str">
        <f aca="false">IF(ISBLANK('Введення інформації'!D532)=FALSE(),'Введення інформації'!D532,IF(ISBLANK('Введення інформації'!A532)=FALSE(),"null",""))</f>
        <v/>
      </c>
      <c r="E532" s="18" t="n">
        <f aca="false">'Введення інформації'!E532</f>
        <v>0</v>
      </c>
      <c r="F532" s="18" t="n">
        <f aca="false">'Введення інформації'!F532</f>
        <v>0</v>
      </c>
      <c r="G532" s="19" t="str">
        <f aca="false">LEFT('Введення інформації'!G532,1)</f>
        <v/>
      </c>
      <c r="H532" s="18" t="n">
        <f aca="false">'Введення інформації'!H532</f>
        <v>0</v>
      </c>
      <c r="I532" s="18" t="n">
        <f aca="false">'Введення інформації'!I532</f>
        <v>0</v>
      </c>
      <c r="J532" s="19" t="str">
        <f aca="false">IF(ISBLANK('Введення інформації'!J532)=FALSE(),'Введення інформації'!J532,IF(ISBLANK('Введення інформації'!A532)=FALSE(),"null",""))</f>
        <v/>
      </c>
      <c r="K532" s="18" t="n">
        <f aca="false">'Введення інформації'!K532</f>
        <v>0</v>
      </c>
      <c r="L532" s="19" t="str">
        <f aca="false">IF(ISBLANK('Введення інформації'!L532)=FALSE(),'Введення інформації'!L532,IF(ISBLANK('Введення інформації'!A532)=FALSE(),"null",""))</f>
        <v/>
      </c>
      <c r="M532" s="18" t="n">
        <f aca="false">'Введення інформації'!M532</f>
        <v>0</v>
      </c>
      <c r="N532" s="18" t="n">
        <f aca="false">'Введення інформації'!N532</f>
        <v>0</v>
      </c>
      <c r="O532" s="19" t="str">
        <f aca="false">IF(ISBLANK('Введення інформації'!O532)=FALSE(),'Введення інформації'!O532,IF(ISBLANK('Введення інформації'!A532)=FALSE(),"null",""))</f>
        <v/>
      </c>
      <c r="P532" s="19" t="str">
        <f aca="false">IF(ISBLANK('Введення інформації'!P532)=FALSE(),'Введення інформації'!P532,IF(ISBLANK('Введення інформації'!B532)=FALSE(),"null",""))</f>
        <v/>
      </c>
      <c r="Q532" s="18" t="n">
        <f aca="false">'Введення інформації'!Q532</f>
        <v>0</v>
      </c>
      <c r="R532" s="18" t="n">
        <f aca="false">'Введення інформації'!R532</f>
        <v>0</v>
      </c>
      <c r="S532" s="18" t="n">
        <f aca="false">'Введення інформації'!S532</f>
        <v>0</v>
      </c>
      <c r="T532" s="18" t="n">
        <f aca="false">'Введення інформації'!T532</f>
        <v>0</v>
      </c>
      <c r="U532" s="18" t="n">
        <f aca="false">'Введення інформації'!U532</f>
        <v>0</v>
      </c>
      <c r="V532" s="18" t="n">
        <f aca="false">'Введення інформації'!V532</f>
        <v>0</v>
      </c>
      <c r="W532" s="18" t="n">
        <f aca="false">'Введення інформації'!W532</f>
        <v>0</v>
      </c>
      <c r="X532" s="18" t="n">
        <f aca="false">'Введення інформації'!X532</f>
        <v>0</v>
      </c>
      <c r="Y532" s="19" t="str">
        <f aca="false">IF(ISBLANK('Введення інформації'!Y532)=FALSE(),'Введення інформації'!Y532,IF(ISBLANK('Введення інформації'!A532)=FALSE(),"0",""))</f>
        <v/>
      </c>
      <c r="Z532" s="19" t="str">
        <f aca="false">LEFT('Введення інформації'!Z532,3)</f>
        <v/>
      </c>
      <c r="AA532" s="19" t="str">
        <f aca="false">IF(ISBLANK('Введення інформації'!AA532)=FALSE(),'Введення інформації'!AA532,IF(ISBLANK('Введення інформації'!A532)=FALSE(),"0",""))</f>
        <v/>
      </c>
      <c r="AB532" s="18" t="n">
        <f aca="false">'Введення інформації'!AB532</f>
        <v>0</v>
      </c>
      <c r="AC532" s="18" t="n">
        <f aca="false">'Введення інформації'!AC532</f>
        <v>0</v>
      </c>
    </row>
    <row r="533" customFormat="false" ht="15.75" hidden="false" customHeight="true" outlineLevel="0" collapsed="false">
      <c r="A533" s="18" t="n">
        <f aca="false">'Введення інформації'!A533</f>
        <v>0</v>
      </c>
      <c r="B533" s="18" t="n">
        <f aca="false">'Введення інформації'!B533</f>
        <v>0</v>
      </c>
      <c r="C533" s="18" t="n">
        <f aca="false">'Введення інформації'!C533</f>
        <v>0</v>
      </c>
      <c r="D533" s="20" t="str">
        <f aca="false">IF(ISBLANK('Введення інформації'!D533)=FALSE(),'Введення інформації'!D533,IF(ISBLANK('Введення інформації'!A533)=FALSE(),"null",""))</f>
        <v/>
      </c>
      <c r="E533" s="18" t="n">
        <f aca="false">'Введення інформації'!E533</f>
        <v>0</v>
      </c>
      <c r="F533" s="18" t="n">
        <f aca="false">'Введення інформації'!F533</f>
        <v>0</v>
      </c>
      <c r="G533" s="19" t="str">
        <f aca="false">LEFT('Введення інформації'!G533,1)</f>
        <v/>
      </c>
      <c r="H533" s="18" t="n">
        <f aca="false">'Введення інформації'!H533</f>
        <v>0</v>
      </c>
      <c r="I533" s="18" t="n">
        <f aca="false">'Введення інформації'!I533</f>
        <v>0</v>
      </c>
      <c r="J533" s="19" t="str">
        <f aca="false">IF(ISBLANK('Введення інформації'!J533)=FALSE(),'Введення інформації'!J533,IF(ISBLANK('Введення інформації'!A533)=FALSE(),"null",""))</f>
        <v/>
      </c>
      <c r="K533" s="18" t="n">
        <f aca="false">'Введення інформації'!K533</f>
        <v>0</v>
      </c>
      <c r="L533" s="19" t="str">
        <f aca="false">IF(ISBLANK('Введення інформації'!L533)=FALSE(),'Введення інформації'!L533,IF(ISBLANK('Введення інформації'!A533)=FALSE(),"null",""))</f>
        <v/>
      </c>
      <c r="M533" s="18" t="n">
        <f aca="false">'Введення інформації'!M533</f>
        <v>0</v>
      </c>
      <c r="N533" s="18" t="n">
        <f aca="false">'Введення інформації'!N533</f>
        <v>0</v>
      </c>
      <c r="O533" s="19" t="str">
        <f aca="false">IF(ISBLANK('Введення інформації'!O533)=FALSE(),'Введення інформації'!O533,IF(ISBLANK('Введення інформації'!A533)=FALSE(),"null",""))</f>
        <v/>
      </c>
      <c r="P533" s="19" t="str">
        <f aca="false">IF(ISBLANK('Введення інформації'!P533)=FALSE(),'Введення інформації'!P533,IF(ISBLANK('Введення інформації'!B533)=FALSE(),"null",""))</f>
        <v/>
      </c>
      <c r="Q533" s="18" t="n">
        <f aca="false">'Введення інформації'!Q533</f>
        <v>0</v>
      </c>
      <c r="R533" s="18" t="n">
        <f aca="false">'Введення інформації'!R533</f>
        <v>0</v>
      </c>
      <c r="S533" s="18" t="n">
        <f aca="false">'Введення інформації'!S533</f>
        <v>0</v>
      </c>
      <c r="T533" s="18" t="n">
        <f aca="false">'Введення інформації'!T533</f>
        <v>0</v>
      </c>
      <c r="U533" s="18" t="n">
        <f aca="false">'Введення інформації'!U533</f>
        <v>0</v>
      </c>
      <c r="V533" s="18" t="n">
        <f aca="false">'Введення інформації'!V533</f>
        <v>0</v>
      </c>
      <c r="W533" s="18" t="n">
        <f aca="false">'Введення інформації'!W533</f>
        <v>0</v>
      </c>
      <c r="X533" s="18" t="n">
        <f aca="false">'Введення інформації'!X533</f>
        <v>0</v>
      </c>
      <c r="Y533" s="19" t="str">
        <f aca="false">IF(ISBLANK('Введення інформації'!Y533)=FALSE(),'Введення інформації'!Y533,IF(ISBLANK('Введення інформації'!A533)=FALSE(),"0",""))</f>
        <v/>
      </c>
      <c r="Z533" s="19" t="str">
        <f aca="false">LEFT('Введення інформації'!Z533,3)</f>
        <v/>
      </c>
      <c r="AA533" s="19" t="str">
        <f aca="false">IF(ISBLANK('Введення інформації'!AA533)=FALSE(),'Введення інформації'!AA533,IF(ISBLANK('Введення інформації'!A533)=FALSE(),"0",""))</f>
        <v/>
      </c>
      <c r="AB533" s="18" t="n">
        <f aca="false">'Введення інформації'!AB533</f>
        <v>0</v>
      </c>
      <c r="AC533" s="18" t="n">
        <f aca="false">'Введення інформації'!AC533</f>
        <v>0</v>
      </c>
    </row>
    <row r="534" customFormat="false" ht="15.75" hidden="false" customHeight="true" outlineLevel="0" collapsed="false">
      <c r="A534" s="18" t="n">
        <f aca="false">'Введення інформації'!A534</f>
        <v>0</v>
      </c>
      <c r="B534" s="18" t="n">
        <f aca="false">'Введення інформації'!B534</f>
        <v>0</v>
      </c>
      <c r="C534" s="18" t="n">
        <f aca="false">'Введення інформації'!C534</f>
        <v>0</v>
      </c>
      <c r="D534" s="20" t="str">
        <f aca="false">IF(ISBLANK('Введення інформації'!D534)=FALSE(),'Введення інформації'!D534,IF(ISBLANK('Введення інформації'!A534)=FALSE(),"null",""))</f>
        <v/>
      </c>
      <c r="E534" s="18" t="n">
        <f aca="false">'Введення інформації'!E534</f>
        <v>0</v>
      </c>
      <c r="F534" s="18" t="n">
        <f aca="false">'Введення інформації'!F534</f>
        <v>0</v>
      </c>
      <c r="G534" s="19" t="str">
        <f aca="false">LEFT('Введення інформації'!G534,1)</f>
        <v/>
      </c>
      <c r="H534" s="18" t="n">
        <f aca="false">'Введення інформації'!H534</f>
        <v>0</v>
      </c>
      <c r="I534" s="18" t="n">
        <f aca="false">'Введення інформації'!I534</f>
        <v>0</v>
      </c>
      <c r="J534" s="19" t="str">
        <f aca="false">IF(ISBLANK('Введення інформації'!J534)=FALSE(),'Введення інформації'!J534,IF(ISBLANK('Введення інформації'!A534)=FALSE(),"null",""))</f>
        <v/>
      </c>
      <c r="K534" s="18" t="n">
        <f aca="false">'Введення інформації'!K534</f>
        <v>0</v>
      </c>
      <c r="L534" s="19" t="str">
        <f aca="false">IF(ISBLANK('Введення інформації'!L534)=FALSE(),'Введення інформації'!L534,IF(ISBLANK('Введення інформації'!A534)=FALSE(),"null",""))</f>
        <v/>
      </c>
      <c r="M534" s="18" t="n">
        <f aca="false">'Введення інформації'!M534</f>
        <v>0</v>
      </c>
      <c r="N534" s="18" t="n">
        <f aca="false">'Введення інформації'!N534</f>
        <v>0</v>
      </c>
      <c r="O534" s="19" t="str">
        <f aca="false">IF(ISBLANK('Введення інформації'!O534)=FALSE(),'Введення інформації'!O534,IF(ISBLANK('Введення інформації'!A534)=FALSE(),"null",""))</f>
        <v/>
      </c>
      <c r="P534" s="19" t="str">
        <f aca="false">IF(ISBLANK('Введення інформації'!P534)=FALSE(),'Введення інформації'!P534,IF(ISBLANK('Введення інформації'!B534)=FALSE(),"null",""))</f>
        <v/>
      </c>
      <c r="Q534" s="18" t="n">
        <f aca="false">'Введення інформації'!Q534</f>
        <v>0</v>
      </c>
      <c r="R534" s="18" t="n">
        <f aca="false">'Введення інформації'!R534</f>
        <v>0</v>
      </c>
      <c r="S534" s="18" t="n">
        <f aca="false">'Введення інформації'!S534</f>
        <v>0</v>
      </c>
      <c r="T534" s="18" t="n">
        <f aca="false">'Введення інформації'!T534</f>
        <v>0</v>
      </c>
      <c r="U534" s="18" t="n">
        <f aca="false">'Введення інформації'!U534</f>
        <v>0</v>
      </c>
      <c r="V534" s="18" t="n">
        <f aca="false">'Введення інформації'!V534</f>
        <v>0</v>
      </c>
      <c r="W534" s="18" t="n">
        <f aca="false">'Введення інформації'!W534</f>
        <v>0</v>
      </c>
      <c r="X534" s="18" t="n">
        <f aca="false">'Введення інформації'!X534</f>
        <v>0</v>
      </c>
      <c r="Y534" s="19" t="str">
        <f aca="false">IF(ISBLANK('Введення інформації'!Y534)=FALSE(),'Введення інформації'!Y534,IF(ISBLANK('Введення інформації'!A534)=FALSE(),"0",""))</f>
        <v/>
      </c>
      <c r="Z534" s="19" t="str">
        <f aca="false">LEFT('Введення інформації'!Z534,3)</f>
        <v/>
      </c>
      <c r="AA534" s="19" t="str">
        <f aca="false">IF(ISBLANK('Введення інформації'!AA534)=FALSE(),'Введення інформації'!AA534,IF(ISBLANK('Введення інформації'!A534)=FALSE(),"0",""))</f>
        <v/>
      </c>
      <c r="AB534" s="18" t="n">
        <f aca="false">'Введення інформації'!AB534</f>
        <v>0</v>
      </c>
      <c r="AC534" s="18" t="n">
        <f aca="false">'Введення інформації'!AC534</f>
        <v>0</v>
      </c>
    </row>
    <row r="535" customFormat="false" ht="15.75" hidden="false" customHeight="true" outlineLevel="0" collapsed="false">
      <c r="A535" s="18" t="n">
        <f aca="false">'Введення інформації'!A535</f>
        <v>0</v>
      </c>
      <c r="B535" s="18" t="n">
        <f aca="false">'Введення інформації'!B535</f>
        <v>0</v>
      </c>
      <c r="C535" s="18" t="n">
        <f aca="false">'Введення інформації'!C535</f>
        <v>0</v>
      </c>
      <c r="D535" s="20" t="str">
        <f aca="false">IF(ISBLANK('Введення інформації'!D535)=FALSE(),'Введення інформації'!D535,IF(ISBLANK('Введення інформації'!A535)=FALSE(),"null",""))</f>
        <v/>
      </c>
      <c r="E535" s="18" t="n">
        <f aca="false">'Введення інформації'!E535</f>
        <v>0</v>
      </c>
      <c r="F535" s="18" t="n">
        <f aca="false">'Введення інформації'!F535</f>
        <v>0</v>
      </c>
      <c r="G535" s="19" t="str">
        <f aca="false">LEFT('Введення інформації'!G535,1)</f>
        <v/>
      </c>
      <c r="H535" s="18" t="n">
        <f aca="false">'Введення інформації'!H535</f>
        <v>0</v>
      </c>
      <c r="I535" s="18" t="n">
        <f aca="false">'Введення інформації'!I535</f>
        <v>0</v>
      </c>
      <c r="J535" s="19" t="str">
        <f aca="false">IF(ISBLANK('Введення інформації'!J535)=FALSE(),'Введення інформації'!J535,IF(ISBLANK('Введення інформації'!A535)=FALSE(),"null",""))</f>
        <v/>
      </c>
      <c r="K535" s="18" t="n">
        <f aca="false">'Введення інформації'!K535</f>
        <v>0</v>
      </c>
      <c r="L535" s="19" t="str">
        <f aca="false">IF(ISBLANK('Введення інформації'!L535)=FALSE(),'Введення інформації'!L535,IF(ISBLANK('Введення інформації'!A535)=FALSE(),"null",""))</f>
        <v/>
      </c>
      <c r="M535" s="18" t="n">
        <f aca="false">'Введення інформації'!M535</f>
        <v>0</v>
      </c>
      <c r="N535" s="18" t="n">
        <f aca="false">'Введення інформації'!N535</f>
        <v>0</v>
      </c>
      <c r="O535" s="19" t="str">
        <f aca="false">IF(ISBLANK('Введення інформації'!O535)=FALSE(),'Введення інформації'!O535,IF(ISBLANK('Введення інформації'!A535)=FALSE(),"null",""))</f>
        <v/>
      </c>
      <c r="P535" s="19" t="str">
        <f aca="false">IF(ISBLANK('Введення інформації'!P535)=FALSE(),'Введення інформації'!P535,IF(ISBLANK('Введення інформації'!B535)=FALSE(),"null",""))</f>
        <v/>
      </c>
      <c r="Q535" s="18" t="n">
        <f aca="false">'Введення інформації'!Q535</f>
        <v>0</v>
      </c>
      <c r="R535" s="18" t="n">
        <f aca="false">'Введення інформації'!R535</f>
        <v>0</v>
      </c>
      <c r="S535" s="18" t="n">
        <f aca="false">'Введення інформації'!S535</f>
        <v>0</v>
      </c>
      <c r="T535" s="18" t="n">
        <f aca="false">'Введення інформації'!T535</f>
        <v>0</v>
      </c>
      <c r="U535" s="18" t="n">
        <f aca="false">'Введення інформації'!U535</f>
        <v>0</v>
      </c>
      <c r="V535" s="18" t="n">
        <f aca="false">'Введення інформації'!V535</f>
        <v>0</v>
      </c>
      <c r="W535" s="18" t="n">
        <f aca="false">'Введення інформації'!W535</f>
        <v>0</v>
      </c>
      <c r="X535" s="18" t="n">
        <f aca="false">'Введення інформації'!X535</f>
        <v>0</v>
      </c>
      <c r="Y535" s="19" t="str">
        <f aca="false">IF(ISBLANK('Введення інформації'!Y535)=FALSE(),'Введення інформації'!Y535,IF(ISBLANK('Введення інформації'!A535)=FALSE(),"0",""))</f>
        <v/>
      </c>
      <c r="Z535" s="19" t="str">
        <f aca="false">LEFT('Введення інформації'!Z535,3)</f>
        <v/>
      </c>
      <c r="AA535" s="19" t="str">
        <f aca="false">IF(ISBLANK('Введення інформації'!AA535)=FALSE(),'Введення інформації'!AA535,IF(ISBLANK('Введення інформації'!A535)=FALSE(),"0",""))</f>
        <v/>
      </c>
      <c r="AB535" s="18" t="n">
        <f aca="false">'Введення інформації'!AB535</f>
        <v>0</v>
      </c>
      <c r="AC535" s="18" t="n">
        <f aca="false">'Введення інформації'!AC535</f>
        <v>0</v>
      </c>
    </row>
    <row r="536" customFormat="false" ht="15.75" hidden="false" customHeight="true" outlineLevel="0" collapsed="false">
      <c r="A536" s="18" t="n">
        <f aca="false">'Введення інформації'!A536</f>
        <v>0</v>
      </c>
      <c r="B536" s="18" t="n">
        <f aca="false">'Введення інформації'!B536</f>
        <v>0</v>
      </c>
      <c r="C536" s="18" t="n">
        <f aca="false">'Введення інформації'!C536</f>
        <v>0</v>
      </c>
      <c r="D536" s="20" t="str">
        <f aca="false">IF(ISBLANK('Введення інформації'!D536)=FALSE(),'Введення інформації'!D536,IF(ISBLANK('Введення інформації'!A536)=FALSE(),"null",""))</f>
        <v/>
      </c>
      <c r="E536" s="18" t="n">
        <f aca="false">'Введення інформації'!E536</f>
        <v>0</v>
      </c>
      <c r="F536" s="18" t="n">
        <f aca="false">'Введення інформації'!F536</f>
        <v>0</v>
      </c>
      <c r="G536" s="19" t="str">
        <f aca="false">LEFT('Введення інформації'!G536,1)</f>
        <v/>
      </c>
      <c r="H536" s="18" t="n">
        <f aca="false">'Введення інформації'!H536</f>
        <v>0</v>
      </c>
      <c r="I536" s="18" t="n">
        <f aca="false">'Введення інформації'!I536</f>
        <v>0</v>
      </c>
      <c r="J536" s="19" t="str">
        <f aca="false">IF(ISBLANK('Введення інформації'!J536)=FALSE(),'Введення інформації'!J536,IF(ISBLANK('Введення інформації'!A536)=FALSE(),"null",""))</f>
        <v/>
      </c>
      <c r="K536" s="18" t="n">
        <f aca="false">'Введення інформації'!K536</f>
        <v>0</v>
      </c>
      <c r="L536" s="19" t="str">
        <f aca="false">IF(ISBLANK('Введення інформації'!L536)=FALSE(),'Введення інформації'!L536,IF(ISBLANK('Введення інформації'!A536)=FALSE(),"null",""))</f>
        <v/>
      </c>
      <c r="M536" s="18" t="n">
        <f aca="false">'Введення інформації'!M536</f>
        <v>0</v>
      </c>
      <c r="N536" s="18" t="n">
        <f aca="false">'Введення інформації'!N536</f>
        <v>0</v>
      </c>
      <c r="O536" s="19" t="str">
        <f aca="false">IF(ISBLANK('Введення інформації'!O536)=FALSE(),'Введення інформації'!O536,IF(ISBLANK('Введення інформації'!A536)=FALSE(),"null",""))</f>
        <v/>
      </c>
      <c r="P536" s="19" t="str">
        <f aca="false">IF(ISBLANK('Введення інформації'!P536)=FALSE(),'Введення інформації'!P536,IF(ISBLANK('Введення інформації'!B536)=FALSE(),"null",""))</f>
        <v/>
      </c>
      <c r="Q536" s="18" t="n">
        <f aca="false">'Введення інформації'!Q536</f>
        <v>0</v>
      </c>
      <c r="R536" s="18" t="n">
        <f aca="false">'Введення інформації'!R536</f>
        <v>0</v>
      </c>
      <c r="S536" s="18" t="n">
        <f aca="false">'Введення інформації'!S536</f>
        <v>0</v>
      </c>
      <c r="T536" s="18" t="n">
        <f aca="false">'Введення інформації'!T536</f>
        <v>0</v>
      </c>
      <c r="U536" s="18" t="n">
        <f aca="false">'Введення інформації'!U536</f>
        <v>0</v>
      </c>
      <c r="V536" s="18" t="n">
        <f aca="false">'Введення інформації'!V536</f>
        <v>0</v>
      </c>
      <c r="W536" s="18" t="n">
        <f aca="false">'Введення інформації'!W536</f>
        <v>0</v>
      </c>
      <c r="X536" s="18" t="n">
        <f aca="false">'Введення інформації'!X536</f>
        <v>0</v>
      </c>
      <c r="Y536" s="19" t="str">
        <f aca="false">IF(ISBLANK('Введення інформації'!Y536)=FALSE(),'Введення інформації'!Y536,IF(ISBLANK('Введення інформації'!A536)=FALSE(),"0",""))</f>
        <v/>
      </c>
      <c r="Z536" s="19" t="str">
        <f aca="false">LEFT('Введення інформації'!Z536,3)</f>
        <v/>
      </c>
      <c r="AA536" s="19" t="str">
        <f aca="false">IF(ISBLANK('Введення інформації'!AA536)=FALSE(),'Введення інформації'!AA536,IF(ISBLANK('Введення інформації'!A536)=FALSE(),"0",""))</f>
        <v/>
      </c>
      <c r="AB536" s="18" t="n">
        <f aca="false">'Введення інформації'!AB536</f>
        <v>0</v>
      </c>
      <c r="AC536" s="18" t="n">
        <f aca="false">'Введення інформації'!AC536</f>
        <v>0</v>
      </c>
    </row>
    <row r="537" customFormat="false" ht="15.75" hidden="false" customHeight="true" outlineLevel="0" collapsed="false">
      <c r="A537" s="18" t="n">
        <f aca="false">'Введення інформації'!A537</f>
        <v>0</v>
      </c>
      <c r="B537" s="18" t="n">
        <f aca="false">'Введення інформації'!B537</f>
        <v>0</v>
      </c>
      <c r="C537" s="18" t="n">
        <f aca="false">'Введення інформації'!C537</f>
        <v>0</v>
      </c>
      <c r="D537" s="20" t="str">
        <f aca="false">IF(ISBLANK('Введення інформації'!D537)=FALSE(),'Введення інформації'!D537,IF(ISBLANK('Введення інформації'!A537)=FALSE(),"null",""))</f>
        <v/>
      </c>
      <c r="E537" s="18" t="n">
        <f aca="false">'Введення інформації'!E537</f>
        <v>0</v>
      </c>
      <c r="F537" s="18" t="n">
        <f aca="false">'Введення інформації'!F537</f>
        <v>0</v>
      </c>
      <c r="G537" s="19" t="str">
        <f aca="false">LEFT('Введення інформації'!G537,1)</f>
        <v/>
      </c>
      <c r="H537" s="18" t="n">
        <f aca="false">'Введення інформації'!H537</f>
        <v>0</v>
      </c>
      <c r="I537" s="18" t="n">
        <f aca="false">'Введення інформації'!I537</f>
        <v>0</v>
      </c>
      <c r="J537" s="19" t="str">
        <f aca="false">IF(ISBLANK('Введення інформації'!J537)=FALSE(),'Введення інформації'!J537,IF(ISBLANK('Введення інформації'!A537)=FALSE(),"null",""))</f>
        <v/>
      </c>
      <c r="K537" s="18" t="n">
        <f aca="false">'Введення інформації'!K537</f>
        <v>0</v>
      </c>
      <c r="L537" s="19" t="str">
        <f aca="false">IF(ISBLANK('Введення інформації'!L537)=FALSE(),'Введення інформації'!L537,IF(ISBLANK('Введення інформації'!A537)=FALSE(),"null",""))</f>
        <v/>
      </c>
      <c r="M537" s="18" t="n">
        <f aca="false">'Введення інформації'!M537</f>
        <v>0</v>
      </c>
      <c r="N537" s="18" t="n">
        <f aca="false">'Введення інформації'!N537</f>
        <v>0</v>
      </c>
      <c r="O537" s="19" t="str">
        <f aca="false">IF(ISBLANK('Введення інформації'!O537)=FALSE(),'Введення інформації'!O537,IF(ISBLANK('Введення інформації'!A537)=FALSE(),"null",""))</f>
        <v/>
      </c>
      <c r="P537" s="19" t="str">
        <f aca="false">IF(ISBLANK('Введення інформації'!P537)=FALSE(),'Введення інформації'!P537,IF(ISBLANK('Введення інформації'!B537)=FALSE(),"null",""))</f>
        <v/>
      </c>
      <c r="Q537" s="18" t="n">
        <f aca="false">'Введення інформації'!Q537</f>
        <v>0</v>
      </c>
      <c r="R537" s="18" t="n">
        <f aca="false">'Введення інформації'!R537</f>
        <v>0</v>
      </c>
      <c r="S537" s="18" t="n">
        <f aca="false">'Введення інформації'!S537</f>
        <v>0</v>
      </c>
      <c r="T537" s="18" t="n">
        <f aca="false">'Введення інформації'!T537</f>
        <v>0</v>
      </c>
      <c r="U537" s="18" t="n">
        <f aca="false">'Введення інформації'!U537</f>
        <v>0</v>
      </c>
      <c r="V537" s="18" t="n">
        <f aca="false">'Введення інформації'!V537</f>
        <v>0</v>
      </c>
      <c r="W537" s="18" t="n">
        <f aca="false">'Введення інформації'!W537</f>
        <v>0</v>
      </c>
      <c r="X537" s="18" t="n">
        <f aca="false">'Введення інформації'!X537</f>
        <v>0</v>
      </c>
      <c r="Y537" s="19" t="str">
        <f aca="false">IF(ISBLANK('Введення інформації'!Y537)=FALSE(),'Введення інформації'!Y537,IF(ISBLANK('Введення інформації'!A537)=FALSE(),"0",""))</f>
        <v/>
      </c>
      <c r="Z537" s="19" t="str">
        <f aca="false">LEFT('Введення інформації'!Z537,3)</f>
        <v/>
      </c>
      <c r="AA537" s="19" t="str">
        <f aca="false">IF(ISBLANK('Введення інформації'!AA537)=FALSE(),'Введення інформації'!AA537,IF(ISBLANK('Введення інформації'!A537)=FALSE(),"0",""))</f>
        <v/>
      </c>
      <c r="AB537" s="18" t="n">
        <f aca="false">'Введення інформації'!AB537</f>
        <v>0</v>
      </c>
      <c r="AC537" s="18" t="n">
        <f aca="false">'Введення інформації'!AC537</f>
        <v>0</v>
      </c>
    </row>
    <row r="538" customFormat="false" ht="15.75" hidden="false" customHeight="true" outlineLevel="0" collapsed="false">
      <c r="A538" s="18" t="n">
        <f aca="false">'Введення інформації'!A538</f>
        <v>0</v>
      </c>
      <c r="B538" s="18" t="n">
        <f aca="false">'Введення інформації'!B538</f>
        <v>0</v>
      </c>
      <c r="C538" s="18" t="n">
        <f aca="false">'Введення інформації'!C538</f>
        <v>0</v>
      </c>
      <c r="D538" s="20" t="str">
        <f aca="false">IF(ISBLANK('Введення інформації'!D538)=FALSE(),'Введення інформації'!D538,IF(ISBLANK('Введення інформації'!A538)=FALSE(),"null",""))</f>
        <v/>
      </c>
      <c r="E538" s="18" t="n">
        <f aca="false">'Введення інформації'!E538</f>
        <v>0</v>
      </c>
      <c r="F538" s="18" t="n">
        <f aca="false">'Введення інформації'!F538</f>
        <v>0</v>
      </c>
      <c r="G538" s="19" t="str">
        <f aca="false">LEFT('Введення інформації'!G538,1)</f>
        <v/>
      </c>
      <c r="H538" s="18" t="n">
        <f aca="false">'Введення інформації'!H538</f>
        <v>0</v>
      </c>
      <c r="I538" s="18" t="n">
        <f aca="false">'Введення інформації'!I538</f>
        <v>0</v>
      </c>
      <c r="J538" s="19" t="str">
        <f aca="false">IF(ISBLANK('Введення інформації'!J538)=FALSE(),'Введення інформації'!J538,IF(ISBLANK('Введення інформації'!A538)=FALSE(),"null",""))</f>
        <v/>
      </c>
      <c r="K538" s="18" t="n">
        <f aca="false">'Введення інформації'!K538</f>
        <v>0</v>
      </c>
      <c r="L538" s="19" t="str">
        <f aca="false">IF(ISBLANK('Введення інформації'!L538)=FALSE(),'Введення інформації'!L538,IF(ISBLANK('Введення інформації'!A538)=FALSE(),"null",""))</f>
        <v/>
      </c>
      <c r="M538" s="18" t="n">
        <f aca="false">'Введення інформації'!M538</f>
        <v>0</v>
      </c>
      <c r="N538" s="18" t="n">
        <f aca="false">'Введення інформації'!N538</f>
        <v>0</v>
      </c>
      <c r="O538" s="19" t="str">
        <f aca="false">IF(ISBLANK('Введення інформації'!O538)=FALSE(),'Введення інформації'!O538,IF(ISBLANK('Введення інформації'!A538)=FALSE(),"null",""))</f>
        <v/>
      </c>
      <c r="P538" s="19" t="str">
        <f aca="false">IF(ISBLANK('Введення інформації'!P538)=FALSE(),'Введення інформації'!P538,IF(ISBLANK('Введення інформації'!B538)=FALSE(),"null",""))</f>
        <v/>
      </c>
      <c r="Q538" s="18" t="n">
        <f aca="false">'Введення інформації'!Q538</f>
        <v>0</v>
      </c>
      <c r="R538" s="18" t="n">
        <f aca="false">'Введення інформації'!R538</f>
        <v>0</v>
      </c>
      <c r="S538" s="18" t="n">
        <f aca="false">'Введення інформації'!S538</f>
        <v>0</v>
      </c>
      <c r="T538" s="18" t="n">
        <f aca="false">'Введення інформації'!T538</f>
        <v>0</v>
      </c>
      <c r="U538" s="18" t="n">
        <f aca="false">'Введення інформації'!U538</f>
        <v>0</v>
      </c>
      <c r="V538" s="18" t="n">
        <f aca="false">'Введення інформації'!V538</f>
        <v>0</v>
      </c>
      <c r="W538" s="18" t="n">
        <f aca="false">'Введення інформації'!W538</f>
        <v>0</v>
      </c>
      <c r="X538" s="18" t="n">
        <f aca="false">'Введення інформації'!X538</f>
        <v>0</v>
      </c>
      <c r="Y538" s="19" t="str">
        <f aca="false">IF(ISBLANK('Введення інформації'!Y538)=FALSE(),'Введення інформації'!Y538,IF(ISBLANK('Введення інформації'!A538)=FALSE(),"0",""))</f>
        <v/>
      </c>
      <c r="Z538" s="19" t="str">
        <f aca="false">LEFT('Введення інформації'!Z538,3)</f>
        <v/>
      </c>
      <c r="AA538" s="19" t="str">
        <f aca="false">IF(ISBLANK('Введення інформації'!AA538)=FALSE(),'Введення інформації'!AA538,IF(ISBLANK('Введення інформації'!A538)=FALSE(),"0",""))</f>
        <v/>
      </c>
      <c r="AB538" s="18" t="n">
        <f aca="false">'Введення інформації'!AB538</f>
        <v>0</v>
      </c>
      <c r="AC538" s="18" t="n">
        <f aca="false">'Введення інформації'!AC538</f>
        <v>0</v>
      </c>
    </row>
    <row r="539" customFormat="false" ht="15.75" hidden="false" customHeight="true" outlineLevel="0" collapsed="false">
      <c r="A539" s="18" t="n">
        <f aca="false">'Введення інформації'!A539</f>
        <v>0</v>
      </c>
      <c r="B539" s="18" t="n">
        <f aca="false">'Введення інформації'!B539</f>
        <v>0</v>
      </c>
      <c r="C539" s="18" t="n">
        <f aca="false">'Введення інформації'!C539</f>
        <v>0</v>
      </c>
      <c r="D539" s="20" t="str">
        <f aca="false">IF(ISBLANK('Введення інформації'!D539)=FALSE(),'Введення інформації'!D539,IF(ISBLANK('Введення інформації'!A539)=FALSE(),"null",""))</f>
        <v/>
      </c>
      <c r="E539" s="18" t="n">
        <f aca="false">'Введення інформації'!E539</f>
        <v>0</v>
      </c>
      <c r="F539" s="18" t="n">
        <f aca="false">'Введення інформації'!F539</f>
        <v>0</v>
      </c>
      <c r="G539" s="19" t="str">
        <f aca="false">LEFT('Введення інформації'!G539,1)</f>
        <v/>
      </c>
      <c r="H539" s="18" t="n">
        <f aca="false">'Введення інформації'!H539</f>
        <v>0</v>
      </c>
      <c r="I539" s="18" t="n">
        <f aca="false">'Введення інформації'!I539</f>
        <v>0</v>
      </c>
      <c r="J539" s="19" t="str">
        <f aca="false">IF(ISBLANK('Введення інформації'!J539)=FALSE(),'Введення інформації'!J539,IF(ISBLANK('Введення інформації'!A539)=FALSE(),"null",""))</f>
        <v/>
      </c>
      <c r="K539" s="18" t="n">
        <f aca="false">'Введення інформації'!K539</f>
        <v>0</v>
      </c>
      <c r="L539" s="19" t="str">
        <f aca="false">IF(ISBLANK('Введення інформації'!L539)=FALSE(),'Введення інформації'!L539,IF(ISBLANK('Введення інформації'!A539)=FALSE(),"null",""))</f>
        <v/>
      </c>
      <c r="M539" s="18" t="n">
        <f aca="false">'Введення інформації'!M539</f>
        <v>0</v>
      </c>
      <c r="N539" s="18" t="n">
        <f aca="false">'Введення інформації'!N539</f>
        <v>0</v>
      </c>
      <c r="O539" s="19" t="str">
        <f aca="false">IF(ISBLANK('Введення інформації'!O539)=FALSE(),'Введення інформації'!O539,IF(ISBLANK('Введення інформації'!A539)=FALSE(),"null",""))</f>
        <v/>
      </c>
      <c r="P539" s="19" t="str">
        <f aca="false">IF(ISBLANK('Введення інформації'!P539)=FALSE(),'Введення інформації'!P539,IF(ISBLANK('Введення інформації'!B539)=FALSE(),"null",""))</f>
        <v/>
      </c>
      <c r="Q539" s="18" t="n">
        <f aca="false">'Введення інформації'!Q539</f>
        <v>0</v>
      </c>
      <c r="R539" s="18" t="n">
        <f aca="false">'Введення інформації'!R539</f>
        <v>0</v>
      </c>
      <c r="S539" s="18" t="n">
        <f aca="false">'Введення інформації'!S539</f>
        <v>0</v>
      </c>
      <c r="T539" s="18" t="n">
        <f aca="false">'Введення інформації'!T539</f>
        <v>0</v>
      </c>
      <c r="U539" s="18" t="n">
        <f aca="false">'Введення інформації'!U539</f>
        <v>0</v>
      </c>
      <c r="V539" s="18" t="n">
        <f aca="false">'Введення інформації'!V539</f>
        <v>0</v>
      </c>
      <c r="W539" s="18" t="n">
        <f aca="false">'Введення інформації'!W539</f>
        <v>0</v>
      </c>
      <c r="X539" s="18" t="n">
        <f aca="false">'Введення інформації'!X539</f>
        <v>0</v>
      </c>
      <c r="Y539" s="19" t="str">
        <f aca="false">IF(ISBLANK('Введення інформації'!Y539)=FALSE(),'Введення інформації'!Y539,IF(ISBLANK('Введення інформації'!A539)=FALSE(),"0",""))</f>
        <v/>
      </c>
      <c r="Z539" s="19" t="str">
        <f aca="false">LEFT('Введення інформації'!Z539,3)</f>
        <v/>
      </c>
      <c r="AA539" s="19" t="str">
        <f aca="false">IF(ISBLANK('Введення інформації'!AA539)=FALSE(),'Введення інформації'!AA539,IF(ISBLANK('Введення інформації'!A539)=FALSE(),"0",""))</f>
        <v/>
      </c>
      <c r="AB539" s="18" t="n">
        <f aca="false">'Введення інформації'!AB539</f>
        <v>0</v>
      </c>
      <c r="AC539" s="18" t="n">
        <f aca="false">'Введення інформації'!AC539</f>
        <v>0</v>
      </c>
    </row>
    <row r="540" customFormat="false" ht="15.75" hidden="false" customHeight="true" outlineLevel="0" collapsed="false">
      <c r="A540" s="18" t="n">
        <f aca="false">'Введення інформації'!A540</f>
        <v>0</v>
      </c>
      <c r="B540" s="18" t="n">
        <f aca="false">'Введення інформації'!B540</f>
        <v>0</v>
      </c>
      <c r="C540" s="18" t="n">
        <f aca="false">'Введення інформації'!C540</f>
        <v>0</v>
      </c>
      <c r="D540" s="20" t="str">
        <f aca="false">IF(ISBLANK('Введення інформації'!D540)=FALSE(),'Введення інформації'!D540,IF(ISBLANK('Введення інформації'!A540)=FALSE(),"null",""))</f>
        <v/>
      </c>
      <c r="E540" s="18" t="n">
        <f aca="false">'Введення інформації'!E540</f>
        <v>0</v>
      </c>
      <c r="F540" s="18" t="n">
        <f aca="false">'Введення інформації'!F540</f>
        <v>0</v>
      </c>
      <c r="G540" s="19" t="str">
        <f aca="false">LEFT('Введення інформації'!G540,1)</f>
        <v/>
      </c>
      <c r="H540" s="18" t="n">
        <f aca="false">'Введення інформації'!H540</f>
        <v>0</v>
      </c>
      <c r="I540" s="18" t="n">
        <f aca="false">'Введення інформації'!I540</f>
        <v>0</v>
      </c>
      <c r="J540" s="19" t="str">
        <f aca="false">IF(ISBLANK('Введення інформації'!J540)=FALSE(),'Введення інформації'!J540,IF(ISBLANK('Введення інформації'!A540)=FALSE(),"null",""))</f>
        <v/>
      </c>
      <c r="K540" s="18" t="n">
        <f aca="false">'Введення інформації'!K540</f>
        <v>0</v>
      </c>
      <c r="L540" s="19" t="str">
        <f aca="false">IF(ISBLANK('Введення інформації'!L540)=FALSE(),'Введення інформації'!L540,IF(ISBLANK('Введення інформації'!A540)=FALSE(),"null",""))</f>
        <v/>
      </c>
      <c r="M540" s="18" t="n">
        <f aca="false">'Введення інформації'!M540</f>
        <v>0</v>
      </c>
      <c r="N540" s="18" t="n">
        <f aca="false">'Введення інформації'!N540</f>
        <v>0</v>
      </c>
      <c r="O540" s="19" t="str">
        <f aca="false">IF(ISBLANK('Введення інформації'!O540)=FALSE(),'Введення інформації'!O540,IF(ISBLANK('Введення інформації'!A540)=FALSE(),"null",""))</f>
        <v/>
      </c>
      <c r="P540" s="19" t="str">
        <f aca="false">IF(ISBLANK('Введення інформації'!P540)=FALSE(),'Введення інформації'!P540,IF(ISBLANK('Введення інформації'!B540)=FALSE(),"null",""))</f>
        <v/>
      </c>
      <c r="Q540" s="18" t="n">
        <f aca="false">'Введення інформації'!Q540</f>
        <v>0</v>
      </c>
      <c r="R540" s="18" t="n">
        <f aca="false">'Введення інформації'!R540</f>
        <v>0</v>
      </c>
      <c r="S540" s="18" t="n">
        <f aca="false">'Введення інформації'!S540</f>
        <v>0</v>
      </c>
      <c r="T540" s="18" t="n">
        <f aca="false">'Введення інформації'!T540</f>
        <v>0</v>
      </c>
      <c r="U540" s="18" t="n">
        <f aca="false">'Введення інформації'!U540</f>
        <v>0</v>
      </c>
      <c r="V540" s="18" t="n">
        <f aca="false">'Введення інформації'!V540</f>
        <v>0</v>
      </c>
      <c r="W540" s="18" t="n">
        <f aca="false">'Введення інформації'!W540</f>
        <v>0</v>
      </c>
      <c r="X540" s="18" t="n">
        <f aca="false">'Введення інформації'!X540</f>
        <v>0</v>
      </c>
      <c r="Y540" s="19" t="str">
        <f aca="false">IF(ISBLANK('Введення інформації'!Y540)=FALSE(),'Введення інформації'!Y540,IF(ISBLANK('Введення інформації'!A540)=FALSE(),"0",""))</f>
        <v/>
      </c>
      <c r="Z540" s="19" t="str">
        <f aca="false">LEFT('Введення інформації'!Z540,3)</f>
        <v/>
      </c>
      <c r="AA540" s="19" t="str">
        <f aca="false">IF(ISBLANK('Введення інформації'!AA540)=FALSE(),'Введення інформації'!AA540,IF(ISBLANK('Введення інформації'!A540)=FALSE(),"0",""))</f>
        <v/>
      </c>
      <c r="AB540" s="18" t="n">
        <f aca="false">'Введення інформації'!AB540</f>
        <v>0</v>
      </c>
      <c r="AC540" s="18" t="n">
        <f aca="false">'Введення інформації'!AC540</f>
        <v>0</v>
      </c>
    </row>
    <row r="541" customFormat="false" ht="15.75" hidden="false" customHeight="true" outlineLevel="0" collapsed="false">
      <c r="A541" s="18" t="n">
        <f aca="false">'Введення інформації'!A541</f>
        <v>0</v>
      </c>
      <c r="B541" s="18" t="n">
        <f aca="false">'Введення інформації'!B541</f>
        <v>0</v>
      </c>
      <c r="C541" s="18" t="n">
        <f aca="false">'Введення інформації'!C541</f>
        <v>0</v>
      </c>
      <c r="D541" s="20" t="str">
        <f aca="false">IF(ISBLANK('Введення інформації'!D541)=FALSE(),'Введення інформації'!D541,IF(ISBLANK('Введення інформації'!A541)=FALSE(),"null",""))</f>
        <v/>
      </c>
      <c r="E541" s="18" t="n">
        <f aca="false">'Введення інформації'!E541</f>
        <v>0</v>
      </c>
      <c r="F541" s="18" t="n">
        <f aca="false">'Введення інформації'!F541</f>
        <v>0</v>
      </c>
      <c r="G541" s="19" t="str">
        <f aca="false">LEFT('Введення інформації'!G541,1)</f>
        <v/>
      </c>
      <c r="H541" s="18" t="n">
        <f aca="false">'Введення інформації'!H541</f>
        <v>0</v>
      </c>
      <c r="I541" s="18" t="n">
        <f aca="false">'Введення інформації'!I541</f>
        <v>0</v>
      </c>
      <c r="J541" s="19" t="str">
        <f aca="false">IF(ISBLANK('Введення інформації'!J541)=FALSE(),'Введення інформації'!J541,IF(ISBLANK('Введення інформації'!A541)=FALSE(),"null",""))</f>
        <v/>
      </c>
      <c r="K541" s="18" t="n">
        <f aca="false">'Введення інформації'!K541</f>
        <v>0</v>
      </c>
      <c r="L541" s="19" t="str">
        <f aca="false">IF(ISBLANK('Введення інформації'!L541)=FALSE(),'Введення інформації'!L541,IF(ISBLANK('Введення інформації'!A541)=FALSE(),"null",""))</f>
        <v/>
      </c>
      <c r="M541" s="18" t="n">
        <f aca="false">'Введення інформації'!M541</f>
        <v>0</v>
      </c>
      <c r="N541" s="18" t="n">
        <f aca="false">'Введення інформації'!N541</f>
        <v>0</v>
      </c>
      <c r="O541" s="19" t="str">
        <f aca="false">IF(ISBLANK('Введення інформації'!O541)=FALSE(),'Введення інформації'!O541,IF(ISBLANK('Введення інформації'!A541)=FALSE(),"null",""))</f>
        <v/>
      </c>
      <c r="P541" s="19" t="str">
        <f aca="false">IF(ISBLANK('Введення інформації'!P541)=FALSE(),'Введення інформації'!P541,IF(ISBLANK('Введення інформації'!B541)=FALSE(),"null",""))</f>
        <v/>
      </c>
      <c r="Q541" s="18" t="n">
        <f aca="false">'Введення інформації'!Q541</f>
        <v>0</v>
      </c>
      <c r="R541" s="18" t="n">
        <f aca="false">'Введення інформації'!R541</f>
        <v>0</v>
      </c>
      <c r="S541" s="18" t="n">
        <f aca="false">'Введення інформації'!S541</f>
        <v>0</v>
      </c>
      <c r="T541" s="18" t="n">
        <f aca="false">'Введення інформації'!T541</f>
        <v>0</v>
      </c>
      <c r="U541" s="18" t="n">
        <f aca="false">'Введення інформації'!U541</f>
        <v>0</v>
      </c>
      <c r="V541" s="18" t="n">
        <f aca="false">'Введення інформації'!V541</f>
        <v>0</v>
      </c>
      <c r="W541" s="18" t="n">
        <f aca="false">'Введення інформації'!W541</f>
        <v>0</v>
      </c>
      <c r="X541" s="18" t="n">
        <f aca="false">'Введення інформації'!X541</f>
        <v>0</v>
      </c>
      <c r="Y541" s="19" t="str">
        <f aca="false">IF(ISBLANK('Введення інформації'!Y541)=FALSE(),'Введення інформації'!Y541,IF(ISBLANK('Введення інформації'!A541)=FALSE(),"0",""))</f>
        <v/>
      </c>
      <c r="Z541" s="19" t="str">
        <f aca="false">LEFT('Введення інформації'!Z541,3)</f>
        <v/>
      </c>
      <c r="AA541" s="19" t="str">
        <f aca="false">IF(ISBLANK('Введення інформації'!AA541)=FALSE(),'Введення інформації'!AA541,IF(ISBLANK('Введення інформації'!A541)=FALSE(),"0",""))</f>
        <v/>
      </c>
      <c r="AB541" s="18" t="n">
        <f aca="false">'Введення інформації'!AB541</f>
        <v>0</v>
      </c>
      <c r="AC541" s="18" t="n">
        <f aca="false">'Введення інформації'!AC541</f>
        <v>0</v>
      </c>
    </row>
    <row r="542" customFormat="false" ht="15.75" hidden="false" customHeight="true" outlineLevel="0" collapsed="false">
      <c r="A542" s="18" t="n">
        <f aca="false">'Введення інформації'!A542</f>
        <v>0</v>
      </c>
      <c r="B542" s="18" t="n">
        <f aca="false">'Введення інформації'!B542</f>
        <v>0</v>
      </c>
      <c r="C542" s="18" t="n">
        <f aca="false">'Введення інформації'!C542</f>
        <v>0</v>
      </c>
      <c r="D542" s="20" t="str">
        <f aca="false">IF(ISBLANK('Введення інформації'!D542)=FALSE(),'Введення інформації'!D542,IF(ISBLANK('Введення інформації'!A542)=FALSE(),"null",""))</f>
        <v/>
      </c>
      <c r="E542" s="18" t="n">
        <f aca="false">'Введення інформації'!E542</f>
        <v>0</v>
      </c>
      <c r="F542" s="18" t="n">
        <f aca="false">'Введення інформації'!F542</f>
        <v>0</v>
      </c>
      <c r="G542" s="19" t="str">
        <f aca="false">LEFT('Введення інформації'!G542,1)</f>
        <v/>
      </c>
      <c r="H542" s="18" t="n">
        <f aca="false">'Введення інформації'!H542</f>
        <v>0</v>
      </c>
      <c r="I542" s="18" t="n">
        <f aca="false">'Введення інформації'!I542</f>
        <v>0</v>
      </c>
      <c r="J542" s="19" t="str">
        <f aca="false">IF(ISBLANK('Введення інформації'!J542)=FALSE(),'Введення інформації'!J542,IF(ISBLANK('Введення інформації'!A542)=FALSE(),"null",""))</f>
        <v/>
      </c>
      <c r="K542" s="18" t="n">
        <f aca="false">'Введення інформації'!K542</f>
        <v>0</v>
      </c>
      <c r="L542" s="19" t="str">
        <f aca="false">IF(ISBLANK('Введення інформації'!L542)=FALSE(),'Введення інформації'!L542,IF(ISBLANK('Введення інформації'!A542)=FALSE(),"null",""))</f>
        <v/>
      </c>
      <c r="M542" s="18" t="n">
        <f aca="false">'Введення інформації'!M542</f>
        <v>0</v>
      </c>
      <c r="N542" s="18" t="n">
        <f aca="false">'Введення інформації'!N542</f>
        <v>0</v>
      </c>
      <c r="O542" s="19" t="str">
        <f aca="false">IF(ISBLANK('Введення інформації'!O542)=FALSE(),'Введення інформації'!O542,IF(ISBLANK('Введення інформації'!A542)=FALSE(),"null",""))</f>
        <v/>
      </c>
      <c r="P542" s="19" t="str">
        <f aca="false">IF(ISBLANK('Введення інформації'!P542)=FALSE(),'Введення інформації'!P542,IF(ISBLANK('Введення інформації'!B542)=FALSE(),"null",""))</f>
        <v/>
      </c>
      <c r="Q542" s="18" t="n">
        <f aca="false">'Введення інформації'!Q542</f>
        <v>0</v>
      </c>
      <c r="R542" s="18" t="n">
        <f aca="false">'Введення інформації'!R542</f>
        <v>0</v>
      </c>
      <c r="S542" s="18" t="n">
        <f aca="false">'Введення інформації'!S542</f>
        <v>0</v>
      </c>
      <c r="T542" s="18" t="n">
        <f aca="false">'Введення інформації'!T542</f>
        <v>0</v>
      </c>
      <c r="U542" s="18" t="n">
        <f aca="false">'Введення інформації'!U542</f>
        <v>0</v>
      </c>
      <c r="V542" s="18" t="n">
        <f aca="false">'Введення інформації'!V542</f>
        <v>0</v>
      </c>
      <c r="W542" s="18" t="n">
        <f aca="false">'Введення інформації'!W542</f>
        <v>0</v>
      </c>
      <c r="X542" s="18" t="n">
        <f aca="false">'Введення інформації'!X542</f>
        <v>0</v>
      </c>
      <c r="Y542" s="19" t="str">
        <f aca="false">IF(ISBLANK('Введення інформації'!Y542)=FALSE(),'Введення інформації'!Y542,IF(ISBLANK('Введення інформації'!A542)=FALSE(),"0",""))</f>
        <v/>
      </c>
      <c r="Z542" s="19" t="str">
        <f aca="false">LEFT('Введення інформації'!Z542,3)</f>
        <v/>
      </c>
      <c r="AA542" s="19" t="str">
        <f aca="false">IF(ISBLANK('Введення інформації'!AA542)=FALSE(),'Введення інформації'!AA542,IF(ISBLANK('Введення інформації'!A542)=FALSE(),"0",""))</f>
        <v/>
      </c>
      <c r="AB542" s="18" t="n">
        <f aca="false">'Введення інформації'!AB542</f>
        <v>0</v>
      </c>
      <c r="AC542" s="18" t="n">
        <f aca="false">'Введення інформації'!AC542</f>
        <v>0</v>
      </c>
    </row>
    <row r="543" customFormat="false" ht="15.75" hidden="false" customHeight="true" outlineLevel="0" collapsed="false">
      <c r="A543" s="18" t="n">
        <f aca="false">'Введення інформації'!A543</f>
        <v>0</v>
      </c>
      <c r="B543" s="18" t="n">
        <f aca="false">'Введення інформації'!B543</f>
        <v>0</v>
      </c>
      <c r="C543" s="18" t="n">
        <f aca="false">'Введення інформації'!C543</f>
        <v>0</v>
      </c>
      <c r="D543" s="20" t="str">
        <f aca="false">IF(ISBLANK('Введення інформації'!D543)=FALSE(),'Введення інформації'!D543,IF(ISBLANK('Введення інформації'!A543)=FALSE(),"null",""))</f>
        <v/>
      </c>
      <c r="E543" s="18" t="n">
        <f aca="false">'Введення інформації'!E543</f>
        <v>0</v>
      </c>
      <c r="F543" s="18" t="n">
        <f aca="false">'Введення інформації'!F543</f>
        <v>0</v>
      </c>
      <c r="G543" s="19" t="str">
        <f aca="false">LEFT('Введення інформації'!G543,1)</f>
        <v/>
      </c>
      <c r="H543" s="18" t="n">
        <f aca="false">'Введення інформації'!H543</f>
        <v>0</v>
      </c>
      <c r="I543" s="18" t="n">
        <f aca="false">'Введення інформації'!I543</f>
        <v>0</v>
      </c>
      <c r="J543" s="19" t="str">
        <f aca="false">IF(ISBLANK('Введення інформації'!J543)=FALSE(),'Введення інформації'!J543,IF(ISBLANK('Введення інформації'!A543)=FALSE(),"null",""))</f>
        <v/>
      </c>
      <c r="K543" s="18" t="n">
        <f aca="false">'Введення інформації'!K543</f>
        <v>0</v>
      </c>
      <c r="L543" s="19" t="str">
        <f aca="false">IF(ISBLANK('Введення інформації'!L543)=FALSE(),'Введення інформації'!L543,IF(ISBLANK('Введення інформації'!A543)=FALSE(),"null",""))</f>
        <v/>
      </c>
      <c r="M543" s="18" t="n">
        <f aca="false">'Введення інформації'!M543</f>
        <v>0</v>
      </c>
      <c r="N543" s="18" t="n">
        <f aca="false">'Введення інформації'!N543</f>
        <v>0</v>
      </c>
      <c r="O543" s="19" t="str">
        <f aca="false">IF(ISBLANK('Введення інформації'!O543)=FALSE(),'Введення інформації'!O543,IF(ISBLANK('Введення інформації'!A543)=FALSE(),"null",""))</f>
        <v/>
      </c>
      <c r="P543" s="19" t="str">
        <f aca="false">IF(ISBLANK('Введення інформації'!P543)=FALSE(),'Введення інформації'!P543,IF(ISBLANK('Введення інформації'!B543)=FALSE(),"null",""))</f>
        <v/>
      </c>
      <c r="Q543" s="18" t="n">
        <f aca="false">'Введення інформації'!Q543</f>
        <v>0</v>
      </c>
      <c r="R543" s="18" t="n">
        <f aca="false">'Введення інформації'!R543</f>
        <v>0</v>
      </c>
      <c r="S543" s="18" t="n">
        <f aca="false">'Введення інформації'!S543</f>
        <v>0</v>
      </c>
      <c r="T543" s="18" t="n">
        <f aca="false">'Введення інформації'!T543</f>
        <v>0</v>
      </c>
      <c r="U543" s="18" t="n">
        <f aca="false">'Введення інформації'!U543</f>
        <v>0</v>
      </c>
      <c r="V543" s="18" t="n">
        <f aca="false">'Введення інформації'!V543</f>
        <v>0</v>
      </c>
      <c r="W543" s="18" t="n">
        <f aca="false">'Введення інформації'!W543</f>
        <v>0</v>
      </c>
      <c r="X543" s="18" t="n">
        <f aca="false">'Введення інформації'!X543</f>
        <v>0</v>
      </c>
      <c r="Y543" s="19" t="str">
        <f aca="false">IF(ISBLANK('Введення інформації'!Y543)=FALSE(),'Введення інформації'!Y543,IF(ISBLANK('Введення інформації'!A543)=FALSE(),"0",""))</f>
        <v/>
      </c>
      <c r="Z543" s="19" t="str">
        <f aca="false">LEFT('Введення інформації'!Z543,3)</f>
        <v/>
      </c>
      <c r="AA543" s="19" t="str">
        <f aca="false">IF(ISBLANK('Введення інформації'!AA543)=FALSE(),'Введення інформації'!AA543,IF(ISBLANK('Введення інформації'!A543)=FALSE(),"0",""))</f>
        <v/>
      </c>
      <c r="AB543" s="18" t="n">
        <f aca="false">'Введення інформації'!AB543</f>
        <v>0</v>
      </c>
      <c r="AC543" s="18" t="n">
        <f aca="false">'Введення інформації'!AC543</f>
        <v>0</v>
      </c>
    </row>
    <row r="544" customFormat="false" ht="15.75" hidden="false" customHeight="true" outlineLevel="0" collapsed="false">
      <c r="A544" s="18" t="n">
        <f aca="false">'Введення інформації'!A544</f>
        <v>0</v>
      </c>
      <c r="B544" s="18" t="n">
        <f aca="false">'Введення інформації'!B544</f>
        <v>0</v>
      </c>
      <c r="C544" s="18" t="n">
        <f aca="false">'Введення інформації'!C544</f>
        <v>0</v>
      </c>
      <c r="D544" s="20" t="str">
        <f aca="false">IF(ISBLANK('Введення інформації'!D544)=FALSE(),'Введення інформації'!D544,IF(ISBLANK('Введення інформації'!A544)=FALSE(),"null",""))</f>
        <v/>
      </c>
      <c r="E544" s="18" t="n">
        <f aca="false">'Введення інформації'!E544</f>
        <v>0</v>
      </c>
      <c r="F544" s="18" t="n">
        <f aca="false">'Введення інформації'!F544</f>
        <v>0</v>
      </c>
      <c r="G544" s="19" t="str">
        <f aca="false">LEFT('Введення інформації'!G544,1)</f>
        <v/>
      </c>
      <c r="H544" s="18" t="n">
        <f aca="false">'Введення інформації'!H544</f>
        <v>0</v>
      </c>
      <c r="I544" s="18" t="n">
        <f aca="false">'Введення інформації'!I544</f>
        <v>0</v>
      </c>
      <c r="J544" s="19" t="str">
        <f aca="false">IF(ISBLANK('Введення інформації'!J544)=FALSE(),'Введення інформації'!J544,IF(ISBLANK('Введення інформації'!A544)=FALSE(),"null",""))</f>
        <v/>
      </c>
      <c r="K544" s="18" t="n">
        <f aca="false">'Введення інформації'!K544</f>
        <v>0</v>
      </c>
      <c r="L544" s="19" t="str">
        <f aca="false">IF(ISBLANK('Введення інформації'!L544)=FALSE(),'Введення інформації'!L544,IF(ISBLANK('Введення інформації'!A544)=FALSE(),"null",""))</f>
        <v/>
      </c>
      <c r="M544" s="18" t="n">
        <f aca="false">'Введення інформації'!M544</f>
        <v>0</v>
      </c>
      <c r="N544" s="18" t="n">
        <f aca="false">'Введення інформації'!N544</f>
        <v>0</v>
      </c>
      <c r="O544" s="19" t="str">
        <f aca="false">IF(ISBLANK('Введення інформації'!O544)=FALSE(),'Введення інформації'!O544,IF(ISBLANK('Введення інформації'!A544)=FALSE(),"null",""))</f>
        <v/>
      </c>
      <c r="P544" s="19" t="str">
        <f aca="false">IF(ISBLANK('Введення інформації'!P544)=FALSE(),'Введення інформації'!P544,IF(ISBLANK('Введення інформації'!B544)=FALSE(),"null",""))</f>
        <v/>
      </c>
      <c r="Q544" s="18" t="n">
        <f aca="false">'Введення інформації'!Q544</f>
        <v>0</v>
      </c>
      <c r="R544" s="18" t="n">
        <f aca="false">'Введення інформації'!R544</f>
        <v>0</v>
      </c>
      <c r="S544" s="18" t="n">
        <f aca="false">'Введення інформації'!S544</f>
        <v>0</v>
      </c>
      <c r="T544" s="18" t="n">
        <f aca="false">'Введення інформації'!T544</f>
        <v>0</v>
      </c>
      <c r="U544" s="18" t="n">
        <f aca="false">'Введення інформації'!U544</f>
        <v>0</v>
      </c>
      <c r="V544" s="18" t="n">
        <f aca="false">'Введення інформації'!V544</f>
        <v>0</v>
      </c>
      <c r="W544" s="18" t="n">
        <f aca="false">'Введення інформації'!W544</f>
        <v>0</v>
      </c>
      <c r="X544" s="18" t="n">
        <f aca="false">'Введення інформації'!X544</f>
        <v>0</v>
      </c>
      <c r="Y544" s="19" t="str">
        <f aca="false">IF(ISBLANK('Введення інформації'!Y544)=FALSE(),'Введення інформації'!Y544,IF(ISBLANK('Введення інформації'!A544)=FALSE(),"0",""))</f>
        <v/>
      </c>
      <c r="Z544" s="19" t="str">
        <f aca="false">LEFT('Введення інформації'!Z544,3)</f>
        <v/>
      </c>
      <c r="AA544" s="19" t="str">
        <f aca="false">IF(ISBLANK('Введення інформації'!AA544)=FALSE(),'Введення інформації'!AA544,IF(ISBLANK('Введення інформації'!A544)=FALSE(),"0",""))</f>
        <v/>
      </c>
      <c r="AB544" s="18" t="n">
        <f aca="false">'Введення інформації'!AB544</f>
        <v>0</v>
      </c>
      <c r="AC544" s="18" t="n">
        <f aca="false">'Введення інформації'!AC544</f>
        <v>0</v>
      </c>
    </row>
    <row r="545" customFormat="false" ht="15.75" hidden="false" customHeight="true" outlineLevel="0" collapsed="false">
      <c r="A545" s="18" t="n">
        <f aca="false">'Введення інформації'!A545</f>
        <v>0</v>
      </c>
      <c r="B545" s="18" t="n">
        <f aca="false">'Введення інформації'!B545</f>
        <v>0</v>
      </c>
      <c r="C545" s="18" t="n">
        <f aca="false">'Введення інформації'!C545</f>
        <v>0</v>
      </c>
      <c r="D545" s="20" t="str">
        <f aca="false">IF(ISBLANK('Введення інформації'!D545)=FALSE(),'Введення інформації'!D545,IF(ISBLANK('Введення інформації'!A545)=FALSE(),"null",""))</f>
        <v/>
      </c>
      <c r="E545" s="18" t="n">
        <f aca="false">'Введення інформації'!E545</f>
        <v>0</v>
      </c>
      <c r="F545" s="18" t="n">
        <f aca="false">'Введення інформації'!F545</f>
        <v>0</v>
      </c>
      <c r="G545" s="19" t="str">
        <f aca="false">LEFT('Введення інформації'!G545,1)</f>
        <v/>
      </c>
      <c r="H545" s="18" t="n">
        <f aca="false">'Введення інформації'!H545</f>
        <v>0</v>
      </c>
      <c r="I545" s="18" t="n">
        <f aca="false">'Введення інформації'!I545</f>
        <v>0</v>
      </c>
      <c r="J545" s="19" t="str">
        <f aca="false">IF(ISBLANK('Введення інформації'!J545)=FALSE(),'Введення інформації'!J545,IF(ISBLANK('Введення інформації'!A545)=FALSE(),"null",""))</f>
        <v/>
      </c>
      <c r="K545" s="18" t="n">
        <f aca="false">'Введення інформації'!K545</f>
        <v>0</v>
      </c>
      <c r="L545" s="19" t="str">
        <f aca="false">IF(ISBLANK('Введення інформації'!L545)=FALSE(),'Введення інформації'!L545,IF(ISBLANK('Введення інформації'!A545)=FALSE(),"null",""))</f>
        <v/>
      </c>
      <c r="M545" s="18" t="n">
        <f aca="false">'Введення інформації'!M545</f>
        <v>0</v>
      </c>
      <c r="N545" s="18" t="n">
        <f aca="false">'Введення інформації'!N545</f>
        <v>0</v>
      </c>
      <c r="O545" s="19" t="str">
        <f aca="false">IF(ISBLANK('Введення інформації'!O545)=FALSE(),'Введення інформації'!O545,IF(ISBLANK('Введення інформації'!A545)=FALSE(),"null",""))</f>
        <v/>
      </c>
      <c r="P545" s="19" t="str">
        <f aca="false">IF(ISBLANK('Введення інформації'!P545)=FALSE(),'Введення інформації'!P545,IF(ISBLANK('Введення інформації'!B545)=FALSE(),"null",""))</f>
        <v/>
      </c>
      <c r="Q545" s="18" t="n">
        <f aca="false">'Введення інформації'!Q545</f>
        <v>0</v>
      </c>
      <c r="R545" s="18" t="n">
        <f aca="false">'Введення інформації'!R545</f>
        <v>0</v>
      </c>
      <c r="S545" s="18" t="n">
        <f aca="false">'Введення інформації'!S545</f>
        <v>0</v>
      </c>
      <c r="T545" s="18" t="n">
        <f aca="false">'Введення інформації'!T545</f>
        <v>0</v>
      </c>
      <c r="U545" s="18" t="n">
        <f aca="false">'Введення інформації'!U545</f>
        <v>0</v>
      </c>
      <c r="V545" s="18" t="n">
        <f aca="false">'Введення інформації'!V545</f>
        <v>0</v>
      </c>
      <c r="W545" s="18" t="n">
        <f aca="false">'Введення інформації'!W545</f>
        <v>0</v>
      </c>
      <c r="X545" s="18" t="n">
        <f aca="false">'Введення інформації'!X545</f>
        <v>0</v>
      </c>
      <c r="Y545" s="19" t="str">
        <f aca="false">IF(ISBLANK('Введення інформації'!Y545)=FALSE(),'Введення інформації'!Y545,IF(ISBLANK('Введення інформації'!A545)=FALSE(),"0",""))</f>
        <v/>
      </c>
      <c r="Z545" s="19" t="str">
        <f aca="false">LEFT('Введення інформації'!Z545,3)</f>
        <v/>
      </c>
      <c r="AA545" s="19" t="str">
        <f aca="false">IF(ISBLANK('Введення інформації'!AA545)=FALSE(),'Введення інформації'!AA545,IF(ISBLANK('Введення інформації'!A545)=FALSE(),"0",""))</f>
        <v/>
      </c>
      <c r="AB545" s="18" t="n">
        <f aca="false">'Введення інформації'!AB545</f>
        <v>0</v>
      </c>
      <c r="AC545" s="18" t="n">
        <f aca="false">'Введення інформації'!AC545</f>
        <v>0</v>
      </c>
    </row>
    <row r="546" customFormat="false" ht="15.75" hidden="false" customHeight="true" outlineLevel="0" collapsed="false">
      <c r="A546" s="18" t="n">
        <f aca="false">'Введення інформації'!A546</f>
        <v>0</v>
      </c>
      <c r="B546" s="18" t="n">
        <f aca="false">'Введення інформації'!B546</f>
        <v>0</v>
      </c>
      <c r="C546" s="18" t="n">
        <f aca="false">'Введення інформації'!C546</f>
        <v>0</v>
      </c>
      <c r="D546" s="20" t="str">
        <f aca="false">IF(ISBLANK('Введення інформації'!D546)=FALSE(),'Введення інформації'!D546,IF(ISBLANK('Введення інформації'!A546)=FALSE(),"null",""))</f>
        <v/>
      </c>
      <c r="E546" s="18" t="n">
        <f aca="false">'Введення інформації'!E546</f>
        <v>0</v>
      </c>
      <c r="F546" s="18" t="n">
        <f aca="false">'Введення інформації'!F546</f>
        <v>0</v>
      </c>
      <c r="G546" s="19" t="str">
        <f aca="false">LEFT('Введення інформації'!G546,1)</f>
        <v/>
      </c>
      <c r="H546" s="18" t="n">
        <f aca="false">'Введення інформації'!H546</f>
        <v>0</v>
      </c>
      <c r="I546" s="18" t="n">
        <f aca="false">'Введення інформації'!I546</f>
        <v>0</v>
      </c>
      <c r="J546" s="19" t="str">
        <f aca="false">IF(ISBLANK('Введення інформації'!J546)=FALSE(),'Введення інформації'!J546,IF(ISBLANK('Введення інформації'!A546)=FALSE(),"null",""))</f>
        <v/>
      </c>
      <c r="K546" s="18" t="n">
        <f aca="false">'Введення інформації'!K546</f>
        <v>0</v>
      </c>
      <c r="L546" s="19" t="str">
        <f aca="false">IF(ISBLANK('Введення інформації'!L546)=FALSE(),'Введення інформації'!L546,IF(ISBLANK('Введення інформації'!A546)=FALSE(),"null",""))</f>
        <v/>
      </c>
      <c r="M546" s="18" t="n">
        <f aca="false">'Введення інформації'!M546</f>
        <v>0</v>
      </c>
      <c r="N546" s="18" t="n">
        <f aca="false">'Введення інформації'!N546</f>
        <v>0</v>
      </c>
      <c r="O546" s="19" t="str">
        <f aca="false">IF(ISBLANK('Введення інформації'!O546)=FALSE(),'Введення інформації'!O546,IF(ISBLANK('Введення інформації'!A546)=FALSE(),"null",""))</f>
        <v/>
      </c>
      <c r="P546" s="19" t="str">
        <f aca="false">IF(ISBLANK('Введення інформації'!P546)=FALSE(),'Введення інформації'!P546,IF(ISBLANK('Введення інформації'!B546)=FALSE(),"null",""))</f>
        <v/>
      </c>
      <c r="Q546" s="18" t="n">
        <f aca="false">'Введення інформації'!Q546</f>
        <v>0</v>
      </c>
      <c r="R546" s="18" t="n">
        <f aca="false">'Введення інформації'!R546</f>
        <v>0</v>
      </c>
      <c r="S546" s="18" t="n">
        <f aca="false">'Введення інформації'!S546</f>
        <v>0</v>
      </c>
      <c r="T546" s="18" t="n">
        <f aca="false">'Введення інформації'!T546</f>
        <v>0</v>
      </c>
      <c r="U546" s="18" t="n">
        <f aca="false">'Введення інформації'!U546</f>
        <v>0</v>
      </c>
      <c r="V546" s="18" t="n">
        <f aca="false">'Введення інформації'!V546</f>
        <v>0</v>
      </c>
      <c r="W546" s="18" t="n">
        <f aca="false">'Введення інформації'!W546</f>
        <v>0</v>
      </c>
      <c r="X546" s="18" t="n">
        <f aca="false">'Введення інформації'!X546</f>
        <v>0</v>
      </c>
      <c r="Y546" s="19" t="str">
        <f aca="false">IF(ISBLANK('Введення інформації'!Y546)=FALSE(),'Введення інформації'!Y546,IF(ISBLANK('Введення інформації'!A546)=FALSE(),"0",""))</f>
        <v/>
      </c>
      <c r="Z546" s="19" t="str">
        <f aca="false">LEFT('Введення інформації'!Z546,3)</f>
        <v/>
      </c>
      <c r="AA546" s="19" t="str">
        <f aca="false">IF(ISBLANK('Введення інформації'!AA546)=FALSE(),'Введення інформації'!AA546,IF(ISBLANK('Введення інформації'!A546)=FALSE(),"0",""))</f>
        <v/>
      </c>
      <c r="AB546" s="18" t="n">
        <f aca="false">'Введення інформації'!AB546</f>
        <v>0</v>
      </c>
      <c r="AC546" s="18" t="n">
        <f aca="false">'Введення інформації'!AC546</f>
        <v>0</v>
      </c>
    </row>
    <row r="547" customFormat="false" ht="15.75" hidden="false" customHeight="true" outlineLevel="0" collapsed="false">
      <c r="A547" s="18" t="n">
        <f aca="false">'Введення інформації'!A547</f>
        <v>0</v>
      </c>
      <c r="B547" s="18" t="n">
        <f aca="false">'Введення інформації'!B547</f>
        <v>0</v>
      </c>
      <c r="C547" s="18" t="n">
        <f aca="false">'Введення інформації'!C547</f>
        <v>0</v>
      </c>
      <c r="D547" s="20" t="str">
        <f aca="false">IF(ISBLANK('Введення інформації'!D547)=FALSE(),'Введення інформації'!D547,IF(ISBLANK('Введення інформації'!A547)=FALSE(),"null",""))</f>
        <v/>
      </c>
      <c r="E547" s="18" t="n">
        <f aca="false">'Введення інформації'!E547</f>
        <v>0</v>
      </c>
      <c r="F547" s="18" t="n">
        <f aca="false">'Введення інформації'!F547</f>
        <v>0</v>
      </c>
      <c r="G547" s="19" t="str">
        <f aca="false">LEFT('Введення інформації'!G547,1)</f>
        <v/>
      </c>
      <c r="H547" s="18" t="n">
        <f aca="false">'Введення інформації'!H547</f>
        <v>0</v>
      </c>
      <c r="I547" s="18" t="n">
        <f aca="false">'Введення інформації'!I547</f>
        <v>0</v>
      </c>
      <c r="J547" s="19" t="str">
        <f aca="false">IF(ISBLANK('Введення інформації'!J547)=FALSE(),'Введення інформації'!J547,IF(ISBLANK('Введення інформації'!A547)=FALSE(),"null",""))</f>
        <v/>
      </c>
      <c r="K547" s="18" t="n">
        <f aca="false">'Введення інформації'!K547</f>
        <v>0</v>
      </c>
      <c r="L547" s="19" t="str">
        <f aca="false">IF(ISBLANK('Введення інформації'!L547)=FALSE(),'Введення інформації'!L547,IF(ISBLANK('Введення інформації'!A547)=FALSE(),"null",""))</f>
        <v/>
      </c>
      <c r="M547" s="18" t="n">
        <f aca="false">'Введення інформації'!M547</f>
        <v>0</v>
      </c>
      <c r="N547" s="18" t="n">
        <f aca="false">'Введення інформації'!N547</f>
        <v>0</v>
      </c>
      <c r="O547" s="19" t="str">
        <f aca="false">IF(ISBLANK('Введення інформації'!O547)=FALSE(),'Введення інформації'!O547,IF(ISBLANK('Введення інформації'!A547)=FALSE(),"null",""))</f>
        <v/>
      </c>
      <c r="P547" s="19" t="str">
        <f aca="false">IF(ISBLANK('Введення інформації'!P547)=FALSE(),'Введення інформації'!P547,IF(ISBLANK('Введення інформації'!B547)=FALSE(),"null",""))</f>
        <v/>
      </c>
      <c r="Q547" s="18" t="n">
        <f aca="false">'Введення інформації'!Q547</f>
        <v>0</v>
      </c>
      <c r="R547" s="18" t="n">
        <f aca="false">'Введення інформації'!R547</f>
        <v>0</v>
      </c>
      <c r="S547" s="18" t="n">
        <f aca="false">'Введення інформації'!S547</f>
        <v>0</v>
      </c>
      <c r="T547" s="18" t="n">
        <f aca="false">'Введення інформації'!T547</f>
        <v>0</v>
      </c>
      <c r="U547" s="18" t="n">
        <f aca="false">'Введення інформації'!U547</f>
        <v>0</v>
      </c>
      <c r="V547" s="18" t="n">
        <f aca="false">'Введення інформації'!V547</f>
        <v>0</v>
      </c>
      <c r="W547" s="18" t="n">
        <f aca="false">'Введення інформації'!W547</f>
        <v>0</v>
      </c>
      <c r="X547" s="18" t="n">
        <f aca="false">'Введення інформації'!X547</f>
        <v>0</v>
      </c>
      <c r="Y547" s="19" t="str">
        <f aca="false">IF(ISBLANK('Введення інформації'!Y547)=FALSE(),'Введення інформації'!Y547,IF(ISBLANK('Введення інформації'!A547)=FALSE(),"0",""))</f>
        <v/>
      </c>
      <c r="Z547" s="19" t="str">
        <f aca="false">LEFT('Введення інформації'!Z547,3)</f>
        <v/>
      </c>
      <c r="AA547" s="19" t="str">
        <f aca="false">IF(ISBLANK('Введення інформації'!AA547)=FALSE(),'Введення інформації'!AA547,IF(ISBLANK('Введення інформації'!A547)=FALSE(),"0",""))</f>
        <v/>
      </c>
      <c r="AB547" s="18" t="n">
        <f aca="false">'Введення інформації'!AB547</f>
        <v>0</v>
      </c>
      <c r="AC547" s="18" t="n">
        <f aca="false">'Введення інформації'!AC547</f>
        <v>0</v>
      </c>
    </row>
    <row r="548" customFormat="false" ht="15.75" hidden="false" customHeight="true" outlineLevel="0" collapsed="false">
      <c r="A548" s="18" t="n">
        <f aca="false">'Введення інформації'!A548</f>
        <v>0</v>
      </c>
      <c r="B548" s="18" t="n">
        <f aca="false">'Введення інформації'!B548</f>
        <v>0</v>
      </c>
      <c r="C548" s="18" t="n">
        <f aca="false">'Введення інформації'!C548</f>
        <v>0</v>
      </c>
      <c r="D548" s="20" t="str">
        <f aca="false">IF(ISBLANK('Введення інформації'!D548)=FALSE(),'Введення інформації'!D548,IF(ISBLANK('Введення інформації'!A548)=FALSE(),"null",""))</f>
        <v/>
      </c>
      <c r="E548" s="18" t="n">
        <f aca="false">'Введення інформації'!E548</f>
        <v>0</v>
      </c>
      <c r="F548" s="18" t="n">
        <f aca="false">'Введення інформації'!F548</f>
        <v>0</v>
      </c>
      <c r="G548" s="19" t="str">
        <f aca="false">LEFT('Введення інформації'!G548,1)</f>
        <v/>
      </c>
      <c r="H548" s="18" t="n">
        <f aca="false">'Введення інформації'!H548</f>
        <v>0</v>
      </c>
      <c r="I548" s="18" t="n">
        <f aca="false">'Введення інформації'!I548</f>
        <v>0</v>
      </c>
      <c r="J548" s="19" t="str">
        <f aca="false">IF(ISBLANK('Введення інформації'!J548)=FALSE(),'Введення інформації'!J548,IF(ISBLANK('Введення інформації'!A548)=FALSE(),"null",""))</f>
        <v/>
      </c>
      <c r="K548" s="18" t="n">
        <f aca="false">'Введення інформації'!K548</f>
        <v>0</v>
      </c>
      <c r="L548" s="19" t="str">
        <f aca="false">IF(ISBLANK('Введення інформації'!L548)=FALSE(),'Введення інформації'!L548,IF(ISBLANK('Введення інформації'!A548)=FALSE(),"null",""))</f>
        <v/>
      </c>
      <c r="M548" s="18" t="n">
        <f aca="false">'Введення інформації'!M548</f>
        <v>0</v>
      </c>
      <c r="N548" s="18" t="n">
        <f aca="false">'Введення інформації'!N548</f>
        <v>0</v>
      </c>
      <c r="O548" s="19" t="str">
        <f aca="false">IF(ISBLANK('Введення інформації'!O548)=FALSE(),'Введення інформації'!O548,IF(ISBLANK('Введення інформації'!A548)=FALSE(),"null",""))</f>
        <v/>
      </c>
      <c r="P548" s="19" t="str">
        <f aca="false">IF(ISBLANK('Введення інформації'!P548)=FALSE(),'Введення інформації'!P548,IF(ISBLANK('Введення інформації'!B548)=FALSE(),"null",""))</f>
        <v/>
      </c>
      <c r="Q548" s="18" t="n">
        <f aca="false">'Введення інформації'!Q548</f>
        <v>0</v>
      </c>
      <c r="R548" s="18" t="n">
        <f aca="false">'Введення інформації'!R548</f>
        <v>0</v>
      </c>
      <c r="S548" s="18" t="n">
        <f aca="false">'Введення інформації'!S548</f>
        <v>0</v>
      </c>
      <c r="T548" s="18" t="n">
        <f aca="false">'Введення інформації'!T548</f>
        <v>0</v>
      </c>
      <c r="U548" s="18" t="n">
        <f aca="false">'Введення інформації'!U548</f>
        <v>0</v>
      </c>
      <c r="V548" s="18" t="n">
        <f aca="false">'Введення інформації'!V548</f>
        <v>0</v>
      </c>
      <c r="W548" s="18" t="n">
        <f aca="false">'Введення інформації'!W548</f>
        <v>0</v>
      </c>
      <c r="X548" s="18" t="n">
        <f aca="false">'Введення інформації'!X548</f>
        <v>0</v>
      </c>
      <c r="Y548" s="19" t="str">
        <f aca="false">IF(ISBLANK('Введення інформації'!Y548)=FALSE(),'Введення інформації'!Y548,IF(ISBLANK('Введення інформації'!A548)=FALSE(),"0",""))</f>
        <v/>
      </c>
      <c r="Z548" s="19" t="str">
        <f aca="false">LEFT('Введення інформації'!Z548,3)</f>
        <v/>
      </c>
      <c r="AA548" s="19" t="str">
        <f aca="false">IF(ISBLANK('Введення інформації'!AA548)=FALSE(),'Введення інформації'!AA548,IF(ISBLANK('Введення інформації'!A548)=FALSE(),"0",""))</f>
        <v/>
      </c>
      <c r="AB548" s="18" t="n">
        <f aca="false">'Введення інформації'!AB548</f>
        <v>0</v>
      </c>
      <c r="AC548" s="18" t="n">
        <f aca="false">'Введення інформації'!AC548</f>
        <v>0</v>
      </c>
    </row>
    <row r="549" customFormat="false" ht="15.75" hidden="false" customHeight="true" outlineLevel="0" collapsed="false">
      <c r="A549" s="18" t="n">
        <f aca="false">'Введення інформації'!A549</f>
        <v>0</v>
      </c>
      <c r="B549" s="18" t="n">
        <f aca="false">'Введення інформації'!B549</f>
        <v>0</v>
      </c>
      <c r="C549" s="18" t="n">
        <f aca="false">'Введення інформації'!C549</f>
        <v>0</v>
      </c>
      <c r="D549" s="20" t="str">
        <f aca="false">IF(ISBLANK('Введення інформації'!D549)=FALSE(),'Введення інформації'!D549,IF(ISBLANK('Введення інформації'!A549)=FALSE(),"null",""))</f>
        <v/>
      </c>
      <c r="E549" s="18" t="n">
        <f aca="false">'Введення інформації'!E549</f>
        <v>0</v>
      </c>
      <c r="F549" s="18" t="n">
        <f aca="false">'Введення інформації'!F549</f>
        <v>0</v>
      </c>
      <c r="G549" s="19" t="str">
        <f aca="false">LEFT('Введення інформації'!G549,1)</f>
        <v/>
      </c>
      <c r="H549" s="18" t="n">
        <f aca="false">'Введення інформації'!H549</f>
        <v>0</v>
      </c>
      <c r="I549" s="18" t="n">
        <f aca="false">'Введення інформації'!I549</f>
        <v>0</v>
      </c>
      <c r="J549" s="19" t="str">
        <f aca="false">IF(ISBLANK('Введення інформації'!J549)=FALSE(),'Введення інформації'!J549,IF(ISBLANK('Введення інформації'!A549)=FALSE(),"null",""))</f>
        <v/>
      </c>
      <c r="K549" s="18" t="n">
        <f aca="false">'Введення інформації'!K549</f>
        <v>0</v>
      </c>
      <c r="L549" s="19" t="str">
        <f aca="false">IF(ISBLANK('Введення інформації'!L549)=FALSE(),'Введення інформації'!L549,IF(ISBLANK('Введення інформації'!A549)=FALSE(),"null",""))</f>
        <v/>
      </c>
      <c r="M549" s="18" t="n">
        <f aca="false">'Введення інформації'!M549</f>
        <v>0</v>
      </c>
      <c r="N549" s="18" t="n">
        <f aca="false">'Введення інформації'!N549</f>
        <v>0</v>
      </c>
      <c r="O549" s="19" t="str">
        <f aca="false">IF(ISBLANK('Введення інформації'!O549)=FALSE(),'Введення інформації'!O549,IF(ISBLANK('Введення інформації'!A549)=FALSE(),"null",""))</f>
        <v/>
      </c>
      <c r="P549" s="19" t="str">
        <f aca="false">IF(ISBLANK('Введення інформації'!P549)=FALSE(),'Введення інформації'!P549,IF(ISBLANK('Введення інформації'!B549)=FALSE(),"null",""))</f>
        <v/>
      </c>
      <c r="Q549" s="18" t="n">
        <f aca="false">'Введення інформації'!Q549</f>
        <v>0</v>
      </c>
      <c r="R549" s="18" t="n">
        <f aca="false">'Введення інформації'!R549</f>
        <v>0</v>
      </c>
      <c r="S549" s="18" t="n">
        <f aca="false">'Введення інформації'!S549</f>
        <v>0</v>
      </c>
      <c r="T549" s="18" t="n">
        <f aca="false">'Введення інформації'!T549</f>
        <v>0</v>
      </c>
      <c r="U549" s="18" t="n">
        <f aca="false">'Введення інформації'!U549</f>
        <v>0</v>
      </c>
      <c r="V549" s="18" t="n">
        <f aca="false">'Введення інформації'!V549</f>
        <v>0</v>
      </c>
      <c r="W549" s="18" t="n">
        <f aca="false">'Введення інформації'!W549</f>
        <v>0</v>
      </c>
      <c r="X549" s="18" t="n">
        <f aca="false">'Введення інформації'!X549</f>
        <v>0</v>
      </c>
      <c r="Y549" s="19" t="str">
        <f aca="false">IF(ISBLANK('Введення інформації'!Y549)=FALSE(),'Введення інформації'!Y549,IF(ISBLANK('Введення інформації'!A549)=FALSE(),"0",""))</f>
        <v/>
      </c>
      <c r="Z549" s="19" t="str">
        <f aca="false">LEFT('Введення інформації'!Z549,3)</f>
        <v/>
      </c>
      <c r="AA549" s="19" t="str">
        <f aca="false">IF(ISBLANK('Введення інформації'!AA549)=FALSE(),'Введення інформації'!AA549,IF(ISBLANK('Введення інформації'!A549)=FALSE(),"0",""))</f>
        <v/>
      </c>
      <c r="AB549" s="18" t="n">
        <f aca="false">'Введення інформації'!AB549</f>
        <v>0</v>
      </c>
      <c r="AC549" s="18" t="n">
        <f aca="false">'Введення інформації'!AC549</f>
        <v>0</v>
      </c>
    </row>
    <row r="550" customFormat="false" ht="15.75" hidden="false" customHeight="true" outlineLevel="0" collapsed="false">
      <c r="A550" s="18" t="n">
        <f aca="false">'Введення інформації'!A550</f>
        <v>0</v>
      </c>
      <c r="B550" s="18" t="n">
        <f aca="false">'Введення інформації'!B550</f>
        <v>0</v>
      </c>
      <c r="C550" s="18" t="n">
        <f aca="false">'Введення інформації'!C550</f>
        <v>0</v>
      </c>
      <c r="D550" s="20" t="str">
        <f aca="false">IF(ISBLANK('Введення інформації'!D550)=FALSE(),'Введення інформації'!D550,IF(ISBLANK('Введення інформації'!A550)=FALSE(),"null",""))</f>
        <v/>
      </c>
      <c r="E550" s="18" t="n">
        <f aca="false">'Введення інформації'!E550</f>
        <v>0</v>
      </c>
      <c r="F550" s="18" t="n">
        <f aca="false">'Введення інформації'!F550</f>
        <v>0</v>
      </c>
      <c r="G550" s="19" t="str">
        <f aca="false">LEFT('Введення інформації'!G550,1)</f>
        <v/>
      </c>
      <c r="H550" s="18" t="n">
        <f aca="false">'Введення інформації'!H550</f>
        <v>0</v>
      </c>
      <c r="I550" s="18" t="n">
        <f aca="false">'Введення інформації'!I550</f>
        <v>0</v>
      </c>
      <c r="J550" s="19" t="str">
        <f aca="false">IF(ISBLANK('Введення інформації'!J550)=FALSE(),'Введення інформації'!J550,IF(ISBLANK('Введення інформації'!A550)=FALSE(),"null",""))</f>
        <v/>
      </c>
      <c r="K550" s="18" t="n">
        <f aca="false">'Введення інформації'!K550</f>
        <v>0</v>
      </c>
      <c r="L550" s="19" t="str">
        <f aca="false">IF(ISBLANK('Введення інформації'!L550)=FALSE(),'Введення інформації'!L550,IF(ISBLANK('Введення інформації'!A550)=FALSE(),"null",""))</f>
        <v/>
      </c>
      <c r="M550" s="18" t="n">
        <f aca="false">'Введення інформації'!M550</f>
        <v>0</v>
      </c>
      <c r="N550" s="18" t="n">
        <f aca="false">'Введення інформації'!N550</f>
        <v>0</v>
      </c>
      <c r="O550" s="19" t="str">
        <f aca="false">IF(ISBLANK('Введення інформації'!O550)=FALSE(),'Введення інформації'!O550,IF(ISBLANK('Введення інформації'!A550)=FALSE(),"null",""))</f>
        <v/>
      </c>
      <c r="P550" s="19" t="str">
        <f aca="false">IF(ISBLANK('Введення інформації'!P550)=FALSE(),'Введення інформації'!P550,IF(ISBLANK('Введення інформації'!B550)=FALSE(),"null",""))</f>
        <v/>
      </c>
      <c r="Q550" s="18" t="n">
        <f aca="false">'Введення інформації'!Q550</f>
        <v>0</v>
      </c>
      <c r="R550" s="18" t="n">
        <f aca="false">'Введення інформації'!R550</f>
        <v>0</v>
      </c>
      <c r="S550" s="18" t="n">
        <f aca="false">'Введення інформації'!S550</f>
        <v>0</v>
      </c>
      <c r="T550" s="18" t="n">
        <f aca="false">'Введення інформації'!T550</f>
        <v>0</v>
      </c>
      <c r="U550" s="18" t="n">
        <f aca="false">'Введення інформації'!U550</f>
        <v>0</v>
      </c>
      <c r="V550" s="18" t="n">
        <f aca="false">'Введення інформації'!V550</f>
        <v>0</v>
      </c>
      <c r="W550" s="18" t="n">
        <f aca="false">'Введення інформації'!W550</f>
        <v>0</v>
      </c>
      <c r="X550" s="18" t="n">
        <f aca="false">'Введення інформації'!X550</f>
        <v>0</v>
      </c>
      <c r="Y550" s="19" t="str">
        <f aca="false">IF(ISBLANK('Введення інформації'!Y550)=FALSE(),'Введення інформації'!Y550,IF(ISBLANK('Введення інформації'!A550)=FALSE(),"0",""))</f>
        <v/>
      </c>
      <c r="Z550" s="19" t="str">
        <f aca="false">LEFT('Введення інформації'!Z550,3)</f>
        <v/>
      </c>
      <c r="AA550" s="19" t="str">
        <f aca="false">IF(ISBLANK('Введення інформації'!AA550)=FALSE(),'Введення інформації'!AA550,IF(ISBLANK('Введення інформації'!A550)=FALSE(),"0",""))</f>
        <v/>
      </c>
      <c r="AB550" s="18" t="n">
        <f aca="false">'Введення інформації'!AB550</f>
        <v>0</v>
      </c>
      <c r="AC550" s="18" t="n">
        <f aca="false">'Введення інформації'!AC550</f>
        <v>0</v>
      </c>
    </row>
    <row r="551" customFormat="false" ht="15.75" hidden="false" customHeight="true" outlineLevel="0" collapsed="false">
      <c r="A551" s="18" t="n">
        <f aca="false">'Введення інформації'!A551</f>
        <v>0</v>
      </c>
      <c r="B551" s="18" t="n">
        <f aca="false">'Введення інформації'!B551</f>
        <v>0</v>
      </c>
      <c r="C551" s="18" t="n">
        <f aca="false">'Введення інформації'!C551</f>
        <v>0</v>
      </c>
      <c r="D551" s="20" t="str">
        <f aca="false">IF(ISBLANK('Введення інформації'!D551)=FALSE(),'Введення інформації'!D551,IF(ISBLANK('Введення інформації'!A551)=FALSE(),"null",""))</f>
        <v/>
      </c>
      <c r="E551" s="18" t="n">
        <f aca="false">'Введення інформації'!E551</f>
        <v>0</v>
      </c>
      <c r="F551" s="18" t="n">
        <f aca="false">'Введення інформації'!F551</f>
        <v>0</v>
      </c>
      <c r="G551" s="19" t="str">
        <f aca="false">LEFT('Введення інформації'!G551,1)</f>
        <v/>
      </c>
      <c r="H551" s="18" t="n">
        <f aca="false">'Введення інформації'!H551</f>
        <v>0</v>
      </c>
      <c r="I551" s="18" t="n">
        <f aca="false">'Введення інформації'!I551</f>
        <v>0</v>
      </c>
      <c r="J551" s="19" t="str">
        <f aca="false">IF(ISBLANK('Введення інформації'!J551)=FALSE(),'Введення інформації'!J551,IF(ISBLANK('Введення інформації'!A551)=FALSE(),"null",""))</f>
        <v/>
      </c>
      <c r="K551" s="18" t="n">
        <f aca="false">'Введення інформації'!K551</f>
        <v>0</v>
      </c>
      <c r="L551" s="19" t="str">
        <f aca="false">IF(ISBLANK('Введення інформації'!L551)=FALSE(),'Введення інформації'!L551,IF(ISBLANK('Введення інформації'!A551)=FALSE(),"null",""))</f>
        <v/>
      </c>
      <c r="M551" s="18" t="n">
        <f aca="false">'Введення інформації'!M551</f>
        <v>0</v>
      </c>
      <c r="N551" s="18" t="n">
        <f aca="false">'Введення інформації'!N551</f>
        <v>0</v>
      </c>
      <c r="O551" s="19" t="str">
        <f aca="false">IF(ISBLANK('Введення інформації'!O551)=FALSE(),'Введення інформації'!O551,IF(ISBLANK('Введення інформації'!A551)=FALSE(),"null",""))</f>
        <v/>
      </c>
      <c r="P551" s="19" t="str">
        <f aca="false">IF(ISBLANK('Введення інформації'!P551)=FALSE(),'Введення інформації'!P551,IF(ISBLANK('Введення інформації'!B551)=FALSE(),"null",""))</f>
        <v/>
      </c>
      <c r="Q551" s="18" t="n">
        <f aca="false">'Введення інформації'!Q551</f>
        <v>0</v>
      </c>
      <c r="R551" s="18" t="n">
        <f aca="false">'Введення інформації'!R551</f>
        <v>0</v>
      </c>
      <c r="S551" s="18" t="n">
        <f aca="false">'Введення інформації'!S551</f>
        <v>0</v>
      </c>
      <c r="T551" s="18" t="n">
        <f aca="false">'Введення інформації'!T551</f>
        <v>0</v>
      </c>
      <c r="U551" s="18" t="n">
        <f aca="false">'Введення інформації'!U551</f>
        <v>0</v>
      </c>
      <c r="V551" s="18" t="n">
        <f aca="false">'Введення інформації'!V551</f>
        <v>0</v>
      </c>
      <c r="W551" s="18" t="n">
        <f aca="false">'Введення інформації'!W551</f>
        <v>0</v>
      </c>
      <c r="X551" s="18" t="n">
        <f aca="false">'Введення інформації'!X551</f>
        <v>0</v>
      </c>
      <c r="Y551" s="19" t="str">
        <f aca="false">IF(ISBLANK('Введення інформації'!Y551)=FALSE(),'Введення інформації'!Y551,IF(ISBLANK('Введення інформації'!A551)=FALSE(),"0",""))</f>
        <v/>
      </c>
      <c r="Z551" s="19" t="str">
        <f aca="false">LEFT('Введення інформації'!Z551,3)</f>
        <v/>
      </c>
      <c r="AA551" s="19" t="str">
        <f aca="false">IF(ISBLANK('Введення інформації'!AA551)=FALSE(),'Введення інформації'!AA551,IF(ISBLANK('Введення інформації'!A551)=FALSE(),"0",""))</f>
        <v/>
      </c>
      <c r="AB551" s="18" t="n">
        <f aca="false">'Введення інформації'!AB551</f>
        <v>0</v>
      </c>
      <c r="AC551" s="18" t="n">
        <f aca="false">'Введення інформації'!AC551</f>
        <v>0</v>
      </c>
    </row>
    <row r="552" customFormat="false" ht="15.75" hidden="false" customHeight="true" outlineLevel="0" collapsed="false">
      <c r="A552" s="18" t="n">
        <f aca="false">'Введення інформації'!A552</f>
        <v>0</v>
      </c>
      <c r="B552" s="18" t="n">
        <f aca="false">'Введення інформації'!B552</f>
        <v>0</v>
      </c>
      <c r="C552" s="18" t="n">
        <f aca="false">'Введення інформації'!C552</f>
        <v>0</v>
      </c>
      <c r="D552" s="20" t="str">
        <f aca="false">IF(ISBLANK('Введення інформації'!D552)=FALSE(),'Введення інформації'!D552,IF(ISBLANK('Введення інформації'!A552)=FALSE(),"null",""))</f>
        <v/>
      </c>
      <c r="E552" s="18" t="n">
        <f aca="false">'Введення інформації'!E552</f>
        <v>0</v>
      </c>
      <c r="F552" s="18" t="n">
        <f aca="false">'Введення інформації'!F552</f>
        <v>0</v>
      </c>
      <c r="G552" s="19" t="str">
        <f aca="false">LEFT('Введення інформації'!G552,1)</f>
        <v/>
      </c>
      <c r="H552" s="18" t="n">
        <f aca="false">'Введення інформації'!H552</f>
        <v>0</v>
      </c>
      <c r="I552" s="18" t="n">
        <f aca="false">'Введення інформації'!I552</f>
        <v>0</v>
      </c>
      <c r="J552" s="19" t="str">
        <f aca="false">IF(ISBLANK('Введення інформації'!J552)=FALSE(),'Введення інформації'!J552,IF(ISBLANK('Введення інформації'!A552)=FALSE(),"null",""))</f>
        <v/>
      </c>
      <c r="K552" s="18" t="n">
        <f aca="false">'Введення інформації'!K552</f>
        <v>0</v>
      </c>
      <c r="L552" s="19" t="str">
        <f aca="false">IF(ISBLANK('Введення інформації'!L552)=FALSE(),'Введення інформації'!L552,IF(ISBLANK('Введення інформації'!A552)=FALSE(),"null",""))</f>
        <v/>
      </c>
      <c r="M552" s="18" t="n">
        <f aca="false">'Введення інформації'!M552</f>
        <v>0</v>
      </c>
      <c r="N552" s="18" t="n">
        <f aca="false">'Введення інформації'!N552</f>
        <v>0</v>
      </c>
      <c r="O552" s="19" t="str">
        <f aca="false">IF(ISBLANK('Введення інформації'!O552)=FALSE(),'Введення інформації'!O552,IF(ISBLANK('Введення інформації'!A552)=FALSE(),"null",""))</f>
        <v/>
      </c>
      <c r="P552" s="19" t="str">
        <f aca="false">IF(ISBLANK('Введення інформації'!P552)=FALSE(),'Введення інформації'!P552,IF(ISBLANK('Введення інформації'!B552)=FALSE(),"null",""))</f>
        <v/>
      </c>
      <c r="Q552" s="18" t="n">
        <f aca="false">'Введення інформації'!Q552</f>
        <v>0</v>
      </c>
      <c r="R552" s="18" t="n">
        <f aca="false">'Введення інформації'!R552</f>
        <v>0</v>
      </c>
      <c r="S552" s="18" t="n">
        <f aca="false">'Введення інформації'!S552</f>
        <v>0</v>
      </c>
      <c r="T552" s="18" t="n">
        <f aca="false">'Введення інформації'!T552</f>
        <v>0</v>
      </c>
      <c r="U552" s="18" t="n">
        <f aca="false">'Введення інформації'!U552</f>
        <v>0</v>
      </c>
      <c r="V552" s="18" t="n">
        <f aca="false">'Введення інформації'!V552</f>
        <v>0</v>
      </c>
      <c r="W552" s="18" t="n">
        <f aca="false">'Введення інформації'!W552</f>
        <v>0</v>
      </c>
      <c r="X552" s="18" t="n">
        <f aca="false">'Введення інформації'!X552</f>
        <v>0</v>
      </c>
      <c r="Y552" s="19" t="str">
        <f aca="false">IF(ISBLANK('Введення інформації'!Y552)=FALSE(),'Введення інформації'!Y552,IF(ISBLANK('Введення інформації'!A552)=FALSE(),"0",""))</f>
        <v/>
      </c>
      <c r="Z552" s="19" t="str">
        <f aca="false">LEFT('Введення інформації'!Z552,3)</f>
        <v/>
      </c>
      <c r="AA552" s="19" t="str">
        <f aca="false">IF(ISBLANK('Введення інформації'!AA552)=FALSE(),'Введення інформації'!AA552,IF(ISBLANK('Введення інформації'!A552)=FALSE(),"0",""))</f>
        <v/>
      </c>
      <c r="AB552" s="18" t="n">
        <f aca="false">'Введення інформації'!AB552</f>
        <v>0</v>
      </c>
      <c r="AC552" s="18" t="n">
        <f aca="false">'Введення інформації'!AC552</f>
        <v>0</v>
      </c>
    </row>
    <row r="553" customFormat="false" ht="15.75" hidden="false" customHeight="true" outlineLevel="0" collapsed="false">
      <c r="A553" s="18" t="n">
        <f aca="false">'Введення інформації'!A553</f>
        <v>0</v>
      </c>
      <c r="B553" s="18" t="n">
        <f aca="false">'Введення інформації'!B553</f>
        <v>0</v>
      </c>
      <c r="C553" s="18" t="n">
        <f aca="false">'Введення інформації'!C553</f>
        <v>0</v>
      </c>
      <c r="D553" s="20" t="str">
        <f aca="false">IF(ISBLANK('Введення інформації'!D553)=FALSE(),'Введення інформації'!D553,IF(ISBLANK('Введення інформації'!A553)=FALSE(),"null",""))</f>
        <v/>
      </c>
      <c r="E553" s="18" t="n">
        <f aca="false">'Введення інформації'!E553</f>
        <v>0</v>
      </c>
      <c r="F553" s="18" t="n">
        <f aca="false">'Введення інформації'!F553</f>
        <v>0</v>
      </c>
      <c r="G553" s="19" t="str">
        <f aca="false">LEFT('Введення інформації'!G553,1)</f>
        <v/>
      </c>
      <c r="H553" s="18" t="n">
        <f aca="false">'Введення інформації'!H553</f>
        <v>0</v>
      </c>
      <c r="I553" s="18" t="n">
        <f aca="false">'Введення інформації'!I553</f>
        <v>0</v>
      </c>
      <c r="J553" s="19" t="str">
        <f aca="false">IF(ISBLANK('Введення інформації'!J553)=FALSE(),'Введення інформації'!J553,IF(ISBLANK('Введення інформації'!A553)=FALSE(),"null",""))</f>
        <v/>
      </c>
      <c r="K553" s="18" t="n">
        <f aca="false">'Введення інформації'!K553</f>
        <v>0</v>
      </c>
      <c r="L553" s="19" t="str">
        <f aca="false">IF(ISBLANK('Введення інформації'!L553)=FALSE(),'Введення інформації'!L553,IF(ISBLANK('Введення інформації'!A553)=FALSE(),"null",""))</f>
        <v/>
      </c>
      <c r="M553" s="18" t="n">
        <f aca="false">'Введення інформації'!M553</f>
        <v>0</v>
      </c>
      <c r="N553" s="18" t="n">
        <f aca="false">'Введення інформації'!N553</f>
        <v>0</v>
      </c>
      <c r="O553" s="19" t="str">
        <f aca="false">IF(ISBLANK('Введення інформації'!O553)=FALSE(),'Введення інформації'!O553,IF(ISBLANK('Введення інформації'!A553)=FALSE(),"null",""))</f>
        <v/>
      </c>
      <c r="P553" s="19" t="str">
        <f aca="false">IF(ISBLANK('Введення інформації'!P553)=FALSE(),'Введення інформації'!P553,IF(ISBLANK('Введення інформації'!B553)=FALSE(),"null",""))</f>
        <v/>
      </c>
      <c r="Q553" s="18" t="n">
        <f aca="false">'Введення інформації'!Q553</f>
        <v>0</v>
      </c>
      <c r="R553" s="18" t="n">
        <f aca="false">'Введення інформації'!R553</f>
        <v>0</v>
      </c>
      <c r="S553" s="18" t="n">
        <f aca="false">'Введення інформації'!S553</f>
        <v>0</v>
      </c>
      <c r="T553" s="18" t="n">
        <f aca="false">'Введення інформації'!T553</f>
        <v>0</v>
      </c>
      <c r="U553" s="18" t="n">
        <f aca="false">'Введення інформації'!U553</f>
        <v>0</v>
      </c>
      <c r="V553" s="18" t="n">
        <f aca="false">'Введення інформації'!V553</f>
        <v>0</v>
      </c>
      <c r="W553" s="18" t="n">
        <f aca="false">'Введення інформації'!W553</f>
        <v>0</v>
      </c>
      <c r="X553" s="18" t="n">
        <f aca="false">'Введення інформації'!X553</f>
        <v>0</v>
      </c>
      <c r="Y553" s="19" t="str">
        <f aca="false">IF(ISBLANK('Введення інформації'!Y553)=FALSE(),'Введення інформації'!Y553,IF(ISBLANK('Введення інформації'!A553)=FALSE(),"0",""))</f>
        <v/>
      </c>
      <c r="Z553" s="19" t="str">
        <f aca="false">LEFT('Введення інформації'!Z553,3)</f>
        <v/>
      </c>
      <c r="AA553" s="19" t="str">
        <f aca="false">IF(ISBLANK('Введення інформації'!AA553)=FALSE(),'Введення інформації'!AA553,IF(ISBLANK('Введення інформації'!A553)=FALSE(),"0",""))</f>
        <v/>
      </c>
      <c r="AB553" s="18" t="n">
        <f aca="false">'Введення інформації'!AB553</f>
        <v>0</v>
      </c>
      <c r="AC553" s="18" t="n">
        <f aca="false">'Введення інформації'!AC553</f>
        <v>0</v>
      </c>
    </row>
    <row r="554" customFormat="false" ht="15.75" hidden="false" customHeight="true" outlineLevel="0" collapsed="false">
      <c r="A554" s="18" t="n">
        <f aca="false">'Введення інформації'!A554</f>
        <v>0</v>
      </c>
      <c r="B554" s="18" t="n">
        <f aca="false">'Введення інформації'!B554</f>
        <v>0</v>
      </c>
      <c r="C554" s="18" t="n">
        <f aca="false">'Введення інформації'!C554</f>
        <v>0</v>
      </c>
      <c r="D554" s="20" t="str">
        <f aca="false">IF(ISBLANK('Введення інформації'!D554)=FALSE(),'Введення інформації'!D554,IF(ISBLANK('Введення інформації'!A554)=FALSE(),"null",""))</f>
        <v/>
      </c>
      <c r="E554" s="18" t="n">
        <f aca="false">'Введення інформації'!E554</f>
        <v>0</v>
      </c>
      <c r="F554" s="18" t="n">
        <f aca="false">'Введення інформації'!F554</f>
        <v>0</v>
      </c>
      <c r="G554" s="19" t="str">
        <f aca="false">LEFT('Введення інформації'!G554,1)</f>
        <v/>
      </c>
      <c r="H554" s="18" t="n">
        <f aca="false">'Введення інформації'!H554</f>
        <v>0</v>
      </c>
      <c r="I554" s="18" t="n">
        <f aca="false">'Введення інформації'!I554</f>
        <v>0</v>
      </c>
      <c r="J554" s="19" t="str">
        <f aca="false">IF(ISBLANK('Введення інформації'!J554)=FALSE(),'Введення інформації'!J554,IF(ISBLANK('Введення інформації'!A554)=FALSE(),"null",""))</f>
        <v/>
      </c>
      <c r="K554" s="18" t="n">
        <f aca="false">'Введення інформації'!K554</f>
        <v>0</v>
      </c>
      <c r="L554" s="19" t="str">
        <f aca="false">IF(ISBLANK('Введення інформації'!L554)=FALSE(),'Введення інформації'!L554,IF(ISBLANK('Введення інформації'!A554)=FALSE(),"null",""))</f>
        <v/>
      </c>
      <c r="M554" s="18" t="n">
        <f aca="false">'Введення інформації'!M554</f>
        <v>0</v>
      </c>
      <c r="N554" s="18" t="n">
        <f aca="false">'Введення інформації'!N554</f>
        <v>0</v>
      </c>
      <c r="O554" s="19" t="str">
        <f aca="false">IF(ISBLANK('Введення інформації'!O554)=FALSE(),'Введення інформації'!O554,IF(ISBLANK('Введення інформації'!A554)=FALSE(),"null",""))</f>
        <v/>
      </c>
      <c r="P554" s="19" t="str">
        <f aca="false">IF(ISBLANK('Введення інформації'!P554)=FALSE(),'Введення інформації'!P554,IF(ISBLANK('Введення інформації'!B554)=FALSE(),"null",""))</f>
        <v/>
      </c>
      <c r="Q554" s="18" t="n">
        <f aca="false">'Введення інформації'!Q554</f>
        <v>0</v>
      </c>
      <c r="R554" s="18" t="n">
        <f aca="false">'Введення інформації'!R554</f>
        <v>0</v>
      </c>
      <c r="S554" s="18" t="n">
        <f aca="false">'Введення інформації'!S554</f>
        <v>0</v>
      </c>
      <c r="T554" s="18" t="n">
        <f aca="false">'Введення інформації'!T554</f>
        <v>0</v>
      </c>
      <c r="U554" s="18" t="n">
        <f aca="false">'Введення інформації'!U554</f>
        <v>0</v>
      </c>
      <c r="V554" s="18" t="n">
        <f aca="false">'Введення інформації'!V554</f>
        <v>0</v>
      </c>
      <c r="W554" s="18" t="n">
        <f aca="false">'Введення інформації'!W554</f>
        <v>0</v>
      </c>
      <c r="X554" s="18" t="n">
        <f aca="false">'Введення інформації'!X554</f>
        <v>0</v>
      </c>
      <c r="Y554" s="19" t="str">
        <f aca="false">IF(ISBLANK('Введення інформації'!Y554)=FALSE(),'Введення інформації'!Y554,IF(ISBLANK('Введення інформації'!A554)=FALSE(),"0",""))</f>
        <v/>
      </c>
      <c r="Z554" s="19" t="str">
        <f aca="false">LEFT('Введення інформації'!Z554,3)</f>
        <v/>
      </c>
      <c r="AA554" s="19" t="str">
        <f aca="false">IF(ISBLANK('Введення інформації'!AA554)=FALSE(),'Введення інформації'!AA554,IF(ISBLANK('Введення інформації'!A554)=FALSE(),"0",""))</f>
        <v/>
      </c>
      <c r="AB554" s="18" t="n">
        <f aca="false">'Введення інформації'!AB554</f>
        <v>0</v>
      </c>
      <c r="AC554" s="18" t="n">
        <f aca="false">'Введення інформації'!AC554</f>
        <v>0</v>
      </c>
    </row>
    <row r="555" customFormat="false" ht="15.75" hidden="false" customHeight="true" outlineLevel="0" collapsed="false">
      <c r="A555" s="18" t="n">
        <f aca="false">'Введення інформації'!A555</f>
        <v>0</v>
      </c>
      <c r="B555" s="18" t="n">
        <f aca="false">'Введення інформації'!B555</f>
        <v>0</v>
      </c>
      <c r="C555" s="18" t="n">
        <f aca="false">'Введення інформації'!C555</f>
        <v>0</v>
      </c>
      <c r="D555" s="20" t="str">
        <f aca="false">IF(ISBLANK('Введення інформації'!D555)=FALSE(),'Введення інформації'!D555,IF(ISBLANK('Введення інформації'!A555)=FALSE(),"null",""))</f>
        <v/>
      </c>
      <c r="E555" s="18" t="n">
        <f aca="false">'Введення інформації'!E555</f>
        <v>0</v>
      </c>
      <c r="F555" s="18" t="n">
        <f aca="false">'Введення інформації'!F555</f>
        <v>0</v>
      </c>
      <c r="G555" s="19" t="str">
        <f aca="false">LEFT('Введення інформації'!G555,1)</f>
        <v/>
      </c>
      <c r="H555" s="18" t="n">
        <f aca="false">'Введення інформації'!H555</f>
        <v>0</v>
      </c>
      <c r="I555" s="18" t="n">
        <f aca="false">'Введення інформації'!I555</f>
        <v>0</v>
      </c>
      <c r="J555" s="19" t="str">
        <f aca="false">IF(ISBLANK('Введення інформації'!J555)=FALSE(),'Введення інформації'!J555,IF(ISBLANK('Введення інформації'!A555)=FALSE(),"null",""))</f>
        <v/>
      </c>
      <c r="K555" s="18" t="n">
        <f aca="false">'Введення інформації'!K555</f>
        <v>0</v>
      </c>
      <c r="L555" s="19" t="str">
        <f aca="false">IF(ISBLANK('Введення інформації'!L555)=FALSE(),'Введення інформації'!L555,IF(ISBLANK('Введення інформації'!A555)=FALSE(),"null",""))</f>
        <v/>
      </c>
      <c r="M555" s="18" t="n">
        <f aca="false">'Введення інформації'!M555</f>
        <v>0</v>
      </c>
      <c r="N555" s="18" t="n">
        <f aca="false">'Введення інформації'!N555</f>
        <v>0</v>
      </c>
      <c r="O555" s="19" t="str">
        <f aca="false">IF(ISBLANK('Введення інформації'!O555)=FALSE(),'Введення інформації'!O555,IF(ISBLANK('Введення інформації'!A555)=FALSE(),"null",""))</f>
        <v/>
      </c>
      <c r="P555" s="19" t="str">
        <f aca="false">IF(ISBLANK('Введення інформації'!P555)=FALSE(),'Введення інформації'!P555,IF(ISBLANK('Введення інформації'!B555)=FALSE(),"null",""))</f>
        <v/>
      </c>
      <c r="Q555" s="18" t="n">
        <f aca="false">'Введення інформації'!Q555</f>
        <v>0</v>
      </c>
      <c r="R555" s="18" t="n">
        <f aca="false">'Введення інформації'!R555</f>
        <v>0</v>
      </c>
      <c r="S555" s="18" t="n">
        <f aca="false">'Введення інформації'!S555</f>
        <v>0</v>
      </c>
      <c r="T555" s="18" t="n">
        <f aca="false">'Введення інформації'!T555</f>
        <v>0</v>
      </c>
      <c r="U555" s="18" t="n">
        <f aca="false">'Введення інформації'!U555</f>
        <v>0</v>
      </c>
      <c r="V555" s="18" t="n">
        <f aca="false">'Введення інформації'!V555</f>
        <v>0</v>
      </c>
      <c r="W555" s="18" t="n">
        <f aca="false">'Введення інформації'!W555</f>
        <v>0</v>
      </c>
      <c r="X555" s="18" t="n">
        <f aca="false">'Введення інформації'!X555</f>
        <v>0</v>
      </c>
      <c r="Y555" s="19" t="str">
        <f aca="false">IF(ISBLANK('Введення інформації'!Y555)=FALSE(),'Введення інформації'!Y555,IF(ISBLANK('Введення інформації'!A555)=FALSE(),"0",""))</f>
        <v/>
      </c>
      <c r="Z555" s="19" t="str">
        <f aca="false">LEFT('Введення інформації'!Z555,3)</f>
        <v/>
      </c>
      <c r="AA555" s="19" t="str">
        <f aca="false">IF(ISBLANK('Введення інформації'!AA555)=FALSE(),'Введення інформації'!AA555,IF(ISBLANK('Введення інформації'!A555)=FALSE(),"0",""))</f>
        <v/>
      </c>
      <c r="AB555" s="18" t="n">
        <f aca="false">'Введення інформації'!AB555</f>
        <v>0</v>
      </c>
      <c r="AC555" s="18" t="n">
        <f aca="false">'Введення інформації'!AC555</f>
        <v>0</v>
      </c>
    </row>
    <row r="556" customFormat="false" ht="15.75" hidden="false" customHeight="true" outlineLevel="0" collapsed="false">
      <c r="A556" s="18" t="n">
        <f aca="false">'Введення інформації'!A556</f>
        <v>0</v>
      </c>
      <c r="B556" s="18" t="n">
        <f aca="false">'Введення інформації'!B556</f>
        <v>0</v>
      </c>
      <c r="C556" s="18" t="n">
        <f aca="false">'Введення інформації'!C556</f>
        <v>0</v>
      </c>
      <c r="D556" s="20" t="str">
        <f aca="false">IF(ISBLANK('Введення інформації'!D556)=FALSE(),'Введення інформації'!D556,IF(ISBLANK('Введення інформації'!A556)=FALSE(),"null",""))</f>
        <v/>
      </c>
      <c r="E556" s="18" t="n">
        <f aca="false">'Введення інформації'!E556</f>
        <v>0</v>
      </c>
      <c r="F556" s="18" t="n">
        <f aca="false">'Введення інформації'!F556</f>
        <v>0</v>
      </c>
      <c r="G556" s="19" t="str">
        <f aca="false">LEFT('Введення інформації'!G556,1)</f>
        <v/>
      </c>
      <c r="H556" s="18" t="n">
        <f aca="false">'Введення інформації'!H556</f>
        <v>0</v>
      </c>
      <c r="I556" s="18" t="n">
        <f aca="false">'Введення інформації'!I556</f>
        <v>0</v>
      </c>
      <c r="J556" s="19" t="str">
        <f aca="false">IF(ISBLANK('Введення інформації'!J556)=FALSE(),'Введення інформації'!J556,IF(ISBLANK('Введення інформації'!A556)=FALSE(),"null",""))</f>
        <v/>
      </c>
      <c r="K556" s="18" t="n">
        <f aca="false">'Введення інформації'!K556</f>
        <v>0</v>
      </c>
      <c r="L556" s="19" t="str">
        <f aca="false">IF(ISBLANK('Введення інформації'!L556)=FALSE(),'Введення інформації'!L556,IF(ISBLANK('Введення інформації'!A556)=FALSE(),"null",""))</f>
        <v/>
      </c>
      <c r="M556" s="18" t="n">
        <f aca="false">'Введення інформації'!M556</f>
        <v>0</v>
      </c>
      <c r="N556" s="18" t="n">
        <f aca="false">'Введення інформації'!N556</f>
        <v>0</v>
      </c>
      <c r="O556" s="19" t="str">
        <f aca="false">IF(ISBLANK('Введення інформації'!O556)=FALSE(),'Введення інформації'!O556,IF(ISBLANK('Введення інформації'!A556)=FALSE(),"null",""))</f>
        <v/>
      </c>
      <c r="P556" s="19" t="str">
        <f aca="false">IF(ISBLANK('Введення інформації'!P556)=FALSE(),'Введення інформації'!P556,IF(ISBLANK('Введення інформації'!B556)=FALSE(),"null",""))</f>
        <v/>
      </c>
      <c r="Q556" s="18" t="n">
        <f aca="false">'Введення інформації'!Q556</f>
        <v>0</v>
      </c>
      <c r="R556" s="18" t="n">
        <f aca="false">'Введення інформації'!R556</f>
        <v>0</v>
      </c>
      <c r="S556" s="18" t="n">
        <f aca="false">'Введення інформації'!S556</f>
        <v>0</v>
      </c>
      <c r="T556" s="18" t="n">
        <f aca="false">'Введення інформації'!T556</f>
        <v>0</v>
      </c>
      <c r="U556" s="18" t="n">
        <f aca="false">'Введення інформації'!U556</f>
        <v>0</v>
      </c>
      <c r="V556" s="18" t="n">
        <f aca="false">'Введення інформації'!V556</f>
        <v>0</v>
      </c>
      <c r="W556" s="18" t="n">
        <f aca="false">'Введення інформації'!W556</f>
        <v>0</v>
      </c>
      <c r="X556" s="18" t="n">
        <f aca="false">'Введення інформації'!X556</f>
        <v>0</v>
      </c>
      <c r="Y556" s="19" t="str">
        <f aca="false">IF(ISBLANK('Введення інформації'!Y556)=FALSE(),'Введення інформації'!Y556,IF(ISBLANK('Введення інформації'!A556)=FALSE(),"0",""))</f>
        <v/>
      </c>
      <c r="Z556" s="19" t="str">
        <f aca="false">LEFT('Введення інформації'!Z556,3)</f>
        <v/>
      </c>
      <c r="AA556" s="19" t="str">
        <f aca="false">IF(ISBLANK('Введення інформації'!AA556)=FALSE(),'Введення інформації'!AA556,IF(ISBLANK('Введення інформації'!A556)=FALSE(),"0",""))</f>
        <v/>
      </c>
      <c r="AB556" s="18" t="n">
        <f aca="false">'Введення інформації'!AB556</f>
        <v>0</v>
      </c>
      <c r="AC556" s="18" t="n">
        <f aca="false">'Введення інформації'!AC556</f>
        <v>0</v>
      </c>
    </row>
    <row r="557" customFormat="false" ht="15.75" hidden="false" customHeight="true" outlineLevel="0" collapsed="false">
      <c r="A557" s="18" t="n">
        <f aca="false">'Введення інформації'!A557</f>
        <v>0</v>
      </c>
      <c r="B557" s="18" t="n">
        <f aca="false">'Введення інформації'!B557</f>
        <v>0</v>
      </c>
      <c r="C557" s="18" t="n">
        <f aca="false">'Введення інформації'!C557</f>
        <v>0</v>
      </c>
      <c r="D557" s="20" t="str">
        <f aca="false">IF(ISBLANK('Введення інформації'!D557)=FALSE(),'Введення інформації'!D557,IF(ISBLANK('Введення інформації'!A557)=FALSE(),"null",""))</f>
        <v/>
      </c>
      <c r="E557" s="18" t="n">
        <f aca="false">'Введення інформації'!E557</f>
        <v>0</v>
      </c>
      <c r="F557" s="18" t="n">
        <f aca="false">'Введення інформації'!F557</f>
        <v>0</v>
      </c>
      <c r="G557" s="19" t="str">
        <f aca="false">LEFT('Введення інформації'!G557,1)</f>
        <v/>
      </c>
      <c r="H557" s="18" t="n">
        <f aca="false">'Введення інформації'!H557</f>
        <v>0</v>
      </c>
      <c r="I557" s="18" t="n">
        <f aca="false">'Введення інформації'!I557</f>
        <v>0</v>
      </c>
      <c r="J557" s="19" t="str">
        <f aca="false">IF(ISBLANK('Введення інформації'!J557)=FALSE(),'Введення інформації'!J557,IF(ISBLANK('Введення інформації'!A557)=FALSE(),"null",""))</f>
        <v/>
      </c>
      <c r="K557" s="18" t="n">
        <f aca="false">'Введення інформації'!K557</f>
        <v>0</v>
      </c>
      <c r="L557" s="19" t="str">
        <f aca="false">IF(ISBLANK('Введення інформації'!L557)=FALSE(),'Введення інформації'!L557,IF(ISBLANK('Введення інформації'!A557)=FALSE(),"null",""))</f>
        <v/>
      </c>
      <c r="M557" s="18" t="n">
        <f aca="false">'Введення інформації'!M557</f>
        <v>0</v>
      </c>
      <c r="N557" s="18" t="n">
        <f aca="false">'Введення інформації'!N557</f>
        <v>0</v>
      </c>
      <c r="O557" s="19" t="str">
        <f aca="false">IF(ISBLANK('Введення інформації'!O557)=FALSE(),'Введення інформації'!O557,IF(ISBLANK('Введення інформації'!A557)=FALSE(),"null",""))</f>
        <v/>
      </c>
      <c r="P557" s="19" t="str">
        <f aca="false">IF(ISBLANK('Введення інформації'!P557)=FALSE(),'Введення інформації'!P557,IF(ISBLANK('Введення інформації'!B557)=FALSE(),"null",""))</f>
        <v/>
      </c>
      <c r="Q557" s="18" t="n">
        <f aca="false">'Введення інформації'!Q557</f>
        <v>0</v>
      </c>
      <c r="R557" s="18" t="n">
        <f aca="false">'Введення інформації'!R557</f>
        <v>0</v>
      </c>
      <c r="S557" s="18" t="n">
        <f aca="false">'Введення інформації'!S557</f>
        <v>0</v>
      </c>
      <c r="T557" s="18" t="n">
        <f aca="false">'Введення інформації'!T557</f>
        <v>0</v>
      </c>
      <c r="U557" s="18" t="n">
        <f aca="false">'Введення інформації'!U557</f>
        <v>0</v>
      </c>
      <c r="V557" s="18" t="n">
        <f aca="false">'Введення інформації'!V557</f>
        <v>0</v>
      </c>
      <c r="W557" s="18" t="n">
        <f aca="false">'Введення інформації'!W557</f>
        <v>0</v>
      </c>
      <c r="X557" s="18" t="n">
        <f aca="false">'Введення інформації'!X557</f>
        <v>0</v>
      </c>
      <c r="Y557" s="19" t="str">
        <f aca="false">IF(ISBLANK('Введення інформації'!Y557)=FALSE(),'Введення інформації'!Y557,IF(ISBLANK('Введення інформації'!A557)=FALSE(),"0",""))</f>
        <v/>
      </c>
      <c r="Z557" s="19" t="str">
        <f aca="false">LEFT('Введення інформації'!Z557,3)</f>
        <v/>
      </c>
      <c r="AA557" s="19" t="str">
        <f aca="false">IF(ISBLANK('Введення інформації'!AA557)=FALSE(),'Введення інформації'!AA557,IF(ISBLANK('Введення інформації'!A557)=FALSE(),"0",""))</f>
        <v/>
      </c>
      <c r="AB557" s="18" t="n">
        <f aca="false">'Введення інформації'!AB557</f>
        <v>0</v>
      </c>
      <c r="AC557" s="18" t="n">
        <f aca="false">'Введення інформації'!AC557</f>
        <v>0</v>
      </c>
    </row>
    <row r="558" customFormat="false" ht="15.75" hidden="false" customHeight="true" outlineLevel="0" collapsed="false">
      <c r="A558" s="18" t="n">
        <f aca="false">'Введення інформації'!A558</f>
        <v>0</v>
      </c>
      <c r="B558" s="18" t="n">
        <f aca="false">'Введення інформації'!B558</f>
        <v>0</v>
      </c>
      <c r="C558" s="18" t="n">
        <f aca="false">'Введення інформації'!C558</f>
        <v>0</v>
      </c>
      <c r="D558" s="20" t="str">
        <f aca="false">IF(ISBLANK('Введення інформації'!D558)=FALSE(),'Введення інформації'!D558,IF(ISBLANK('Введення інформації'!A558)=FALSE(),"null",""))</f>
        <v/>
      </c>
      <c r="E558" s="18" t="n">
        <f aca="false">'Введення інформації'!E558</f>
        <v>0</v>
      </c>
      <c r="F558" s="18" t="n">
        <f aca="false">'Введення інформації'!F558</f>
        <v>0</v>
      </c>
      <c r="G558" s="19" t="str">
        <f aca="false">LEFT('Введення інформації'!G558,1)</f>
        <v/>
      </c>
      <c r="H558" s="18" t="n">
        <f aca="false">'Введення інформації'!H558</f>
        <v>0</v>
      </c>
      <c r="I558" s="18" t="n">
        <f aca="false">'Введення інформації'!I558</f>
        <v>0</v>
      </c>
      <c r="J558" s="19" t="str">
        <f aca="false">IF(ISBLANK('Введення інформації'!J558)=FALSE(),'Введення інформації'!J558,IF(ISBLANK('Введення інформації'!A558)=FALSE(),"null",""))</f>
        <v/>
      </c>
      <c r="K558" s="18" t="n">
        <f aca="false">'Введення інформації'!K558</f>
        <v>0</v>
      </c>
      <c r="L558" s="19" t="str">
        <f aca="false">IF(ISBLANK('Введення інформації'!L558)=FALSE(),'Введення інформації'!L558,IF(ISBLANK('Введення інформації'!A558)=FALSE(),"null",""))</f>
        <v/>
      </c>
      <c r="M558" s="18" t="n">
        <f aca="false">'Введення інформації'!M558</f>
        <v>0</v>
      </c>
      <c r="N558" s="18" t="n">
        <f aca="false">'Введення інформації'!N558</f>
        <v>0</v>
      </c>
      <c r="O558" s="19" t="str">
        <f aca="false">IF(ISBLANK('Введення інформації'!O558)=FALSE(),'Введення інформації'!O558,IF(ISBLANK('Введення інформації'!A558)=FALSE(),"null",""))</f>
        <v/>
      </c>
      <c r="P558" s="19" t="str">
        <f aca="false">IF(ISBLANK('Введення інформації'!P558)=FALSE(),'Введення інформації'!P558,IF(ISBLANK('Введення інформації'!B558)=FALSE(),"null",""))</f>
        <v/>
      </c>
      <c r="Q558" s="18" t="n">
        <f aca="false">'Введення інформації'!Q558</f>
        <v>0</v>
      </c>
      <c r="R558" s="18" t="n">
        <f aca="false">'Введення інформації'!R558</f>
        <v>0</v>
      </c>
      <c r="S558" s="18" t="n">
        <f aca="false">'Введення інформації'!S558</f>
        <v>0</v>
      </c>
      <c r="T558" s="18" t="n">
        <f aca="false">'Введення інформації'!T558</f>
        <v>0</v>
      </c>
      <c r="U558" s="18" t="n">
        <f aca="false">'Введення інформації'!U558</f>
        <v>0</v>
      </c>
      <c r="V558" s="18" t="n">
        <f aca="false">'Введення інформації'!V558</f>
        <v>0</v>
      </c>
      <c r="W558" s="18" t="n">
        <f aca="false">'Введення інформації'!W558</f>
        <v>0</v>
      </c>
      <c r="X558" s="18" t="n">
        <f aca="false">'Введення інформації'!X558</f>
        <v>0</v>
      </c>
      <c r="Y558" s="19" t="str">
        <f aca="false">IF(ISBLANK('Введення інформації'!Y558)=FALSE(),'Введення інформації'!Y558,IF(ISBLANK('Введення інформації'!A558)=FALSE(),"0",""))</f>
        <v/>
      </c>
      <c r="Z558" s="19" t="str">
        <f aca="false">LEFT('Введення інформації'!Z558,3)</f>
        <v/>
      </c>
      <c r="AA558" s="19" t="str">
        <f aca="false">IF(ISBLANK('Введення інформації'!AA558)=FALSE(),'Введення інформації'!AA558,IF(ISBLANK('Введення інформації'!A558)=FALSE(),"0",""))</f>
        <v/>
      </c>
      <c r="AB558" s="18" t="n">
        <f aca="false">'Введення інформації'!AB558</f>
        <v>0</v>
      </c>
      <c r="AC558" s="18" t="n">
        <f aca="false">'Введення інформації'!AC558</f>
        <v>0</v>
      </c>
    </row>
    <row r="559" customFormat="false" ht="15.75" hidden="false" customHeight="true" outlineLevel="0" collapsed="false">
      <c r="A559" s="18" t="n">
        <f aca="false">'Введення інформації'!A559</f>
        <v>0</v>
      </c>
      <c r="B559" s="18" t="n">
        <f aca="false">'Введення інформації'!B559</f>
        <v>0</v>
      </c>
      <c r="C559" s="18" t="n">
        <f aca="false">'Введення інформації'!C559</f>
        <v>0</v>
      </c>
      <c r="D559" s="20" t="str">
        <f aca="false">IF(ISBLANK('Введення інформації'!D559)=FALSE(),'Введення інформації'!D559,IF(ISBLANK('Введення інформації'!A559)=FALSE(),"null",""))</f>
        <v/>
      </c>
      <c r="E559" s="18" t="n">
        <f aca="false">'Введення інформації'!E559</f>
        <v>0</v>
      </c>
      <c r="F559" s="18" t="n">
        <f aca="false">'Введення інформації'!F559</f>
        <v>0</v>
      </c>
      <c r="G559" s="19" t="str">
        <f aca="false">LEFT('Введення інформації'!G559,1)</f>
        <v/>
      </c>
      <c r="H559" s="18" t="n">
        <f aca="false">'Введення інформації'!H559</f>
        <v>0</v>
      </c>
      <c r="I559" s="18" t="n">
        <f aca="false">'Введення інформації'!I559</f>
        <v>0</v>
      </c>
      <c r="J559" s="19" t="str">
        <f aca="false">IF(ISBLANK('Введення інформації'!J559)=FALSE(),'Введення інформації'!J559,IF(ISBLANK('Введення інформації'!A559)=FALSE(),"null",""))</f>
        <v/>
      </c>
      <c r="K559" s="18" t="n">
        <f aca="false">'Введення інформації'!K559</f>
        <v>0</v>
      </c>
      <c r="L559" s="19" t="str">
        <f aca="false">IF(ISBLANK('Введення інформації'!L559)=FALSE(),'Введення інформації'!L559,IF(ISBLANK('Введення інформації'!A559)=FALSE(),"null",""))</f>
        <v/>
      </c>
      <c r="M559" s="18" t="n">
        <f aca="false">'Введення інформації'!M559</f>
        <v>0</v>
      </c>
      <c r="N559" s="18" t="n">
        <f aca="false">'Введення інформації'!N559</f>
        <v>0</v>
      </c>
      <c r="O559" s="19" t="str">
        <f aca="false">IF(ISBLANK('Введення інформації'!O559)=FALSE(),'Введення інформації'!O559,IF(ISBLANK('Введення інформації'!A559)=FALSE(),"null",""))</f>
        <v/>
      </c>
      <c r="P559" s="19" t="str">
        <f aca="false">IF(ISBLANK('Введення інформації'!P559)=FALSE(),'Введення інформації'!P559,IF(ISBLANK('Введення інформації'!B559)=FALSE(),"null",""))</f>
        <v/>
      </c>
      <c r="Q559" s="18" t="n">
        <f aca="false">'Введення інформації'!Q559</f>
        <v>0</v>
      </c>
      <c r="R559" s="18" t="n">
        <f aca="false">'Введення інформації'!R559</f>
        <v>0</v>
      </c>
      <c r="S559" s="18" t="n">
        <f aca="false">'Введення інформації'!S559</f>
        <v>0</v>
      </c>
      <c r="T559" s="18" t="n">
        <f aca="false">'Введення інформації'!T559</f>
        <v>0</v>
      </c>
      <c r="U559" s="18" t="n">
        <f aca="false">'Введення інформації'!U559</f>
        <v>0</v>
      </c>
      <c r="V559" s="18" t="n">
        <f aca="false">'Введення інформації'!V559</f>
        <v>0</v>
      </c>
      <c r="W559" s="18" t="n">
        <f aca="false">'Введення інформації'!W559</f>
        <v>0</v>
      </c>
      <c r="X559" s="18" t="n">
        <f aca="false">'Введення інформації'!X559</f>
        <v>0</v>
      </c>
      <c r="Y559" s="19" t="str">
        <f aca="false">IF(ISBLANK('Введення інформації'!Y559)=FALSE(),'Введення інформації'!Y559,IF(ISBLANK('Введення інформації'!A559)=FALSE(),"0",""))</f>
        <v/>
      </c>
      <c r="Z559" s="19" t="str">
        <f aca="false">LEFT('Введення інформації'!Z559,3)</f>
        <v/>
      </c>
      <c r="AA559" s="19" t="str">
        <f aca="false">IF(ISBLANK('Введення інформації'!AA559)=FALSE(),'Введення інформації'!AA559,IF(ISBLANK('Введення інформації'!A559)=FALSE(),"0",""))</f>
        <v/>
      </c>
      <c r="AB559" s="18" t="n">
        <f aca="false">'Введення інформації'!AB559</f>
        <v>0</v>
      </c>
      <c r="AC559" s="18" t="n">
        <f aca="false">'Введення інформації'!AC559</f>
        <v>0</v>
      </c>
    </row>
    <row r="560" customFormat="false" ht="15.75" hidden="false" customHeight="true" outlineLevel="0" collapsed="false">
      <c r="A560" s="18" t="n">
        <f aca="false">'Введення інформації'!A560</f>
        <v>0</v>
      </c>
      <c r="B560" s="18" t="n">
        <f aca="false">'Введення інформації'!B560</f>
        <v>0</v>
      </c>
      <c r="C560" s="18" t="n">
        <f aca="false">'Введення інформації'!C560</f>
        <v>0</v>
      </c>
      <c r="D560" s="20" t="str">
        <f aca="false">IF(ISBLANK('Введення інформації'!D560)=FALSE(),'Введення інформації'!D560,IF(ISBLANK('Введення інформації'!A560)=FALSE(),"null",""))</f>
        <v/>
      </c>
      <c r="E560" s="18" t="n">
        <f aca="false">'Введення інформації'!E560</f>
        <v>0</v>
      </c>
      <c r="F560" s="18" t="n">
        <f aca="false">'Введення інформації'!F560</f>
        <v>0</v>
      </c>
      <c r="G560" s="19" t="str">
        <f aca="false">LEFT('Введення інформації'!G560,1)</f>
        <v/>
      </c>
      <c r="H560" s="18" t="n">
        <f aca="false">'Введення інформації'!H560</f>
        <v>0</v>
      </c>
      <c r="I560" s="18" t="n">
        <f aca="false">'Введення інформації'!I560</f>
        <v>0</v>
      </c>
      <c r="J560" s="19" t="str">
        <f aca="false">IF(ISBLANK('Введення інформації'!J560)=FALSE(),'Введення інформації'!J560,IF(ISBLANK('Введення інформації'!A560)=FALSE(),"null",""))</f>
        <v/>
      </c>
      <c r="K560" s="18" t="n">
        <f aca="false">'Введення інформації'!K560</f>
        <v>0</v>
      </c>
      <c r="L560" s="19" t="str">
        <f aca="false">IF(ISBLANK('Введення інформації'!L560)=FALSE(),'Введення інформації'!L560,IF(ISBLANK('Введення інформації'!A560)=FALSE(),"null",""))</f>
        <v/>
      </c>
      <c r="M560" s="18" t="n">
        <f aca="false">'Введення інформації'!M560</f>
        <v>0</v>
      </c>
      <c r="N560" s="18" t="n">
        <f aca="false">'Введення інформації'!N560</f>
        <v>0</v>
      </c>
      <c r="O560" s="19" t="str">
        <f aca="false">IF(ISBLANK('Введення інформації'!O560)=FALSE(),'Введення інформації'!O560,IF(ISBLANK('Введення інформації'!A560)=FALSE(),"null",""))</f>
        <v/>
      </c>
      <c r="P560" s="19" t="str">
        <f aca="false">IF(ISBLANK('Введення інформації'!P560)=FALSE(),'Введення інформації'!P560,IF(ISBLANK('Введення інформації'!B560)=FALSE(),"null",""))</f>
        <v/>
      </c>
      <c r="Q560" s="18" t="n">
        <f aca="false">'Введення інформації'!Q560</f>
        <v>0</v>
      </c>
      <c r="R560" s="18" t="n">
        <f aca="false">'Введення інформації'!R560</f>
        <v>0</v>
      </c>
      <c r="S560" s="18" t="n">
        <f aca="false">'Введення інформації'!S560</f>
        <v>0</v>
      </c>
      <c r="T560" s="18" t="n">
        <f aca="false">'Введення інформації'!T560</f>
        <v>0</v>
      </c>
      <c r="U560" s="18" t="n">
        <f aca="false">'Введення інформації'!U560</f>
        <v>0</v>
      </c>
      <c r="V560" s="18" t="n">
        <f aca="false">'Введення інформації'!V560</f>
        <v>0</v>
      </c>
      <c r="W560" s="18" t="n">
        <f aca="false">'Введення інформації'!W560</f>
        <v>0</v>
      </c>
      <c r="X560" s="18" t="n">
        <f aca="false">'Введення інформації'!X560</f>
        <v>0</v>
      </c>
      <c r="Y560" s="19" t="str">
        <f aca="false">IF(ISBLANK('Введення інформації'!Y560)=FALSE(),'Введення інформації'!Y560,IF(ISBLANK('Введення інформації'!A560)=FALSE(),"0",""))</f>
        <v/>
      </c>
      <c r="Z560" s="19" t="str">
        <f aca="false">LEFT('Введення інформації'!Z560,3)</f>
        <v/>
      </c>
      <c r="AA560" s="19" t="str">
        <f aca="false">IF(ISBLANK('Введення інформації'!AA560)=FALSE(),'Введення інформації'!AA560,IF(ISBLANK('Введення інформації'!A560)=FALSE(),"0",""))</f>
        <v/>
      </c>
      <c r="AB560" s="18" t="n">
        <f aca="false">'Введення інформації'!AB560</f>
        <v>0</v>
      </c>
      <c r="AC560" s="18" t="n">
        <f aca="false">'Введення інформації'!AC560</f>
        <v>0</v>
      </c>
    </row>
    <row r="561" customFormat="false" ht="15.75" hidden="false" customHeight="true" outlineLevel="0" collapsed="false">
      <c r="A561" s="18" t="n">
        <f aca="false">'Введення інформації'!A561</f>
        <v>0</v>
      </c>
      <c r="B561" s="18" t="n">
        <f aca="false">'Введення інформації'!B561</f>
        <v>0</v>
      </c>
      <c r="C561" s="18" t="n">
        <f aca="false">'Введення інформації'!C561</f>
        <v>0</v>
      </c>
      <c r="D561" s="20" t="str">
        <f aca="false">IF(ISBLANK('Введення інформації'!D561)=FALSE(),'Введення інформації'!D561,IF(ISBLANK('Введення інформації'!A561)=FALSE(),"null",""))</f>
        <v/>
      </c>
      <c r="E561" s="18" t="n">
        <f aca="false">'Введення інформації'!E561</f>
        <v>0</v>
      </c>
      <c r="F561" s="18" t="n">
        <f aca="false">'Введення інформації'!F561</f>
        <v>0</v>
      </c>
      <c r="G561" s="19" t="str">
        <f aca="false">LEFT('Введення інформації'!G561,1)</f>
        <v/>
      </c>
      <c r="H561" s="18" t="n">
        <f aca="false">'Введення інформації'!H561</f>
        <v>0</v>
      </c>
      <c r="I561" s="18" t="n">
        <f aca="false">'Введення інформації'!I561</f>
        <v>0</v>
      </c>
      <c r="J561" s="19" t="str">
        <f aca="false">IF(ISBLANK('Введення інформації'!J561)=FALSE(),'Введення інформації'!J561,IF(ISBLANK('Введення інформації'!A561)=FALSE(),"null",""))</f>
        <v/>
      </c>
      <c r="K561" s="18" t="n">
        <f aca="false">'Введення інформації'!K561</f>
        <v>0</v>
      </c>
      <c r="L561" s="19" t="str">
        <f aca="false">IF(ISBLANK('Введення інформації'!L561)=FALSE(),'Введення інформації'!L561,IF(ISBLANK('Введення інформації'!A561)=FALSE(),"null",""))</f>
        <v/>
      </c>
      <c r="M561" s="18" t="n">
        <f aca="false">'Введення інформації'!M561</f>
        <v>0</v>
      </c>
      <c r="N561" s="18" t="n">
        <f aca="false">'Введення інформації'!N561</f>
        <v>0</v>
      </c>
      <c r="O561" s="19" t="str">
        <f aca="false">IF(ISBLANK('Введення інформації'!O561)=FALSE(),'Введення інформації'!O561,IF(ISBLANK('Введення інформації'!A561)=FALSE(),"null",""))</f>
        <v/>
      </c>
      <c r="P561" s="19" t="str">
        <f aca="false">IF(ISBLANK('Введення інформації'!P561)=FALSE(),'Введення інформації'!P561,IF(ISBLANK('Введення інформації'!B561)=FALSE(),"null",""))</f>
        <v/>
      </c>
      <c r="Q561" s="18" t="n">
        <f aca="false">'Введення інформації'!Q561</f>
        <v>0</v>
      </c>
      <c r="R561" s="18" t="n">
        <f aca="false">'Введення інформації'!R561</f>
        <v>0</v>
      </c>
      <c r="S561" s="18" t="n">
        <f aca="false">'Введення інформації'!S561</f>
        <v>0</v>
      </c>
      <c r="T561" s="18" t="n">
        <f aca="false">'Введення інформації'!T561</f>
        <v>0</v>
      </c>
      <c r="U561" s="18" t="n">
        <f aca="false">'Введення інформації'!U561</f>
        <v>0</v>
      </c>
      <c r="V561" s="18" t="n">
        <f aca="false">'Введення інформації'!V561</f>
        <v>0</v>
      </c>
      <c r="W561" s="18" t="n">
        <f aca="false">'Введення інформації'!W561</f>
        <v>0</v>
      </c>
      <c r="X561" s="18" t="n">
        <f aca="false">'Введення інформації'!X561</f>
        <v>0</v>
      </c>
      <c r="Y561" s="19" t="str">
        <f aca="false">IF(ISBLANK('Введення інформації'!Y561)=FALSE(),'Введення інформації'!Y561,IF(ISBLANK('Введення інформації'!A561)=FALSE(),"0",""))</f>
        <v/>
      </c>
      <c r="Z561" s="19" t="str">
        <f aca="false">LEFT('Введення інформації'!Z561,3)</f>
        <v/>
      </c>
      <c r="AA561" s="19" t="str">
        <f aca="false">IF(ISBLANK('Введення інформації'!AA561)=FALSE(),'Введення інформації'!AA561,IF(ISBLANK('Введення інформації'!A561)=FALSE(),"0",""))</f>
        <v/>
      </c>
      <c r="AB561" s="18" t="n">
        <f aca="false">'Введення інформації'!AB561</f>
        <v>0</v>
      </c>
      <c r="AC561" s="18" t="n">
        <f aca="false">'Введення інформації'!AC561</f>
        <v>0</v>
      </c>
    </row>
    <row r="562" customFormat="false" ht="15.75" hidden="false" customHeight="true" outlineLevel="0" collapsed="false">
      <c r="A562" s="18" t="n">
        <f aca="false">'Введення інформації'!A562</f>
        <v>0</v>
      </c>
      <c r="B562" s="18" t="n">
        <f aca="false">'Введення інформації'!B562</f>
        <v>0</v>
      </c>
      <c r="C562" s="18" t="n">
        <f aca="false">'Введення інформації'!C562</f>
        <v>0</v>
      </c>
      <c r="D562" s="20" t="str">
        <f aca="false">IF(ISBLANK('Введення інформації'!D562)=FALSE(),'Введення інформації'!D562,IF(ISBLANK('Введення інформації'!A562)=FALSE(),"null",""))</f>
        <v/>
      </c>
      <c r="E562" s="18" t="n">
        <f aca="false">'Введення інформації'!E562</f>
        <v>0</v>
      </c>
      <c r="F562" s="18" t="n">
        <f aca="false">'Введення інформації'!F562</f>
        <v>0</v>
      </c>
      <c r="G562" s="19" t="str">
        <f aca="false">LEFT('Введення інформації'!G562,1)</f>
        <v/>
      </c>
      <c r="H562" s="18" t="n">
        <f aca="false">'Введення інформації'!H562</f>
        <v>0</v>
      </c>
      <c r="I562" s="18" t="n">
        <f aca="false">'Введення інформації'!I562</f>
        <v>0</v>
      </c>
      <c r="J562" s="19" t="str">
        <f aca="false">IF(ISBLANK('Введення інформації'!J562)=FALSE(),'Введення інформації'!J562,IF(ISBLANK('Введення інформації'!A562)=FALSE(),"null",""))</f>
        <v/>
      </c>
      <c r="K562" s="18" t="n">
        <f aca="false">'Введення інформації'!K562</f>
        <v>0</v>
      </c>
      <c r="L562" s="19" t="str">
        <f aca="false">IF(ISBLANK('Введення інформації'!L562)=FALSE(),'Введення інформації'!L562,IF(ISBLANK('Введення інформації'!A562)=FALSE(),"null",""))</f>
        <v/>
      </c>
      <c r="M562" s="18" t="n">
        <f aca="false">'Введення інформації'!M562</f>
        <v>0</v>
      </c>
      <c r="N562" s="18" t="n">
        <f aca="false">'Введення інформації'!N562</f>
        <v>0</v>
      </c>
      <c r="O562" s="19" t="str">
        <f aca="false">IF(ISBLANK('Введення інформації'!O562)=FALSE(),'Введення інформації'!O562,IF(ISBLANK('Введення інформації'!A562)=FALSE(),"null",""))</f>
        <v/>
      </c>
      <c r="P562" s="19" t="str">
        <f aca="false">IF(ISBLANK('Введення інформації'!P562)=FALSE(),'Введення інформації'!P562,IF(ISBLANK('Введення інформації'!B562)=FALSE(),"null",""))</f>
        <v/>
      </c>
      <c r="Q562" s="18" t="n">
        <f aca="false">'Введення інформації'!Q562</f>
        <v>0</v>
      </c>
      <c r="R562" s="18" t="n">
        <f aca="false">'Введення інформації'!R562</f>
        <v>0</v>
      </c>
      <c r="S562" s="18" t="n">
        <f aca="false">'Введення інформації'!S562</f>
        <v>0</v>
      </c>
      <c r="T562" s="18" t="n">
        <f aca="false">'Введення інформації'!T562</f>
        <v>0</v>
      </c>
      <c r="U562" s="18" t="n">
        <f aca="false">'Введення інформації'!U562</f>
        <v>0</v>
      </c>
      <c r="V562" s="18" t="n">
        <f aca="false">'Введення інформації'!V562</f>
        <v>0</v>
      </c>
      <c r="W562" s="18" t="n">
        <f aca="false">'Введення інформації'!W562</f>
        <v>0</v>
      </c>
      <c r="X562" s="18" t="n">
        <f aca="false">'Введення інформації'!X562</f>
        <v>0</v>
      </c>
      <c r="Y562" s="19" t="str">
        <f aca="false">IF(ISBLANK('Введення інформації'!Y562)=FALSE(),'Введення інформації'!Y562,IF(ISBLANK('Введення інформації'!A562)=FALSE(),"0",""))</f>
        <v/>
      </c>
      <c r="Z562" s="19" t="str">
        <f aca="false">LEFT('Введення інформації'!Z562,3)</f>
        <v/>
      </c>
      <c r="AA562" s="19" t="str">
        <f aca="false">IF(ISBLANK('Введення інформації'!AA562)=FALSE(),'Введення інформації'!AA562,IF(ISBLANK('Введення інформації'!A562)=FALSE(),"0",""))</f>
        <v/>
      </c>
      <c r="AB562" s="18" t="n">
        <f aca="false">'Введення інформації'!AB562</f>
        <v>0</v>
      </c>
      <c r="AC562" s="18" t="n">
        <f aca="false">'Введення інформації'!AC562</f>
        <v>0</v>
      </c>
    </row>
    <row r="563" customFormat="false" ht="15.75" hidden="false" customHeight="true" outlineLevel="0" collapsed="false">
      <c r="A563" s="18" t="n">
        <f aca="false">'Введення інформації'!A563</f>
        <v>0</v>
      </c>
      <c r="B563" s="18" t="n">
        <f aca="false">'Введення інформації'!B563</f>
        <v>0</v>
      </c>
      <c r="C563" s="18" t="n">
        <f aca="false">'Введення інформації'!C563</f>
        <v>0</v>
      </c>
      <c r="D563" s="20" t="str">
        <f aca="false">IF(ISBLANK('Введення інформації'!D563)=FALSE(),'Введення інформації'!D563,IF(ISBLANK('Введення інформації'!A563)=FALSE(),"null",""))</f>
        <v/>
      </c>
      <c r="E563" s="18" t="n">
        <f aca="false">'Введення інформації'!E563</f>
        <v>0</v>
      </c>
      <c r="F563" s="18" t="n">
        <f aca="false">'Введення інформації'!F563</f>
        <v>0</v>
      </c>
      <c r="G563" s="19" t="str">
        <f aca="false">LEFT('Введення інформації'!G563,1)</f>
        <v/>
      </c>
      <c r="H563" s="18" t="n">
        <f aca="false">'Введення інформації'!H563</f>
        <v>0</v>
      </c>
      <c r="I563" s="18" t="n">
        <f aca="false">'Введення інформації'!I563</f>
        <v>0</v>
      </c>
      <c r="J563" s="19" t="str">
        <f aca="false">IF(ISBLANK('Введення інформації'!J563)=FALSE(),'Введення інформації'!J563,IF(ISBLANK('Введення інформації'!A563)=FALSE(),"null",""))</f>
        <v/>
      </c>
      <c r="K563" s="18" t="n">
        <f aca="false">'Введення інформації'!K563</f>
        <v>0</v>
      </c>
      <c r="L563" s="19" t="str">
        <f aca="false">IF(ISBLANK('Введення інформації'!L563)=FALSE(),'Введення інформації'!L563,IF(ISBLANK('Введення інформації'!A563)=FALSE(),"null",""))</f>
        <v/>
      </c>
      <c r="M563" s="18" t="n">
        <f aca="false">'Введення інформації'!M563</f>
        <v>0</v>
      </c>
      <c r="N563" s="18" t="n">
        <f aca="false">'Введення інформації'!N563</f>
        <v>0</v>
      </c>
      <c r="O563" s="19" t="str">
        <f aca="false">IF(ISBLANK('Введення інформації'!O563)=FALSE(),'Введення інформації'!O563,IF(ISBLANK('Введення інформації'!A563)=FALSE(),"null",""))</f>
        <v/>
      </c>
      <c r="P563" s="19" t="str">
        <f aca="false">IF(ISBLANK('Введення інформації'!P563)=FALSE(),'Введення інформації'!P563,IF(ISBLANK('Введення інформації'!B563)=FALSE(),"null",""))</f>
        <v/>
      </c>
      <c r="Q563" s="18" t="n">
        <f aca="false">'Введення інформації'!Q563</f>
        <v>0</v>
      </c>
      <c r="R563" s="18" t="n">
        <f aca="false">'Введення інформації'!R563</f>
        <v>0</v>
      </c>
      <c r="S563" s="18" t="n">
        <f aca="false">'Введення інформації'!S563</f>
        <v>0</v>
      </c>
      <c r="T563" s="18" t="n">
        <f aca="false">'Введення інформації'!T563</f>
        <v>0</v>
      </c>
      <c r="U563" s="18" t="n">
        <f aca="false">'Введення інформації'!U563</f>
        <v>0</v>
      </c>
      <c r="V563" s="18" t="n">
        <f aca="false">'Введення інформації'!V563</f>
        <v>0</v>
      </c>
      <c r="W563" s="18" t="n">
        <f aca="false">'Введення інформації'!W563</f>
        <v>0</v>
      </c>
      <c r="X563" s="18" t="n">
        <f aca="false">'Введення інформації'!X563</f>
        <v>0</v>
      </c>
      <c r="Y563" s="19" t="str">
        <f aca="false">IF(ISBLANK('Введення інформації'!Y563)=FALSE(),'Введення інформації'!Y563,IF(ISBLANK('Введення інформації'!A563)=FALSE(),"0",""))</f>
        <v/>
      </c>
      <c r="Z563" s="19" t="str">
        <f aca="false">LEFT('Введення інформації'!Z563,3)</f>
        <v/>
      </c>
      <c r="AA563" s="19" t="str">
        <f aca="false">IF(ISBLANK('Введення інформації'!AA563)=FALSE(),'Введення інформації'!AA563,IF(ISBLANK('Введення інформації'!A563)=FALSE(),"0",""))</f>
        <v/>
      </c>
      <c r="AB563" s="18" t="n">
        <f aca="false">'Введення інформації'!AB563</f>
        <v>0</v>
      </c>
      <c r="AC563" s="18" t="n">
        <f aca="false">'Введення інформації'!AC563</f>
        <v>0</v>
      </c>
    </row>
    <row r="564" customFormat="false" ht="15.75" hidden="false" customHeight="true" outlineLevel="0" collapsed="false">
      <c r="A564" s="18" t="n">
        <f aca="false">'Введення інформації'!A564</f>
        <v>0</v>
      </c>
      <c r="B564" s="18" t="n">
        <f aca="false">'Введення інформації'!B564</f>
        <v>0</v>
      </c>
      <c r="C564" s="18" t="n">
        <f aca="false">'Введення інформації'!C564</f>
        <v>0</v>
      </c>
      <c r="D564" s="20" t="str">
        <f aca="false">IF(ISBLANK('Введення інформації'!D564)=FALSE(),'Введення інформації'!D564,IF(ISBLANK('Введення інформації'!A564)=FALSE(),"null",""))</f>
        <v/>
      </c>
      <c r="E564" s="18" t="n">
        <f aca="false">'Введення інформації'!E564</f>
        <v>0</v>
      </c>
      <c r="F564" s="18" t="n">
        <f aca="false">'Введення інформації'!F564</f>
        <v>0</v>
      </c>
      <c r="G564" s="19" t="str">
        <f aca="false">LEFT('Введення інформації'!G564,1)</f>
        <v/>
      </c>
      <c r="H564" s="18" t="n">
        <f aca="false">'Введення інформації'!H564</f>
        <v>0</v>
      </c>
      <c r="I564" s="18" t="n">
        <f aca="false">'Введення інформації'!I564</f>
        <v>0</v>
      </c>
      <c r="J564" s="19" t="str">
        <f aca="false">IF(ISBLANK('Введення інформації'!J564)=FALSE(),'Введення інформації'!J564,IF(ISBLANK('Введення інформації'!A564)=FALSE(),"null",""))</f>
        <v/>
      </c>
      <c r="K564" s="18" t="n">
        <f aca="false">'Введення інформації'!K564</f>
        <v>0</v>
      </c>
      <c r="L564" s="19" t="str">
        <f aca="false">IF(ISBLANK('Введення інформації'!L564)=FALSE(),'Введення інформації'!L564,IF(ISBLANK('Введення інформації'!A564)=FALSE(),"null",""))</f>
        <v/>
      </c>
      <c r="M564" s="18" t="n">
        <f aca="false">'Введення інформації'!M564</f>
        <v>0</v>
      </c>
      <c r="N564" s="18" t="n">
        <f aca="false">'Введення інформації'!N564</f>
        <v>0</v>
      </c>
      <c r="O564" s="19" t="str">
        <f aca="false">IF(ISBLANK('Введення інформації'!O564)=FALSE(),'Введення інформації'!O564,IF(ISBLANK('Введення інформації'!A564)=FALSE(),"null",""))</f>
        <v/>
      </c>
      <c r="P564" s="19" t="str">
        <f aca="false">IF(ISBLANK('Введення інформації'!P564)=FALSE(),'Введення інформації'!P564,IF(ISBLANK('Введення інформації'!B564)=FALSE(),"null",""))</f>
        <v/>
      </c>
      <c r="Q564" s="18" t="n">
        <f aca="false">'Введення інформації'!Q564</f>
        <v>0</v>
      </c>
      <c r="R564" s="18" t="n">
        <f aca="false">'Введення інформації'!R564</f>
        <v>0</v>
      </c>
      <c r="S564" s="18" t="n">
        <f aca="false">'Введення інформації'!S564</f>
        <v>0</v>
      </c>
      <c r="T564" s="18" t="n">
        <f aca="false">'Введення інформації'!T564</f>
        <v>0</v>
      </c>
      <c r="U564" s="18" t="n">
        <f aca="false">'Введення інформації'!U564</f>
        <v>0</v>
      </c>
      <c r="V564" s="18" t="n">
        <f aca="false">'Введення інформації'!V564</f>
        <v>0</v>
      </c>
      <c r="W564" s="18" t="n">
        <f aca="false">'Введення інформації'!W564</f>
        <v>0</v>
      </c>
      <c r="X564" s="18" t="n">
        <f aca="false">'Введення інформації'!X564</f>
        <v>0</v>
      </c>
      <c r="Y564" s="19" t="str">
        <f aca="false">IF(ISBLANK('Введення інформації'!Y564)=FALSE(),'Введення інформації'!Y564,IF(ISBLANK('Введення інформації'!A564)=FALSE(),"0",""))</f>
        <v/>
      </c>
      <c r="Z564" s="19" t="str">
        <f aca="false">LEFT('Введення інформації'!Z564,3)</f>
        <v/>
      </c>
      <c r="AA564" s="19" t="str">
        <f aca="false">IF(ISBLANK('Введення інформації'!AA564)=FALSE(),'Введення інформації'!AA564,IF(ISBLANK('Введення інформації'!A564)=FALSE(),"0",""))</f>
        <v/>
      </c>
      <c r="AB564" s="18" t="n">
        <f aca="false">'Введення інформації'!AB564</f>
        <v>0</v>
      </c>
      <c r="AC564" s="18" t="n">
        <f aca="false">'Введення інформації'!AC564</f>
        <v>0</v>
      </c>
    </row>
    <row r="565" customFormat="false" ht="15.75" hidden="false" customHeight="true" outlineLevel="0" collapsed="false">
      <c r="A565" s="18" t="n">
        <f aca="false">'Введення інформації'!A565</f>
        <v>0</v>
      </c>
      <c r="B565" s="18" t="n">
        <f aca="false">'Введення інформації'!B565</f>
        <v>0</v>
      </c>
      <c r="C565" s="18" t="n">
        <f aca="false">'Введення інформації'!C565</f>
        <v>0</v>
      </c>
      <c r="D565" s="20" t="str">
        <f aca="false">IF(ISBLANK('Введення інформації'!D565)=FALSE(),'Введення інформації'!D565,IF(ISBLANK('Введення інформації'!A565)=FALSE(),"null",""))</f>
        <v/>
      </c>
      <c r="E565" s="18" t="n">
        <f aca="false">'Введення інформації'!E565</f>
        <v>0</v>
      </c>
      <c r="F565" s="18" t="n">
        <f aca="false">'Введення інформації'!F565</f>
        <v>0</v>
      </c>
      <c r="G565" s="19" t="str">
        <f aca="false">LEFT('Введення інформації'!G565,1)</f>
        <v/>
      </c>
      <c r="H565" s="18" t="n">
        <f aca="false">'Введення інформації'!H565</f>
        <v>0</v>
      </c>
      <c r="I565" s="18" t="n">
        <f aca="false">'Введення інформації'!I565</f>
        <v>0</v>
      </c>
      <c r="J565" s="19" t="str">
        <f aca="false">IF(ISBLANK('Введення інформації'!J565)=FALSE(),'Введення інформації'!J565,IF(ISBLANK('Введення інформації'!A565)=FALSE(),"null",""))</f>
        <v/>
      </c>
      <c r="K565" s="18" t="n">
        <f aca="false">'Введення інформації'!K565</f>
        <v>0</v>
      </c>
      <c r="L565" s="19" t="str">
        <f aca="false">IF(ISBLANK('Введення інформації'!L565)=FALSE(),'Введення інформації'!L565,IF(ISBLANK('Введення інформації'!A565)=FALSE(),"null",""))</f>
        <v/>
      </c>
      <c r="M565" s="18" t="n">
        <f aca="false">'Введення інформації'!M565</f>
        <v>0</v>
      </c>
      <c r="N565" s="18" t="n">
        <f aca="false">'Введення інформації'!N565</f>
        <v>0</v>
      </c>
      <c r="O565" s="19" t="str">
        <f aca="false">IF(ISBLANK('Введення інформації'!O565)=FALSE(),'Введення інформації'!O565,IF(ISBLANK('Введення інформації'!A565)=FALSE(),"null",""))</f>
        <v/>
      </c>
      <c r="P565" s="19" t="str">
        <f aca="false">IF(ISBLANK('Введення інформації'!P565)=FALSE(),'Введення інформації'!P565,IF(ISBLANK('Введення інформації'!B565)=FALSE(),"null",""))</f>
        <v/>
      </c>
      <c r="Q565" s="18" t="n">
        <f aca="false">'Введення інформації'!Q565</f>
        <v>0</v>
      </c>
      <c r="R565" s="18" t="n">
        <f aca="false">'Введення інформації'!R565</f>
        <v>0</v>
      </c>
      <c r="S565" s="18" t="n">
        <f aca="false">'Введення інформації'!S565</f>
        <v>0</v>
      </c>
      <c r="T565" s="18" t="n">
        <f aca="false">'Введення інформації'!T565</f>
        <v>0</v>
      </c>
      <c r="U565" s="18" t="n">
        <f aca="false">'Введення інформації'!U565</f>
        <v>0</v>
      </c>
      <c r="V565" s="18" t="n">
        <f aca="false">'Введення інформації'!V565</f>
        <v>0</v>
      </c>
      <c r="W565" s="18" t="n">
        <f aca="false">'Введення інформації'!W565</f>
        <v>0</v>
      </c>
      <c r="X565" s="18" t="n">
        <f aca="false">'Введення інформації'!X565</f>
        <v>0</v>
      </c>
      <c r="Y565" s="19" t="str">
        <f aca="false">IF(ISBLANK('Введення інформації'!Y565)=FALSE(),'Введення інформації'!Y565,IF(ISBLANK('Введення інформації'!A565)=FALSE(),"0",""))</f>
        <v/>
      </c>
      <c r="Z565" s="19" t="str">
        <f aca="false">LEFT('Введення інформації'!Z565,3)</f>
        <v/>
      </c>
      <c r="AA565" s="19" t="str">
        <f aca="false">IF(ISBLANK('Введення інформації'!AA565)=FALSE(),'Введення інформації'!AA565,IF(ISBLANK('Введення інформації'!A565)=FALSE(),"0",""))</f>
        <v/>
      </c>
      <c r="AB565" s="18" t="n">
        <f aca="false">'Введення інформації'!AB565</f>
        <v>0</v>
      </c>
      <c r="AC565" s="18" t="n">
        <f aca="false">'Введення інформації'!AC565</f>
        <v>0</v>
      </c>
    </row>
    <row r="566" customFormat="false" ht="15.75" hidden="false" customHeight="true" outlineLevel="0" collapsed="false">
      <c r="A566" s="18" t="n">
        <f aca="false">'Введення інформації'!A566</f>
        <v>0</v>
      </c>
      <c r="B566" s="18" t="n">
        <f aca="false">'Введення інформації'!B566</f>
        <v>0</v>
      </c>
      <c r="C566" s="18" t="n">
        <f aca="false">'Введення інформації'!C566</f>
        <v>0</v>
      </c>
      <c r="D566" s="20" t="str">
        <f aca="false">IF(ISBLANK('Введення інформації'!D566)=FALSE(),'Введення інформації'!D566,IF(ISBLANK('Введення інформації'!A566)=FALSE(),"null",""))</f>
        <v/>
      </c>
      <c r="E566" s="18" t="n">
        <f aca="false">'Введення інформації'!E566</f>
        <v>0</v>
      </c>
      <c r="F566" s="18" t="n">
        <f aca="false">'Введення інформації'!F566</f>
        <v>0</v>
      </c>
      <c r="G566" s="19" t="str">
        <f aca="false">LEFT('Введення інформації'!G566,1)</f>
        <v/>
      </c>
      <c r="H566" s="18" t="n">
        <f aca="false">'Введення інформації'!H566</f>
        <v>0</v>
      </c>
      <c r="I566" s="18" t="n">
        <f aca="false">'Введення інформації'!I566</f>
        <v>0</v>
      </c>
      <c r="J566" s="19" t="str">
        <f aca="false">IF(ISBLANK('Введення інформації'!J566)=FALSE(),'Введення інформації'!J566,IF(ISBLANK('Введення інформації'!A566)=FALSE(),"null",""))</f>
        <v/>
      </c>
      <c r="K566" s="18" t="n">
        <f aca="false">'Введення інформації'!K566</f>
        <v>0</v>
      </c>
      <c r="L566" s="19" t="str">
        <f aca="false">IF(ISBLANK('Введення інформації'!L566)=FALSE(),'Введення інформації'!L566,IF(ISBLANK('Введення інформації'!A566)=FALSE(),"null",""))</f>
        <v/>
      </c>
      <c r="M566" s="18" t="n">
        <f aca="false">'Введення інформації'!M566</f>
        <v>0</v>
      </c>
      <c r="N566" s="18" t="n">
        <f aca="false">'Введення інформації'!N566</f>
        <v>0</v>
      </c>
      <c r="O566" s="19" t="str">
        <f aca="false">IF(ISBLANK('Введення інформації'!O566)=FALSE(),'Введення інформації'!O566,IF(ISBLANK('Введення інформації'!A566)=FALSE(),"null",""))</f>
        <v/>
      </c>
      <c r="P566" s="19" t="str">
        <f aca="false">IF(ISBLANK('Введення інформації'!P566)=FALSE(),'Введення інформації'!P566,IF(ISBLANK('Введення інформації'!B566)=FALSE(),"null",""))</f>
        <v/>
      </c>
      <c r="Q566" s="18" t="n">
        <f aca="false">'Введення інформації'!Q566</f>
        <v>0</v>
      </c>
      <c r="R566" s="18" t="n">
        <f aca="false">'Введення інформації'!R566</f>
        <v>0</v>
      </c>
      <c r="S566" s="18" t="n">
        <f aca="false">'Введення інформації'!S566</f>
        <v>0</v>
      </c>
      <c r="T566" s="18" t="n">
        <f aca="false">'Введення інформації'!T566</f>
        <v>0</v>
      </c>
      <c r="U566" s="18" t="n">
        <f aca="false">'Введення інформації'!U566</f>
        <v>0</v>
      </c>
      <c r="V566" s="18" t="n">
        <f aca="false">'Введення інформації'!V566</f>
        <v>0</v>
      </c>
      <c r="W566" s="18" t="n">
        <f aca="false">'Введення інформації'!W566</f>
        <v>0</v>
      </c>
      <c r="X566" s="18" t="n">
        <f aca="false">'Введення інформації'!X566</f>
        <v>0</v>
      </c>
      <c r="Y566" s="19" t="str">
        <f aca="false">IF(ISBLANK('Введення інформації'!Y566)=FALSE(),'Введення інформації'!Y566,IF(ISBLANK('Введення інформації'!A566)=FALSE(),"0",""))</f>
        <v/>
      </c>
      <c r="Z566" s="19" t="str">
        <f aca="false">LEFT('Введення інформації'!Z566,3)</f>
        <v/>
      </c>
      <c r="AA566" s="19" t="str">
        <f aca="false">IF(ISBLANK('Введення інформації'!AA566)=FALSE(),'Введення інформації'!AA566,IF(ISBLANK('Введення інформації'!A566)=FALSE(),"0",""))</f>
        <v/>
      </c>
      <c r="AB566" s="18" t="n">
        <f aca="false">'Введення інформації'!AB566</f>
        <v>0</v>
      </c>
      <c r="AC566" s="18" t="n">
        <f aca="false">'Введення інформації'!AC566</f>
        <v>0</v>
      </c>
    </row>
    <row r="567" customFormat="false" ht="15.75" hidden="false" customHeight="true" outlineLevel="0" collapsed="false">
      <c r="A567" s="18" t="n">
        <f aca="false">'Введення інформації'!A567</f>
        <v>0</v>
      </c>
      <c r="B567" s="18" t="n">
        <f aca="false">'Введення інформації'!B567</f>
        <v>0</v>
      </c>
      <c r="C567" s="18" t="n">
        <f aca="false">'Введення інформації'!C567</f>
        <v>0</v>
      </c>
      <c r="D567" s="20" t="str">
        <f aca="false">IF(ISBLANK('Введення інформації'!D567)=FALSE(),'Введення інформації'!D567,IF(ISBLANK('Введення інформації'!A567)=FALSE(),"null",""))</f>
        <v/>
      </c>
      <c r="E567" s="18" t="n">
        <f aca="false">'Введення інформації'!E567</f>
        <v>0</v>
      </c>
      <c r="F567" s="18" t="n">
        <f aca="false">'Введення інформації'!F567</f>
        <v>0</v>
      </c>
      <c r="G567" s="19" t="str">
        <f aca="false">LEFT('Введення інформації'!G567,1)</f>
        <v/>
      </c>
      <c r="H567" s="18" t="n">
        <f aca="false">'Введення інформації'!H567</f>
        <v>0</v>
      </c>
      <c r="I567" s="18" t="n">
        <f aca="false">'Введення інформації'!I567</f>
        <v>0</v>
      </c>
      <c r="J567" s="19" t="str">
        <f aca="false">IF(ISBLANK('Введення інформації'!J567)=FALSE(),'Введення інформації'!J567,IF(ISBLANK('Введення інформації'!A567)=FALSE(),"null",""))</f>
        <v/>
      </c>
      <c r="K567" s="18" t="n">
        <f aca="false">'Введення інформації'!K567</f>
        <v>0</v>
      </c>
      <c r="L567" s="19" t="str">
        <f aca="false">IF(ISBLANK('Введення інформації'!L567)=FALSE(),'Введення інформації'!L567,IF(ISBLANK('Введення інформації'!A567)=FALSE(),"null",""))</f>
        <v/>
      </c>
      <c r="M567" s="18" t="n">
        <f aca="false">'Введення інформації'!M567</f>
        <v>0</v>
      </c>
      <c r="N567" s="18" t="n">
        <f aca="false">'Введення інформації'!N567</f>
        <v>0</v>
      </c>
      <c r="O567" s="19" t="str">
        <f aca="false">IF(ISBLANK('Введення інформації'!O567)=FALSE(),'Введення інформації'!O567,IF(ISBLANK('Введення інформації'!A567)=FALSE(),"null",""))</f>
        <v/>
      </c>
      <c r="P567" s="19" t="str">
        <f aca="false">IF(ISBLANK('Введення інформації'!P567)=FALSE(),'Введення інформації'!P567,IF(ISBLANK('Введення інформації'!B567)=FALSE(),"null",""))</f>
        <v/>
      </c>
      <c r="Q567" s="18" t="n">
        <f aca="false">'Введення інформації'!Q567</f>
        <v>0</v>
      </c>
      <c r="R567" s="18" t="n">
        <f aca="false">'Введення інформації'!R567</f>
        <v>0</v>
      </c>
      <c r="S567" s="18" t="n">
        <f aca="false">'Введення інформації'!S567</f>
        <v>0</v>
      </c>
      <c r="T567" s="18" t="n">
        <f aca="false">'Введення інформації'!T567</f>
        <v>0</v>
      </c>
      <c r="U567" s="18" t="n">
        <f aca="false">'Введення інформації'!U567</f>
        <v>0</v>
      </c>
      <c r="V567" s="18" t="n">
        <f aca="false">'Введення інформації'!V567</f>
        <v>0</v>
      </c>
      <c r="W567" s="18" t="n">
        <f aca="false">'Введення інформації'!W567</f>
        <v>0</v>
      </c>
      <c r="X567" s="18" t="n">
        <f aca="false">'Введення інформації'!X567</f>
        <v>0</v>
      </c>
      <c r="Y567" s="19" t="str">
        <f aca="false">IF(ISBLANK('Введення інформації'!Y567)=FALSE(),'Введення інформації'!Y567,IF(ISBLANK('Введення інформації'!A567)=FALSE(),"0",""))</f>
        <v/>
      </c>
      <c r="Z567" s="19" t="str">
        <f aca="false">LEFT('Введення інформації'!Z567,3)</f>
        <v/>
      </c>
      <c r="AA567" s="19" t="str">
        <f aca="false">IF(ISBLANK('Введення інформації'!AA567)=FALSE(),'Введення інформації'!AA567,IF(ISBLANK('Введення інформації'!A567)=FALSE(),"0",""))</f>
        <v/>
      </c>
      <c r="AB567" s="18" t="n">
        <f aca="false">'Введення інформації'!AB567</f>
        <v>0</v>
      </c>
      <c r="AC567" s="18" t="n">
        <f aca="false">'Введення інформації'!AC567</f>
        <v>0</v>
      </c>
    </row>
    <row r="568" customFormat="false" ht="15.75" hidden="false" customHeight="true" outlineLevel="0" collapsed="false">
      <c r="A568" s="18" t="n">
        <f aca="false">'Введення інформації'!A568</f>
        <v>0</v>
      </c>
      <c r="B568" s="18" t="n">
        <f aca="false">'Введення інформації'!B568</f>
        <v>0</v>
      </c>
      <c r="C568" s="18" t="n">
        <f aca="false">'Введення інформації'!C568</f>
        <v>0</v>
      </c>
      <c r="D568" s="20" t="str">
        <f aca="false">IF(ISBLANK('Введення інформації'!D568)=FALSE(),'Введення інформації'!D568,IF(ISBLANK('Введення інформації'!A568)=FALSE(),"null",""))</f>
        <v/>
      </c>
      <c r="E568" s="18" t="n">
        <f aca="false">'Введення інформації'!E568</f>
        <v>0</v>
      </c>
      <c r="F568" s="18" t="n">
        <f aca="false">'Введення інформації'!F568</f>
        <v>0</v>
      </c>
      <c r="G568" s="19" t="str">
        <f aca="false">LEFT('Введення інформації'!G568,1)</f>
        <v/>
      </c>
      <c r="H568" s="18" t="n">
        <f aca="false">'Введення інформації'!H568</f>
        <v>0</v>
      </c>
      <c r="I568" s="18" t="n">
        <f aca="false">'Введення інформації'!I568</f>
        <v>0</v>
      </c>
      <c r="J568" s="19" t="str">
        <f aca="false">IF(ISBLANK('Введення інформації'!J568)=FALSE(),'Введення інформації'!J568,IF(ISBLANK('Введення інформації'!A568)=FALSE(),"null",""))</f>
        <v/>
      </c>
      <c r="K568" s="18" t="n">
        <f aca="false">'Введення інформації'!K568</f>
        <v>0</v>
      </c>
      <c r="L568" s="19" t="str">
        <f aca="false">IF(ISBLANK('Введення інформації'!L568)=FALSE(),'Введення інформації'!L568,IF(ISBLANK('Введення інформації'!A568)=FALSE(),"null",""))</f>
        <v/>
      </c>
      <c r="M568" s="18" t="n">
        <f aca="false">'Введення інформації'!M568</f>
        <v>0</v>
      </c>
      <c r="N568" s="18" t="n">
        <f aca="false">'Введення інформації'!N568</f>
        <v>0</v>
      </c>
      <c r="O568" s="19" t="str">
        <f aca="false">IF(ISBLANK('Введення інформації'!O568)=FALSE(),'Введення інформації'!O568,IF(ISBLANK('Введення інформації'!A568)=FALSE(),"null",""))</f>
        <v/>
      </c>
      <c r="P568" s="19" t="str">
        <f aca="false">IF(ISBLANK('Введення інформації'!P568)=FALSE(),'Введення інформації'!P568,IF(ISBLANK('Введення інформації'!B568)=FALSE(),"null",""))</f>
        <v/>
      </c>
      <c r="Q568" s="18" t="n">
        <f aca="false">'Введення інформації'!Q568</f>
        <v>0</v>
      </c>
      <c r="R568" s="18" t="n">
        <f aca="false">'Введення інформації'!R568</f>
        <v>0</v>
      </c>
      <c r="S568" s="18" t="n">
        <f aca="false">'Введення інформації'!S568</f>
        <v>0</v>
      </c>
      <c r="T568" s="18" t="n">
        <f aca="false">'Введення інформації'!T568</f>
        <v>0</v>
      </c>
      <c r="U568" s="18" t="n">
        <f aca="false">'Введення інформації'!U568</f>
        <v>0</v>
      </c>
      <c r="V568" s="18" t="n">
        <f aca="false">'Введення інформації'!V568</f>
        <v>0</v>
      </c>
      <c r="W568" s="18" t="n">
        <f aca="false">'Введення інформації'!W568</f>
        <v>0</v>
      </c>
      <c r="X568" s="18" t="n">
        <f aca="false">'Введення інформації'!X568</f>
        <v>0</v>
      </c>
      <c r="Y568" s="19" t="str">
        <f aca="false">IF(ISBLANK('Введення інформації'!Y568)=FALSE(),'Введення інформації'!Y568,IF(ISBLANK('Введення інформації'!A568)=FALSE(),"0",""))</f>
        <v/>
      </c>
      <c r="Z568" s="19" t="str">
        <f aca="false">LEFT('Введення інформації'!Z568,3)</f>
        <v/>
      </c>
      <c r="AA568" s="19" t="str">
        <f aca="false">IF(ISBLANK('Введення інформації'!AA568)=FALSE(),'Введення інформації'!AA568,IF(ISBLANK('Введення інформації'!A568)=FALSE(),"0",""))</f>
        <v/>
      </c>
      <c r="AB568" s="18" t="n">
        <f aca="false">'Введення інформації'!AB568</f>
        <v>0</v>
      </c>
      <c r="AC568" s="18" t="n">
        <f aca="false">'Введення інформації'!AC568</f>
        <v>0</v>
      </c>
    </row>
    <row r="569" customFormat="false" ht="15.75" hidden="false" customHeight="true" outlineLevel="0" collapsed="false">
      <c r="A569" s="18" t="n">
        <f aca="false">'Введення інформації'!A569</f>
        <v>0</v>
      </c>
      <c r="B569" s="18" t="n">
        <f aca="false">'Введення інформації'!B569</f>
        <v>0</v>
      </c>
      <c r="C569" s="18" t="n">
        <f aca="false">'Введення інформації'!C569</f>
        <v>0</v>
      </c>
      <c r="D569" s="20" t="str">
        <f aca="false">IF(ISBLANK('Введення інформації'!D569)=FALSE(),'Введення інформації'!D569,IF(ISBLANK('Введення інформації'!A569)=FALSE(),"null",""))</f>
        <v/>
      </c>
      <c r="E569" s="18" t="n">
        <f aca="false">'Введення інформації'!E569</f>
        <v>0</v>
      </c>
      <c r="F569" s="18" t="n">
        <f aca="false">'Введення інформації'!F569</f>
        <v>0</v>
      </c>
      <c r="G569" s="19" t="str">
        <f aca="false">LEFT('Введення інформації'!G569,1)</f>
        <v/>
      </c>
      <c r="H569" s="18" t="n">
        <f aca="false">'Введення інформації'!H569</f>
        <v>0</v>
      </c>
      <c r="I569" s="18" t="n">
        <f aca="false">'Введення інформації'!I569</f>
        <v>0</v>
      </c>
      <c r="J569" s="19" t="str">
        <f aca="false">IF(ISBLANK('Введення інформації'!J569)=FALSE(),'Введення інформації'!J569,IF(ISBLANK('Введення інформації'!A569)=FALSE(),"null",""))</f>
        <v/>
      </c>
      <c r="K569" s="18" t="n">
        <f aca="false">'Введення інформації'!K569</f>
        <v>0</v>
      </c>
      <c r="L569" s="19" t="str">
        <f aca="false">IF(ISBLANK('Введення інформації'!L569)=FALSE(),'Введення інформації'!L569,IF(ISBLANK('Введення інформації'!A569)=FALSE(),"null",""))</f>
        <v/>
      </c>
      <c r="M569" s="18" t="n">
        <f aca="false">'Введення інформації'!M569</f>
        <v>0</v>
      </c>
      <c r="N569" s="18" t="n">
        <f aca="false">'Введення інформації'!N569</f>
        <v>0</v>
      </c>
      <c r="O569" s="19" t="str">
        <f aca="false">IF(ISBLANK('Введення інформації'!O569)=FALSE(),'Введення інформації'!O569,IF(ISBLANK('Введення інформації'!A569)=FALSE(),"null",""))</f>
        <v/>
      </c>
      <c r="P569" s="19" t="str">
        <f aca="false">IF(ISBLANK('Введення інформації'!P569)=FALSE(),'Введення інформації'!P569,IF(ISBLANK('Введення інформації'!B569)=FALSE(),"null",""))</f>
        <v/>
      </c>
      <c r="Q569" s="18" t="n">
        <f aca="false">'Введення інформації'!Q569</f>
        <v>0</v>
      </c>
      <c r="R569" s="18" t="n">
        <f aca="false">'Введення інформації'!R569</f>
        <v>0</v>
      </c>
      <c r="S569" s="18" t="n">
        <f aca="false">'Введення інформації'!S569</f>
        <v>0</v>
      </c>
      <c r="T569" s="18" t="n">
        <f aca="false">'Введення інформації'!T569</f>
        <v>0</v>
      </c>
      <c r="U569" s="18" t="n">
        <f aca="false">'Введення інформації'!U569</f>
        <v>0</v>
      </c>
      <c r="V569" s="18" t="n">
        <f aca="false">'Введення інформації'!V569</f>
        <v>0</v>
      </c>
      <c r="W569" s="18" t="n">
        <f aca="false">'Введення інформації'!W569</f>
        <v>0</v>
      </c>
      <c r="X569" s="18" t="n">
        <f aca="false">'Введення інформації'!X569</f>
        <v>0</v>
      </c>
      <c r="Y569" s="19" t="str">
        <f aca="false">IF(ISBLANK('Введення інформації'!Y569)=FALSE(),'Введення інформації'!Y569,IF(ISBLANK('Введення інформації'!A569)=FALSE(),"0",""))</f>
        <v/>
      </c>
      <c r="Z569" s="19" t="str">
        <f aca="false">LEFT('Введення інформації'!Z569,3)</f>
        <v/>
      </c>
      <c r="AA569" s="19" t="str">
        <f aca="false">IF(ISBLANK('Введення інформації'!AA569)=FALSE(),'Введення інформації'!AA569,IF(ISBLANK('Введення інформації'!A569)=FALSE(),"0",""))</f>
        <v/>
      </c>
      <c r="AB569" s="18" t="n">
        <f aca="false">'Введення інформації'!AB569</f>
        <v>0</v>
      </c>
      <c r="AC569" s="18" t="n">
        <f aca="false">'Введення інформації'!AC569</f>
        <v>0</v>
      </c>
    </row>
    <row r="570" customFormat="false" ht="15.75" hidden="false" customHeight="true" outlineLevel="0" collapsed="false">
      <c r="A570" s="18" t="n">
        <f aca="false">'Введення інформації'!A570</f>
        <v>0</v>
      </c>
      <c r="B570" s="18" t="n">
        <f aca="false">'Введення інформації'!B570</f>
        <v>0</v>
      </c>
      <c r="C570" s="18" t="n">
        <f aca="false">'Введення інформації'!C570</f>
        <v>0</v>
      </c>
      <c r="D570" s="20" t="str">
        <f aca="false">IF(ISBLANK('Введення інформації'!D570)=FALSE(),'Введення інформації'!D570,IF(ISBLANK('Введення інформації'!A570)=FALSE(),"null",""))</f>
        <v/>
      </c>
      <c r="E570" s="18" t="n">
        <f aca="false">'Введення інформації'!E570</f>
        <v>0</v>
      </c>
      <c r="F570" s="18" t="n">
        <f aca="false">'Введення інформації'!F570</f>
        <v>0</v>
      </c>
      <c r="G570" s="19" t="str">
        <f aca="false">LEFT('Введення інформації'!G570,1)</f>
        <v/>
      </c>
      <c r="H570" s="18" t="n">
        <f aca="false">'Введення інформації'!H570</f>
        <v>0</v>
      </c>
      <c r="I570" s="18" t="n">
        <f aca="false">'Введення інформації'!I570</f>
        <v>0</v>
      </c>
      <c r="J570" s="19" t="str">
        <f aca="false">IF(ISBLANK('Введення інформації'!J570)=FALSE(),'Введення інформації'!J570,IF(ISBLANK('Введення інформації'!A570)=FALSE(),"null",""))</f>
        <v/>
      </c>
      <c r="K570" s="18" t="n">
        <f aca="false">'Введення інформації'!K570</f>
        <v>0</v>
      </c>
      <c r="L570" s="19" t="str">
        <f aca="false">IF(ISBLANK('Введення інформації'!L570)=FALSE(),'Введення інформації'!L570,IF(ISBLANK('Введення інформації'!A570)=FALSE(),"null",""))</f>
        <v/>
      </c>
      <c r="M570" s="18" t="n">
        <f aca="false">'Введення інформації'!M570</f>
        <v>0</v>
      </c>
      <c r="N570" s="18" t="n">
        <f aca="false">'Введення інформації'!N570</f>
        <v>0</v>
      </c>
      <c r="O570" s="19" t="str">
        <f aca="false">IF(ISBLANK('Введення інформації'!O570)=FALSE(),'Введення інформації'!O570,IF(ISBLANK('Введення інформації'!A570)=FALSE(),"null",""))</f>
        <v/>
      </c>
      <c r="P570" s="19" t="str">
        <f aca="false">IF(ISBLANK('Введення інформації'!P570)=FALSE(),'Введення інформації'!P570,IF(ISBLANK('Введення інформації'!B570)=FALSE(),"null",""))</f>
        <v/>
      </c>
      <c r="Q570" s="18" t="n">
        <f aca="false">'Введення інформації'!Q570</f>
        <v>0</v>
      </c>
      <c r="R570" s="18" t="n">
        <f aca="false">'Введення інформації'!R570</f>
        <v>0</v>
      </c>
      <c r="S570" s="18" t="n">
        <f aca="false">'Введення інформації'!S570</f>
        <v>0</v>
      </c>
      <c r="T570" s="18" t="n">
        <f aca="false">'Введення інформації'!T570</f>
        <v>0</v>
      </c>
      <c r="U570" s="18" t="n">
        <f aca="false">'Введення інформації'!U570</f>
        <v>0</v>
      </c>
      <c r="V570" s="18" t="n">
        <f aca="false">'Введення інформації'!V570</f>
        <v>0</v>
      </c>
      <c r="W570" s="18" t="n">
        <f aca="false">'Введення інформації'!W570</f>
        <v>0</v>
      </c>
      <c r="X570" s="18" t="n">
        <f aca="false">'Введення інформації'!X570</f>
        <v>0</v>
      </c>
      <c r="Y570" s="19" t="str">
        <f aca="false">IF(ISBLANK('Введення інформації'!Y570)=FALSE(),'Введення інформації'!Y570,IF(ISBLANK('Введення інформації'!A570)=FALSE(),"0",""))</f>
        <v/>
      </c>
      <c r="Z570" s="19" t="str">
        <f aca="false">LEFT('Введення інформації'!Z570,3)</f>
        <v/>
      </c>
      <c r="AA570" s="19" t="str">
        <f aca="false">IF(ISBLANK('Введення інформації'!AA570)=FALSE(),'Введення інформації'!AA570,IF(ISBLANK('Введення інформації'!A570)=FALSE(),"0",""))</f>
        <v/>
      </c>
      <c r="AB570" s="18" t="n">
        <f aca="false">'Введення інформації'!AB570</f>
        <v>0</v>
      </c>
      <c r="AC570" s="18" t="n">
        <f aca="false">'Введення інформації'!AC570</f>
        <v>0</v>
      </c>
    </row>
    <row r="571" customFormat="false" ht="15.75" hidden="false" customHeight="true" outlineLevel="0" collapsed="false">
      <c r="A571" s="18" t="n">
        <f aca="false">'Введення інформації'!A571</f>
        <v>0</v>
      </c>
      <c r="B571" s="18" t="n">
        <f aca="false">'Введення інформації'!B571</f>
        <v>0</v>
      </c>
      <c r="C571" s="18" t="n">
        <f aca="false">'Введення інформації'!C571</f>
        <v>0</v>
      </c>
      <c r="D571" s="20" t="str">
        <f aca="false">IF(ISBLANK('Введення інформації'!D571)=FALSE(),'Введення інформації'!D571,IF(ISBLANK('Введення інформації'!A571)=FALSE(),"null",""))</f>
        <v/>
      </c>
      <c r="E571" s="18" t="n">
        <f aca="false">'Введення інформації'!E571</f>
        <v>0</v>
      </c>
      <c r="F571" s="18" t="n">
        <f aca="false">'Введення інформації'!F571</f>
        <v>0</v>
      </c>
      <c r="G571" s="19" t="str">
        <f aca="false">LEFT('Введення інформації'!G571,1)</f>
        <v/>
      </c>
      <c r="H571" s="18" t="n">
        <f aca="false">'Введення інформації'!H571</f>
        <v>0</v>
      </c>
      <c r="I571" s="18" t="n">
        <f aca="false">'Введення інформації'!I571</f>
        <v>0</v>
      </c>
      <c r="J571" s="19" t="str">
        <f aca="false">IF(ISBLANK('Введення інформації'!J571)=FALSE(),'Введення інформації'!J571,IF(ISBLANK('Введення інформації'!A571)=FALSE(),"null",""))</f>
        <v/>
      </c>
      <c r="K571" s="18" t="n">
        <f aca="false">'Введення інформації'!K571</f>
        <v>0</v>
      </c>
      <c r="L571" s="19" t="str">
        <f aca="false">IF(ISBLANK('Введення інформації'!L571)=FALSE(),'Введення інформації'!L571,IF(ISBLANK('Введення інформації'!A571)=FALSE(),"null",""))</f>
        <v/>
      </c>
      <c r="M571" s="18" t="n">
        <f aca="false">'Введення інформації'!M571</f>
        <v>0</v>
      </c>
      <c r="N571" s="18" t="n">
        <f aca="false">'Введення інформації'!N571</f>
        <v>0</v>
      </c>
      <c r="O571" s="19" t="str">
        <f aca="false">IF(ISBLANK('Введення інформації'!O571)=FALSE(),'Введення інформації'!O571,IF(ISBLANK('Введення інформації'!A571)=FALSE(),"null",""))</f>
        <v/>
      </c>
      <c r="P571" s="19" t="str">
        <f aca="false">IF(ISBLANK('Введення інформації'!P571)=FALSE(),'Введення інформації'!P571,IF(ISBLANK('Введення інформації'!B571)=FALSE(),"null",""))</f>
        <v/>
      </c>
      <c r="Q571" s="18" t="n">
        <f aca="false">'Введення інформації'!Q571</f>
        <v>0</v>
      </c>
      <c r="R571" s="18" t="n">
        <f aca="false">'Введення інформації'!R571</f>
        <v>0</v>
      </c>
      <c r="S571" s="18" t="n">
        <f aca="false">'Введення інформації'!S571</f>
        <v>0</v>
      </c>
      <c r="T571" s="18" t="n">
        <f aca="false">'Введення інформації'!T571</f>
        <v>0</v>
      </c>
      <c r="U571" s="18" t="n">
        <f aca="false">'Введення інформації'!U571</f>
        <v>0</v>
      </c>
      <c r="V571" s="18" t="n">
        <f aca="false">'Введення інформації'!V571</f>
        <v>0</v>
      </c>
      <c r="W571" s="18" t="n">
        <f aca="false">'Введення інформації'!W571</f>
        <v>0</v>
      </c>
      <c r="X571" s="18" t="n">
        <f aca="false">'Введення інформації'!X571</f>
        <v>0</v>
      </c>
      <c r="Y571" s="19" t="str">
        <f aca="false">IF(ISBLANK('Введення інформації'!Y571)=FALSE(),'Введення інформації'!Y571,IF(ISBLANK('Введення інформації'!A571)=FALSE(),"0",""))</f>
        <v/>
      </c>
      <c r="Z571" s="19" t="str">
        <f aca="false">LEFT('Введення інформації'!Z571,3)</f>
        <v/>
      </c>
      <c r="AA571" s="19" t="str">
        <f aca="false">IF(ISBLANK('Введення інформації'!AA571)=FALSE(),'Введення інформації'!AA571,IF(ISBLANK('Введення інформації'!A571)=FALSE(),"0",""))</f>
        <v/>
      </c>
      <c r="AB571" s="18" t="n">
        <f aca="false">'Введення інформації'!AB571</f>
        <v>0</v>
      </c>
      <c r="AC571" s="18" t="n">
        <f aca="false">'Введення інформації'!AC571</f>
        <v>0</v>
      </c>
    </row>
    <row r="572" customFormat="false" ht="15.75" hidden="false" customHeight="true" outlineLevel="0" collapsed="false">
      <c r="A572" s="18" t="n">
        <f aca="false">'Введення інформації'!A572</f>
        <v>0</v>
      </c>
      <c r="B572" s="18" t="n">
        <f aca="false">'Введення інформації'!B572</f>
        <v>0</v>
      </c>
      <c r="C572" s="18" t="n">
        <f aca="false">'Введення інформації'!C572</f>
        <v>0</v>
      </c>
      <c r="D572" s="20" t="str">
        <f aca="false">IF(ISBLANK('Введення інформації'!D572)=FALSE(),'Введення інформації'!D572,IF(ISBLANK('Введення інформації'!A572)=FALSE(),"null",""))</f>
        <v/>
      </c>
      <c r="E572" s="18" t="n">
        <f aca="false">'Введення інформації'!E572</f>
        <v>0</v>
      </c>
      <c r="F572" s="18" t="n">
        <f aca="false">'Введення інформації'!F572</f>
        <v>0</v>
      </c>
      <c r="G572" s="19" t="str">
        <f aca="false">LEFT('Введення інформації'!G572,1)</f>
        <v/>
      </c>
      <c r="H572" s="18" t="n">
        <f aca="false">'Введення інформації'!H572</f>
        <v>0</v>
      </c>
      <c r="I572" s="18" t="n">
        <f aca="false">'Введення інформації'!I572</f>
        <v>0</v>
      </c>
      <c r="J572" s="19" t="str">
        <f aca="false">IF(ISBLANK('Введення інформації'!J572)=FALSE(),'Введення інформації'!J572,IF(ISBLANK('Введення інформації'!A572)=FALSE(),"null",""))</f>
        <v/>
      </c>
      <c r="K572" s="18" t="n">
        <f aca="false">'Введення інформації'!K572</f>
        <v>0</v>
      </c>
      <c r="L572" s="19" t="str">
        <f aca="false">IF(ISBLANK('Введення інформації'!L572)=FALSE(),'Введення інформації'!L572,IF(ISBLANK('Введення інформації'!A572)=FALSE(),"null",""))</f>
        <v/>
      </c>
      <c r="M572" s="18" t="n">
        <f aca="false">'Введення інформації'!M572</f>
        <v>0</v>
      </c>
      <c r="N572" s="18" t="n">
        <f aca="false">'Введення інформації'!N572</f>
        <v>0</v>
      </c>
      <c r="O572" s="19" t="str">
        <f aca="false">IF(ISBLANK('Введення інформації'!O572)=FALSE(),'Введення інформації'!O572,IF(ISBLANK('Введення інформації'!A572)=FALSE(),"null",""))</f>
        <v/>
      </c>
      <c r="P572" s="19" t="str">
        <f aca="false">IF(ISBLANK('Введення інформації'!P572)=FALSE(),'Введення інформації'!P572,IF(ISBLANK('Введення інформації'!B572)=FALSE(),"null",""))</f>
        <v/>
      </c>
      <c r="Q572" s="18" t="n">
        <f aca="false">'Введення інформації'!Q572</f>
        <v>0</v>
      </c>
      <c r="R572" s="18" t="n">
        <f aca="false">'Введення інформації'!R572</f>
        <v>0</v>
      </c>
      <c r="S572" s="18" t="n">
        <f aca="false">'Введення інформації'!S572</f>
        <v>0</v>
      </c>
      <c r="T572" s="18" t="n">
        <f aca="false">'Введення інформації'!T572</f>
        <v>0</v>
      </c>
      <c r="U572" s="18" t="n">
        <f aca="false">'Введення інформації'!U572</f>
        <v>0</v>
      </c>
      <c r="V572" s="18" t="n">
        <f aca="false">'Введення інформації'!V572</f>
        <v>0</v>
      </c>
      <c r="W572" s="18" t="n">
        <f aca="false">'Введення інформації'!W572</f>
        <v>0</v>
      </c>
      <c r="X572" s="18" t="n">
        <f aca="false">'Введення інформації'!X572</f>
        <v>0</v>
      </c>
      <c r="Y572" s="19" t="str">
        <f aca="false">IF(ISBLANK('Введення інформації'!Y572)=FALSE(),'Введення інформації'!Y572,IF(ISBLANK('Введення інформації'!A572)=FALSE(),"0",""))</f>
        <v/>
      </c>
      <c r="Z572" s="19" t="str">
        <f aca="false">LEFT('Введення інформації'!Z572,3)</f>
        <v/>
      </c>
      <c r="AA572" s="19" t="str">
        <f aca="false">IF(ISBLANK('Введення інформації'!AA572)=FALSE(),'Введення інформації'!AA572,IF(ISBLANK('Введення інформації'!A572)=FALSE(),"0",""))</f>
        <v/>
      </c>
      <c r="AB572" s="18" t="n">
        <f aca="false">'Введення інформації'!AB572</f>
        <v>0</v>
      </c>
      <c r="AC572" s="18" t="n">
        <f aca="false">'Введення інформації'!AC572</f>
        <v>0</v>
      </c>
    </row>
    <row r="573" customFormat="false" ht="15.75" hidden="false" customHeight="true" outlineLevel="0" collapsed="false">
      <c r="A573" s="18" t="n">
        <f aca="false">'Введення інформації'!A573</f>
        <v>0</v>
      </c>
      <c r="B573" s="18" t="n">
        <f aca="false">'Введення інформації'!B573</f>
        <v>0</v>
      </c>
      <c r="C573" s="18" t="n">
        <f aca="false">'Введення інформації'!C573</f>
        <v>0</v>
      </c>
      <c r="D573" s="20" t="str">
        <f aca="false">IF(ISBLANK('Введення інформації'!D573)=FALSE(),'Введення інформації'!D573,IF(ISBLANK('Введення інформації'!A573)=FALSE(),"null",""))</f>
        <v/>
      </c>
      <c r="E573" s="18" t="n">
        <f aca="false">'Введення інформації'!E573</f>
        <v>0</v>
      </c>
      <c r="F573" s="18" t="n">
        <f aca="false">'Введення інформації'!F573</f>
        <v>0</v>
      </c>
      <c r="G573" s="19" t="str">
        <f aca="false">LEFT('Введення інформації'!G573,1)</f>
        <v/>
      </c>
      <c r="H573" s="18" t="n">
        <f aca="false">'Введення інформації'!H573</f>
        <v>0</v>
      </c>
      <c r="I573" s="18" t="n">
        <f aca="false">'Введення інформації'!I573</f>
        <v>0</v>
      </c>
      <c r="J573" s="19" t="str">
        <f aca="false">IF(ISBLANK('Введення інформації'!J573)=FALSE(),'Введення інформації'!J573,IF(ISBLANK('Введення інформації'!A573)=FALSE(),"null",""))</f>
        <v/>
      </c>
      <c r="K573" s="18" t="n">
        <f aca="false">'Введення інформації'!K573</f>
        <v>0</v>
      </c>
      <c r="L573" s="19" t="str">
        <f aca="false">IF(ISBLANK('Введення інформації'!L573)=FALSE(),'Введення інформації'!L573,IF(ISBLANK('Введення інформації'!A573)=FALSE(),"null",""))</f>
        <v/>
      </c>
      <c r="M573" s="18" t="n">
        <f aca="false">'Введення інформації'!M573</f>
        <v>0</v>
      </c>
      <c r="N573" s="18" t="n">
        <f aca="false">'Введення інформації'!N573</f>
        <v>0</v>
      </c>
      <c r="O573" s="19" t="str">
        <f aca="false">IF(ISBLANK('Введення інформації'!O573)=FALSE(),'Введення інформації'!O573,IF(ISBLANK('Введення інформації'!A573)=FALSE(),"null",""))</f>
        <v/>
      </c>
      <c r="P573" s="19" t="str">
        <f aca="false">IF(ISBLANK('Введення інформації'!P573)=FALSE(),'Введення інформації'!P573,IF(ISBLANK('Введення інформації'!B573)=FALSE(),"null",""))</f>
        <v/>
      </c>
      <c r="Q573" s="18" t="n">
        <f aca="false">'Введення інформації'!Q573</f>
        <v>0</v>
      </c>
      <c r="R573" s="18" t="n">
        <f aca="false">'Введення інформації'!R573</f>
        <v>0</v>
      </c>
      <c r="S573" s="18" t="n">
        <f aca="false">'Введення інформації'!S573</f>
        <v>0</v>
      </c>
      <c r="T573" s="18" t="n">
        <f aca="false">'Введення інформації'!T573</f>
        <v>0</v>
      </c>
      <c r="U573" s="18" t="n">
        <f aca="false">'Введення інформації'!U573</f>
        <v>0</v>
      </c>
      <c r="V573" s="18" t="n">
        <f aca="false">'Введення інформації'!V573</f>
        <v>0</v>
      </c>
      <c r="W573" s="18" t="n">
        <f aca="false">'Введення інформації'!W573</f>
        <v>0</v>
      </c>
      <c r="X573" s="18" t="n">
        <f aca="false">'Введення інформації'!X573</f>
        <v>0</v>
      </c>
      <c r="Y573" s="19" t="str">
        <f aca="false">IF(ISBLANK('Введення інформації'!Y573)=FALSE(),'Введення інформації'!Y573,IF(ISBLANK('Введення інформації'!A573)=FALSE(),"0",""))</f>
        <v/>
      </c>
      <c r="Z573" s="19" t="str">
        <f aca="false">LEFT('Введення інформації'!Z573,3)</f>
        <v/>
      </c>
      <c r="AA573" s="19" t="str">
        <f aca="false">IF(ISBLANK('Введення інформації'!AA573)=FALSE(),'Введення інформації'!AA573,IF(ISBLANK('Введення інформації'!A573)=FALSE(),"0",""))</f>
        <v/>
      </c>
      <c r="AB573" s="18" t="n">
        <f aca="false">'Введення інформації'!AB573</f>
        <v>0</v>
      </c>
      <c r="AC573" s="18" t="n">
        <f aca="false">'Введення інформації'!AC573</f>
        <v>0</v>
      </c>
    </row>
    <row r="574" customFormat="false" ht="15.75" hidden="false" customHeight="true" outlineLevel="0" collapsed="false">
      <c r="A574" s="18" t="n">
        <f aca="false">'Введення інформації'!A574</f>
        <v>0</v>
      </c>
      <c r="B574" s="18" t="n">
        <f aca="false">'Введення інформації'!B574</f>
        <v>0</v>
      </c>
      <c r="C574" s="18" t="n">
        <f aca="false">'Введення інформації'!C574</f>
        <v>0</v>
      </c>
      <c r="D574" s="20" t="str">
        <f aca="false">IF(ISBLANK('Введення інформації'!D574)=FALSE(),'Введення інформації'!D574,IF(ISBLANK('Введення інформації'!A574)=FALSE(),"null",""))</f>
        <v/>
      </c>
      <c r="E574" s="18" t="n">
        <f aca="false">'Введення інформації'!E574</f>
        <v>0</v>
      </c>
      <c r="F574" s="18" t="n">
        <f aca="false">'Введення інформації'!F574</f>
        <v>0</v>
      </c>
      <c r="G574" s="19" t="str">
        <f aca="false">LEFT('Введення інформації'!G574,1)</f>
        <v/>
      </c>
      <c r="H574" s="18" t="n">
        <f aca="false">'Введення інформації'!H574</f>
        <v>0</v>
      </c>
      <c r="I574" s="18" t="n">
        <f aca="false">'Введення інформації'!I574</f>
        <v>0</v>
      </c>
      <c r="J574" s="19" t="str">
        <f aca="false">IF(ISBLANK('Введення інформації'!J574)=FALSE(),'Введення інформації'!J574,IF(ISBLANK('Введення інформації'!A574)=FALSE(),"null",""))</f>
        <v/>
      </c>
      <c r="K574" s="18" t="n">
        <f aca="false">'Введення інформації'!K574</f>
        <v>0</v>
      </c>
      <c r="L574" s="19" t="str">
        <f aca="false">IF(ISBLANK('Введення інформації'!L574)=FALSE(),'Введення інформації'!L574,IF(ISBLANK('Введення інформації'!A574)=FALSE(),"null",""))</f>
        <v/>
      </c>
      <c r="M574" s="18" t="n">
        <f aca="false">'Введення інформації'!M574</f>
        <v>0</v>
      </c>
      <c r="N574" s="18" t="n">
        <f aca="false">'Введення інформації'!N574</f>
        <v>0</v>
      </c>
      <c r="O574" s="19" t="str">
        <f aca="false">IF(ISBLANK('Введення інформації'!O574)=FALSE(),'Введення інформації'!O574,IF(ISBLANK('Введення інформації'!A574)=FALSE(),"null",""))</f>
        <v/>
      </c>
      <c r="P574" s="19" t="str">
        <f aca="false">IF(ISBLANK('Введення інформації'!P574)=FALSE(),'Введення інформації'!P574,IF(ISBLANK('Введення інформації'!B574)=FALSE(),"null",""))</f>
        <v/>
      </c>
      <c r="Q574" s="18" t="n">
        <f aca="false">'Введення інформації'!Q574</f>
        <v>0</v>
      </c>
      <c r="R574" s="18" t="n">
        <f aca="false">'Введення інформації'!R574</f>
        <v>0</v>
      </c>
      <c r="S574" s="18" t="n">
        <f aca="false">'Введення інформації'!S574</f>
        <v>0</v>
      </c>
      <c r="T574" s="18" t="n">
        <f aca="false">'Введення інформації'!T574</f>
        <v>0</v>
      </c>
      <c r="U574" s="18" t="n">
        <f aca="false">'Введення інформації'!U574</f>
        <v>0</v>
      </c>
      <c r="V574" s="18" t="n">
        <f aca="false">'Введення інформації'!V574</f>
        <v>0</v>
      </c>
      <c r="W574" s="18" t="n">
        <f aca="false">'Введення інформації'!W574</f>
        <v>0</v>
      </c>
      <c r="X574" s="18" t="n">
        <f aca="false">'Введення інформації'!X574</f>
        <v>0</v>
      </c>
      <c r="Y574" s="19" t="str">
        <f aca="false">IF(ISBLANK('Введення інформації'!Y574)=FALSE(),'Введення інформації'!Y574,IF(ISBLANK('Введення інформації'!A574)=FALSE(),"0",""))</f>
        <v/>
      </c>
      <c r="Z574" s="19" t="str">
        <f aca="false">LEFT('Введення інформації'!Z574,3)</f>
        <v/>
      </c>
      <c r="AA574" s="19" t="str">
        <f aca="false">IF(ISBLANK('Введення інформації'!AA574)=FALSE(),'Введення інформації'!AA574,IF(ISBLANK('Введення інформації'!A574)=FALSE(),"0",""))</f>
        <v/>
      </c>
      <c r="AB574" s="18" t="n">
        <f aca="false">'Введення інформації'!AB574</f>
        <v>0</v>
      </c>
      <c r="AC574" s="18" t="n">
        <f aca="false">'Введення інформації'!AC574</f>
        <v>0</v>
      </c>
    </row>
    <row r="575" customFormat="false" ht="15.75" hidden="false" customHeight="true" outlineLevel="0" collapsed="false">
      <c r="A575" s="18" t="n">
        <f aca="false">'Введення інформації'!A575</f>
        <v>0</v>
      </c>
      <c r="B575" s="18" t="n">
        <f aca="false">'Введення інформації'!B575</f>
        <v>0</v>
      </c>
      <c r="C575" s="18" t="n">
        <f aca="false">'Введення інформації'!C575</f>
        <v>0</v>
      </c>
      <c r="D575" s="20" t="str">
        <f aca="false">IF(ISBLANK('Введення інформації'!D575)=FALSE(),'Введення інформації'!D575,IF(ISBLANK('Введення інформації'!A575)=FALSE(),"null",""))</f>
        <v/>
      </c>
      <c r="E575" s="18" t="n">
        <f aca="false">'Введення інформації'!E575</f>
        <v>0</v>
      </c>
      <c r="F575" s="18" t="n">
        <f aca="false">'Введення інформації'!F575</f>
        <v>0</v>
      </c>
      <c r="G575" s="19" t="str">
        <f aca="false">LEFT('Введення інформації'!G575,1)</f>
        <v/>
      </c>
      <c r="H575" s="18" t="n">
        <f aca="false">'Введення інформації'!H575</f>
        <v>0</v>
      </c>
      <c r="I575" s="18" t="n">
        <f aca="false">'Введення інформації'!I575</f>
        <v>0</v>
      </c>
      <c r="J575" s="19" t="str">
        <f aca="false">IF(ISBLANK('Введення інформації'!J575)=FALSE(),'Введення інформації'!J575,IF(ISBLANK('Введення інформації'!A575)=FALSE(),"null",""))</f>
        <v/>
      </c>
      <c r="K575" s="18" t="n">
        <f aca="false">'Введення інформації'!K575</f>
        <v>0</v>
      </c>
      <c r="L575" s="19" t="str">
        <f aca="false">IF(ISBLANK('Введення інформації'!L575)=FALSE(),'Введення інформації'!L575,IF(ISBLANK('Введення інформації'!A575)=FALSE(),"null",""))</f>
        <v/>
      </c>
      <c r="M575" s="18" t="n">
        <f aca="false">'Введення інформації'!M575</f>
        <v>0</v>
      </c>
      <c r="N575" s="18" t="n">
        <f aca="false">'Введення інформації'!N575</f>
        <v>0</v>
      </c>
      <c r="O575" s="19" t="str">
        <f aca="false">IF(ISBLANK('Введення інформації'!O575)=FALSE(),'Введення інформації'!O575,IF(ISBLANK('Введення інформації'!A575)=FALSE(),"null",""))</f>
        <v/>
      </c>
      <c r="P575" s="19" t="str">
        <f aca="false">IF(ISBLANK('Введення інформації'!P575)=FALSE(),'Введення інформації'!P575,IF(ISBLANK('Введення інформації'!B575)=FALSE(),"null",""))</f>
        <v/>
      </c>
      <c r="Q575" s="18" t="n">
        <f aca="false">'Введення інформації'!Q575</f>
        <v>0</v>
      </c>
      <c r="R575" s="18" t="n">
        <f aca="false">'Введення інформації'!R575</f>
        <v>0</v>
      </c>
      <c r="S575" s="18" t="n">
        <f aca="false">'Введення інформації'!S575</f>
        <v>0</v>
      </c>
      <c r="T575" s="18" t="n">
        <f aca="false">'Введення інформації'!T575</f>
        <v>0</v>
      </c>
      <c r="U575" s="18" t="n">
        <f aca="false">'Введення інформації'!U575</f>
        <v>0</v>
      </c>
      <c r="V575" s="18" t="n">
        <f aca="false">'Введення інформації'!V575</f>
        <v>0</v>
      </c>
      <c r="W575" s="18" t="n">
        <f aca="false">'Введення інформації'!W575</f>
        <v>0</v>
      </c>
      <c r="X575" s="18" t="n">
        <f aca="false">'Введення інформації'!X575</f>
        <v>0</v>
      </c>
      <c r="Y575" s="19" t="str">
        <f aca="false">IF(ISBLANK('Введення інформації'!Y575)=FALSE(),'Введення інформації'!Y575,IF(ISBLANK('Введення інформації'!A575)=FALSE(),"0",""))</f>
        <v/>
      </c>
      <c r="Z575" s="19" t="str">
        <f aca="false">LEFT('Введення інформації'!Z575,3)</f>
        <v/>
      </c>
      <c r="AA575" s="19" t="str">
        <f aca="false">IF(ISBLANK('Введення інформації'!AA575)=FALSE(),'Введення інформації'!AA575,IF(ISBLANK('Введення інформації'!A575)=FALSE(),"0",""))</f>
        <v/>
      </c>
      <c r="AB575" s="18" t="n">
        <f aca="false">'Введення інформації'!AB575</f>
        <v>0</v>
      </c>
      <c r="AC575" s="18" t="n">
        <f aca="false">'Введення інформації'!AC575</f>
        <v>0</v>
      </c>
    </row>
    <row r="576" customFormat="false" ht="15.75" hidden="false" customHeight="true" outlineLevel="0" collapsed="false">
      <c r="A576" s="18" t="n">
        <f aca="false">'Введення інформації'!A576</f>
        <v>0</v>
      </c>
      <c r="B576" s="18" t="n">
        <f aca="false">'Введення інформації'!B576</f>
        <v>0</v>
      </c>
      <c r="C576" s="18" t="n">
        <f aca="false">'Введення інформації'!C576</f>
        <v>0</v>
      </c>
      <c r="D576" s="20" t="str">
        <f aca="false">IF(ISBLANK('Введення інформації'!D576)=FALSE(),'Введення інформації'!D576,IF(ISBLANK('Введення інформації'!A576)=FALSE(),"null",""))</f>
        <v/>
      </c>
      <c r="E576" s="18" t="n">
        <f aca="false">'Введення інформації'!E576</f>
        <v>0</v>
      </c>
      <c r="F576" s="18" t="n">
        <f aca="false">'Введення інформації'!F576</f>
        <v>0</v>
      </c>
      <c r="G576" s="19" t="str">
        <f aca="false">LEFT('Введення інформації'!G576,1)</f>
        <v/>
      </c>
      <c r="H576" s="18" t="n">
        <f aca="false">'Введення інформації'!H576</f>
        <v>0</v>
      </c>
      <c r="I576" s="18" t="n">
        <f aca="false">'Введення інформації'!I576</f>
        <v>0</v>
      </c>
      <c r="J576" s="19" t="str">
        <f aca="false">IF(ISBLANK('Введення інформації'!J576)=FALSE(),'Введення інформації'!J576,IF(ISBLANK('Введення інформації'!A576)=FALSE(),"null",""))</f>
        <v/>
      </c>
      <c r="K576" s="18" t="n">
        <f aca="false">'Введення інформації'!K576</f>
        <v>0</v>
      </c>
      <c r="L576" s="19" t="str">
        <f aca="false">IF(ISBLANK('Введення інформації'!L576)=FALSE(),'Введення інформації'!L576,IF(ISBLANK('Введення інформації'!A576)=FALSE(),"null",""))</f>
        <v/>
      </c>
      <c r="M576" s="18" t="n">
        <f aca="false">'Введення інформації'!M576</f>
        <v>0</v>
      </c>
      <c r="N576" s="18" t="n">
        <f aca="false">'Введення інформації'!N576</f>
        <v>0</v>
      </c>
      <c r="O576" s="19" t="str">
        <f aca="false">IF(ISBLANK('Введення інформації'!O576)=FALSE(),'Введення інформації'!O576,IF(ISBLANK('Введення інформації'!A576)=FALSE(),"null",""))</f>
        <v/>
      </c>
      <c r="P576" s="19" t="str">
        <f aca="false">IF(ISBLANK('Введення інформації'!P576)=FALSE(),'Введення інформації'!P576,IF(ISBLANK('Введення інформації'!B576)=FALSE(),"null",""))</f>
        <v/>
      </c>
      <c r="Q576" s="18" t="n">
        <f aca="false">'Введення інформації'!Q576</f>
        <v>0</v>
      </c>
      <c r="R576" s="18" t="n">
        <f aca="false">'Введення інформації'!R576</f>
        <v>0</v>
      </c>
      <c r="S576" s="18" t="n">
        <f aca="false">'Введення інформації'!S576</f>
        <v>0</v>
      </c>
      <c r="T576" s="18" t="n">
        <f aca="false">'Введення інформації'!T576</f>
        <v>0</v>
      </c>
      <c r="U576" s="18" t="n">
        <f aca="false">'Введення інформації'!U576</f>
        <v>0</v>
      </c>
      <c r="V576" s="18" t="n">
        <f aca="false">'Введення інформації'!V576</f>
        <v>0</v>
      </c>
      <c r="W576" s="18" t="n">
        <f aca="false">'Введення інформації'!W576</f>
        <v>0</v>
      </c>
      <c r="X576" s="18" t="n">
        <f aca="false">'Введення інформації'!X576</f>
        <v>0</v>
      </c>
      <c r="Y576" s="19" t="str">
        <f aca="false">IF(ISBLANK('Введення інформації'!Y576)=FALSE(),'Введення інформації'!Y576,IF(ISBLANK('Введення інформації'!A576)=FALSE(),"0",""))</f>
        <v/>
      </c>
      <c r="Z576" s="19" t="str">
        <f aca="false">LEFT('Введення інформації'!Z576,3)</f>
        <v/>
      </c>
      <c r="AA576" s="19" t="str">
        <f aca="false">IF(ISBLANK('Введення інформації'!AA576)=FALSE(),'Введення інформації'!AA576,IF(ISBLANK('Введення інформації'!A576)=FALSE(),"0",""))</f>
        <v/>
      </c>
      <c r="AB576" s="18" t="n">
        <f aca="false">'Введення інформації'!AB576</f>
        <v>0</v>
      </c>
      <c r="AC576" s="18" t="n">
        <f aca="false">'Введення інформації'!AC576</f>
        <v>0</v>
      </c>
    </row>
    <row r="577" customFormat="false" ht="15.75" hidden="false" customHeight="true" outlineLevel="0" collapsed="false">
      <c r="A577" s="18" t="n">
        <f aca="false">'Введення інформації'!A577</f>
        <v>0</v>
      </c>
      <c r="B577" s="18" t="n">
        <f aca="false">'Введення інформації'!B577</f>
        <v>0</v>
      </c>
      <c r="C577" s="18" t="n">
        <f aca="false">'Введення інформації'!C577</f>
        <v>0</v>
      </c>
      <c r="D577" s="20" t="str">
        <f aca="false">IF(ISBLANK('Введення інформації'!D577)=FALSE(),'Введення інформації'!D577,IF(ISBLANK('Введення інформації'!A577)=FALSE(),"null",""))</f>
        <v/>
      </c>
      <c r="E577" s="18" t="n">
        <f aca="false">'Введення інформації'!E577</f>
        <v>0</v>
      </c>
      <c r="F577" s="18" t="n">
        <f aca="false">'Введення інформації'!F577</f>
        <v>0</v>
      </c>
      <c r="G577" s="19" t="str">
        <f aca="false">LEFT('Введення інформації'!G577,1)</f>
        <v/>
      </c>
      <c r="H577" s="18" t="n">
        <f aca="false">'Введення інформації'!H577</f>
        <v>0</v>
      </c>
      <c r="I577" s="18" t="n">
        <f aca="false">'Введення інформації'!I577</f>
        <v>0</v>
      </c>
      <c r="J577" s="19" t="str">
        <f aca="false">IF(ISBLANK('Введення інформації'!J577)=FALSE(),'Введення інформації'!J577,IF(ISBLANK('Введення інформації'!A577)=FALSE(),"null",""))</f>
        <v/>
      </c>
      <c r="K577" s="18" t="n">
        <f aca="false">'Введення інформації'!K577</f>
        <v>0</v>
      </c>
      <c r="L577" s="19" t="str">
        <f aca="false">IF(ISBLANK('Введення інформації'!L577)=FALSE(),'Введення інформації'!L577,IF(ISBLANK('Введення інформації'!A577)=FALSE(),"null",""))</f>
        <v/>
      </c>
      <c r="M577" s="18" t="n">
        <f aca="false">'Введення інформації'!M577</f>
        <v>0</v>
      </c>
      <c r="N577" s="18" t="n">
        <f aca="false">'Введення інформації'!N577</f>
        <v>0</v>
      </c>
      <c r="O577" s="19" t="str">
        <f aca="false">IF(ISBLANK('Введення інформації'!O577)=FALSE(),'Введення інформації'!O577,IF(ISBLANK('Введення інформації'!A577)=FALSE(),"null",""))</f>
        <v/>
      </c>
      <c r="P577" s="19" t="str">
        <f aca="false">IF(ISBLANK('Введення інформації'!P577)=FALSE(),'Введення інформації'!P577,IF(ISBLANK('Введення інформації'!B577)=FALSE(),"null",""))</f>
        <v/>
      </c>
      <c r="Q577" s="18" t="n">
        <f aca="false">'Введення інформації'!Q577</f>
        <v>0</v>
      </c>
      <c r="R577" s="18" t="n">
        <f aca="false">'Введення інформації'!R577</f>
        <v>0</v>
      </c>
      <c r="S577" s="18" t="n">
        <f aca="false">'Введення інформації'!S577</f>
        <v>0</v>
      </c>
      <c r="T577" s="18" t="n">
        <f aca="false">'Введення інформації'!T577</f>
        <v>0</v>
      </c>
      <c r="U577" s="18" t="n">
        <f aca="false">'Введення інформації'!U577</f>
        <v>0</v>
      </c>
      <c r="V577" s="18" t="n">
        <f aca="false">'Введення інформації'!V577</f>
        <v>0</v>
      </c>
      <c r="W577" s="18" t="n">
        <f aca="false">'Введення інформації'!W577</f>
        <v>0</v>
      </c>
      <c r="X577" s="18" t="n">
        <f aca="false">'Введення інформації'!X577</f>
        <v>0</v>
      </c>
      <c r="Y577" s="19" t="str">
        <f aca="false">IF(ISBLANK('Введення інформації'!Y577)=FALSE(),'Введення інформації'!Y577,IF(ISBLANK('Введення інформації'!A577)=FALSE(),"0",""))</f>
        <v/>
      </c>
      <c r="Z577" s="19" t="str">
        <f aca="false">LEFT('Введення інформації'!Z577,3)</f>
        <v/>
      </c>
      <c r="AA577" s="19" t="str">
        <f aca="false">IF(ISBLANK('Введення інформації'!AA577)=FALSE(),'Введення інформації'!AA577,IF(ISBLANK('Введення інформації'!A577)=FALSE(),"0",""))</f>
        <v/>
      </c>
      <c r="AB577" s="18" t="n">
        <f aca="false">'Введення інформації'!AB577</f>
        <v>0</v>
      </c>
      <c r="AC577" s="18" t="n">
        <f aca="false">'Введення інформації'!AC577</f>
        <v>0</v>
      </c>
    </row>
    <row r="578" customFormat="false" ht="15.75" hidden="false" customHeight="true" outlineLevel="0" collapsed="false">
      <c r="A578" s="18" t="n">
        <f aca="false">'Введення інформації'!A578</f>
        <v>0</v>
      </c>
      <c r="B578" s="18" t="n">
        <f aca="false">'Введення інформації'!B578</f>
        <v>0</v>
      </c>
      <c r="C578" s="18" t="n">
        <f aca="false">'Введення інформації'!C578</f>
        <v>0</v>
      </c>
      <c r="D578" s="20" t="str">
        <f aca="false">IF(ISBLANK('Введення інформації'!D578)=FALSE(),'Введення інформації'!D578,IF(ISBLANK('Введення інформації'!A578)=FALSE(),"null",""))</f>
        <v/>
      </c>
      <c r="E578" s="18" t="n">
        <f aca="false">'Введення інформації'!E578</f>
        <v>0</v>
      </c>
      <c r="F578" s="18" t="n">
        <f aca="false">'Введення інформації'!F578</f>
        <v>0</v>
      </c>
      <c r="G578" s="19" t="str">
        <f aca="false">LEFT('Введення інформації'!G578,1)</f>
        <v/>
      </c>
      <c r="H578" s="18" t="n">
        <f aca="false">'Введення інформації'!H578</f>
        <v>0</v>
      </c>
      <c r="I578" s="18" t="n">
        <f aca="false">'Введення інформації'!I578</f>
        <v>0</v>
      </c>
      <c r="J578" s="19" t="str">
        <f aca="false">IF(ISBLANK('Введення інформації'!J578)=FALSE(),'Введення інформації'!J578,IF(ISBLANK('Введення інформації'!A578)=FALSE(),"null",""))</f>
        <v/>
      </c>
      <c r="K578" s="18" t="n">
        <f aca="false">'Введення інформації'!K578</f>
        <v>0</v>
      </c>
      <c r="L578" s="19" t="str">
        <f aca="false">IF(ISBLANK('Введення інформації'!L578)=FALSE(),'Введення інформації'!L578,IF(ISBLANK('Введення інформації'!A578)=FALSE(),"null",""))</f>
        <v/>
      </c>
      <c r="M578" s="18" t="n">
        <f aca="false">'Введення інформації'!M578</f>
        <v>0</v>
      </c>
      <c r="N578" s="18" t="n">
        <f aca="false">'Введення інформації'!N578</f>
        <v>0</v>
      </c>
      <c r="O578" s="19" t="str">
        <f aca="false">IF(ISBLANK('Введення інформації'!O578)=FALSE(),'Введення інформації'!O578,IF(ISBLANK('Введення інформації'!A578)=FALSE(),"null",""))</f>
        <v/>
      </c>
      <c r="P578" s="19" t="str">
        <f aca="false">IF(ISBLANK('Введення інформації'!P578)=FALSE(),'Введення інформації'!P578,IF(ISBLANK('Введення інформації'!B578)=FALSE(),"null",""))</f>
        <v/>
      </c>
      <c r="Q578" s="18" t="n">
        <f aca="false">'Введення інформації'!Q578</f>
        <v>0</v>
      </c>
      <c r="R578" s="18" t="n">
        <f aca="false">'Введення інформації'!R578</f>
        <v>0</v>
      </c>
      <c r="S578" s="18" t="n">
        <f aca="false">'Введення інформації'!S578</f>
        <v>0</v>
      </c>
      <c r="T578" s="18" t="n">
        <f aca="false">'Введення інформації'!T578</f>
        <v>0</v>
      </c>
      <c r="U578" s="18" t="n">
        <f aca="false">'Введення інформації'!U578</f>
        <v>0</v>
      </c>
      <c r="V578" s="18" t="n">
        <f aca="false">'Введення інформації'!V578</f>
        <v>0</v>
      </c>
      <c r="W578" s="18" t="n">
        <f aca="false">'Введення інформації'!W578</f>
        <v>0</v>
      </c>
      <c r="X578" s="18" t="n">
        <f aca="false">'Введення інформації'!X578</f>
        <v>0</v>
      </c>
      <c r="Y578" s="19" t="str">
        <f aca="false">IF(ISBLANK('Введення інформації'!Y578)=FALSE(),'Введення інформації'!Y578,IF(ISBLANK('Введення інформації'!A578)=FALSE(),"0",""))</f>
        <v/>
      </c>
      <c r="Z578" s="19" t="str">
        <f aca="false">LEFT('Введення інформації'!Z578,3)</f>
        <v/>
      </c>
      <c r="AA578" s="19" t="str">
        <f aca="false">IF(ISBLANK('Введення інформації'!AA578)=FALSE(),'Введення інформації'!AA578,IF(ISBLANK('Введення інформації'!A578)=FALSE(),"0",""))</f>
        <v/>
      </c>
      <c r="AB578" s="18" t="n">
        <f aca="false">'Введення інформації'!AB578</f>
        <v>0</v>
      </c>
      <c r="AC578" s="18" t="n">
        <f aca="false">'Введення інформації'!AC578</f>
        <v>0</v>
      </c>
    </row>
    <row r="579" customFormat="false" ht="15.75" hidden="false" customHeight="true" outlineLevel="0" collapsed="false">
      <c r="A579" s="18" t="n">
        <f aca="false">'Введення інформації'!A579</f>
        <v>0</v>
      </c>
      <c r="B579" s="18" t="n">
        <f aca="false">'Введення інформації'!B579</f>
        <v>0</v>
      </c>
      <c r="C579" s="18" t="n">
        <f aca="false">'Введення інформації'!C579</f>
        <v>0</v>
      </c>
      <c r="D579" s="20" t="str">
        <f aca="false">IF(ISBLANK('Введення інформації'!D579)=FALSE(),'Введення інформації'!D579,IF(ISBLANK('Введення інформації'!A579)=FALSE(),"null",""))</f>
        <v/>
      </c>
      <c r="E579" s="18" t="n">
        <f aca="false">'Введення інформації'!E579</f>
        <v>0</v>
      </c>
      <c r="F579" s="18" t="n">
        <f aca="false">'Введення інформації'!F579</f>
        <v>0</v>
      </c>
      <c r="G579" s="19" t="str">
        <f aca="false">LEFT('Введення інформації'!G579,1)</f>
        <v/>
      </c>
      <c r="H579" s="18" t="n">
        <f aca="false">'Введення інформації'!H579</f>
        <v>0</v>
      </c>
      <c r="I579" s="18" t="n">
        <f aca="false">'Введення інформації'!I579</f>
        <v>0</v>
      </c>
      <c r="J579" s="19" t="str">
        <f aca="false">IF(ISBLANK('Введення інформації'!J579)=FALSE(),'Введення інформації'!J579,IF(ISBLANK('Введення інформації'!A579)=FALSE(),"null",""))</f>
        <v/>
      </c>
      <c r="K579" s="18" t="n">
        <f aca="false">'Введення інформації'!K579</f>
        <v>0</v>
      </c>
      <c r="L579" s="19" t="str">
        <f aca="false">IF(ISBLANK('Введення інформації'!L579)=FALSE(),'Введення інформації'!L579,IF(ISBLANK('Введення інформації'!A579)=FALSE(),"null",""))</f>
        <v/>
      </c>
      <c r="M579" s="18" t="n">
        <f aca="false">'Введення інформації'!M579</f>
        <v>0</v>
      </c>
      <c r="N579" s="18" t="n">
        <f aca="false">'Введення інформації'!N579</f>
        <v>0</v>
      </c>
      <c r="O579" s="19" t="str">
        <f aca="false">IF(ISBLANK('Введення інформації'!O579)=FALSE(),'Введення інформації'!O579,IF(ISBLANK('Введення інформації'!A579)=FALSE(),"null",""))</f>
        <v/>
      </c>
      <c r="P579" s="19" t="str">
        <f aca="false">IF(ISBLANK('Введення інформації'!P579)=FALSE(),'Введення інформації'!P579,IF(ISBLANK('Введення інформації'!B579)=FALSE(),"null",""))</f>
        <v/>
      </c>
      <c r="Q579" s="18" t="n">
        <f aca="false">'Введення інформації'!Q579</f>
        <v>0</v>
      </c>
      <c r="R579" s="18" t="n">
        <f aca="false">'Введення інформації'!R579</f>
        <v>0</v>
      </c>
      <c r="S579" s="18" t="n">
        <f aca="false">'Введення інформації'!S579</f>
        <v>0</v>
      </c>
      <c r="T579" s="18" t="n">
        <f aca="false">'Введення інформації'!T579</f>
        <v>0</v>
      </c>
      <c r="U579" s="18" t="n">
        <f aca="false">'Введення інформації'!U579</f>
        <v>0</v>
      </c>
      <c r="V579" s="18" t="n">
        <f aca="false">'Введення інформації'!V579</f>
        <v>0</v>
      </c>
      <c r="W579" s="18" t="n">
        <f aca="false">'Введення інформації'!W579</f>
        <v>0</v>
      </c>
      <c r="X579" s="18" t="n">
        <f aca="false">'Введення інформації'!X579</f>
        <v>0</v>
      </c>
      <c r="Y579" s="19" t="str">
        <f aca="false">IF(ISBLANK('Введення інформації'!Y579)=FALSE(),'Введення інформації'!Y579,IF(ISBLANK('Введення інформації'!A579)=FALSE(),"0",""))</f>
        <v/>
      </c>
      <c r="Z579" s="19" t="str">
        <f aca="false">LEFT('Введення інформації'!Z579,3)</f>
        <v/>
      </c>
      <c r="AA579" s="19" t="str">
        <f aca="false">IF(ISBLANK('Введення інформації'!AA579)=FALSE(),'Введення інформації'!AA579,IF(ISBLANK('Введення інформації'!A579)=FALSE(),"0",""))</f>
        <v/>
      </c>
      <c r="AB579" s="18" t="n">
        <f aca="false">'Введення інформації'!AB579</f>
        <v>0</v>
      </c>
      <c r="AC579" s="18" t="n">
        <f aca="false">'Введення інформації'!AC579</f>
        <v>0</v>
      </c>
    </row>
    <row r="580" customFormat="false" ht="15.75" hidden="false" customHeight="true" outlineLevel="0" collapsed="false">
      <c r="A580" s="18" t="n">
        <f aca="false">'Введення інформації'!A580</f>
        <v>0</v>
      </c>
      <c r="B580" s="18" t="n">
        <f aca="false">'Введення інформації'!B580</f>
        <v>0</v>
      </c>
      <c r="C580" s="18" t="n">
        <f aca="false">'Введення інформації'!C580</f>
        <v>0</v>
      </c>
      <c r="D580" s="20" t="str">
        <f aca="false">IF(ISBLANK('Введення інформації'!D580)=FALSE(),'Введення інформації'!D580,IF(ISBLANK('Введення інформації'!A580)=FALSE(),"null",""))</f>
        <v/>
      </c>
      <c r="E580" s="18" t="n">
        <f aca="false">'Введення інформації'!E580</f>
        <v>0</v>
      </c>
      <c r="F580" s="18" t="n">
        <f aca="false">'Введення інформації'!F580</f>
        <v>0</v>
      </c>
      <c r="G580" s="19" t="str">
        <f aca="false">LEFT('Введення інформації'!G580,1)</f>
        <v/>
      </c>
      <c r="H580" s="18" t="n">
        <f aca="false">'Введення інформації'!H580</f>
        <v>0</v>
      </c>
      <c r="I580" s="18" t="n">
        <f aca="false">'Введення інформації'!I580</f>
        <v>0</v>
      </c>
      <c r="J580" s="19" t="str">
        <f aca="false">IF(ISBLANK('Введення інформації'!J580)=FALSE(),'Введення інформації'!J580,IF(ISBLANK('Введення інформації'!A580)=FALSE(),"null",""))</f>
        <v/>
      </c>
      <c r="K580" s="18" t="n">
        <f aca="false">'Введення інформації'!K580</f>
        <v>0</v>
      </c>
      <c r="L580" s="19" t="str">
        <f aca="false">IF(ISBLANK('Введення інформації'!L580)=FALSE(),'Введення інформації'!L580,IF(ISBLANK('Введення інформації'!A580)=FALSE(),"null",""))</f>
        <v/>
      </c>
      <c r="M580" s="18" t="n">
        <f aca="false">'Введення інформації'!M580</f>
        <v>0</v>
      </c>
      <c r="N580" s="18" t="n">
        <f aca="false">'Введення інформації'!N580</f>
        <v>0</v>
      </c>
      <c r="O580" s="19" t="str">
        <f aca="false">IF(ISBLANK('Введення інформації'!O580)=FALSE(),'Введення інформації'!O580,IF(ISBLANK('Введення інформації'!A580)=FALSE(),"null",""))</f>
        <v/>
      </c>
      <c r="P580" s="19" t="str">
        <f aca="false">IF(ISBLANK('Введення інформації'!P580)=FALSE(),'Введення інформації'!P580,IF(ISBLANK('Введення інформації'!B580)=FALSE(),"null",""))</f>
        <v/>
      </c>
      <c r="Q580" s="18" t="n">
        <f aca="false">'Введення інформації'!Q580</f>
        <v>0</v>
      </c>
      <c r="R580" s="18" t="n">
        <f aca="false">'Введення інформації'!R580</f>
        <v>0</v>
      </c>
      <c r="S580" s="18" t="n">
        <f aca="false">'Введення інформації'!S580</f>
        <v>0</v>
      </c>
      <c r="T580" s="18" t="n">
        <f aca="false">'Введення інформації'!T580</f>
        <v>0</v>
      </c>
      <c r="U580" s="18" t="n">
        <f aca="false">'Введення інформації'!U580</f>
        <v>0</v>
      </c>
      <c r="V580" s="18" t="n">
        <f aca="false">'Введення інформації'!V580</f>
        <v>0</v>
      </c>
      <c r="W580" s="18" t="n">
        <f aca="false">'Введення інформації'!W580</f>
        <v>0</v>
      </c>
      <c r="X580" s="18" t="n">
        <f aca="false">'Введення інформації'!X580</f>
        <v>0</v>
      </c>
      <c r="Y580" s="19" t="str">
        <f aca="false">IF(ISBLANK('Введення інформації'!Y580)=FALSE(),'Введення інформації'!Y580,IF(ISBLANK('Введення інформації'!A580)=FALSE(),"0",""))</f>
        <v/>
      </c>
      <c r="Z580" s="19" t="str">
        <f aca="false">LEFT('Введення інформації'!Z580,3)</f>
        <v/>
      </c>
      <c r="AA580" s="19" t="str">
        <f aca="false">IF(ISBLANK('Введення інформації'!AA580)=FALSE(),'Введення інформації'!AA580,IF(ISBLANK('Введення інформації'!A580)=FALSE(),"0",""))</f>
        <v/>
      </c>
      <c r="AB580" s="18" t="n">
        <f aca="false">'Введення інформації'!AB580</f>
        <v>0</v>
      </c>
      <c r="AC580" s="18" t="n">
        <f aca="false">'Введення інформації'!AC580</f>
        <v>0</v>
      </c>
    </row>
    <row r="581" customFormat="false" ht="15.75" hidden="false" customHeight="true" outlineLevel="0" collapsed="false">
      <c r="A581" s="18" t="n">
        <f aca="false">'Введення інформації'!A581</f>
        <v>0</v>
      </c>
      <c r="B581" s="18" t="n">
        <f aca="false">'Введення інформації'!B581</f>
        <v>0</v>
      </c>
      <c r="C581" s="18" t="n">
        <f aca="false">'Введення інформації'!C581</f>
        <v>0</v>
      </c>
      <c r="D581" s="20" t="str">
        <f aca="false">IF(ISBLANK('Введення інформації'!D581)=FALSE(),'Введення інформації'!D581,IF(ISBLANK('Введення інформації'!A581)=FALSE(),"null",""))</f>
        <v/>
      </c>
      <c r="E581" s="18" t="n">
        <f aca="false">'Введення інформації'!E581</f>
        <v>0</v>
      </c>
      <c r="F581" s="18" t="n">
        <f aca="false">'Введення інформації'!F581</f>
        <v>0</v>
      </c>
      <c r="G581" s="19" t="str">
        <f aca="false">LEFT('Введення інформації'!G581,1)</f>
        <v/>
      </c>
      <c r="H581" s="18" t="n">
        <f aca="false">'Введення інформації'!H581</f>
        <v>0</v>
      </c>
      <c r="I581" s="18" t="n">
        <f aca="false">'Введення інформації'!I581</f>
        <v>0</v>
      </c>
      <c r="J581" s="19" t="str">
        <f aca="false">IF(ISBLANK('Введення інформації'!J581)=FALSE(),'Введення інформації'!J581,IF(ISBLANK('Введення інформації'!A581)=FALSE(),"null",""))</f>
        <v/>
      </c>
      <c r="K581" s="18" t="n">
        <f aca="false">'Введення інформації'!K581</f>
        <v>0</v>
      </c>
      <c r="L581" s="19" t="str">
        <f aca="false">IF(ISBLANK('Введення інформації'!L581)=FALSE(),'Введення інформації'!L581,IF(ISBLANK('Введення інформації'!A581)=FALSE(),"null",""))</f>
        <v/>
      </c>
      <c r="M581" s="18" t="n">
        <f aca="false">'Введення інформації'!M581</f>
        <v>0</v>
      </c>
      <c r="N581" s="18" t="n">
        <f aca="false">'Введення інформації'!N581</f>
        <v>0</v>
      </c>
      <c r="O581" s="19" t="str">
        <f aca="false">IF(ISBLANK('Введення інформації'!O581)=FALSE(),'Введення інформації'!O581,IF(ISBLANK('Введення інформації'!A581)=FALSE(),"null",""))</f>
        <v/>
      </c>
      <c r="P581" s="19" t="str">
        <f aca="false">IF(ISBLANK('Введення інформації'!P581)=FALSE(),'Введення інформації'!P581,IF(ISBLANK('Введення інформації'!B581)=FALSE(),"null",""))</f>
        <v/>
      </c>
      <c r="Q581" s="18" t="n">
        <f aca="false">'Введення інформації'!Q581</f>
        <v>0</v>
      </c>
      <c r="R581" s="18" t="n">
        <f aca="false">'Введення інформації'!R581</f>
        <v>0</v>
      </c>
      <c r="S581" s="18" t="n">
        <f aca="false">'Введення інформації'!S581</f>
        <v>0</v>
      </c>
      <c r="T581" s="18" t="n">
        <f aca="false">'Введення інформації'!T581</f>
        <v>0</v>
      </c>
      <c r="U581" s="18" t="n">
        <f aca="false">'Введення інформації'!U581</f>
        <v>0</v>
      </c>
      <c r="V581" s="18" t="n">
        <f aca="false">'Введення інформації'!V581</f>
        <v>0</v>
      </c>
      <c r="W581" s="18" t="n">
        <f aca="false">'Введення інформації'!W581</f>
        <v>0</v>
      </c>
      <c r="X581" s="18" t="n">
        <f aca="false">'Введення інформації'!X581</f>
        <v>0</v>
      </c>
      <c r="Y581" s="19" t="str">
        <f aca="false">IF(ISBLANK('Введення інформації'!Y581)=FALSE(),'Введення інформації'!Y581,IF(ISBLANK('Введення інформації'!A581)=FALSE(),"0",""))</f>
        <v/>
      </c>
      <c r="Z581" s="19" t="str">
        <f aca="false">LEFT('Введення інформації'!Z581,3)</f>
        <v/>
      </c>
      <c r="AA581" s="19" t="str">
        <f aca="false">IF(ISBLANK('Введення інформації'!AA581)=FALSE(),'Введення інформації'!AA581,IF(ISBLANK('Введення інформації'!A581)=FALSE(),"0",""))</f>
        <v/>
      </c>
      <c r="AB581" s="18" t="n">
        <f aca="false">'Введення інформації'!AB581</f>
        <v>0</v>
      </c>
      <c r="AC581" s="18" t="n">
        <f aca="false">'Введення інформації'!AC581</f>
        <v>0</v>
      </c>
    </row>
    <row r="582" customFormat="false" ht="15.75" hidden="false" customHeight="true" outlineLevel="0" collapsed="false">
      <c r="A582" s="18" t="n">
        <f aca="false">'Введення інформації'!A582</f>
        <v>0</v>
      </c>
      <c r="B582" s="18" t="n">
        <f aca="false">'Введення інформації'!B582</f>
        <v>0</v>
      </c>
      <c r="C582" s="18" t="n">
        <f aca="false">'Введення інформації'!C582</f>
        <v>0</v>
      </c>
      <c r="D582" s="20" t="str">
        <f aca="false">IF(ISBLANK('Введення інформації'!D582)=FALSE(),'Введення інформації'!D582,IF(ISBLANK('Введення інформації'!A582)=FALSE(),"null",""))</f>
        <v/>
      </c>
      <c r="E582" s="18" t="n">
        <f aca="false">'Введення інформації'!E582</f>
        <v>0</v>
      </c>
      <c r="F582" s="18" t="n">
        <f aca="false">'Введення інформації'!F582</f>
        <v>0</v>
      </c>
      <c r="G582" s="19" t="str">
        <f aca="false">LEFT('Введення інформації'!G582,1)</f>
        <v/>
      </c>
      <c r="H582" s="18" t="n">
        <f aca="false">'Введення інформації'!H582</f>
        <v>0</v>
      </c>
      <c r="I582" s="18" t="n">
        <f aca="false">'Введення інформації'!I582</f>
        <v>0</v>
      </c>
      <c r="J582" s="19" t="str">
        <f aca="false">IF(ISBLANK('Введення інформації'!J582)=FALSE(),'Введення інформації'!J582,IF(ISBLANK('Введення інформації'!A582)=FALSE(),"null",""))</f>
        <v/>
      </c>
      <c r="K582" s="18" t="n">
        <f aca="false">'Введення інформації'!K582</f>
        <v>0</v>
      </c>
      <c r="L582" s="19" t="str">
        <f aca="false">IF(ISBLANK('Введення інформації'!L582)=FALSE(),'Введення інформації'!L582,IF(ISBLANK('Введення інформації'!A582)=FALSE(),"null",""))</f>
        <v/>
      </c>
      <c r="M582" s="18" t="n">
        <f aca="false">'Введення інформації'!M582</f>
        <v>0</v>
      </c>
      <c r="N582" s="18" t="n">
        <f aca="false">'Введення інформації'!N582</f>
        <v>0</v>
      </c>
      <c r="O582" s="19" t="str">
        <f aca="false">IF(ISBLANK('Введення інформації'!O582)=FALSE(),'Введення інформації'!O582,IF(ISBLANK('Введення інформації'!A582)=FALSE(),"null",""))</f>
        <v/>
      </c>
      <c r="P582" s="19" t="str">
        <f aca="false">IF(ISBLANK('Введення інформації'!P582)=FALSE(),'Введення інформації'!P582,IF(ISBLANK('Введення інформації'!B582)=FALSE(),"null",""))</f>
        <v/>
      </c>
      <c r="Q582" s="18" t="n">
        <f aca="false">'Введення інформації'!Q582</f>
        <v>0</v>
      </c>
      <c r="R582" s="18" t="n">
        <f aca="false">'Введення інформації'!R582</f>
        <v>0</v>
      </c>
      <c r="S582" s="18" t="n">
        <f aca="false">'Введення інформації'!S582</f>
        <v>0</v>
      </c>
      <c r="T582" s="18" t="n">
        <f aca="false">'Введення інформації'!T582</f>
        <v>0</v>
      </c>
      <c r="U582" s="18" t="n">
        <f aca="false">'Введення інформації'!U582</f>
        <v>0</v>
      </c>
      <c r="V582" s="18" t="n">
        <f aca="false">'Введення інформації'!V582</f>
        <v>0</v>
      </c>
      <c r="W582" s="18" t="n">
        <f aca="false">'Введення інформації'!W582</f>
        <v>0</v>
      </c>
      <c r="X582" s="18" t="n">
        <f aca="false">'Введення інформації'!X582</f>
        <v>0</v>
      </c>
      <c r="Y582" s="19" t="str">
        <f aca="false">IF(ISBLANK('Введення інформації'!Y582)=FALSE(),'Введення інформації'!Y582,IF(ISBLANK('Введення інформації'!A582)=FALSE(),"0",""))</f>
        <v/>
      </c>
      <c r="Z582" s="19" t="str">
        <f aca="false">LEFT('Введення інформації'!Z582,3)</f>
        <v/>
      </c>
      <c r="AA582" s="19" t="str">
        <f aca="false">IF(ISBLANK('Введення інформації'!AA582)=FALSE(),'Введення інформації'!AA582,IF(ISBLANK('Введення інформації'!A582)=FALSE(),"0",""))</f>
        <v/>
      </c>
      <c r="AB582" s="18" t="n">
        <f aca="false">'Введення інформації'!AB582</f>
        <v>0</v>
      </c>
      <c r="AC582" s="18" t="n">
        <f aca="false">'Введення інформації'!AC582</f>
        <v>0</v>
      </c>
    </row>
    <row r="583" customFormat="false" ht="15.75" hidden="false" customHeight="true" outlineLevel="0" collapsed="false">
      <c r="A583" s="18" t="n">
        <f aca="false">'Введення інформації'!A583</f>
        <v>0</v>
      </c>
      <c r="B583" s="18" t="n">
        <f aca="false">'Введення інформації'!B583</f>
        <v>0</v>
      </c>
      <c r="C583" s="18" t="n">
        <f aca="false">'Введення інформації'!C583</f>
        <v>0</v>
      </c>
      <c r="D583" s="20" t="str">
        <f aca="false">IF(ISBLANK('Введення інформації'!D583)=FALSE(),'Введення інформації'!D583,IF(ISBLANK('Введення інформації'!A583)=FALSE(),"null",""))</f>
        <v/>
      </c>
      <c r="E583" s="18" t="n">
        <f aca="false">'Введення інформації'!E583</f>
        <v>0</v>
      </c>
      <c r="F583" s="18" t="n">
        <f aca="false">'Введення інформації'!F583</f>
        <v>0</v>
      </c>
      <c r="G583" s="19" t="str">
        <f aca="false">LEFT('Введення інформації'!G583,1)</f>
        <v/>
      </c>
      <c r="H583" s="18" t="n">
        <f aca="false">'Введення інформації'!H583</f>
        <v>0</v>
      </c>
      <c r="I583" s="18" t="n">
        <f aca="false">'Введення інформації'!I583</f>
        <v>0</v>
      </c>
      <c r="J583" s="19" t="str">
        <f aca="false">IF(ISBLANK('Введення інформації'!J583)=FALSE(),'Введення інформації'!J583,IF(ISBLANK('Введення інформації'!A583)=FALSE(),"null",""))</f>
        <v/>
      </c>
      <c r="K583" s="18" t="n">
        <f aca="false">'Введення інформації'!K583</f>
        <v>0</v>
      </c>
      <c r="L583" s="19" t="str">
        <f aca="false">IF(ISBLANK('Введення інформації'!L583)=FALSE(),'Введення інформації'!L583,IF(ISBLANK('Введення інформації'!A583)=FALSE(),"null",""))</f>
        <v/>
      </c>
      <c r="M583" s="18" t="n">
        <f aca="false">'Введення інформації'!M583</f>
        <v>0</v>
      </c>
      <c r="N583" s="18" t="n">
        <f aca="false">'Введення інформації'!N583</f>
        <v>0</v>
      </c>
      <c r="O583" s="19" t="str">
        <f aca="false">IF(ISBLANK('Введення інформації'!O583)=FALSE(),'Введення інформації'!O583,IF(ISBLANK('Введення інформації'!A583)=FALSE(),"null",""))</f>
        <v/>
      </c>
      <c r="P583" s="19" t="str">
        <f aca="false">IF(ISBLANK('Введення інформації'!P583)=FALSE(),'Введення інформації'!P583,IF(ISBLANK('Введення інформації'!B583)=FALSE(),"null",""))</f>
        <v/>
      </c>
      <c r="Q583" s="18" t="n">
        <f aca="false">'Введення інформації'!Q583</f>
        <v>0</v>
      </c>
      <c r="R583" s="18" t="n">
        <f aca="false">'Введення інформації'!R583</f>
        <v>0</v>
      </c>
      <c r="S583" s="18" t="n">
        <f aca="false">'Введення інформації'!S583</f>
        <v>0</v>
      </c>
      <c r="T583" s="18" t="n">
        <f aca="false">'Введення інформації'!T583</f>
        <v>0</v>
      </c>
      <c r="U583" s="18" t="n">
        <f aca="false">'Введення інформації'!U583</f>
        <v>0</v>
      </c>
      <c r="V583" s="18" t="n">
        <f aca="false">'Введення інформації'!V583</f>
        <v>0</v>
      </c>
      <c r="W583" s="18" t="n">
        <f aca="false">'Введення інформації'!W583</f>
        <v>0</v>
      </c>
      <c r="X583" s="18" t="n">
        <f aca="false">'Введення інформації'!X583</f>
        <v>0</v>
      </c>
      <c r="Y583" s="19" t="str">
        <f aca="false">IF(ISBLANK('Введення інформації'!Y583)=FALSE(),'Введення інформації'!Y583,IF(ISBLANK('Введення інформації'!A583)=FALSE(),"0",""))</f>
        <v/>
      </c>
      <c r="Z583" s="19" t="str">
        <f aca="false">LEFT('Введення інформації'!Z583,3)</f>
        <v/>
      </c>
      <c r="AA583" s="19" t="str">
        <f aca="false">IF(ISBLANK('Введення інформації'!AA583)=FALSE(),'Введення інформації'!AA583,IF(ISBLANK('Введення інформації'!A583)=FALSE(),"0",""))</f>
        <v/>
      </c>
      <c r="AB583" s="18" t="n">
        <f aca="false">'Введення інформації'!AB583</f>
        <v>0</v>
      </c>
      <c r="AC583" s="18" t="n">
        <f aca="false">'Введення інформації'!AC583</f>
        <v>0</v>
      </c>
    </row>
    <row r="584" customFormat="false" ht="15.75" hidden="false" customHeight="true" outlineLevel="0" collapsed="false">
      <c r="A584" s="18" t="n">
        <f aca="false">'Введення інформації'!A584</f>
        <v>0</v>
      </c>
      <c r="B584" s="18" t="n">
        <f aca="false">'Введення інформації'!B584</f>
        <v>0</v>
      </c>
      <c r="C584" s="18" t="n">
        <f aca="false">'Введення інформації'!C584</f>
        <v>0</v>
      </c>
      <c r="D584" s="20" t="str">
        <f aca="false">IF(ISBLANK('Введення інформації'!D584)=FALSE(),'Введення інформації'!D584,IF(ISBLANK('Введення інформації'!A584)=FALSE(),"null",""))</f>
        <v/>
      </c>
      <c r="E584" s="18" t="n">
        <f aca="false">'Введення інформації'!E584</f>
        <v>0</v>
      </c>
      <c r="F584" s="18" t="n">
        <f aca="false">'Введення інформації'!F584</f>
        <v>0</v>
      </c>
      <c r="G584" s="19" t="str">
        <f aca="false">LEFT('Введення інформації'!G584,1)</f>
        <v/>
      </c>
      <c r="H584" s="18" t="n">
        <f aca="false">'Введення інформації'!H584</f>
        <v>0</v>
      </c>
      <c r="I584" s="18" t="n">
        <f aca="false">'Введення інформації'!I584</f>
        <v>0</v>
      </c>
      <c r="J584" s="19" t="str">
        <f aca="false">IF(ISBLANK('Введення інформації'!J584)=FALSE(),'Введення інформації'!J584,IF(ISBLANK('Введення інформації'!A584)=FALSE(),"null",""))</f>
        <v/>
      </c>
      <c r="K584" s="18" t="n">
        <f aca="false">'Введення інформації'!K584</f>
        <v>0</v>
      </c>
      <c r="L584" s="19" t="str">
        <f aca="false">IF(ISBLANK('Введення інформації'!L584)=FALSE(),'Введення інформації'!L584,IF(ISBLANK('Введення інформації'!A584)=FALSE(),"null",""))</f>
        <v/>
      </c>
      <c r="M584" s="18" t="n">
        <f aca="false">'Введення інформації'!M584</f>
        <v>0</v>
      </c>
      <c r="N584" s="18" t="n">
        <f aca="false">'Введення інформації'!N584</f>
        <v>0</v>
      </c>
      <c r="O584" s="19" t="str">
        <f aca="false">IF(ISBLANK('Введення інформації'!O584)=FALSE(),'Введення інформації'!O584,IF(ISBLANK('Введення інформації'!A584)=FALSE(),"null",""))</f>
        <v/>
      </c>
      <c r="P584" s="19" t="str">
        <f aca="false">IF(ISBLANK('Введення інформації'!P584)=FALSE(),'Введення інформації'!P584,IF(ISBLANK('Введення інформації'!B584)=FALSE(),"null",""))</f>
        <v/>
      </c>
      <c r="Q584" s="18" t="n">
        <f aca="false">'Введення інформації'!Q584</f>
        <v>0</v>
      </c>
      <c r="R584" s="18" t="n">
        <f aca="false">'Введення інформації'!R584</f>
        <v>0</v>
      </c>
      <c r="S584" s="18" t="n">
        <f aca="false">'Введення інформації'!S584</f>
        <v>0</v>
      </c>
      <c r="T584" s="18" t="n">
        <f aca="false">'Введення інформації'!T584</f>
        <v>0</v>
      </c>
      <c r="U584" s="18" t="n">
        <f aca="false">'Введення інформації'!U584</f>
        <v>0</v>
      </c>
      <c r="V584" s="18" t="n">
        <f aca="false">'Введення інформації'!V584</f>
        <v>0</v>
      </c>
      <c r="W584" s="18" t="n">
        <f aca="false">'Введення інформації'!W584</f>
        <v>0</v>
      </c>
      <c r="X584" s="18" t="n">
        <f aca="false">'Введення інформації'!X584</f>
        <v>0</v>
      </c>
      <c r="Y584" s="19" t="str">
        <f aca="false">IF(ISBLANK('Введення інформації'!Y584)=FALSE(),'Введення інформації'!Y584,IF(ISBLANK('Введення інформації'!A584)=FALSE(),"0",""))</f>
        <v/>
      </c>
      <c r="Z584" s="19" t="str">
        <f aca="false">LEFT('Введення інформації'!Z584,3)</f>
        <v/>
      </c>
      <c r="AA584" s="19" t="str">
        <f aca="false">IF(ISBLANK('Введення інформації'!AA584)=FALSE(),'Введення інформації'!AA584,IF(ISBLANK('Введення інформації'!A584)=FALSE(),"0",""))</f>
        <v/>
      </c>
      <c r="AB584" s="18" t="n">
        <f aca="false">'Введення інформації'!AB584</f>
        <v>0</v>
      </c>
      <c r="AC584" s="18" t="n">
        <f aca="false">'Введення інформації'!AC584</f>
        <v>0</v>
      </c>
    </row>
    <row r="585" customFormat="false" ht="15.75" hidden="false" customHeight="true" outlineLevel="0" collapsed="false">
      <c r="A585" s="18" t="n">
        <f aca="false">'Введення інформації'!A585</f>
        <v>0</v>
      </c>
      <c r="B585" s="18" t="n">
        <f aca="false">'Введення інформації'!B585</f>
        <v>0</v>
      </c>
      <c r="C585" s="18" t="n">
        <f aca="false">'Введення інформації'!C585</f>
        <v>0</v>
      </c>
      <c r="D585" s="20" t="str">
        <f aca="false">IF(ISBLANK('Введення інформації'!D585)=FALSE(),'Введення інформації'!D585,IF(ISBLANK('Введення інформації'!A585)=FALSE(),"null",""))</f>
        <v/>
      </c>
      <c r="E585" s="18" t="n">
        <f aca="false">'Введення інформації'!E585</f>
        <v>0</v>
      </c>
      <c r="F585" s="18" t="n">
        <f aca="false">'Введення інформації'!F585</f>
        <v>0</v>
      </c>
      <c r="G585" s="19" t="str">
        <f aca="false">LEFT('Введення інформації'!G585,1)</f>
        <v/>
      </c>
      <c r="H585" s="18" t="n">
        <f aca="false">'Введення інформації'!H585</f>
        <v>0</v>
      </c>
      <c r="I585" s="18" t="n">
        <f aca="false">'Введення інформації'!I585</f>
        <v>0</v>
      </c>
      <c r="J585" s="19" t="str">
        <f aca="false">IF(ISBLANK('Введення інформації'!J585)=FALSE(),'Введення інформації'!J585,IF(ISBLANK('Введення інформації'!A585)=FALSE(),"null",""))</f>
        <v/>
      </c>
      <c r="K585" s="18" t="n">
        <f aca="false">'Введення інформації'!K585</f>
        <v>0</v>
      </c>
      <c r="L585" s="19" t="str">
        <f aca="false">IF(ISBLANK('Введення інформації'!L585)=FALSE(),'Введення інформації'!L585,IF(ISBLANK('Введення інформації'!A585)=FALSE(),"null",""))</f>
        <v/>
      </c>
      <c r="M585" s="18" t="n">
        <f aca="false">'Введення інформації'!M585</f>
        <v>0</v>
      </c>
      <c r="N585" s="18" t="n">
        <f aca="false">'Введення інформації'!N585</f>
        <v>0</v>
      </c>
      <c r="O585" s="19" t="str">
        <f aca="false">IF(ISBLANK('Введення інформації'!O585)=FALSE(),'Введення інформації'!O585,IF(ISBLANK('Введення інформації'!A585)=FALSE(),"null",""))</f>
        <v/>
      </c>
      <c r="P585" s="19" t="str">
        <f aca="false">IF(ISBLANK('Введення інформації'!P585)=FALSE(),'Введення інформації'!P585,IF(ISBLANK('Введення інформації'!B585)=FALSE(),"null",""))</f>
        <v/>
      </c>
      <c r="Q585" s="18" t="n">
        <f aca="false">'Введення інформації'!Q585</f>
        <v>0</v>
      </c>
      <c r="R585" s="18" t="n">
        <f aca="false">'Введення інформації'!R585</f>
        <v>0</v>
      </c>
      <c r="S585" s="18" t="n">
        <f aca="false">'Введення інформації'!S585</f>
        <v>0</v>
      </c>
      <c r="T585" s="18" t="n">
        <f aca="false">'Введення інформації'!T585</f>
        <v>0</v>
      </c>
      <c r="U585" s="18" t="n">
        <f aca="false">'Введення інформації'!U585</f>
        <v>0</v>
      </c>
      <c r="V585" s="18" t="n">
        <f aca="false">'Введення інформації'!V585</f>
        <v>0</v>
      </c>
      <c r="W585" s="18" t="n">
        <f aca="false">'Введення інформації'!W585</f>
        <v>0</v>
      </c>
      <c r="X585" s="18" t="n">
        <f aca="false">'Введення інформації'!X585</f>
        <v>0</v>
      </c>
      <c r="Y585" s="19" t="str">
        <f aca="false">IF(ISBLANK('Введення інформації'!Y585)=FALSE(),'Введення інформації'!Y585,IF(ISBLANK('Введення інформації'!A585)=FALSE(),"0",""))</f>
        <v/>
      </c>
      <c r="Z585" s="19" t="str">
        <f aca="false">LEFT('Введення інформації'!Z585,3)</f>
        <v/>
      </c>
      <c r="AA585" s="19" t="str">
        <f aca="false">IF(ISBLANK('Введення інформації'!AA585)=FALSE(),'Введення інформації'!AA585,IF(ISBLANK('Введення інформації'!A585)=FALSE(),"0",""))</f>
        <v/>
      </c>
      <c r="AB585" s="18" t="n">
        <f aca="false">'Введення інформації'!AB585</f>
        <v>0</v>
      </c>
      <c r="AC585" s="18" t="n">
        <f aca="false">'Введення інформації'!AC585</f>
        <v>0</v>
      </c>
    </row>
    <row r="586" customFormat="false" ht="15.75" hidden="false" customHeight="true" outlineLevel="0" collapsed="false">
      <c r="A586" s="18" t="n">
        <f aca="false">'Введення інформації'!A586</f>
        <v>0</v>
      </c>
      <c r="B586" s="18" t="n">
        <f aca="false">'Введення інформації'!B586</f>
        <v>0</v>
      </c>
      <c r="C586" s="18" t="n">
        <f aca="false">'Введення інформації'!C586</f>
        <v>0</v>
      </c>
      <c r="D586" s="20" t="str">
        <f aca="false">IF(ISBLANK('Введення інформації'!D586)=FALSE(),'Введення інформації'!D586,IF(ISBLANK('Введення інформації'!A586)=FALSE(),"null",""))</f>
        <v/>
      </c>
      <c r="E586" s="18" t="n">
        <f aca="false">'Введення інформації'!E586</f>
        <v>0</v>
      </c>
      <c r="F586" s="18" t="n">
        <f aca="false">'Введення інформації'!F586</f>
        <v>0</v>
      </c>
      <c r="G586" s="19" t="str">
        <f aca="false">LEFT('Введення інформації'!G586,1)</f>
        <v/>
      </c>
      <c r="H586" s="18" t="n">
        <f aca="false">'Введення інформації'!H586</f>
        <v>0</v>
      </c>
      <c r="I586" s="18" t="n">
        <f aca="false">'Введення інформації'!I586</f>
        <v>0</v>
      </c>
      <c r="J586" s="19" t="str">
        <f aca="false">IF(ISBLANK('Введення інформації'!J586)=FALSE(),'Введення інформації'!J586,IF(ISBLANK('Введення інформації'!A586)=FALSE(),"null",""))</f>
        <v/>
      </c>
      <c r="K586" s="18" t="n">
        <f aca="false">'Введення інформації'!K586</f>
        <v>0</v>
      </c>
      <c r="L586" s="19" t="str">
        <f aca="false">IF(ISBLANK('Введення інформації'!L586)=FALSE(),'Введення інформації'!L586,IF(ISBLANK('Введення інформації'!A586)=FALSE(),"null",""))</f>
        <v/>
      </c>
      <c r="M586" s="18" t="n">
        <f aca="false">'Введення інформації'!M586</f>
        <v>0</v>
      </c>
      <c r="N586" s="18" t="n">
        <f aca="false">'Введення інформації'!N586</f>
        <v>0</v>
      </c>
      <c r="O586" s="19" t="str">
        <f aca="false">IF(ISBLANK('Введення інформації'!O586)=FALSE(),'Введення інформації'!O586,IF(ISBLANK('Введення інформації'!A586)=FALSE(),"null",""))</f>
        <v/>
      </c>
      <c r="P586" s="19" t="str">
        <f aca="false">IF(ISBLANK('Введення інформації'!P586)=FALSE(),'Введення інформації'!P586,IF(ISBLANK('Введення інформації'!B586)=FALSE(),"null",""))</f>
        <v/>
      </c>
      <c r="Q586" s="18" t="n">
        <f aca="false">'Введення інформації'!Q586</f>
        <v>0</v>
      </c>
      <c r="R586" s="18" t="n">
        <f aca="false">'Введення інформації'!R586</f>
        <v>0</v>
      </c>
      <c r="S586" s="18" t="n">
        <f aca="false">'Введення інформації'!S586</f>
        <v>0</v>
      </c>
      <c r="T586" s="18" t="n">
        <f aca="false">'Введення інформації'!T586</f>
        <v>0</v>
      </c>
      <c r="U586" s="18" t="n">
        <f aca="false">'Введення інформації'!U586</f>
        <v>0</v>
      </c>
      <c r="V586" s="18" t="n">
        <f aca="false">'Введення інформації'!V586</f>
        <v>0</v>
      </c>
      <c r="W586" s="18" t="n">
        <f aca="false">'Введення інформації'!W586</f>
        <v>0</v>
      </c>
      <c r="X586" s="18" t="n">
        <f aca="false">'Введення інформації'!X586</f>
        <v>0</v>
      </c>
      <c r="Y586" s="19" t="str">
        <f aca="false">IF(ISBLANK('Введення інформації'!Y586)=FALSE(),'Введення інформації'!Y586,IF(ISBLANK('Введення інформації'!A586)=FALSE(),"0",""))</f>
        <v/>
      </c>
      <c r="Z586" s="19" t="str">
        <f aca="false">LEFT('Введення інформації'!Z586,3)</f>
        <v/>
      </c>
      <c r="AA586" s="19" t="str">
        <f aca="false">IF(ISBLANK('Введення інформації'!AA586)=FALSE(),'Введення інформації'!AA586,IF(ISBLANK('Введення інформації'!A586)=FALSE(),"0",""))</f>
        <v/>
      </c>
      <c r="AB586" s="18" t="n">
        <f aca="false">'Введення інформації'!AB586</f>
        <v>0</v>
      </c>
      <c r="AC586" s="18" t="n">
        <f aca="false">'Введення інформації'!AC586</f>
        <v>0</v>
      </c>
    </row>
    <row r="587" customFormat="false" ht="15.75" hidden="false" customHeight="true" outlineLevel="0" collapsed="false">
      <c r="A587" s="18" t="n">
        <f aca="false">'Введення інформації'!A587</f>
        <v>0</v>
      </c>
      <c r="B587" s="18" t="n">
        <f aca="false">'Введення інформації'!B587</f>
        <v>0</v>
      </c>
      <c r="C587" s="18" t="n">
        <f aca="false">'Введення інформації'!C587</f>
        <v>0</v>
      </c>
      <c r="D587" s="20" t="str">
        <f aca="false">IF(ISBLANK('Введення інформації'!D587)=FALSE(),'Введення інформації'!D587,IF(ISBLANK('Введення інформації'!A587)=FALSE(),"null",""))</f>
        <v/>
      </c>
      <c r="E587" s="18" t="n">
        <f aca="false">'Введення інформації'!E587</f>
        <v>0</v>
      </c>
      <c r="F587" s="18" t="n">
        <f aca="false">'Введення інформації'!F587</f>
        <v>0</v>
      </c>
      <c r="G587" s="19" t="str">
        <f aca="false">LEFT('Введення інформації'!G587,1)</f>
        <v/>
      </c>
      <c r="H587" s="18" t="n">
        <f aca="false">'Введення інформації'!H587</f>
        <v>0</v>
      </c>
      <c r="I587" s="18" t="n">
        <f aca="false">'Введення інформації'!I587</f>
        <v>0</v>
      </c>
      <c r="J587" s="19" t="str">
        <f aca="false">IF(ISBLANK('Введення інформації'!J587)=FALSE(),'Введення інформації'!J587,IF(ISBLANK('Введення інформації'!A587)=FALSE(),"null",""))</f>
        <v/>
      </c>
      <c r="K587" s="18" t="n">
        <f aca="false">'Введення інформації'!K587</f>
        <v>0</v>
      </c>
      <c r="L587" s="19" t="str">
        <f aca="false">IF(ISBLANK('Введення інформації'!L587)=FALSE(),'Введення інформації'!L587,IF(ISBLANK('Введення інформації'!A587)=FALSE(),"null",""))</f>
        <v/>
      </c>
      <c r="M587" s="18" t="n">
        <f aca="false">'Введення інформації'!M587</f>
        <v>0</v>
      </c>
      <c r="N587" s="18" t="n">
        <f aca="false">'Введення інформації'!N587</f>
        <v>0</v>
      </c>
      <c r="O587" s="19" t="str">
        <f aca="false">IF(ISBLANK('Введення інформації'!O587)=FALSE(),'Введення інформації'!O587,IF(ISBLANK('Введення інформації'!A587)=FALSE(),"null",""))</f>
        <v/>
      </c>
      <c r="P587" s="19" t="str">
        <f aca="false">IF(ISBLANK('Введення інформації'!P587)=FALSE(),'Введення інформації'!P587,IF(ISBLANK('Введення інформації'!B587)=FALSE(),"null",""))</f>
        <v/>
      </c>
      <c r="Q587" s="18" t="n">
        <f aca="false">'Введення інформації'!Q587</f>
        <v>0</v>
      </c>
      <c r="R587" s="18" t="n">
        <f aca="false">'Введення інформації'!R587</f>
        <v>0</v>
      </c>
      <c r="S587" s="18" t="n">
        <f aca="false">'Введення інформації'!S587</f>
        <v>0</v>
      </c>
      <c r="T587" s="18" t="n">
        <f aca="false">'Введення інформації'!T587</f>
        <v>0</v>
      </c>
      <c r="U587" s="18" t="n">
        <f aca="false">'Введення інформації'!U587</f>
        <v>0</v>
      </c>
      <c r="V587" s="18" t="n">
        <f aca="false">'Введення інформації'!V587</f>
        <v>0</v>
      </c>
      <c r="W587" s="18" t="n">
        <f aca="false">'Введення інформації'!W587</f>
        <v>0</v>
      </c>
      <c r="X587" s="18" t="n">
        <f aca="false">'Введення інформації'!X587</f>
        <v>0</v>
      </c>
      <c r="Y587" s="19" t="str">
        <f aca="false">IF(ISBLANK('Введення інформації'!Y587)=FALSE(),'Введення інформації'!Y587,IF(ISBLANK('Введення інформації'!A587)=FALSE(),"0",""))</f>
        <v/>
      </c>
      <c r="Z587" s="19" t="str">
        <f aca="false">LEFT('Введення інформації'!Z587,3)</f>
        <v/>
      </c>
      <c r="AA587" s="19" t="str">
        <f aca="false">IF(ISBLANK('Введення інформації'!AA587)=FALSE(),'Введення інформації'!AA587,IF(ISBLANK('Введення інформації'!A587)=FALSE(),"0",""))</f>
        <v/>
      </c>
      <c r="AB587" s="18" t="n">
        <f aca="false">'Введення інформації'!AB587</f>
        <v>0</v>
      </c>
      <c r="AC587" s="18" t="n">
        <f aca="false">'Введення інформації'!AC587</f>
        <v>0</v>
      </c>
    </row>
    <row r="588" customFormat="false" ht="15.75" hidden="false" customHeight="true" outlineLevel="0" collapsed="false">
      <c r="A588" s="18" t="n">
        <f aca="false">'Введення інформації'!A588</f>
        <v>0</v>
      </c>
      <c r="B588" s="18" t="n">
        <f aca="false">'Введення інформації'!B588</f>
        <v>0</v>
      </c>
      <c r="C588" s="18" t="n">
        <f aca="false">'Введення інформації'!C588</f>
        <v>0</v>
      </c>
      <c r="D588" s="20" t="str">
        <f aca="false">IF(ISBLANK('Введення інформації'!D588)=FALSE(),'Введення інформації'!D588,IF(ISBLANK('Введення інформації'!A588)=FALSE(),"null",""))</f>
        <v/>
      </c>
      <c r="E588" s="18" t="n">
        <f aca="false">'Введення інформації'!E588</f>
        <v>0</v>
      </c>
      <c r="F588" s="18" t="n">
        <f aca="false">'Введення інформації'!F588</f>
        <v>0</v>
      </c>
      <c r="G588" s="19" t="str">
        <f aca="false">LEFT('Введення інформації'!G588,1)</f>
        <v/>
      </c>
      <c r="H588" s="18" t="n">
        <f aca="false">'Введення інформації'!H588</f>
        <v>0</v>
      </c>
      <c r="I588" s="18" t="n">
        <f aca="false">'Введення інформації'!I588</f>
        <v>0</v>
      </c>
      <c r="J588" s="19" t="str">
        <f aca="false">IF(ISBLANK('Введення інформації'!J588)=FALSE(),'Введення інформації'!J588,IF(ISBLANK('Введення інформації'!A588)=FALSE(),"null",""))</f>
        <v/>
      </c>
      <c r="K588" s="18" t="n">
        <f aca="false">'Введення інформації'!K588</f>
        <v>0</v>
      </c>
      <c r="L588" s="19" t="str">
        <f aca="false">IF(ISBLANK('Введення інформації'!L588)=FALSE(),'Введення інформації'!L588,IF(ISBLANK('Введення інформації'!A588)=FALSE(),"null",""))</f>
        <v/>
      </c>
      <c r="M588" s="18" t="n">
        <f aca="false">'Введення інформації'!M588</f>
        <v>0</v>
      </c>
      <c r="N588" s="18" t="n">
        <f aca="false">'Введення інформації'!N588</f>
        <v>0</v>
      </c>
      <c r="O588" s="19" t="str">
        <f aca="false">IF(ISBLANK('Введення інформації'!O588)=FALSE(),'Введення інформації'!O588,IF(ISBLANK('Введення інформації'!A588)=FALSE(),"null",""))</f>
        <v/>
      </c>
      <c r="P588" s="19" t="str">
        <f aca="false">IF(ISBLANK('Введення інформації'!P588)=FALSE(),'Введення інформації'!P588,IF(ISBLANK('Введення інформації'!B588)=FALSE(),"null",""))</f>
        <v/>
      </c>
      <c r="Q588" s="18" t="n">
        <f aca="false">'Введення інформації'!Q588</f>
        <v>0</v>
      </c>
      <c r="R588" s="18" t="n">
        <f aca="false">'Введення інформації'!R588</f>
        <v>0</v>
      </c>
      <c r="S588" s="18" t="n">
        <f aca="false">'Введення інформації'!S588</f>
        <v>0</v>
      </c>
      <c r="T588" s="18" t="n">
        <f aca="false">'Введення інформації'!T588</f>
        <v>0</v>
      </c>
      <c r="U588" s="18" t="n">
        <f aca="false">'Введення інформації'!U588</f>
        <v>0</v>
      </c>
      <c r="V588" s="18" t="n">
        <f aca="false">'Введення інформації'!V588</f>
        <v>0</v>
      </c>
      <c r="W588" s="18" t="n">
        <f aca="false">'Введення інформації'!W588</f>
        <v>0</v>
      </c>
      <c r="X588" s="18" t="n">
        <f aca="false">'Введення інформації'!X588</f>
        <v>0</v>
      </c>
      <c r="Y588" s="19" t="str">
        <f aca="false">IF(ISBLANK('Введення інформації'!Y588)=FALSE(),'Введення інформації'!Y588,IF(ISBLANK('Введення інформації'!A588)=FALSE(),"0",""))</f>
        <v/>
      </c>
      <c r="Z588" s="19" t="str">
        <f aca="false">LEFT('Введення інформації'!Z588,3)</f>
        <v/>
      </c>
      <c r="AA588" s="19" t="str">
        <f aca="false">IF(ISBLANK('Введення інформації'!AA588)=FALSE(),'Введення інформації'!AA588,IF(ISBLANK('Введення інформації'!A588)=FALSE(),"0",""))</f>
        <v/>
      </c>
      <c r="AB588" s="18" t="n">
        <f aca="false">'Введення інформації'!AB588</f>
        <v>0</v>
      </c>
      <c r="AC588" s="18" t="n">
        <f aca="false">'Введення інформації'!AC588</f>
        <v>0</v>
      </c>
    </row>
    <row r="589" customFormat="false" ht="15.75" hidden="false" customHeight="true" outlineLevel="0" collapsed="false">
      <c r="A589" s="18" t="n">
        <f aca="false">'Введення інформації'!A589</f>
        <v>0</v>
      </c>
      <c r="B589" s="18" t="n">
        <f aca="false">'Введення інформації'!B589</f>
        <v>0</v>
      </c>
      <c r="C589" s="18" t="n">
        <f aca="false">'Введення інформації'!C589</f>
        <v>0</v>
      </c>
      <c r="D589" s="20" t="str">
        <f aca="false">IF(ISBLANK('Введення інформації'!D589)=FALSE(),'Введення інформації'!D589,IF(ISBLANK('Введення інформації'!A589)=FALSE(),"null",""))</f>
        <v/>
      </c>
      <c r="E589" s="18" t="n">
        <f aca="false">'Введення інформації'!E589</f>
        <v>0</v>
      </c>
      <c r="F589" s="18" t="n">
        <f aca="false">'Введення інформації'!F589</f>
        <v>0</v>
      </c>
      <c r="G589" s="19" t="str">
        <f aca="false">LEFT('Введення інформації'!G589,1)</f>
        <v/>
      </c>
      <c r="H589" s="18" t="n">
        <f aca="false">'Введення інформації'!H589</f>
        <v>0</v>
      </c>
      <c r="I589" s="18" t="n">
        <f aca="false">'Введення інформації'!I589</f>
        <v>0</v>
      </c>
      <c r="J589" s="19" t="str">
        <f aca="false">IF(ISBLANK('Введення інформації'!J589)=FALSE(),'Введення інформації'!J589,IF(ISBLANK('Введення інформації'!A589)=FALSE(),"null",""))</f>
        <v/>
      </c>
      <c r="K589" s="18" t="n">
        <f aca="false">'Введення інформації'!K589</f>
        <v>0</v>
      </c>
      <c r="L589" s="19" t="str">
        <f aca="false">IF(ISBLANK('Введення інформації'!L589)=FALSE(),'Введення інформації'!L589,IF(ISBLANK('Введення інформації'!A589)=FALSE(),"null",""))</f>
        <v/>
      </c>
      <c r="M589" s="18" t="n">
        <f aca="false">'Введення інформації'!M589</f>
        <v>0</v>
      </c>
      <c r="N589" s="18" t="n">
        <f aca="false">'Введення інформації'!N589</f>
        <v>0</v>
      </c>
      <c r="O589" s="19" t="str">
        <f aca="false">IF(ISBLANK('Введення інформації'!O589)=FALSE(),'Введення інформації'!O589,IF(ISBLANK('Введення інформації'!A589)=FALSE(),"null",""))</f>
        <v/>
      </c>
      <c r="P589" s="19" t="str">
        <f aca="false">IF(ISBLANK('Введення інформації'!P589)=FALSE(),'Введення інформації'!P589,IF(ISBLANK('Введення інформації'!B589)=FALSE(),"null",""))</f>
        <v/>
      </c>
      <c r="Q589" s="18" t="n">
        <f aca="false">'Введення інформації'!Q589</f>
        <v>0</v>
      </c>
      <c r="R589" s="18" t="n">
        <f aca="false">'Введення інформації'!R589</f>
        <v>0</v>
      </c>
      <c r="S589" s="18" t="n">
        <f aca="false">'Введення інформації'!S589</f>
        <v>0</v>
      </c>
      <c r="T589" s="18" t="n">
        <f aca="false">'Введення інформації'!T589</f>
        <v>0</v>
      </c>
      <c r="U589" s="18" t="n">
        <f aca="false">'Введення інформації'!U589</f>
        <v>0</v>
      </c>
      <c r="V589" s="18" t="n">
        <f aca="false">'Введення інформації'!V589</f>
        <v>0</v>
      </c>
      <c r="W589" s="18" t="n">
        <f aca="false">'Введення інформації'!W589</f>
        <v>0</v>
      </c>
      <c r="X589" s="18" t="n">
        <f aca="false">'Введення інформації'!X589</f>
        <v>0</v>
      </c>
      <c r="Y589" s="19" t="str">
        <f aca="false">IF(ISBLANK('Введення інформації'!Y589)=FALSE(),'Введення інформації'!Y589,IF(ISBLANK('Введення інформації'!A589)=FALSE(),"0",""))</f>
        <v/>
      </c>
      <c r="Z589" s="19" t="str">
        <f aca="false">LEFT('Введення інформації'!Z589,3)</f>
        <v/>
      </c>
      <c r="AA589" s="19" t="str">
        <f aca="false">IF(ISBLANK('Введення інформації'!AA589)=FALSE(),'Введення інформації'!AA589,IF(ISBLANK('Введення інформації'!A589)=FALSE(),"0",""))</f>
        <v/>
      </c>
      <c r="AB589" s="18" t="n">
        <f aca="false">'Введення інформації'!AB589</f>
        <v>0</v>
      </c>
      <c r="AC589" s="18" t="n">
        <f aca="false">'Введення інформації'!AC589</f>
        <v>0</v>
      </c>
    </row>
    <row r="590" customFormat="false" ht="15.75" hidden="false" customHeight="true" outlineLevel="0" collapsed="false">
      <c r="A590" s="18" t="n">
        <f aca="false">'Введення інформації'!A590</f>
        <v>0</v>
      </c>
      <c r="B590" s="18" t="n">
        <f aca="false">'Введення інформації'!B590</f>
        <v>0</v>
      </c>
      <c r="C590" s="18" t="n">
        <f aca="false">'Введення інформації'!C590</f>
        <v>0</v>
      </c>
      <c r="D590" s="20" t="str">
        <f aca="false">IF(ISBLANK('Введення інформації'!D590)=FALSE(),'Введення інформації'!D590,IF(ISBLANK('Введення інформації'!A590)=FALSE(),"null",""))</f>
        <v/>
      </c>
      <c r="E590" s="18" t="n">
        <f aca="false">'Введення інформації'!E590</f>
        <v>0</v>
      </c>
      <c r="F590" s="18" t="n">
        <f aca="false">'Введення інформації'!F590</f>
        <v>0</v>
      </c>
      <c r="G590" s="19" t="str">
        <f aca="false">LEFT('Введення інформації'!G590,1)</f>
        <v/>
      </c>
      <c r="H590" s="18" t="n">
        <f aca="false">'Введення інформації'!H590</f>
        <v>0</v>
      </c>
      <c r="I590" s="18" t="n">
        <f aca="false">'Введення інформації'!I590</f>
        <v>0</v>
      </c>
      <c r="J590" s="19" t="str">
        <f aca="false">IF(ISBLANK('Введення інформації'!J590)=FALSE(),'Введення інформації'!J590,IF(ISBLANK('Введення інформації'!A590)=FALSE(),"null",""))</f>
        <v/>
      </c>
      <c r="K590" s="18" t="n">
        <f aca="false">'Введення інформації'!K590</f>
        <v>0</v>
      </c>
      <c r="L590" s="19" t="str">
        <f aca="false">IF(ISBLANK('Введення інформації'!L590)=FALSE(),'Введення інформації'!L590,IF(ISBLANK('Введення інформації'!A590)=FALSE(),"null",""))</f>
        <v/>
      </c>
      <c r="M590" s="18" t="n">
        <f aca="false">'Введення інформації'!M590</f>
        <v>0</v>
      </c>
      <c r="N590" s="18" t="n">
        <f aca="false">'Введення інформації'!N590</f>
        <v>0</v>
      </c>
      <c r="O590" s="19" t="str">
        <f aca="false">IF(ISBLANK('Введення інформації'!O590)=FALSE(),'Введення інформації'!O590,IF(ISBLANK('Введення інформації'!A590)=FALSE(),"null",""))</f>
        <v/>
      </c>
      <c r="P590" s="19" t="str">
        <f aca="false">IF(ISBLANK('Введення інформації'!P590)=FALSE(),'Введення інформації'!P590,IF(ISBLANK('Введення інформації'!B590)=FALSE(),"null",""))</f>
        <v/>
      </c>
      <c r="Q590" s="18" t="n">
        <f aca="false">'Введення інформації'!Q590</f>
        <v>0</v>
      </c>
      <c r="R590" s="18" t="n">
        <f aca="false">'Введення інформації'!R590</f>
        <v>0</v>
      </c>
      <c r="S590" s="18" t="n">
        <f aca="false">'Введення інформації'!S590</f>
        <v>0</v>
      </c>
      <c r="T590" s="18" t="n">
        <f aca="false">'Введення інформації'!T590</f>
        <v>0</v>
      </c>
      <c r="U590" s="18" t="n">
        <f aca="false">'Введення інформації'!U590</f>
        <v>0</v>
      </c>
      <c r="V590" s="18" t="n">
        <f aca="false">'Введення інформації'!V590</f>
        <v>0</v>
      </c>
      <c r="W590" s="18" t="n">
        <f aca="false">'Введення інформації'!W590</f>
        <v>0</v>
      </c>
      <c r="X590" s="18" t="n">
        <f aca="false">'Введення інформації'!X590</f>
        <v>0</v>
      </c>
      <c r="Y590" s="19" t="str">
        <f aca="false">IF(ISBLANK('Введення інформації'!Y590)=FALSE(),'Введення інформації'!Y590,IF(ISBLANK('Введення інформації'!A590)=FALSE(),"0",""))</f>
        <v/>
      </c>
      <c r="Z590" s="19" t="str">
        <f aca="false">LEFT('Введення інформації'!Z590,3)</f>
        <v/>
      </c>
      <c r="AA590" s="19" t="str">
        <f aca="false">IF(ISBLANK('Введення інформації'!AA590)=FALSE(),'Введення інформації'!AA590,IF(ISBLANK('Введення інформації'!A590)=FALSE(),"0",""))</f>
        <v/>
      </c>
      <c r="AB590" s="18" t="n">
        <f aca="false">'Введення інформації'!AB590</f>
        <v>0</v>
      </c>
      <c r="AC590" s="18" t="n">
        <f aca="false">'Введення інформації'!AC590</f>
        <v>0</v>
      </c>
    </row>
    <row r="591" customFormat="false" ht="15.75" hidden="false" customHeight="true" outlineLevel="0" collapsed="false">
      <c r="A591" s="18" t="n">
        <f aca="false">'Введення інформації'!A591</f>
        <v>0</v>
      </c>
      <c r="B591" s="18" t="n">
        <f aca="false">'Введення інформації'!B591</f>
        <v>0</v>
      </c>
      <c r="C591" s="18" t="n">
        <f aca="false">'Введення інформації'!C591</f>
        <v>0</v>
      </c>
      <c r="D591" s="20" t="str">
        <f aca="false">IF(ISBLANK('Введення інформації'!D591)=FALSE(),'Введення інформації'!D591,IF(ISBLANK('Введення інформації'!A591)=FALSE(),"null",""))</f>
        <v/>
      </c>
      <c r="E591" s="18" t="n">
        <f aca="false">'Введення інформації'!E591</f>
        <v>0</v>
      </c>
      <c r="F591" s="18" t="n">
        <f aca="false">'Введення інформації'!F591</f>
        <v>0</v>
      </c>
      <c r="G591" s="19" t="str">
        <f aca="false">LEFT('Введення інформації'!G591,1)</f>
        <v/>
      </c>
      <c r="H591" s="18" t="n">
        <f aca="false">'Введення інформації'!H591</f>
        <v>0</v>
      </c>
      <c r="I591" s="18" t="n">
        <f aca="false">'Введення інформації'!I591</f>
        <v>0</v>
      </c>
      <c r="J591" s="19" t="str">
        <f aca="false">IF(ISBLANK('Введення інформації'!J591)=FALSE(),'Введення інформації'!J591,IF(ISBLANK('Введення інформації'!A591)=FALSE(),"null",""))</f>
        <v/>
      </c>
      <c r="K591" s="18" t="n">
        <f aca="false">'Введення інформації'!K591</f>
        <v>0</v>
      </c>
      <c r="L591" s="19" t="str">
        <f aca="false">IF(ISBLANK('Введення інформації'!L591)=FALSE(),'Введення інформації'!L591,IF(ISBLANK('Введення інформації'!A591)=FALSE(),"null",""))</f>
        <v/>
      </c>
      <c r="M591" s="18" t="n">
        <f aca="false">'Введення інформації'!M591</f>
        <v>0</v>
      </c>
      <c r="N591" s="18" t="n">
        <f aca="false">'Введення інформації'!N591</f>
        <v>0</v>
      </c>
      <c r="O591" s="19" t="str">
        <f aca="false">IF(ISBLANK('Введення інформації'!O591)=FALSE(),'Введення інформації'!O591,IF(ISBLANK('Введення інформації'!A591)=FALSE(),"null",""))</f>
        <v/>
      </c>
      <c r="P591" s="19" t="str">
        <f aca="false">IF(ISBLANK('Введення інформації'!P591)=FALSE(),'Введення інформації'!P591,IF(ISBLANK('Введення інформації'!B591)=FALSE(),"null",""))</f>
        <v/>
      </c>
      <c r="Q591" s="18" t="n">
        <f aca="false">'Введення інформації'!Q591</f>
        <v>0</v>
      </c>
      <c r="R591" s="18" t="n">
        <f aca="false">'Введення інформації'!R591</f>
        <v>0</v>
      </c>
      <c r="S591" s="18" t="n">
        <f aca="false">'Введення інформації'!S591</f>
        <v>0</v>
      </c>
      <c r="T591" s="18" t="n">
        <f aca="false">'Введення інформації'!T591</f>
        <v>0</v>
      </c>
      <c r="U591" s="18" t="n">
        <f aca="false">'Введення інформації'!U591</f>
        <v>0</v>
      </c>
      <c r="V591" s="18" t="n">
        <f aca="false">'Введення інформації'!V591</f>
        <v>0</v>
      </c>
      <c r="W591" s="18" t="n">
        <f aca="false">'Введення інформації'!W591</f>
        <v>0</v>
      </c>
      <c r="X591" s="18" t="n">
        <f aca="false">'Введення інформації'!X591</f>
        <v>0</v>
      </c>
      <c r="Y591" s="19" t="str">
        <f aca="false">IF(ISBLANK('Введення інформації'!Y591)=FALSE(),'Введення інформації'!Y591,IF(ISBLANK('Введення інформації'!A591)=FALSE(),"0",""))</f>
        <v/>
      </c>
      <c r="Z591" s="19" t="str">
        <f aca="false">LEFT('Введення інформації'!Z591,3)</f>
        <v/>
      </c>
      <c r="AA591" s="19" t="str">
        <f aca="false">IF(ISBLANK('Введення інформації'!AA591)=FALSE(),'Введення інформації'!AA591,IF(ISBLANK('Введення інформації'!A591)=FALSE(),"0",""))</f>
        <v/>
      </c>
      <c r="AB591" s="18" t="n">
        <f aca="false">'Введення інформації'!AB591</f>
        <v>0</v>
      </c>
      <c r="AC591" s="18" t="n">
        <f aca="false">'Введення інформації'!AC591</f>
        <v>0</v>
      </c>
    </row>
    <row r="592" customFormat="false" ht="15.75" hidden="false" customHeight="true" outlineLevel="0" collapsed="false">
      <c r="A592" s="18" t="n">
        <f aca="false">'Введення інформації'!A592</f>
        <v>0</v>
      </c>
      <c r="B592" s="18" t="n">
        <f aca="false">'Введення інформації'!B592</f>
        <v>0</v>
      </c>
      <c r="C592" s="18" t="n">
        <f aca="false">'Введення інформації'!C592</f>
        <v>0</v>
      </c>
      <c r="D592" s="20" t="str">
        <f aca="false">IF(ISBLANK('Введення інформації'!D592)=FALSE(),'Введення інформації'!D592,IF(ISBLANK('Введення інформації'!A592)=FALSE(),"null",""))</f>
        <v/>
      </c>
      <c r="E592" s="18" t="n">
        <f aca="false">'Введення інформації'!E592</f>
        <v>0</v>
      </c>
      <c r="F592" s="18" t="n">
        <f aca="false">'Введення інформації'!F592</f>
        <v>0</v>
      </c>
      <c r="G592" s="19" t="str">
        <f aca="false">LEFT('Введення інформації'!G592,1)</f>
        <v/>
      </c>
      <c r="H592" s="18" t="n">
        <f aca="false">'Введення інформації'!H592</f>
        <v>0</v>
      </c>
      <c r="I592" s="18" t="n">
        <f aca="false">'Введення інформації'!I592</f>
        <v>0</v>
      </c>
      <c r="J592" s="19" t="str">
        <f aca="false">IF(ISBLANK('Введення інформації'!J592)=FALSE(),'Введення інформації'!J592,IF(ISBLANK('Введення інформації'!A592)=FALSE(),"null",""))</f>
        <v/>
      </c>
      <c r="K592" s="18" t="n">
        <f aca="false">'Введення інформації'!K592</f>
        <v>0</v>
      </c>
      <c r="L592" s="19" t="str">
        <f aca="false">IF(ISBLANK('Введення інформації'!L592)=FALSE(),'Введення інформації'!L592,IF(ISBLANK('Введення інформації'!A592)=FALSE(),"null",""))</f>
        <v/>
      </c>
      <c r="M592" s="18" t="n">
        <f aca="false">'Введення інформації'!M592</f>
        <v>0</v>
      </c>
      <c r="N592" s="18" t="n">
        <f aca="false">'Введення інформації'!N592</f>
        <v>0</v>
      </c>
      <c r="O592" s="19" t="str">
        <f aca="false">IF(ISBLANK('Введення інформації'!O592)=FALSE(),'Введення інформації'!O592,IF(ISBLANK('Введення інформації'!A592)=FALSE(),"null",""))</f>
        <v/>
      </c>
      <c r="P592" s="19" t="str">
        <f aca="false">IF(ISBLANK('Введення інформації'!P592)=FALSE(),'Введення інформації'!P592,IF(ISBLANK('Введення інформації'!B592)=FALSE(),"null",""))</f>
        <v/>
      </c>
      <c r="Q592" s="18" t="n">
        <f aca="false">'Введення інформації'!Q592</f>
        <v>0</v>
      </c>
      <c r="R592" s="18" t="n">
        <f aca="false">'Введення інформації'!R592</f>
        <v>0</v>
      </c>
      <c r="S592" s="18" t="n">
        <f aca="false">'Введення інформації'!S592</f>
        <v>0</v>
      </c>
      <c r="T592" s="18" t="n">
        <f aca="false">'Введення інформації'!T592</f>
        <v>0</v>
      </c>
      <c r="U592" s="18" t="n">
        <f aca="false">'Введення інформації'!U592</f>
        <v>0</v>
      </c>
      <c r="V592" s="18" t="n">
        <f aca="false">'Введення інформації'!V592</f>
        <v>0</v>
      </c>
      <c r="W592" s="18" t="n">
        <f aca="false">'Введення інформації'!W592</f>
        <v>0</v>
      </c>
      <c r="X592" s="18" t="n">
        <f aca="false">'Введення інформації'!X592</f>
        <v>0</v>
      </c>
      <c r="Y592" s="19" t="str">
        <f aca="false">IF(ISBLANK('Введення інформації'!Y592)=FALSE(),'Введення інформації'!Y592,IF(ISBLANK('Введення інформації'!A592)=FALSE(),"0",""))</f>
        <v/>
      </c>
      <c r="Z592" s="19" t="str">
        <f aca="false">LEFT('Введення інформації'!Z592,3)</f>
        <v/>
      </c>
      <c r="AA592" s="19" t="str">
        <f aca="false">IF(ISBLANK('Введення інформації'!AA592)=FALSE(),'Введення інформації'!AA592,IF(ISBLANK('Введення інформації'!A592)=FALSE(),"0",""))</f>
        <v/>
      </c>
      <c r="AB592" s="18" t="n">
        <f aca="false">'Введення інформації'!AB592</f>
        <v>0</v>
      </c>
      <c r="AC592" s="18" t="n">
        <f aca="false">'Введення інформації'!AC592</f>
        <v>0</v>
      </c>
    </row>
    <row r="593" customFormat="false" ht="15.75" hidden="false" customHeight="true" outlineLevel="0" collapsed="false">
      <c r="A593" s="18" t="n">
        <f aca="false">'Введення інформації'!A593</f>
        <v>0</v>
      </c>
      <c r="B593" s="18" t="n">
        <f aca="false">'Введення інформації'!B593</f>
        <v>0</v>
      </c>
      <c r="C593" s="18" t="n">
        <f aca="false">'Введення інформації'!C593</f>
        <v>0</v>
      </c>
      <c r="D593" s="20" t="str">
        <f aca="false">IF(ISBLANK('Введення інформації'!D593)=FALSE(),'Введення інформації'!D593,IF(ISBLANK('Введення інформації'!A593)=FALSE(),"null",""))</f>
        <v/>
      </c>
      <c r="E593" s="18" t="n">
        <f aca="false">'Введення інформації'!E593</f>
        <v>0</v>
      </c>
      <c r="F593" s="18" t="n">
        <f aca="false">'Введення інформації'!F593</f>
        <v>0</v>
      </c>
      <c r="G593" s="19" t="str">
        <f aca="false">LEFT('Введення інформації'!G593,1)</f>
        <v/>
      </c>
      <c r="H593" s="18" t="n">
        <f aca="false">'Введення інформації'!H593</f>
        <v>0</v>
      </c>
      <c r="I593" s="18" t="n">
        <f aca="false">'Введення інформації'!I593</f>
        <v>0</v>
      </c>
      <c r="J593" s="19" t="str">
        <f aca="false">IF(ISBLANK('Введення інформації'!J593)=FALSE(),'Введення інформації'!J593,IF(ISBLANK('Введення інформації'!A593)=FALSE(),"null",""))</f>
        <v/>
      </c>
      <c r="K593" s="18" t="n">
        <f aca="false">'Введення інформації'!K593</f>
        <v>0</v>
      </c>
      <c r="L593" s="19" t="str">
        <f aca="false">IF(ISBLANK('Введення інформації'!L593)=FALSE(),'Введення інформації'!L593,IF(ISBLANK('Введення інформації'!A593)=FALSE(),"null",""))</f>
        <v/>
      </c>
      <c r="M593" s="18" t="n">
        <f aca="false">'Введення інформації'!M593</f>
        <v>0</v>
      </c>
      <c r="N593" s="18" t="n">
        <f aca="false">'Введення інформації'!N593</f>
        <v>0</v>
      </c>
      <c r="O593" s="19" t="str">
        <f aca="false">IF(ISBLANK('Введення інформації'!O593)=FALSE(),'Введення інформації'!O593,IF(ISBLANK('Введення інформації'!A593)=FALSE(),"null",""))</f>
        <v/>
      </c>
      <c r="P593" s="19" t="str">
        <f aca="false">IF(ISBLANK('Введення інформації'!P593)=FALSE(),'Введення інформації'!P593,IF(ISBLANK('Введення інформації'!B593)=FALSE(),"null",""))</f>
        <v/>
      </c>
      <c r="Q593" s="18" t="n">
        <f aca="false">'Введення інформації'!Q593</f>
        <v>0</v>
      </c>
      <c r="R593" s="18" t="n">
        <f aca="false">'Введення інформації'!R593</f>
        <v>0</v>
      </c>
      <c r="S593" s="18" t="n">
        <f aca="false">'Введення інформації'!S593</f>
        <v>0</v>
      </c>
      <c r="T593" s="18" t="n">
        <f aca="false">'Введення інформації'!T593</f>
        <v>0</v>
      </c>
      <c r="U593" s="18" t="n">
        <f aca="false">'Введення інформації'!U593</f>
        <v>0</v>
      </c>
      <c r="V593" s="18" t="n">
        <f aca="false">'Введення інформації'!V593</f>
        <v>0</v>
      </c>
      <c r="W593" s="18" t="n">
        <f aca="false">'Введення інформації'!W593</f>
        <v>0</v>
      </c>
      <c r="X593" s="18" t="n">
        <f aca="false">'Введення інформації'!X593</f>
        <v>0</v>
      </c>
      <c r="Y593" s="19" t="str">
        <f aca="false">IF(ISBLANK('Введення інформації'!Y593)=FALSE(),'Введення інформації'!Y593,IF(ISBLANK('Введення інформації'!A593)=FALSE(),"0",""))</f>
        <v/>
      </c>
      <c r="Z593" s="19" t="str">
        <f aca="false">LEFT('Введення інформації'!Z593,3)</f>
        <v/>
      </c>
      <c r="AA593" s="19" t="str">
        <f aca="false">IF(ISBLANK('Введення інформації'!AA593)=FALSE(),'Введення інформації'!AA593,IF(ISBLANK('Введення інформації'!A593)=FALSE(),"0",""))</f>
        <v/>
      </c>
      <c r="AB593" s="18" t="n">
        <f aca="false">'Введення інформації'!AB593</f>
        <v>0</v>
      </c>
      <c r="AC593" s="18" t="n">
        <f aca="false">'Введення інформації'!AC593</f>
        <v>0</v>
      </c>
    </row>
    <row r="594" customFormat="false" ht="15.75" hidden="false" customHeight="true" outlineLevel="0" collapsed="false">
      <c r="A594" s="18" t="n">
        <f aca="false">'Введення інформації'!A594</f>
        <v>0</v>
      </c>
      <c r="B594" s="18" t="n">
        <f aca="false">'Введення інформації'!B594</f>
        <v>0</v>
      </c>
      <c r="C594" s="18" t="n">
        <f aca="false">'Введення інформації'!C594</f>
        <v>0</v>
      </c>
      <c r="D594" s="20" t="str">
        <f aca="false">IF(ISBLANK('Введення інформації'!D594)=FALSE(),'Введення інформації'!D594,IF(ISBLANK('Введення інформації'!A594)=FALSE(),"null",""))</f>
        <v/>
      </c>
      <c r="E594" s="18" t="n">
        <f aca="false">'Введення інформації'!E594</f>
        <v>0</v>
      </c>
      <c r="F594" s="18" t="n">
        <f aca="false">'Введення інформації'!F594</f>
        <v>0</v>
      </c>
      <c r="G594" s="19" t="str">
        <f aca="false">LEFT('Введення інформації'!G594,1)</f>
        <v/>
      </c>
      <c r="H594" s="18" t="n">
        <f aca="false">'Введення інформації'!H594</f>
        <v>0</v>
      </c>
      <c r="I594" s="18" t="n">
        <f aca="false">'Введення інформації'!I594</f>
        <v>0</v>
      </c>
      <c r="J594" s="19" t="str">
        <f aca="false">IF(ISBLANK('Введення інформації'!J594)=FALSE(),'Введення інформації'!J594,IF(ISBLANK('Введення інформації'!A594)=FALSE(),"null",""))</f>
        <v/>
      </c>
      <c r="K594" s="18" t="n">
        <f aca="false">'Введення інформації'!K594</f>
        <v>0</v>
      </c>
      <c r="L594" s="19" t="str">
        <f aca="false">IF(ISBLANK('Введення інформації'!L594)=FALSE(),'Введення інформації'!L594,IF(ISBLANK('Введення інформації'!A594)=FALSE(),"null",""))</f>
        <v/>
      </c>
      <c r="M594" s="18" t="n">
        <f aca="false">'Введення інформації'!M594</f>
        <v>0</v>
      </c>
      <c r="N594" s="18" t="n">
        <f aca="false">'Введення інформації'!N594</f>
        <v>0</v>
      </c>
      <c r="O594" s="19" t="str">
        <f aca="false">IF(ISBLANK('Введення інформації'!O594)=FALSE(),'Введення інформації'!O594,IF(ISBLANK('Введення інформації'!A594)=FALSE(),"null",""))</f>
        <v/>
      </c>
      <c r="P594" s="19" t="str">
        <f aca="false">IF(ISBLANK('Введення інформації'!P594)=FALSE(),'Введення інформації'!P594,IF(ISBLANK('Введення інформації'!B594)=FALSE(),"null",""))</f>
        <v/>
      </c>
      <c r="Q594" s="18" t="n">
        <f aca="false">'Введення інформації'!Q594</f>
        <v>0</v>
      </c>
      <c r="R594" s="18" t="n">
        <f aca="false">'Введення інформації'!R594</f>
        <v>0</v>
      </c>
      <c r="S594" s="18" t="n">
        <f aca="false">'Введення інформації'!S594</f>
        <v>0</v>
      </c>
      <c r="T594" s="18" t="n">
        <f aca="false">'Введення інформації'!T594</f>
        <v>0</v>
      </c>
      <c r="U594" s="18" t="n">
        <f aca="false">'Введення інформації'!U594</f>
        <v>0</v>
      </c>
      <c r="V594" s="18" t="n">
        <f aca="false">'Введення інформації'!V594</f>
        <v>0</v>
      </c>
      <c r="W594" s="18" t="n">
        <f aca="false">'Введення інформації'!W594</f>
        <v>0</v>
      </c>
      <c r="X594" s="18" t="n">
        <f aca="false">'Введення інформації'!X594</f>
        <v>0</v>
      </c>
      <c r="Y594" s="19" t="str">
        <f aca="false">IF(ISBLANK('Введення інформації'!Y594)=FALSE(),'Введення інформації'!Y594,IF(ISBLANK('Введення інформації'!A594)=FALSE(),"0",""))</f>
        <v/>
      </c>
      <c r="Z594" s="19" t="str">
        <f aca="false">LEFT('Введення інформації'!Z594,3)</f>
        <v/>
      </c>
      <c r="AA594" s="19" t="str">
        <f aca="false">IF(ISBLANK('Введення інформації'!AA594)=FALSE(),'Введення інформації'!AA594,IF(ISBLANK('Введення інформації'!A594)=FALSE(),"0",""))</f>
        <v/>
      </c>
      <c r="AB594" s="18" t="n">
        <f aca="false">'Введення інформації'!AB594</f>
        <v>0</v>
      </c>
      <c r="AC594" s="18" t="n">
        <f aca="false">'Введення інформації'!AC594</f>
        <v>0</v>
      </c>
    </row>
    <row r="595" customFormat="false" ht="15.75" hidden="false" customHeight="true" outlineLevel="0" collapsed="false">
      <c r="A595" s="18" t="n">
        <f aca="false">'Введення інформації'!A595</f>
        <v>0</v>
      </c>
      <c r="B595" s="18" t="n">
        <f aca="false">'Введення інформації'!B595</f>
        <v>0</v>
      </c>
      <c r="C595" s="18" t="n">
        <f aca="false">'Введення інформації'!C595</f>
        <v>0</v>
      </c>
      <c r="D595" s="20" t="str">
        <f aca="false">IF(ISBLANK('Введення інформації'!D595)=FALSE(),'Введення інформації'!D595,IF(ISBLANK('Введення інформації'!A595)=FALSE(),"null",""))</f>
        <v/>
      </c>
      <c r="E595" s="18" t="n">
        <f aca="false">'Введення інформації'!E595</f>
        <v>0</v>
      </c>
      <c r="F595" s="18" t="n">
        <f aca="false">'Введення інформації'!F595</f>
        <v>0</v>
      </c>
      <c r="G595" s="19" t="str">
        <f aca="false">LEFT('Введення інформації'!G595,1)</f>
        <v/>
      </c>
      <c r="H595" s="18" t="n">
        <f aca="false">'Введення інформації'!H595</f>
        <v>0</v>
      </c>
      <c r="I595" s="18" t="n">
        <f aca="false">'Введення інформації'!I595</f>
        <v>0</v>
      </c>
      <c r="J595" s="19" t="str">
        <f aca="false">IF(ISBLANK('Введення інформації'!J595)=FALSE(),'Введення інформації'!J595,IF(ISBLANK('Введення інформації'!A595)=FALSE(),"null",""))</f>
        <v/>
      </c>
      <c r="K595" s="18" t="n">
        <f aca="false">'Введення інформації'!K595</f>
        <v>0</v>
      </c>
      <c r="L595" s="19" t="str">
        <f aca="false">IF(ISBLANK('Введення інформації'!L595)=FALSE(),'Введення інформації'!L595,IF(ISBLANK('Введення інформації'!A595)=FALSE(),"null",""))</f>
        <v/>
      </c>
      <c r="M595" s="18" t="n">
        <f aca="false">'Введення інформації'!M595</f>
        <v>0</v>
      </c>
      <c r="N595" s="18" t="n">
        <f aca="false">'Введення інформації'!N595</f>
        <v>0</v>
      </c>
      <c r="O595" s="19" t="str">
        <f aca="false">IF(ISBLANK('Введення інформації'!O595)=FALSE(),'Введення інформації'!O595,IF(ISBLANK('Введення інформації'!A595)=FALSE(),"null",""))</f>
        <v/>
      </c>
      <c r="P595" s="19" t="str">
        <f aca="false">IF(ISBLANK('Введення інформації'!P595)=FALSE(),'Введення інформації'!P595,IF(ISBLANK('Введення інформації'!B595)=FALSE(),"null",""))</f>
        <v/>
      </c>
      <c r="Q595" s="18" t="n">
        <f aca="false">'Введення інформації'!Q595</f>
        <v>0</v>
      </c>
      <c r="R595" s="18" t="n">
        <f aca="false">'Введення інформації'!R595</f>
        <v>0</v>
      </c>
      <c r="S595" s="18" t="n">
        <f aca="false">'Введення інформації'!S595</f>
        <v>0</v>
      </c>
      <c r="T595" s="18" t="n">
        <f aca="false">'Введення інформації'!T595</f>
        <v>0</v>
      </c>
      <c r="U595" s="18" t="n">
        <f aca="false">'Введення інформації'!U595</f>
        <v>0</v>
      </c>
      <c r="V595" s="18" t="n">
        <f aca="false">'Введення інформації'!V595</f>
        <v>0</v>
      </c>
      <c r="W595" s="18" t="n">
        <f aca="false">'Введення інформації'!W595</f>
        <v>0</v>
      </c>
      <c r="X595" s="18" t="n">
        <f aca="false">'Введення інформації'!X595</f>
        <v>0</v>
      </c>
      <c r="Y595" s="19" t="str">
        <f aca="false">IF(ISBLANK('Введення інформації'!Y595)=FALSE(),'Введення інформації'!Y595,IF(ISBLANK('Введення інформації'!A595)=FALSE(),"0",""))</f>
        <v/>
      </c>
      <c r="Z595" s="19" t="str">
        <f aca="false">LEFT('Введення інформації'!Z595,3)</f>
        <v/>
      </c>
      <c r="AA595" s="19" t="str">
        <f aca="false">IF(ISBLANK('Введення інформації'!AA595)=FALSE(),'Введення інформації'!AA595,IF(ISBLANK('Введення інформації'!A595)=FALSE(),"0",""))</f>
        <v/>
      </c>
      <c r="AB595" s="18" t="n">
        <f aca="false">'Введення інформації'!AB595</f>
        <v>0</v>
      </c>
      <c r="AC595" s="18" t="n">
        <f aca="false">'Введення інформації'!AC595</f>
        <v>0</v>
      </c>
    </row>
    <row r="596" customFormat="false" ht="15.75" hidden="false" customHeight="true" outlineLevel="0" collapsed="false">
      <c r="A596" s="18" t="n">
        <f aca="false">'Введення інформації'!A596</f>
        <v>0</v>
      </c>
      <c r="B596" s="18" t="n">
        <f aca="false">'Введення інформації'!B596</f>
        <v>0</v>
      </c>
      <c r="C596" s="18" t="n">
        <f aca="false">'Введення інформації'!C596</f>
        <v>0</v>
      </c>
      <c r="D596" s="20" t="str">
        <f aca="false">IF(ISBLANK('Введення інформації'!D596)=FALSE(),'Введення інформації'!D596,IF(ISBLANK('Введення інформації'!A596)=FALSE(),"null",""))</f>
        <v/>
      </c>
      <c r="E596" s="18" t="n">
        <f aca="false">'Введення інформації'!E596</f>
        <v>0</v>
      </c>
      <c r="F596" s="18" t="n">
        <f aca="false">'Введення інформації'!F596</f>
        <v>0</v>
      </c>
      <c r="G596" s="19" t="str">
        <f aca="false">LEFT('Введення інформації'!G596,1)</f>
        <v/>
      </c>
      <c r="H596" s="18" t="n">
        <f aca="false">'Введення інформації'!H596</f>
        <v>0</v>
      </c>
      <c r="I596" s="18" t="n">
        <f aca="false">'Введення інформації'!I596</f>
        <v>0</v>
      </c>
      <c r="J596" s="19" t="str">
        <f aca="false">IF(ISBLANK('Введення інформації'!J596)=FALSE(),'Введення інформації'!J596,IF(ISBLANK('Введення інформації'!A596)=FALSE(),"null",""))</f>
        <v/>
      </c>
      <c r="K596" s="18" t="n">
        <f aca="false">'Введення інформації'!K596</f>
        <v>0</v>
      </c>
      <c r="L596" s="19" t="str">
        <f aca="false">IF(ISBLANK('Введення інформації'!L596)=FALSE(),'Введення інформації'!L596,IF(ISBLANK('Введення інформації'!A596)=FALSE(),"null",""))</f>
        <v/>
      </c>
      <c r="M596" s="18" t="n">
        <f aca="false">'Введення інформації'!M596</f>
        <v>0</v>
      </c>
      <c r="N596" s="18" t="n">
        <f aca="false">'Введення інформації'!N596</f>
        <v>0</v>
      </c>
      <c r="O596" s="19" t="str">
        <f aca="false">IF(ISBLANK('Введення інформації'!O596)=FALSE(),'Введення інформації'!O596,IF(ISBLANK('Введення інформації'!A596)=FALSE(),"null",""))</f>
        <v/>
      </c>
      <c r="P596" s="19" t="str">
        <f aca="false">IF(ISBLANK('Введення інформації'!P596)=FALSE(),'Введення інформації'!P596,IF(ISBLANK('Введення інформації'!B596)=FALSE(),"null",""))</f>
        <v/>
      </c>
      <c r="Q596" s="18" t="n">
        <f aca="false">'Введення інформації'!Q596</f>
        <v>0</v>
      </c>
      <c r="R596" s="18" t="n">
        <f aca="false">'Введення інформації'!R596</f>
        <v>0</v>
      </c>
      <c r="S596" s="18" t="n">
        <f aca="false">'Введення інформації'!S596</f>
        <v>0</v>
      </c>
      <c r="T596" s="18" t="n">
        <f aca="false">'Введення інформації'!T596</f>
        <v>0</v>
      </c>
      <c r="U596" s="18" t="n">
        <f aca="false">'Введення інформації'!U596</f>
        <v>0</v>
      </c>
      <c r="V596" s="18" t="n">
        <f aca="false">'Введення інформації'!V596</f>
        <v>0</v>
      </c>
      <c r="W596" s="18" t="n">
        <f aca="false">'Введення інформації'!W596</f>
        <v>0</v>
      </c>
      <c r="X596" s="18" t="n">
        <f aca="false">'Введення інформації'!X596</f>
        <v>0</v>
      </c>
      <c r="Y596" s="19" t="str">
        <f aca="false">IF(ISBLANK('Введення інформації'!Y596)=FALSE(),'Введення інформації'!Y596,IF(ISBLANK('Введення інформації'!A596)=FALSE(),"0",""))</f>
        <v/>
      </c>
      <c r="Z596" s="19" t="str">
        <f aca="false">LEFT('Введення інформації'!Z596,3)</f>
        <v/>
      </c>
      <c r="AA596" s="19" t="str">
        <f aca="false">IF(ISBLANK('Введення інформації'!AA596)=FALSE(),'Введення інформації'!AA596,IF(ISBLANK('Введення інформації'!A596)=FALSE(),"0",""))</f>
        <v/>
      </c>
      <c r="AB596" s="18" t="n">
        <f aca="false">'Введення інформації'!AB596</f>
        <v>0</v>
      </c>
      <c r="AC596" s="18" t="n">
        <f aca="false">'Введення інформації'!AC596</f>
        <v>0</v>
      </c>
    </row>
    <row r="597" customFormat="false" ht="15.75" hidden="false" customHeight="true" outlineLevel="0" collapsed="false">
      <c r="A597" s="18" t="n">
        <f aca="false">'Введення інформації'!A597</f>
        <v>0</v>
      </c>
      <c r="B597" s="18" t="n">
        <f aca="false">'Введення інформації'!B597</f>
        <v>0</v>
      </c>
      <c r="C597" s="18" t="n">
        <f aca="false">'Введення інформації'!C597</f>
        <v>0</v>
      </c>
      <c r="D597" s="20" t="str">
        <f aca="false">IF(ISBLANK('Введення інформації'!D597)=FALSE(),'Введення інформації'!D597,IF(ISBLANK('Введення інформації'!A597)=FALSE(),"null",""))</f>
        <v/>
      </c>
      <c r="E597" s="18" t="n">
        <f aca="false">'Введення інформації'!E597</f>
        <v>0</v>
      </c>
      <c r="F597" s="18" t="n">
        <f aca="false">'Введення інформації'!F597</f>
        <v>0</v>
      </c>
      <c r="G597" s="19" t="str">
        <f aca="false">LEFT('Введення інформації'!G597,1)</f>
        <v/>
      </c>
      <c r="H597" s="18" t="n">
        <f aca="false">'Введення інформації'!H597</f>
        <v>0</v>
      </c>
      <c r="I597" s="18" t="n">
        <f aca="false">'Введення інформації'!I597</f>
        <v>0</v>
      </c>
      <c r="J597" s="19" t="str">
        <f aca="false">IF(ISBLANK('Введення інформації'!J597)=FALSE(),'Введення інформації'!J597,IF(ISBLANK('Введення інформації'!A597)=FALSE(),"null",""))</f>
        <v/>
      </c>
      <c r="K597" s="18" t="n">
        <f aca="false">'Введення інформації'!K597</f>
        <v>0</v>
      </c>
      <c r="L597" s="19" t="str">
        <f aca="false">IF(ISBLANK('Введення інформації'!L597)=FALSE(),'Введення інформації'!L597,IF(ISBLANK('Введення інформації'!A597)=FALSE(),"null",""))</f>
        <v/>
      </c>
      <c r="M597" s="18" t="n">
        <f aca="false">'Введення інформації'!M597</f>
        <v>0</v>
      </c>
      <c r="N597" s="18" t="n">
        <f aca="false">'Введення інформації'!N597</f>
        <v>0</v>
      </c>
      <c r="O597" s="19" t="str">
        <f aca="false">IF(ISBLANK('Введення інформації'!O597)=FALSE(),'Введення інформації'!O597,IF(ISBLANK('Введення інформації'!A597)=FALSE(),"null",""))</f>
        <v/>
      </c>
      <c r="P597" s="19" t="str">
        <f aca="false">IF(ISBLANK('Введення інформації'!P597)=FALSE(),'Введення інформації'!P597,IF(ISBLANK('Введення інформації'!B597)=FALSE(),"null",""))</f>
        <v/>
      </c>
      <c r="Q597" s="18" t="n">
        <f aca="false">'Введення інформації'!Q597</f>
        <v>0</v>
      </c>
      <c r="R597" s="18" t="n">
        <f aca="false">'Введення інформації'!R597</f>
        <v>0</v>
      </c>
      <c r="S597" s="18" t="n">
        <f aca="false">'Введення інформації'!S597</f>
        <v>0</v>
      </c>
      <c r="T597" s="18" t="n">
        <f aca="false">'Введення інформації'!T597</f>
        <v>0</v>
      </c>
      <c r="U597" s="18" t="n">
        <f aca="false">'Введення інформації'!U597</f>
        <v>0</v>
      </c>
      <c r="V597" s="18" t="n">
        <f aca="false">'Введення інформації'!V597</f>
        <v>0</v>
      </c>
      <c r="W597" s="18" t="n">
        <f aca="false">'Введення інформації'!W597</f>
        <v>0</v>
      </c>
      <c r="X597" s="18" t="n">
        <f aca="false">'Введення інформації'!X597</f>
        <v>0</v>
      </c>
      <c r="Y597" s="19" t="str">
        <f aca="false">IF(ISBLANK('Введення інформації'!Y597)=FALSE(),'Введення інформації'!Y597,IF(ISBLANK('Введення інформації'!A597)=FALSE(),"0",""))</f>
        <v/>
      </c>
      <c r="Z597" s="19" t="str">
        <f aca="false">LEFT('Введення інформації'!Z597,3)</f>
        <v/>
      </c>
      <c r="AA597" s="19" t="str">
        <f aca="false">IF(ISBLANK('Введення інформації'!AA597)=FALSE(),'Введення інформації'!AA597,IF(ISBLANK('Введення інформації'!A597)=FALSE(),"0",""))</f>
        <v/>
      </c>
      <c r="AB597" s="18" t="n">
        <f aca="false">'Введення інформації'!AB597</f>
        <v>0</v>
      </c>
      <c r="AC597" s="18" t="n">
        <f aca="false">'Введення інформації'!AC597</f>
        <v>0</v>
      </c>
    </row>
    <row r="598" customFormat="false" ht="15.75" hidden="false" customHeight="true" outlineLevel="0" collapsed="false">
      <c r="A598" s="18" t="n">
        <f aca="false">'Введення інформації'!A598</f>
        <v>0</v>
      </c>
      <c r="B598" s="18" t="n">
        <f aca="false">'Введення інформації'!B598</f>
        <v>0</v>
      </c>
      <c r="C598" s="18" t="n">
        <f aca="false">'Введення інформації'!C598</f>
        <v>0</v>
      </c>
      <c r="D598" s="20" t="str">
        <f aca="false">IF(ISBLANK('Введення інформації'!D598)=FALSE(),'Введення інформації'!D598,IF(ISBLANK('Введення інформації'!A598)=FALSE(),"null",""))</f>
        <v/>
      </c>
      <c r="E598" s="18" t="n">
        <f aca="false">'Введення інформації'!E598</f>
        <v>0</v>
      </c>
      <c r="F598" s="18" t="n">
        <f aca="false">'Введення інформації'!F598</f>
        <v>0</v>
      </c>
      <c r="G598" s="19" t="str">
        <f aca="false">LEFT('Введення інформації'!G598,1)</f>
        <v/>
      </c>
      <c r="H598" s="18" t="n">
        <f aca="false">'Введення інформації'!H598</f>
        <v>0</v>
      </c>
      <c r="I598" s="18" t="n">
        <f aca="false">'Введення інформації'!I598</f>
        <v>0</v>
      </c>
      <c r="J598" s="19" t="str">
        <f aca="false">IF(ISBLANK('Введення інформації'!J598)=FALSE(),'Введення інформації'!J598,IF(ISBLANK('Введення інформації'!A598)=FALSE(),"null",""))</f>
        <v/>
      </c>
      <c r="K598" s="18" t="n">
        <f aca="false">'Введення інформації'!K598</f>
        <v>0</v>
      </c>
      <c r="L598" s="19" t="str">
        <f aca="false">IF(ISBLANK('Введення інформації'!L598)=FALSE(),'Введення інформації'!L598,IF(ISBLANK('Введення інформації'!A598)=FALSE(),"null",""))</f>
        <v/>
      </c>
      <c r="M598" s="18" t="n">
        <f aca="false">'Введення інформації'!M598</f>
        <v>0</v>
      </c>
      <c r="N598" s="18" t="n">
        <f aca="false">'Введення інформації'!N598</f>
        <v>0</v>
      </c>
      <c r="O598" s="19" t="str">
        <f aca="false">IF(ISBLANK('Введення інформації'!O598)=FALSE(),'Введення інформації'!O598,IF(ISBLANK('Введення інформації'!A598)=FALSE(),"null",""))</f>
        <v/>
      </c>
      <c r="P598" s="19" t="str">
        <f aca="false">IF(ISBLANK('Введення інформації'!P598)=FALSE(),'Введення інформації'!P598,IF(ISBLANK('Введення інформації'!B598)=FALSE(),"null",""))</f>
        <v/>
      </c>
      <c r="Q598" s="18" t="n">
        <f aca="false">'Введення інформації'!Q598</f>
        <v>0</v>
      </c>
      <c r="R598" s="18" t="n">
        <f aca="false">'Введення інформації'!R598</f>
        <v>0</v>
      </c>
      <c r="S598" s="18" t="n">
        <f aca="false">'Введення інформації'!S598</f>
        <v>0</v>
      </c>
      <c r="T598" s="18" t="n">
        <f aca="false">'Введення інформації'!T598</f>
        <v>0</v>
      </c>
      <c r="U598" s="18" t="n">
        <f aca="false">'Введення інформації'!U598</f>
        <v>0</v>
      </c>
      <c r="V598" s="18" t="n">
        <f aca="false">'Введення інформації'!V598</f>
        <v>0</v>
      </c>
      <c r="W598" s="18" t="n">
        <f aca="false">'Введення інформації'!W598</f>
        <v>0</v>
      </c>
      <c r="X598" s="18" t="n">
        <f aca="false">'Введення інформації'!X598</f>
        <v>0</v>
      </c>
      <c r="Y598" s="19" t="str">
        <f aca="false">IF(ISBLANK('Введення інформації'!Y598)=FALSE(),'Введення інформації'!Y598,IF(ISBLANK('Введення інформації'!A598)=FALSE(),"0",""))</f>
        <v/>
      </c>
      <c r="Z598" s="19" t="str">
        <f aca="false">LEFT('Введення інформації'!Z598,3)</f>
        <v/>
      </c>
      <c r="AA598" s="19" t="str">
        <f aca="false">IF(ISBLANK('Введення інформації'!AA598)=FALSE(),'Введення інформації'!AA598,IF(ISBLANK('Введення інформації'!A598)=FALSE(),"0",""))</f>
        <v/>
      </c>
      <c r="AB598" s="18" t="n">
        <f aca="false">'Введення інформації'!AB598</f>
        <v>0</v>
      </c>
      <c r="AC598" s="18" t="n">
        <f aca="false">'Введення інформації'!AC598</f>
        <v>0</v>
      </c>
    </row>
    <row r="599" customFormat="false" ht="15.75" hidden="false" customHeight="true" outlineLevel="0" collapsed="false">
      <c r="A599" s="18" t="n">
        <f aca="false">'Введення інформації'!A599</f>
        <v>0</v>
      </c>
      <c r="B599" s="18" t="n">
        <f aca="false">'Введення інформації'!B599</f>
        <v>0</v>
      </c>
      <c r="C599" s="18" t="n">
        <f aca="false">'Введення інформації'!C599</f>
        <v>0</v>
      </c>
      <c r="D599" s="20" t="str">
        <f aca="false">IF(ISBLANK('Введення інформації'!D599)=FALSE(),'Введення інформації'!D599,IF(ISBLANK('Введення інформації'!A599)=FALSE(),"null",""))</f>
        <v/>
      </c>
      <c r="E599" s="18" t="n">
        <f aca="false">'Введення інформації'!E599</f>
        <v>0</v>
      </c>
      <c r="F599" s="18" t="n">
        <f aca="false">'Введення інформації'!F599</f>
        <v>0</v>
      </c>
      <c r="G599" s="19" t="str">
        <f aca="false">LEFT('Введення інформації'!G599,1)</f>
        <v/>
      </c>
      <c r="H599" s="18" t="n">
        <f aca="false">'Введення інформації'!H599</f>
        <v>0</v>
      </c>
      <c r="I599" s="18" t="n">
        <f aca="false">'Введення інформації'!I599</f>
        <v>0</v>
      </c>
      <c r="J599" s="19" t="str">
        <f aca="false">IF(ISBLANK('Введення інформації'!J599)=FALSE(),'Введення інформації'!J599,IF(ISBLANK('Введення інформації'!A599)=FALSE(),"null",""))</f>
        <v/>
      </c>
      <c r="K599" s="18" t="n">
        <f aca="false">'Введення інформації'!K599</f>
        <v>0</v>
      </c>
      <c r="L599" s="19" t="str">
        <f aca="false">IF(ISBLANK('Введення інформації'!L599)=FALSE(),'Введення інформації'!L599,IF(ISBLANK('Введення інформації'!A599)=FALSE(),"null",""))</f>
        <v/>
      </c>
      <c r="M599" s="18" t="n">
        <f aca="false">'Введення інформації'!M599</f>
        <v>0</v>
      </c>
      <c r="N599" s="18" t="n">
        <f aca="false">'Введення інформації'!N599</f>
        <v>0</v>
      </c>
      <c r="O599" s="19" t="str">
        <f aca="false">IF(ISBLANK('Введення інформації'!O599)=FALSE(),'Введення інформації'!O599,IF(ISBLANK('Введення інформації'!A599)=FALSE(),"null",""))</f>
        <v/>
      </c>
      <c r="P599" s="19" t="str">
        <f aca="false">IF(ISBLANK('Введення інформації'!P599)=FALSE(),'Введення інформації'!P599,IF(ISBLANK('Введення інформації'!B599)=FALSE(),"null",""))</f>
        <v/>
      </c>
      <c r="Q599" s="18" t="n">
        <f aca="false">'Введення інформації'!Q599</f>
        <v>0</v>
      </c>
      <c r="R599" s="18" t="n">
        <f aca="false">'Введення інформації'!R599</f>
        <v>0</v>
      </c>
      <c r="S599" s="18" t="n">
        <f aca="false">'Введення інформації'!S599</f>
        <v>0</v>
      </c>
      <c r="T599" s="18" t="n">
        <f aca="false">'Введення інформації'!T599</f>
        <v>0</v>
      </c>
      <c r="U599" s="18" t="n">
        <f aca="false">'Введення інформації'!U599</f>
        <v>0</v>
      </c>
      <c r="V599" s="18" t="n">
        <f aca="false">'Введення інформації'!V599</f>
        <v>0</v>
      </c>
      <c r="W599" s="18" t="n">
        <f aca="false">'Введення інформації'!W599</f>
        <v>0</v>
      </c>
      <c r="X599" s="18" t="n">
        <f aca="false">'Введення інформації'!X599</f>
        <v>0</v>
      </c>
      <c r="Y599" s="19" t="str">
        <f aca="false">IF(ISBLANK('Введення інформації'!Y599)=FALSE(),'Введення інформації'!Y599,IF(ISBLANK('Введення інформації'!A599)=FALSE(),"0",""))</f>
        <v/>
      </c>
      <c r="Z599" s="19" t="str">
        <f aca="false">LEFT('Введення інформації'!Z599,3)</f>
        <v/>
      </c>
      <c r="AA599" s="19" t="str">
        <f aca="false">IF(ISBLANK('Введення інформації'!AA599)=FALSE(),'Введення інформації'!AA599,IF(ISBLANK('Введення інформації'!A599)=FALSE(),"0",""))</f>
        <v/>
      </c>
      <c r="AB599" s="18" t="n">
        <f aca="false">'Введення інформації'!AB599</f>
        <v>0</v>
      </c>
      <c r="AC599" s="18" t="n">
        <f aca="false">'Введення інформації'!AC599</f>
        <v>0</v>
      </c>
    </row>
    <row r="600" customFormat="false" ht="15.75" hidden="false" customHeight="true" outlineLevel="0" collapsed="false">
      <c r="A600" s="18" t="n">
        <f aca="false">'Введення інформації'!A600</f>
        <v>0</v>
      </c>
      <c r="B600" s="18" t="n">
        <f aca="false">'Введення інформації'!B600</f>
        <v>0</v>
      </c>
      <c r="C600" s="18" t="n">
        <f aca="false">'Введення інформації'!C600</f>
        <v>0</v>
      </c>
      <c r="D600" s="20" t="str">
        <f aca="false">IF(ISBLANK('Введення інформації'!D600)=FALSE(),'Введення інформації'!D600,IF(ISBLANK('Введення інформації'!A600)=FALSE(),"null",""))</f>
        <v/>
      </c>
      <c r="E600" s="18" t="n">
        <f aca="false">'Введення інформації'!E600</f>
        <v>0</v>
      </c>
      <c r="F600" s="18" t="n">
        <f aca="false">'Введення інформації'!F600</f>
        <v>0</v>
      </c>
      <c r="G600" s="19" t="str">
        <f aca="false">LEFT('Введення інформації'!G600,1)</f>
        <v/>
      </c>
      <c r="H600" s="18" t="n">
        <f aca="false">'Введення інформації'!H600</f>
        <v>0</v>
      </c>
      <c r="I600" s="18" t="n">
        <f aca="false">'Введення інформації'!I600</f>
        <v>0</v>
      </c>
      <c r="J600" s="19" t="str">
        <f aca="false">IF(ISBLANK('Введення інформації'!J600)=FALSE(),'Введення інформації'!J600,IF(ISBLANK('Введення інформації'!A600)=FALSE(),"null",""))</f>
        <v/>
      </c>
      <c r="K600" s="18" t="n">
        <f aca="false">'Введення інформації'!K600</f>
        <v>0</v>
      </c>
      <c r="L600" s="19" t="str">
        <f aca="false">IF(ISBLANK('Введення інформації'!L600)=FALSE(),'Введення інформації'!L600,IF(ISBLANK('Введення інформації'!A600)=FALSE(),"null",""))</f>
        <v/>
      </c>
      <c r="M600" s="18" t="n">
        <f aca="false">'Введення інформації'!M600</f>
        <v>0</v>
      </c>
      <c r="N600" s="18" t="n">
        <f aca="false">'Введення інформації'!N600</f>
        <v>0</v>
      </c>
      <c r="O600" s="19" t="str">
        <f aca="false">IF(ISBLANK('Введення інформації'!O600)=FALSE(),'Введення інформації'!O600,IF(ISBLANK('Введення інформації'!A600)=FALSE(),"null",""))</f>
        <v/>
      </c>
      <c r="P600" s="19" t="str">
        <f aca="false">IF(ISBLANK('Введення інформації'!P600)=FALSE(),'Введення інформації'!P600,IF(ISBLANK('Введення інформації'!B600)=FALSE(),"null",""))</f>
        <v/>
      </c>
      <c r="Q600" s="18" t="n">
        <f aca="false">'Введення інформації'!Q600</f>
        <v>0</v>
      </c>
      <c r="R600" s="18" t="n">
        <f aca="false">'Введення інформації'!R600</f>
        <v>0</v>
      </c>
      <c r="S600" s="18" t="n">
        <f aca="false">'Введення інформації'!S600</f>
        <v>0</v>
      </c>
      <c r="T600" s="18" t="n">
        <f aca="false">'Введення інформації'!T600</f>
        <v>0</v>
      </c>
      <c r="U600" s="18" t="n">
        <f aca="false">'Введення інформації'!U600</f>
        <v>0</v>
      </c>
      <c r="V600" s="18" t="n">
        <f aca="false">'Введення інформації'!V600</f>
        <v>0</v>
      </c>
      <c r="W600" s="18" t="n">
        <f aca="false">'Введення інформації'!W600</f>
        <v>0</v>
      </c>
      <c r="X600" s="18" t="n">
        <f aca="false">'Введення інформації'!X600</f>
        <v>0</v>
      </c>
      <c r="Y600" s="19" t="str">
        <f aca="false">IF(ISBLANK('Введення інформації'!Y600)=FALSE(),'Введення інформації'!Y600,IF(ISBLANK('Введення інформації'!A600)=FALSE(),"0",""))</f>
        <v/>
      </c>
      <c r="Z600" s="19" t="str">
        <f aca="false">LEFT('Введення інформації'!Z600,3)</f>
        <v/>
      </c>
      <c r="AA600" s="19" t="str">
        <f aca="false">IF(ISBLANK('Введення інформації'!AA600)=FALSE(),'Введення інформації'!AA600,IF(ISBLANK('Введення інформації'!A600)=FALSE(),"0",""))</f>
        <v/>
      </c>
      <c r="AB600" s="18" t="n">
        <f aca="false">'Введення інформації'!AB600</f>
        <v>0</v>
      </c>
      <c r="AC600" s="18" t="n">
        <f aca="false">'Введення інформації'!AC600</f>
        <v>0</v>
      </c>
    </row>
    <row r="601" customFormat="false" ht="15.75" hidden="false" customHeight="true" outlineLevel="0" collapsed="false">
      <c r="A601" s="18" t="n">
        <f aca="false">'Введення інформації'!A601</f>
        <v>0</v>
      </c>
      <c r="B601" s="18" t="n">
        <f aca="false">'Введення інформації'!B601</f>
        <v>0</v>
      </c>
      <c r="C601" s="18" t="n">
        <f aca="false">'Введення інформації'!C601</f>
        <v>0</v>
      </c>
      <c r="D601" s="20" t="str">
        <f aca="false">IF(ISBLANK('Введення інформації'!D601)=FALSE(),'Введення інформації'!D601,IF(ISBLANK('Введення інформації'!A601)=FALSE(),"null",""))</f>
        <v/>
      </c>
      <c r="E601" s="18" t="n">
        <f aca="false">'Введення інформації'!E601</f>
        <v>0</v>
      </c>
      <c r="F601" s="18" t="n">
        <f aca="false">'Введення інформації'!F601</f>
        <v>0</v>
      </c>
      <c r="G601" s="19" t="str">
        <f aca="false">LEFT('Введення інформації'!G601,1)</f>
        <v/>
      </c>
      <c r="H601" s="18" t="n">
        <f aca="false">'Введення інформації'!H601</f>
        <v>0</v>
      </c>
      <c r="I601" s="18" t="n">
        <f aca="false">'Введення інформації'!I601</f>
        <v>0</v>
      </c>
      <c r="J601" s="19" t="str">
        <f aca="false">IF(ISBLANK('Введення інформації'!J601)=FALSE(),'Введення інформації'!J601,IF(ISBLANK('Введення інформації'!A601)=FALSE(),"null",""))</f>
        <v/>
      </c>
      <c r="K601" s="18" t="n">
        <f aca="false">'Введення інформації'!K601</f>
        <v>0</v>
      </c>
      <c r="L601" s="19" t="str">
        <f aca="false">IF(ISBLANK('Введення інформації'!L601)=FALSE(),'Введення інформації'!L601,IF(ISBLANK('Введення інформації'!A601)=FALSE(),"null",""))</f>
        <v/>
      </c>
      <c r="M601" s="18" t="n">
        <f aca="false">'Введення інформації'!M601</f>
        <v>0</v>
      </c>
      <c r="N601" s="18" t="n">
        <f aca="false">'Введення інформації'!N601</f>
        <v>0</v>
      </c>
      <c r="O601" s="19" t="str">
        <f aca="false">IF(ISBLANK('Введення інформації'!O601)=FALSE(),'Введення інформації'!O601,IF(ISBLANK('Введення інформації'!A601)=FALSE(),"null",""))</f>
        <v/>
      </c>
      <c r="P601" s="19" t="str">
        <f aca="false">IF(ISBLANK('Введення інформації'!P601)=FALSE(),'Введення інформації'!P601,IF(ISBLANK('Введення інформації'!B601)=FALSE(),"null",""))</f>
        <v/>
      </c>
      <c r="Q601" s="18" t="n">
        <f aca="false">'Введення інформації'!Q601</f>
        <v>0</v>
      </c>
      <c r="R601" s="18" t="n">
        <f aca="false">'Введення інформації'!R601</f>
        <v>0</v>
      </c>
      <c r="S601" s="18" t="n">
        <f aca="false">'Введення інформації'!S601</f>
        <v>0</v>
      </c>
      <c r="T601" s="18" t="n">
        <f aca="false">'Введення інформації'!T601</f>
        <v>0</v>
      </c>
      <c r="U601" s="18" t="n">
        <f aca="false">'Введення інформації'!U601</f>
        <v>0</v>
      </c>
      <c r="V601" s="18" t="n">
        <f aca="false">'Введення інформації'!V601</f>
        <v>0</v>
      </c>
      <c r="W601" s="18" t="n">
        <f aca="false">'Введення інформації'!W601</f>
        <v>0</v>
      </c>
      <c r="X601" s="18" t="n">
        <f aca="false">'Введення інформації'!X601</f>
        <v>0</v>
      </c>
      <c r="Y601" s="19" t="str">
        <f aca="false">IF(ISBLANK('Введення інформації'!Y601)=FALSE(),'Введення інформації'!Y601,IF(ISBLANK('Введення інформації'!A601)=FALSE(),"0",""))</f>
        <v/>
      </c>
      <c r="Z601" s="19" t="str">
        <f aca="false">LEFT('Введення інформації'!Z601,3)</f>
        <v/>
      </c>
      <c r="AA601" s="19" t="str">
        <f aca="false">IF(ISBLANK('Введення інформації'!AA601)=FALSE(),'Введення інформації'!AA601,IF(ISBLANK('Введення інформації'!A601)=FALSE(),"0",""))</f>
        <v/>
      </c>
      <c r="AB601" s="18" t="n">
        <f aca="false">'Введення інформації'!AB601</f>
        <v>0</v>
      </c>
      <c r="AC601" s="18" t="n">
        <f aca="false">'Введення інформації'!AC601</f>
        <v>0</v>
      </c>
    </row>
    <row r="602" customFormat="false" ht="15.75" hidden="false" customHeight="true" outlineLevel="0" collapsed="false">
      <c r="A602" s="18" t="n">
        <f aca="false">'Введення інформації'!A602</f>
        <v>0</v>
      </c>
      <c r="B602" s="18" t="n">
        <f aca="false">'Введення інформації'!B602</f>
        <v>0</v>
      </c>
      <c r="C602" s="18" t="n">
        <f aca="false">'Введення інформації'!C602</f>
        <v>0</v>
      </c>
      <c r="D602" s="20" t="str">
        <f aca="false">IF(ISBLANK('Введення інформації'!D602)=FALSE(),'Введення інформації'!D602,IF(ISBLANK('Введення інформації'!A602)=FALSE(),"null",""))</f>
        <v/>
      </c>
      <c r="E602" s="18" t="n">
        <f aca="false">'Введення інформації'!E602</f>
        <v>0</v>
      </c>
      <c r="F602" s="18" t="n">
        <f aca="false">'Введення інформації'!F602</f>
        <v>0</v>
      </c>
      <c r="G602" s="19" t="str">
        <f aca="false">LEFT('Введення інформації'!G602,1)</f>
        <v/>
      </c>
      <c r="H602" s="18" t="n">
        <f aca="false">'Введення інформації'!H602</f>
        <v>0</v>
      </c>
      <c r="I602" s="18" t="n">
        <f aca="false">'Введення інформації'!I602</f>
        <v>0</v>
      </c>
      <c r="J602" s="19" t="str">
        <f aca="false">IF(ISBLANK('Введення інформації'!J602)=FALSE(),'Введення інформації'!J602,IF(ISBLANK('Введення інформації'!A602)=FALSE(),"null",""))</f>
        <v/>
      </c>
      <c r="K602" s="18" t="n">
        <f aca="false">'Введення інформації'!K602</f>
        <v>0</v>
      </c>
      <c r="L602" s="19" t="str">
        <f aca="false">IF(ISBLANK('Введення інформації'!L602)=FALSE(),'Введення інформації'!L602,IF(ISBLANK('Введення інформації'!A602)=FALSE(),"null",""))</f>
        <v/>
      </c>
      <c r="M602" s="18" t="n">
        <f aca="false">'Введення інформації'!M602</f>
        <v>0</v>
      </c>
      <c r="N602" s="18" t="n">
        <f aca="false">'Введення інформації'!N602</f>
        <v>0</v>
      </c>
      <c r="O602" s="19" t="str">
        <f aca="false">IF(ISBLANK('Введення інформації'!O602)=FALSE(),'Введення інформації'!O602,IF(ISBLANK('Введення інформації'!A602)=FALSE(),"null",""))</f>
        <v/>
      </c>
      <c r="P602" s="19" t="str">
        <f aca="false">IF(ISBLANK('Введення інформації'!P602)=FALSE(),'Введення інформації'!P602,IF(ISBLANK('Введення інформації'!B602)=FALSE(),"null",""))</f>
        <v/>
      </c>
      <c r="Q602" s="18" t="n">
        <f aca="false">'Введення інформації'!Q602</f>
        <v>0</v>
      </c>
      <c r="R602" s="18" t="n">
        <f aca="false">'Введення інформації'!R602</f>
        <v>0</v>
      </c>
      <c r="S602" s="18" t="n">
        <f aca="false">'Введення інформації'!S602</f>
        <v>0</v>
      </c>
      <c r="T602" s="18" t="n">
        <f aca="false">'Введення інформації'!T602</f>
        <v>0</v>
      </c>
      <c r="U602" s="18" t="n">
        <f aca="false">'Введення інформації'!U602</f>
        <v>0</v>
      </c>
      <c r="V602" s="18" t="n">
        <f aca="false">'Введення інформації'!V602</f>
        <v>0</v>
      </c>
      <c r="W602" s="18" t="n">
        <f aca="false">'Введення інформації'!W602</f>
        <v>0</v>
      </c>
      <c r="X602" s="18" t="n">
        <f aca="false">'Введення інформації'!X602</f>
        <v>0</v>
      </c>
      <c r="Y602" s="19" t="str">
        <f aca="false">IF(ISBLANK('Введення інформації'!Y602)=FALSE(),'Введення інформації'!Y602,IF(ISBLANK('Введення інформації'!A602)=FALSE(),"0",""))</f>
        <v/>
      </c>
      <c r="Z602" s="19" t="str">
        <f aca="false">LEFT('Введення інформації'!Z602,3)</f>
        <v/>
      </c>
      <c r="AA602" s="19" t="str">
        <f aca="false">IF(ISBLANK('Введення інформації'!AA602)=FALSE(),'Введення інформації'!AA602,IF(ISBLANK('Введення інформації'!A602)=FALSE(),"0",""))</f>
        <v/>
      </c>
      <c r="AB602" s="18" t="n">
        <f aca="false">'Введення інформації'!AB602</f>
        <v>0</v>
      </c>
      <c r="AC602" s="18" t="n">
        <f aca="false">'Введення інформації'!AC602</f>
        <v>0</v>
      </c>
    </row>
    <row r="603" customFormat="false" ht="15.75" hidden="false" customHeight="true" outlineLevel="0" collapsed="false">
      <c r="A603" s="18" t="n">
        <f aca="false">'Введення інформації'!A603</f>
        <v>0</v>
      </c>
      <c r="B603" s="18" t="n">
        <f aca="false">'Введення інформації'!B603</f>
        <v>0</v>
      </c>
      <c r="C603" s="18" t="n">
        <f aca="false">'Введення інформації'!C603</f>
        <v>0</v>
      </c>
      <c r="D603" s="20" t="str">
        <f aca="false">IF(ISBLANK('Введення інформації'!D603)=FALSE(),'Введення інформації'!D603,IF(ISBLANK('Введення інформації'!A603)=FALSE(),"null",""))</f>
        <v/>
      </c>
      <c r="E603" s="18" t="n">
        <f aca="false">'Введення інформації'!E603</f>
        <v>0</v>
      </c>
      <c r="F603" s="18" t="n">
        <f aca="false">'Введення інформації'!F603</f>
        <v>0</v>
      </c>
      <c r="G603" s="19" t="str">
        <f aca="false">LEFT('Введення інформації'!G603,1)</f>
        <v/>
      </c>
      <c r="H603" s="18" t="n">
        <f aca="false">'Введення інформації'!H603</f>
        <v>0</v>
      </c>
      <c r="I603" s="18" t="n">
        <f aca="false">'Введення інформації'!I603</f>
        <v>0</v>
      </c>
      <c r="J603" s="19" t="str">
        <f aca="false">IF(ISBLANK('Введення інформації'!J603)=FALSE(),'Введення інформації'!J603,IF(ISBLANK('Введення інформації'!A603)=FALSE(),"null",""))</f>
        <v/>
      </c>
      <c r="K603" s="18" t="n">
        <f aca="false">'Введення інформації'!K603</f>
        <v>0</v>
      </c>
      <c r="L603" s="19" t="str">
        <f aca="false">IF(ISBLANK('Введення інформації'!L603)=FALSE(),'Введення інформації'!L603,IF(ISBLANK('Введення інформації'!A603)=FALSE(),"null",""))</f>
        <v/>
      </c>
      <c r="M603" s="18" t="n">
        <f aca="false">'Введення інформації'!M603</f>
        <v>0</v>
      </c>
      <c r="N603" s="18" t="n">
        <f aca="false">'Введення інформації'!N603</f>
        <v>0</v>
      </c>
      <c r="O603" s="19" t="str">
        <f aca="false">IF(ISBLANK('Введення інформації'!O603)=FALSE(),'Введення інформації'!O603,IF(ISBLANK('Введення інформації'!A603)=FALSE(),"null",""))</f>
        <v/>
      </c>
      <c r="P603" s="19" t="str">
        <f aca="false">IF(ISBLANK('Введення інформації'!P603)=FALSE(),'Введення інформації'!P603,IF(ISBLANK('Введення інформації'!B603)=FALSE(),"null",""))</f>
        <v/>
      </c>
      <c r="Q603" s="18" t="n">
        <f aca="false">'Введення інформації'!Q603</f>
        <v>0</v>
      </c>
      <c r="R603" s="18" t="n">
        <f aca="false">'Введення інформації'!R603</f>
        <v>0</v>
      </c>
      <c r="S603" s="18" t="n">
        <f aca="false">'Введення інформації'!S603</f>
        <v>0</v>
      </c>
      <c r="T603" s="18" t="n">
        <f aca="false">'Введення інформації'!T603</f>
        <v>0</v>
      </c>
      <c r="U603" s="18" t="n">
        <f aca="false">'Введення інформації'!U603</f>
        <v>0</v>
      </c>
      <c r="V603" s="18" t="n">
        <f aca="false">'Введення інформації'!V603</f>
        <v>0</v>
      </c>
      <c r="W603" s="18" t="n">
        <f aca="false">'Введення інформації'!W603</f>
        <v>0</v>
      </c>
      <c r="X603" s="18" t="n">
        <f aca="false">'Введення інформації'!X603</f>
        <v>0</v>
      </c>
      <c r="Y603" s="19" t="str">
        <f aca="false">IF(ISBLANK('Введення інформації'!Y603)=FALSE(),'Введення інформації'!Y603,IF(ISBLANK('Введення інформації'!A603)=FALSE(),"0",""))</f>
        <v/>
      </c>
      <c r="Z603" s="19" t="str">
        <f aca="false">LEFT('Введення інформації'!Z603,3)</f>
        <v/>
      </c>
      <c r="AA603" s="19" t="str">
        <f aca="false">IF(ISBLANK('Введення інформації'!AA603)=FALSE(),'Введення інформації'!AA603,IF(ISBLANK('Введення інформації'!A603)=FALSE(),"0",""))</f>
        <v/>
      </c>
      <c r="AB603" s="18" t="n">
        <f aca="false">'Введення інформації'!AB603</f>
        <v>0</v>
      </c>
      <c r="AC603" s="18" t="n">
        <f aca="false">'Введення інформації'!AC603</f>
        <v>0</v>
      </c>
    </row>
    <row r="604" customFormat="false" ht="15.75" hidden="false" customHeight="true" outlineLevel="0" collapsed="false">
      <c r="A604" s="18" t="n">
        <f aca="false">'Введення інформації'!A604</f>
        <v>0</v>
      </c>
      <c r="B604" s="18" t="n">
        <f aca="false">'Введення інформації'!B604</f>
        <v>0</v>
      </c>
      <c r="C604" s="18" t="n">
        <f aca="false">'Введення інформації'!C604</f>
        <v>0</v>
      </c>
      <c r="D604" s="20" t="str">
        <f aca="false">IF(ISBLANK('Введення інформації'!D604)=FALSE(),'Введення інформації'!D604,IF(ISBLANK('Введення інформації'!A604)=FALSE(),"null",""))</f>
        <v/>
      </c>
      <c r="E604" s="18" t="n">
        <f aca="false">'Введення інформації'!E604</f>
        <v>0</v>
      </c>
      <c r="F604" s="18" t="n">
        <f aca="false">'Введення інформації'!F604</f>
        <v>0</v>
      </c>
      <c r="G604" s="19" t="str">
        <f aca="false">LEFT('Введення інформації'!G604,1)</f>
        <v/>
      </c>
      <c r="H604" s="18" t="n">
        <f aca="false">'Введення інформації'!H604</f>
        <v>0</v>
      </c>
      <c r="I604" s="18" t="n">
        <f aca="false">'Введення інформації'!I604</f>
        <v>0</v>
      </c>
      <c r="J604" s="19" t="str">
        <f aca="false">IF(ISBLANK('Введення інформації'!J604)=FALSE(),'Введення інформації'!J604,IF(ISBLANK('Введення інформації'!A604)=FALSE(),"null",""))</f>
        <v/>
      </c>
      <c r="K604" s="18" t="n">
        <f aca="false">'Введення інформації'!K604</f>
        <v>0</v>
      </c>
      <c r="L604" s="19" t="str">
        <f aca="false">IF(ISBLANK('Введення інформації'!L604)=FALSE(),'Введення інформації'!L604,IF(ISBLANK('Введення інформації'!A604)=FALSE(),"null",""))</f>
        <v/>
      </c>
      <c r="M604" s="18" t="n">
        <f aca="false">'Введення інформації'!M604</f>
        <v>0</v>
      </c>
      <c r="N604" s="18" t="n">
        <f aca="false">'Введення інформації'!N604</f>
        <v>0</v>
      </c>
      <c r="O604" s="19" t="str">
        <f aca="false">IF(ISBLANK('Введення інформації'!O604)=FALSE(),'Введення інформації'!O604,IF(ISBLANK('Введення інформації'!A604)=FALSE(),"null",""))</f>
        <v/>
      </c>
      <c r="P604" s="19" t="str">
        <f aca="false">IF(ISBLANK('Введення інформації'!P604)=FALSE(),'Введення інформації'!P604,IF(ISBLANK('Введення інформації'!B604)=FALSE(),"null",""))</f>
        <v/>
      </c>
      <c r="Q604" s="18" t="n">
        <f aca="false">'Введення інформації'!Q604</f>
        <v>0</v>
      </c>
      <c r="R604" s="18" t="n">
        <f aca="false">'Введення інформації'!R604</f>
        <v>0</v>
      </c>
      <c r="S604" s="18" t="n">
        <f aca="false">'Введення інформації'!S604</f>
        <v>0</v>
      </c>
      <c r="T604" s="18" t="n">
        <f aca="false">'Введення інформації'!T604</f>
        <v>0</v>
      </c>
      <c r="U604" s="18" t="n">
        <f aca="false">'Введення інформації'!U604</f>
        <v>0</v>
      </c>
      <c r="V604" s="18" t="n">
        <f aca="false">'Введення інформації'!V604</f>
        <v>0</v>
      </c>
      <c r="W604" s="18" t="n">
        <f aca="false">'Введення інформації'!W604</f>
        <v>0</v>
      </c>
      <c r="X604" s="18" t="n">
        <f aca="false">'Введення інформації'!X604</f>
        <v>0</v>
      </c>
      <c r="Y604" s="19" t="str">
        <f aca="false">IF(ISBLANK('Введення інформації'!Y604)=FALSE(),'Введення інформації'!Y604,IF(ISBLANK('Введення інформації'!A604)=FALSE(),"0",""))</f>
        <v/>
      </c>
      <c r="Z604" s="19" t="str">
        <f aca="false">LEFT('Введення інформації'!Z604,3)</f>
        <v/>
      </c>
      <c r="AA604" s="19" t="str">
        <f aca="false">IF(ISBLANK('Введення інформації'!AA604)=FALSE(),'Введення інформації'!AA604,IF(ISBLANK('Введення інформації'!A604)=FALSE(),"0",""))</f>
        <v/>
      </c>
      <c r="AB604" s="18" t="n">
        <f aca="false">'Введення інформації'!AB604</f>
        <v>0</v>
      </c>
      <c r="AC604" s="18" t="n">
        <f aca="false">'Введення інформації'!AC604</f>
        <v>0</v>
      </c>
    </row>
    <row r="605" customFormat="false" ht="15.75" hidden="false" customHeight="true" outlineLevel="0" collapsed="false">
      <c r="A605" s="18" t="n">
        <f aca="false">'Введення інформації'!A605</f>
        <v>0</v>
      </c>
      <c r="B605" s="18" t="n">
        <f aca="false">'Введення інформації'!B605</f>
        <v>0</v>
      </c>
      <c r="C605" s="18" t="n">
        <f aca="false">'Введення інформації'!C605</f>
        <v>0</v>
      </c>
      <c r="D605" s="20" t="str">
        <f aca="false">IF(ISBLANK('Введення інформації'!D605)=FALSE(),'Введення інформації'!D605,IF(ISBLANK('Введення інформації'!A605)=FALSE(),"null",""))</f>
        <v/>
      </c>
      <c r="E605" s="18" t="n">
        <f aca="false">'Введення інформації'!E605</f>
        <v>0</v>
      </c>
      <c r="F605" s="18" t="n">
        <f aca="false">'Введення інформації'!F605</f>
        <v>0</v>
      </c>
      <c r="G605" s="19" t="str">
        <f aca="false">LEFT('Введення інформації'!G605,1)</f>
        <v/>
      </c>
      <c r="H605" s="18" t="n">
        <f aca="false">'Введення інформації'!H605</f>
        <v>0</v>
      </c>
      <c r="I605" s="18" t="n">
        <f aca="false">'Введення інформації'!I605</f>
        <v>0</v>
      </c>
      <c r="J605" s="19" t="str">
        <f aca="false">IF(ISBLANK('Введення інформації'!J605)=FALSE(),'Введення інформації'!J605,IF(ISBLANK('Введення інформації'!A605)=FALSE(),"null",""))</f>
        <v/>
      </c>
      <c r="K605" s="18" t="n">
        <f aca="false">'Введення інформації'!K605</f>
        <v>0</v>
      </c>
      <c r="L605" s="19" t="str">
        <f aca="false">IF(ISBLANK('Введення інформації'!L605)=FALSE(),'Введення інформації'!L605,IF(ISBLANK('Введення інформації'!A605)=FALSE(),"null",""))</f>
        <v/>
      </c>
      <c r="M605" s="18" t="n">
        <f aca="false">'Введення інформації'!M605</f>
        <v>0</v>
      </c>
      <c r="N605" s="18" t="n">
        <f aca="false">'Введення інформації'!N605</f>
        <v>0</v>
      </c>
      <c r="O605" s="19" t="str">
        <f aca="false">IF(ISBLANK('Введення інформації'!O605)=FALSE(),'Введення інформації'!O605,IF(ISBLANK('Введення інформації'!A605)=FALSE(),"null",""))</f>
        <v/>
      </c>
      <c r="P605" s="19" t="str">
        <f aca="false">IF(ISBLANK('Введення інформації'!P605)=FALSE(),'Введення інформації'!P605,IF(ISBLANK('Введення інформації'!B605)=FALSE(),"null",""))</f>
        <v/>
      </c>
      <c r="Q605" s="18" t="n">
        <f aca="false">'Введення інформації'!Q605</f>
        <v>0</v>
      </c>
      <c r="R605" s="18" t="n">
        <f aca="false">'Введення інформації'!R605</f>
        <v>0</v>
      </c>
      <c r="S605" s="18" t="n">
        <f aca="false">'Введення інформації'!S605</f>
        <v>0</v>
      </c>
      <c r="T605" s="18" t="n">
        <f aca="false">'Введення інформації'!T605</f>
        <v>0</v>
      </c>
      <c r="U605" s="18" t="n">
        <f aca="false">'Введення інформації'!U605</f>
        <v>0</v>
      </c>
      <c r="V605" s="18" t="n">
        <f aca="false">'Введення інформації'!V605</f>
        <v>0</v>
      </c>
      <c r="W605" s="18" t="n">
        <f aca="false">'Введення інформації'!W605</f>
        <v>0</v>
      </c>
      <c r="X605" s="18" t="n">
        <f aca="false">'Введення інформації'!X605</f>
        <v>0</v>
      </c>
      <c r="Y605" s="19" t="str">
        <f aca="false">IF(ISBLANK('Введення інформації'!Y605)=FALSE(),'Введення інформації'!Y605,IF(ISBLANK('Введення інформації'!A605)=FALSE(),"0",""))</f>
        <v/>
      </c>
      <c r="Z605" s="19" t="str">
        <f aca="false">LEFT('Введення інформації'!Z605,3)</f>
        <v/>
      </c>
      <c r="AA605" s="19" t="str">
        <f aca="false">IF(ISBLANK('Введення інформації'!AA605)=FALSE(),'Введення інформації'!AA605,IF(ISBLANK('Введення інформації'!A605)=FALSE(),"0",""))</f>
        <v/>
      </c>
      <c r="AB605" s="18" t="n">
        <f aca="false">'Введення інформації'!AB605</f>
        <v>0</v>
      </c>
      <c r="AC605" s="18" t="n">
        <f aca="false">'Введення інформації'!AC605</f>
        <v>0</v>
      </c>
    </row>
    <row r="606" customFormat="false" ht="15.75" hidden="false" customHeight="true" outlineLevel="0" collapsed="false">
      <c r="A606" s="18" t="n">
        <f aca="false">'Введення інформації'!A606</f>
        <v>0</v>
      </c>
      <c r="B606" s="18" t="n">
        <f aca="false">'Введення інформації'!B606</f>
        <v>0</v>
      </c>
      <c r="C606" s="18" t="n">
        <f aca="false">'Введення інформації'!C606</f>
        <v>0</v>
      </c>
      <c r="D606" s="20" t="str">
        <f aca="false">IF(ISBLANK('Введення інформації'!D606)=FALSE(),'Введення інформації'!D606,IF(ISBLANK('Введення інформації'!A606)=FALSE(),"null",""))</f>
        <v/>
      </c>
      <c r="E606" s="18" t="n">
        <f aca="false">'Введення інформації'!E606</f>
        <v>0</v>
      </c>
      <c r="F606" s="18" t="n">
        <f aca="false">'Введення інформації'!F606</f>
        <v>0</v>
      </c>
      <c r="G606" s="19" t="str">
        <f aca="false">LEFT('Введення інформації'!G606,1)</f>
        <v/>
      </c>
      <c r="H606" s="18" t="n">
        <f aca="false">'Введення інформації'!H606</f>
        <v>0</v>
      </c>
      <c r="I606" s="18" t="n">
        <f aca="false">'Введення інформації'!I606</f>
        <v>0</v>
      </c>
      <c r="J606" s="19" t="str">
        <f aca="false">IF(ISBLANK('Введення інформації'!J606)=FALSE(),'Введення інформації'!J606,IF(ISBLANK('Введення інформації'!A606)=FALSE(),"null",""))</f>
        <v/>
      </c>
      <c r="K606" s="18" t="n">
        <f aca="false">'Введення інформації'!K606</f>
        <v>0</v>
      </c>
      <c r="L606" s="19" t="str">
        <f aca="false">IF(ISBLANK('Введення інформації'!L606)=FALSE(),'Введення інформації'!L606,IF(ISBLANK('Введення інформації'!A606)=FALSE(),"null",""))</f>
        <v/>
      </c>
      <c r="M606" s="18" t="n">
        <f aca="false">'Введення інформації'!M606</f>
        <v>0</v>
      </c>
      <c r="N606" s="18" t="n">
        <f aca="false">'Введення інформації'!N606</f>
        <v>0</v>
      </c>
      <c r="O606" s="19" t="str">
        <f aca="false">IF(ISBLANK('Введення інформації'!O606)=FALSE(),'Введення інформації'!O606,IF(ISBLANK('Введення інформації'!A606)=FALSE(),"null",""))</f>
        <v/>
      </c>
      <c r="P606" s="19" t="str">
        <f aca="false">IF(ISBLANK('Введення інформації'!P606)=FALSE(),'Введення інформації'!P606,IF(ISBLANK('Введення інформації'!B606)=FALSE(),"null",""))</f>
        <v/>
      </c>
      <c r="Q606" s="18" t="n">
        <f aca="false">'Введення інформації'!Q606</f>
        <v>0</v>
      </c>
      <c r="R606" s="18" t="n">
        <f aca="false">'Введення інформації'!R606</f>
        <v>0</v>
      </c>
      <c r="S606" s="18" t="n">
        <f aca="false">'Введення інформації'!S606</f>
        <v>0</v>
      </c>
      <c r="T606" s="18" t="n">
        <f aca="false">'Введення інформації'!T606</f>
        <v>0</v>
      </c>
      <c r="U606" s="18" t="n">
        <f aca="false">'Введення інформації'!U606</f>
        <v>0</v>
      </c>
      <c r="V606" s="18" t="n">
        <f aca="false">'Введення інформації'!V606</f>
        <v>0</v>
      </c>
      <c r="W606" s="18" t="n">
        <f aca="false">'Введення інформації'!W606</f>
        <v>0</v>
      </c>
      <c r="X606" s="18" t="n">
        <f aca="false">'Введення інформації'!X606</f>
        <v>0</v>
      </c>
      <c r="Y606" s="19" t="str">
        <f aca="false">IF(ISBLANK('Введення інформації'!Y606)=FALSE(),'Введення інформації'!Y606,IF(ISBLANK('Введення інформації'!A606)=FALSE(),"0",""))</f>
        <v/>
      </c>
      <c r="Z606" s="19" t="str">
        <f aca="false">LEFT('Введення інформації'!Z606,3)</f>
        <v/>
      </c>
      <c r="AA606" s="19" t="str">
        <f aca="false">IF(ISBLANK('Введення інформації'!AA606)=FALSE(),'Введення інформації'!AA606,IF(ISBLANK('Введення інформації'!A606)=FALSE(),"0",""))</f>
        <v/>
      </c>
      <c r="AB606" s="18" t="n">
        <f aca="false">'Введення інформації'!AB606</f>
        <v>0</v>
      </c>
      <c r="AC606" s="18" t="n">
        <f aca="false">'Введення інформації'!AC606</f>
        <v>0</v>
      </c>
    </row>
    <row r="607" customFormat="false" ht="15.75" hidden="false" customHeight="true" outlineLevel="0" collapsed="false">
      <c r="A607" s="18" t="n">
        <f aca="false">'Введення інформації'!A607</f>
        <v>0</v>
      </c>
      <c r="B607" s="18" t="n">
        <f aca="false">'Введення інформації'!B607</f>
        <v>0</v>
      </c>
      <c r="C607" s="18" t="n">
        <f aca="false">'Введення інформації'!C607</f>
        <v>0</v>
      </c>
      <c r="D607" s="20" t="str">
        <f aca="false">IF(ISBLANK('Введення інформації'!D607)=FALSE(),'Введення інформації'!D607,IF(ISBLANK('Введення інформації'!A607)=FALSE(),"null",""))</f>
        <v/>
      </c>
      <c r="E607" s="18" t="n">
        <f aca="false">'Введення інформації'!E607</f>
        <v>0</v>
      </c>
      <c r="F607" s="18" t="n">
        <f aca="false">'Введення інформації'!F607</f>
        <v>0</v>
      </c>
      <c r="G607" s="19" t="str">
        <f aca="false">LEFT('Введення інформації'!G607,1)</f>
        <v/>
      </c>
      <c r="H607" s="18" t="n">
        <f aca="false">'Введення інформації'!H607</f>
        <v>0</v>
      </c>
      <c r="I607" s="18" t="n">
        <f aca="false">'Введення інформації'!I607</f>
        <v>0</v>
      </c>
      <c r="J607" s="19" t="str">
        <f aca="false">IF(ISBLANK('Введення інформації'!J607)=FALSE(),'Введення інформації'!J607,IF(ISBLANK('Введення інформації'!A607)=FALSE(),"null",""))</f>
        <v/>
      </c>
      <c r="K607" s="18" t="n">
        <f aca="false">'Введення інформації'!K607</f>
        <v>0</v>
      </c>
      <c r="L607" s="19" t="str">
        <f aca="false">IF(ISBLANK('Введення інформації'!L607)=FALSE(),'Введення інформації'!L607,IF(ISBLANK('Введення інформації'!A607)=FALSE(),"null",""))</f>
        <v/>
      </c>
      <c r="M607" s="18" t="n">
        <f aca="false">'Введення інформації'!M607</f>
        <v>0</v>
      </c>
      <c r="N607" s="18" t="n">
        <f aca="false">'Введення інформації'!N607</f>
        <v>0</v>
      </c>
      <c r="O607" s="19" t="str">
        <f aca="false">IF(ISBLANK('Введення інформації'!O607)=FALSE(),'Введення інформації'!O607,IF(ISBLANK('Введення інформації'!A607)=FALSE(),"null",""))</f>
        <v/>
      </c>
      <c r="P607" s="19" t="str">
        <f aca="false">IF(ISBLANK('Введення інформації'!P607)=FALSE(),'Введення інформації'!P607,IF(ISBLANK('Введення інформації'!B607)=FALSE(),"null",""))</f>
        <v/>
      </c>
      <c r="Q607" s="18" t="n">
        <f aca="false">'Введення інформації'!Q607</f>
        <v>0</v>
      </c>
      <c r="R607" s="18" t="n">
        <f aca="false">'Введення інформації'!R607</f>
        <v>0</v>
      </c>
      <c r="S607" s="18" t="n">
        <f aca="false">'Введення інформації'!S607</f>
        <v>0</v>
      </c>
      <c r="T607" s="18" t="n">
        <f aca="false">'Введення інформації'!T607</f>
        <v>0</v>
      </c>
      <c r="U607" s="18" t="n">
        <f aca="false">'Введення інформації'!U607</f>
        <v>0</v>
      </c>
      <c r="V607" s="18" t="n">
        <f aca="false">'Введення інформації'!V607</f>
        <v>0</v>
      </c>
      <c r="W607" s="18" t="n">
        <f aca="false">'Введення інформації'!W607</f>
        <v>0</v>
      </c>
      <c r="X607" s="18" t="n">
        <f aca="false">'Введення інформації'!X607</f>
        <v>0</v>
      </c>
      <c r="Y607" s="19" t="str">
        <f aca="false">IF(ISBLANK('Введення інформації'!Y607)=FALSE(),'Введення інформації'!Y607,IF(ISBLANK('Введення інформації'!A607)=FALSE(),"0",""))</f>
        <v/>
      </c>
      <c r="Z607" s="19" t="str">
        <f aca="false">LEFT('Введення інформації'!Z607,3)</f>
        <v/>
      </c>
      <c r="AA607" s="19" t="str">
        <f aca="false">IF(ISBLANK('Введення інформації'!AA607)=FALSE(),'Введення інформації'!AA607,IF(ISBLANK('Введення інформації'!A607)=FALSE(),"0",""))</f>
        <v/>
      </c>
      <c r="AB607" s="18" t="n">
        <f aca="false">'Введення інформації'!AB607</f>
        <v>0</v>
      </c>
      <c r="AC607" s="18" t="n">
        <f aca="false">'Введення інформації'!AC607</f>
        <v>0</v>
      </c>
    </row>
    <row r="608" customFormat="false" ht="15.75" hidden="false" customHeight="true" outlineLevel="0" collapsed="false">
      <c r="A608" s="18" t="n">
        <f aca="false">'Введення інформації'!A608</f>
        <v>0</v>
      </c>
      <c r="B608" s="18" t="n">
        <f aca="false">'Введення інформації'!B608</f>
        <v>0</v>
      </c>
      <c r="C608" s="18" t="n">
        <f aca="false">'Введення інформації'!C608</f>
        <v>0</v>
      </c>
      <c r="D608" s="20" t="str">
        <f aca="false">IF(ISBLANK('Введення інформації'!D608)=FALSE(),'Введення інформації'!D608,IF(ISBLANK('Введення інформації'!A608)=FALSE(),"null",""))</f>
        <v/>
      </c>
      <c r="E608" s="18" t="n">
        <f aca="false">'Введення інформації'!E608</f>
        <v>0</v>
      </c>
      <c r="F608" s="18" t="n">
        <f aca="false">'Введення інформації'!F608</f>
        <v>0</v>
      </c>
      <c r="G608" s="19" t="str">
        <f aca="false">LEFT('Введення інформації'!G608,1)</f>
        <v/>
      </c>
      <c r="H608" s="18" t="n">
        <f aca="false">'Введення інформації'!H608</f>
        <v>0</v>
      </c>
      <c r="I608" s="18" t="n">
        <f aca="false">'Введення інформації'!I608</f>
        <v>0</v>
      </c>
      <c r="J608" s="19" t="str">
        <f aca="false">IF(ISBLANK('Введення інформації'!J608)=FALSE(),'Введення інформації'!J608,IF(ISBLANK('Введення інформації'!A608)=FALSE(),"null",""))</f>
        <v/>
      </c>
      <c r="K608" s="18" t="n">
        <f aca="false">'Введення інформації'!K608</f>
        <v>0</v>
      </c>
      <c r="L608" s="19" t="str">
        <f aca="false">IF(ISBLANK('Введення інформації'!L608)=FALSE(),'Введення інформації'!L608,IF(ISBLANK('Введення інформації'!A608)=FALSE(),"null",""))</f>
        <v/>
      </c>
      <c r="M608" s="18" t="n">
        <f aca="false">'Введення інформації'!M608</f>
        <v>0</v>
      </c>
      <c r="N608" s="18" t="n">
        <f aca="false">'Введення інформації'!N608</f>
        <v>0</v>
      </c>
      <c r="O608" s="19" t="str">
        <f aca="false">IF(ISBLANK('Введення інформації'!O608)=FALSE(),'Введення інформації'!O608,IF(ISBLANK('Введення інформації'!A608)=FALSE(),"null",""))</f>
        <v/>
      </c>
      <c r="P608" s="19" t="str">
        <f aca="false">IF(ISBLANK('Введення інформації'!P608)=FALSE(),'Введення інформації'!P608,IF(ISBLANK('Введення інформації'!B608)=FALSE(),"null",""))</f>
        <v/>
      </c>
      <c r="Q608" s="18" t="n">
        <f aca="false">'Введення інформації'!Q608</f>
        <v>0</v>
      </c>
      <c r="R608" s="18" t="n">
        <f aca="false">'Введення інформації'!R608</f>
        <v>0</v>
      </c>
      <c r="S608" s="18" t="n">
        <f aca="false">'Введення інформації'!S608</f>
        <v>0</v>
      </c>
      <c r="T608" s="18" t="n">
        <f aca="false">'Введення інформації'!T608</f>
        <v>0</v>
      </c>
      <c r="U608" s="18" t="n">
        <f aca="false">'Введення інформації'!U608</f>
        <v>0</v>
      </c>
      <c r="V608" s="18" t="n">
        <f aca="false">'Введення інформації'!V608</f>
        <v>0</v>
      </c>
      <c r="W608" s="18" t="n">
        <f aca="false">'Введення інформації'!W608</f>
        <v>0</v>
      </c>
      <c r="X608" s="18" t="n">
        <f aca="false">'Введення інформації'!X608</f>
        <v>0</v>
      </c>
      <c r="Y608" s="19" t="str">
        <f aca="false">IF(ISBLANK('Введення інформації'!Y608)=FALSE(),'Введення інформації'!Y608,IF(ISBLANK('Введення інформації'!A608)=FALSE(),"0",""))</f>
        <v/>
      </c>
      <c r="Z608" s="19" t="str">
        <f aca="false">LEFT('Введення інформації'!Z608,3)</f>
        <v/>
      </c>
      <c r="AA608" s="19" t="str">
        <f aca="false">IF(ISBLANK('Введення інформації'!AA608)=FALSE(),'Введення інформації'!AA608,IF(ISBLANK('Введення інформації'!A608)=FALSE(),"0",""))</f>
        <v/>
      </c>
      <c r="AB608" s="18" t="n">
        <f aca="false">'Введення інформації'!AB608</f>
        <v>0</v>
      </c>
      <c r="AC608" s="18" t="n">
        <f aca="false">'Введення інформації'!AC608</f>
        <v>0</v>
      </c>
    </row>
    <row r="609" customFormat="false" ht="15.75" hidden="false" customHeight="true" outlineLevel="0" collapsed="false">
      <c r="A609" s="18" t="n">
        <f aca="false">'Введення інформації'!A609</f>
        <v>0</v>
      </c>
      <c r="B609" s="18" t="n">
        <f aca="false">'Введення інформації'!B609</f>
        <v>0</v>
      </c>
      <c r="C609" s="18" t="n">
        <f aca="false">'Введення інформації'!C609</f>
        <v>0</v>
      </c>
      <c r="D609" s="20" t="str">
        <f aca="false">IF(ISBLANK('Введення інформації'!D609)=FALSE(),'Введення інформації'!D609,IF(ISBLANK('Введення інформації'!A609)=FALSE(),"null",""))</f>
        <v/>
      </c>
      <c r="E609" s="18" t="n">
        <f aca="false">'Введення інформації'!E609</f>
        <v>0</v>
      </c>
      <c r="F609" s="18" t="n">
        <f aca="false">'Введення інформації'!F609</f>
        <v>0</v>
      </c>
      <c r="G609" s="19" t="str">
        <f aca="false">LEFT('Введення інформації'!G609,1)</f>
        <v/>
      </c>
      <c r="H609" s="18" t="n">
        <f aca="false">'Введення інформації'!H609</f>
        <v>0</v>
      </c>
      <c r="I609" s="18" t="n">
        <f aca="false">'Введення інформації'!I609</f>
        <v>0</v>
      </c>
      <c r="J609" s="19" t="str">
        <f aca="false">IF(ISBLANK('Введення інформації'!J609)=FALSE(),'Введення інформації'!J609,IF(ISBLANK('Введення інформації'!A609)=FALSE(),"null",""))</f>
        <v/>
      </c>
      <c r="K609" s="18" t="n">
        <f aca="false">'Введення інформації'!K609</f>
        <v>0</v>
      </c>
      <c r="L609" s="19" t="str">
        <f aca="false">IF(ISBLANK('Введення інформації'!L609)=FALSE(),'Введення інформації'!L609,IF(ISBLANK('Введення інформації'!A609)=FALSE(),"null",""))</f>
        <v/>
      </c>
      <c r="M609" s="18" t="n">
        <f aca="false">'Введення інформації'!M609</f>
        <v>0</v>
      </c>
      <c r="N609" s="18" t="n">
        <f aca="false">'Введення інформації'!N609</f>
        <v>0</v>
      </c>
      <c r="O609" s="19" t="str">
        <f aca="false">IF(ISBLANK('Введення інформації'!O609)=FALSE(),'Введення інформації'!O609,IF(ISBLANK('Введення інформації'!A609)=FALSE(),"null",""))</f>
        <v/>
      </c>
      <c r="P609" s="19" t="str">
        <f aca="false">IF(ISBLANK('Введення інформації'!P609)=FALSE(),'Введення інформації'!P609,IF(ISBLANK('Введення інформації'!B609)=FALSE(),"null",""))</f>
        <v/>
      </c>
      <c r="Q609" s="18" t="n">
        <f aca="false">'Введення інформації'!Q609</f>
        <v>0</v>
      </c>
      <c r="R609" s="18" t="n">
        <f aca="false">'Введення інформації'!R609</f>
        <v>0</v>
      </c>
      <c r="S609" s="18" t="n">
        <f aca="false">'Введення інформації'!S609</f>
        <v>0</v>
      </c>
      <c r="T609" s="18" t="n">
        <f aca="false">'Введення інформації'!T609</f>
        <v>0</v>
      </c>
      <c r="U609" s="18" t="n">
        <f aca="false">'Введення інформації'!U609</f>
        <v>0</v>
      </c>
      <c r="V609" s="18" t="n">
        <f aca="false">'Введення інформації'!V609</f>
        <v>0</v>
      </c>
      <c r="W609" s="18" t="n">
        <f aca="false">'Введення інформації'!W609</f>
        <v>0</v>
      </c>
      <c r="X609" s="18" t="n">
        <f aca="false">'Введення інформації'!X609</f>
        <v>0</v>
      </c>
      <c r="Y609" s="19" t="str">
        <f aca="false">IF(ISBLANK('Введення інформації'!Y609)=FALSE(),'Введення інформації'!Y609,IF(ISBLANK('Введення інформації'!A609)=FALSE(),"0",""))</f>
        <v/>
      </c>
      <c r="Z609" s="19" t="str">
        <f aca="false">LEFT('Введення інформації'!Z609,3)</f>
        <v/>
      </c>
      <c r="AA609" s="19" t="str">
        <f aca="false">IF(ISBLANK('Введення інформації'!AA609)=FALSE(),'Введення інформації'!AA609,IF(ISBLANK('Введення інформації'!A609)=FALSE(),"0",""))</f>
        <v/>
      </c>
      <c r="AB609" s="18" t="n">
        <f aca="false">'Введення інформації'!AB609</f>
        <v>0</v>
      </c>
      <c r="AC609" s="18" t="n">
        <f aca="false">'Введення інформації'!AC609</f>
        <v>0</v>
      </c>
    </row>
    <row r="610" customFormat="false" ht="15.75" hidden="false" customHeight="true" outlineLevel="0" collapsed="false">
      <c r="A610" s="18" t="n">
        <f aca="false">'Введення інформації'!A610</f>
        <v>0</v>
      </c>
      <c r="B610" s="18" t="n">
        <f aca="false">'Введення інформації'!B610</f>
        <v>0</v>
      </c>
      <c r="C610" s="18" t="n">
        <f aca="false">'Введення інформації'!C610</f>
        <v>0</v>
      </c>
      <c r="D610" s="20" t="str">
        <f aca="false">IF(ISBLANK('Введення інформації'!D610)=FALSE(),'Введення інформації'!D610,IF(ISBLANK('Введення інформації'!A610)=FALSE(),"null",""))</f>
        <v/>
      </c>
      <c r="E610" s="18" t="n">
        <f aca="false">'Введення інформації'!E610</f>
        <v>0</v>
      </c>
      <c r="F610" s="18" t="n">
        <f aca="false">'Введення інформації'!F610</f>
        <v>0</v>
      </c>
      <c r="G610" s="19" t="str">
        <f aca="false">LEFT('Введення інформації'!G610,1)</f>
        <v/>
      </c>
      <c r="H610" s="18" t="n">
        <f aca="false">'Введення інформації'!H610</f>
        <v>0</v>
      </c>
      <c r="I610" s="18" t="n">
        <f aca="false">'Введення інформації'!I610</f>
        <v>0</v>
      </c>
      <c r="J610" s="19" t="str">
        <f aca="false">IF(ISBLANK('Введення інформації'!J610)=FALSE(),'Введення інформації'!J610,IF(ISBLANK('Введення інформації'!A610)=FALSE(),"null",""))</f>
        <v/>
      </c>
      <c r="K610" s="18" t="n">
        <f aca="false">'Введення інформації'!K610</f>
        <v>0</v>
      </c>
      <c r="L610" s="19" t="str">
        <f aca="false">IF(ISBLANK('Введення інформації'!L610)=FALSE(),'Введення інформації'!L610,IF(ISBLANK('Введення інформації'!A610)=FALSE(),"null",""))</f>
        <v/>
      </c>
      <c r="M610" s="18" t="n">
        <f aca="false">'Введення інформації'!M610</f>
        <v>0</v>
      </c>
      <c r="N610" s="18" t="n">
        <f aca="false">'Введення інформації'!N610</f>
        <v>0</v>
      </c>
      <c r="O610" s="19" t="str">
        <f aca="false">IF(ISBLANK('Введення інформації'!O610)=FALSE(),'Введення інформації'!O610,IF(ISBLANK('Введення інформації'!A610)=FALSE(),"null",""))</f>
        <v/>
      </c>
      <c r="P610" s="19" t="str">
        <f aca="false">IF(ISBLANK('Введення інформації'!P610)=FALSE(),'Введення інформації'!P610,IF(ISBLANK('Введення інформації'!B610)=FALSE(),"null",""))</f>
        <v/>
      </c>
      <c r="Q610" s="18" t="n">
        <f aca="false">'Введення інформації'!Q610</f>
        <v>0</v>
      </c>
      <c r="R610" s="18" t="n">
        <f aca="false">'Введення інформації'!R610</f>
        <v>0</v>
      </c>
      <c r="S610" s="18" t="n">
        <f aca="false">'Введення інформації'!S610</f>
        <v>0</v>
      </c>
      <c r="T610" s="18" t="n">
        <f aca="false">'Введення інформації'!T610</f>
        <v>0</v>
      </c>
      <c r="U610" s="18" t="n">
        <f aca="false">'Введення інформації'!U610</f>
        <v>0</v>
      </c>
      <c r="V610" s="18" t="n">
        <f aca="false">'Введення інформації'!V610</f>
        <v>0</v>
      </c>
      <c r="W610" s="18" t="n">
        <f aca="false">'Введення інформації'!W610</f>
        <v>0</v>
      </c>
      <c r="X610" s="18" t="n">
        <f aca="false">'Введення інформації'!X610</f>
        <v>0</v>
      </c>
      <c r="Y610" s="19" t="str">
        <f aca="false">IF(ISBLANK('Введення інформації'!Y610)=FALSE(),'Введення інформації'!Y610,IF(ISBLANK('Введення інформації'!A610)=FALSE(),"0",""))</f>
        <v/>
      </c>
      <c r="Z610" s="19" t="str">
        <f aca="false">LEFT('Введення інформації'!Z610,3)</f>
        <v/>
      </c>
      <c r="AA610" s="19" t="str">
        <f aca="false">IF(ISBLANK('Введення інформації'!AA610)=FALSE(),'Введення інформації'!AA610,IF(ISBLANK('Введення інформації'!A610)=FALSE(),"0",""))</f>
        <v/>
      </c>
      <c r="AB610" s="18" t="n">
        <f aca="false">'Введення інформації'!AB610</f>
        <v>0</v>
      </c>
      <c r="AC610" s="18" t="n">
        <f aca="false">'Введення інформації'!AC610</f>
        <v>0</v>
      </c>
    </row>
    <row r="611" customFormat="false" ht="15.75" hidden="false" customHeight="true" outlineLevel="0" collapsed="false">
      <c r="A611" s="18" t="n">
        <f aca="false">'Введення інформації'!A611</f>
        <v>0</v>
      </c>
      <c r="B611" s="18" t="n">
        <f aca="false">'Введення інформації'!B611</f>
        <v>0</v>
      </c>
      <c r="C611" s="18" t="n">
        <f aca="false">'Введення інформації'!C611</f>
        <v>0</v>
      </c>
      <c r="D611" s="20" t="str">
        <f aca="false">IF(ISBLANK('Введення інформації'!D611)=FALSE(),'Введення інформації'!D611,IF(ISBLANK('Введення інформації'!A611)=FALSE(),"null",""))</f>
        <v/>
      </c>
      <c r="E611" s="18" t="n">
        <f aca="false">'Введення інформації'!E611</f>
        <v>0</v>
      </c>
      <c r="F611" s="18" t="n">
        <f aca="false">'Введення інформації'!F611</f>
        <v>0</v>
      </c>
      <c r="G611" s="19" t="str">
        <f aca="false">LEFT('Введення інформації'!G611,1)</f>
        <v/>
      </c>
      <c r="H611" s="18" t="n">
        <f aca="false">'Введення інформації'!H611</f>
        <v>0</v>
      </c>
      <c r="I611" s="18" t="n">
        <f aca="false">'Введення інформації'!I611</f>
        <v>0</v>
      </c>
      <c r="J611" s="19" t="str">
        <f aca="false">IF(ISBLANK('Введення інформації'!J611)=FALSE(),'Введення інформації'!J611,IF(ISBLANK('Введення інформації'!A611)=FALSE(),"null",""))</f>
        <v/>
      </c>
      <c r="K611" s="18" t="n">
        <f aca="false">'Введення інформації'!K611</f>
        <v>0</v>
      </c>
      <c r="L611" s="19" t="str">
        <f aca="false">IF(ISBLANK('Введення інформації'!L611)=FALSE(),'Введення інформації'!L611,IF(ISBLANK('Введення інформації'!A611)=FALSE(),"null",""))</f>
        <v/>
      </c>
      <c r="M611" s="18" t="n">
        <f aca="false">'Введення інформації'!M611</f>
        <v>0</v>
      </c>
      <c r="N611" s="18" t="n">
        <f aca="false">'Введення інформації'!N611</f>
        <v>0</v>
      </c>
      <c r="O611" s="19" t="str">
        <f aca="false">IF(ISBLANK('Введення інформації'!O611)=FALSE(),'Введення інформації'!O611,IF(ISBLANK('Введення інформації'!A611)=FALSE(),"null",""))</f>
        <v/>
      </c>
      <c r="P611" s="19" t="str">
        <f aca="false">IF(ISBLANK('Введення інформації'!P611)=FALSE(),'Введення інформації'!P611,IF(ISBLANK('Введення інформації'!B611)=FALSE(),"null",""))</f>
        <v/>
      </c>
      <c r="Q611" s="18" t="n">
        <f aca="false">'Введення інформації'!Q611</f>
        <v>0</v>
      </c>
      <c r="R611" s="18" t="n">
        <f aca="false">'Введення інформації'!R611</f>
        <v>0</v>
      </c>
      <c r="S611" s="18" t="n">
        <f aca="false">'Введення інформації'!S611</f>
        <v>0</v>
      </c>
      <c r="T611" s="18" t="n">
        <f aca="false">'Введення інформації'!T611</f>
        <v>0</v>
      </c>
      <c r="U611" s="18" t="n">
        <f aca="false">'Введення інформації'!U611</f>
        <v>0</v>
      </c>
      <c r="V611" s="18" t="n">
        <f aca="false">'Введення інформації'!V611</f>
        <v>0</v>
      </c>
      <c r="W611" s="18" t="n">
        <f aca="false">'Введення інформації'!W611</f>
        <v>0</v>
      </c>
      <c r="X611" s="18" t="n">
        <f aca="false">'Введення інформації'!X611</f>
        <v>0</v>
      </c>
      <c r="Y611" s="19" t="str">
        <f aca="false">IF(ISBLANK('Введення інформації'!Y611)=FALSE(),'Введення інформації'!Y611,IF(ISBLANK('Введення інформації'!A611)=FALSE(),"0",""))</f>
        <v/>
      </c>
      <c r="Z611" s="19" t="str">
        <f aca="false">LEFT('Введення інформації'!Z611,3)</f>
        <v/>
      </c>
      <c r="AA611" s="19" t="str">
        <f aca="false">IF(ISBLANK('Введення інформації'!AA611)=FALSE(),'Введення інформації'!AA611,IF(ISBLANK('Введення інформації'!A611)=FALSE(),"0",""))</f>
        <v/>
      </c>
      <c r="AB611" s="18" t="n">
        <f aca="false">'Введення інформації'!AB611</f>
        <v>0</v>
      </c>
      <c r="AC611" s="18" t="n">
        <f aca="false">'Введення інформації'!AC611</f>
        <v>0</v>
      </c>
    </row>
    <row r="612" customFormat="false" ht="15.75" hidden="false" customHeight="true" outlineLevel="0" collapsed="false">
      <c r="A612" s="18" t="n">
        <f aca="false">'Введення інформації'!A612</f>
        <v>0</v>
      </c>
      <c r="B612" s="18" t="n">
        <f aca="false">'Введення інформації'!B612</f>
        <v>0</v>
      </c>
      <c r="C612" s="18" t="n">
        <f aca="false">'Введення інформації'!C612</f>
        <v>0</v>
      </c>
      <c r="D612" s="20" t="str">
        <f aca="false">IF(ISBLANK('Введення інформації'!D612)=FALSE(),'Введення інформації'!D612,IF(ISBLANK('Введення інформації'!A612)=FALSE(),"null",""))</f>
        <v/>
      </c>
      <c r="E612" s="18" t="n">
        <f aca="false">'Введення інформації'!E612</f>
        <v>0</v>
      </c>
      <c r="F612" s="18" t="n">
        <f aca="false">'Введення інформації'!F612</f>
        <v>0</v>
      </c>
      <c r="G612" s="19" t="str">
        <f aca="false">LEFT('Введення інформації'!G612,1)</f>
        <v/>
      </c>
      <c r="H612" s="18" t="n">
        <f aca="false">'Введення інформації'!H612</f>
        <v>0</v>
      </c>
      <c r="I612" s="18" t="n">
        <f aca="false">'Введення інформації'!I612</f>
        <v>0</v>
      </c>
      <c r="J612" s="19" t="str">
        <f aca="false">IF(ISBLANK('Введення інформації'!J612)=FALSE(),'Введення інформації'!J612,IF(ISBLANK('Введення інформації'!A612)=FALSE(),"null",""))</f>
        <v/>
      </c>
      <c r="K612" s="18" t="n">
        <f aca="false">'Введення інформації'!K612</f>
        <v>0</v>
      </c>
      <c r="L612" s="19" t="str">
        <f aca="false">IF(ISBLANK('Введення інформації'!L612)=FALSE(),'Введення інформації'!L612,IF(ISBLANK('Введення інформації'!A612)=FALSE(),"null",""))</f>
        <v/>
      </c>
      <c r="M612" s="18" t="n">
        <f aca="false">'Введення інформації'!M612</f>
        <v>0</v>
      </c>
      <c r="N612" s="18" t="n">
        <f aca="false">'Введення інформації'!N612</f>
        <v>0</v>
      </c>
      <c r="O612" s="19" t="str">
        <f aca="false">IF(ISBLANK('Введення інформації'!O612)=FALSE(),'Введення інформації'!O612,IF(ISBLANK('Введення інформації'!A612)=FALSE(),"null",""))</f>
        <v/>
      </c>
      <c r="P612" s="19" t="str">
        <f aca="false">IF(ISBLANK('Введення інформації'!P612)=FALSE(),'Введення інформації'!P612,IF(ISBLANK('Введення інформації'!B612)=FALSE(),"null",""))</f>
        <v/>
      </c>
      <c r="Q612" s="18" t="n">
        <f aca="false">'Введення інформації'!Q612</f>
        <v>0</v>
      </c>
      <c r="R612" s="18" t="n">
        <f aca="false">'Введення інформації'!R612</f>
        <v>0</v>
      </c>
      <c r="S612" s="18" t="n">
        <f aca="false">'Введення інформації'!S612</f>
        <v>0</v>
      </c>
      <c r="T612" s="18" t="n">
        <f aca="false">'Введення інформації'!T612</f>
        <v>0</v>
      </c>
      <c r="U612" s="18" t="n">
        <f aca="false">'Введення інформації'!U612</f>
        <v>0</v>
      </c>
      <c r="V612" s="18" t="n">
        <f aca="false">'Введення інформації'!V612</f>
        <v>0</v>
      </c>
      <c r="W612" s="18" t="n">
        <f aca="false">'Введення інформації'!W612</f>
        <v>0</v>
      </c>
      <c r="X612" s="18" t="n">
        <f aca="false">'Введення інформації'!X612</f>
        <v>0</v>
      </c>
      <c r="Y612" s="19" t="str">
        <f aca="false">IF(ISBLANK('Введення інформації'!Y612)=FALSE(),'Введення інформації'!Y612,IF(ISBLANK('Введення інформації'!A612)=FALSE(),"0",""))</f>
        <v/>
      </c>
      <c r="Z612" s="19" t="str">
        <f aca="false">LEFT('Введення інформації'!Z612,3)</f>
        <v/>
      </c>
      <c r="AA612" s="19" t="str">
        <f aca="false">IF(ISBLANK('Введення інформації'!AA612)=FALSE(),'Введення інформації'!AA612,IF(ISBLANK('Введення інформації'!A612)=FALSE(),"0",""))</f>
        <v/>
      </c>
      <c r="AB612" s="18" t="n">
        <f aca="false">'Введення інформації'!AB612</f>
        <v>0</v>
      </c>
      <c r="AC612" s="18" t="n">
        <f aca="false">'Введення інформації'!AC612</f>
        <v>0</v>
      </c>
    </row>
    <row r="613" customFormat="false" ht="15.75" hidden="false" customHeight="true" outlineLevel="0" collapsed="false">
      <c r="A613" s="18" t="n">
        <f aca="false">'Введення інформації'!A613</f>
        <v>0</v>
      </c>
      <c r="B613" s="18" t="n">
        <f aca="false">'Введення інформації'!B613</f>
        <v>0</v>
      </c>
      <c r="C613" s="18" t="n">
        <f aca="false">'Введення інформації'!C613</f>
        <v>0</v>
      </c>
      <c r="D613" s="20" t="str">
        <f aca="false">IF(ISBLANK('Введення інформації'!D613)=FALSE(),'Введення інформації'!D613,IF(ISBLANK('Введення інформації'!A613)=FALSE(),"null",""))</f>
        <v/>
      </c>
      <c r="E613" s="18" t="n">
        <f aca="false">'Введення інформації'!E613</f>
        <v>0</v>
      </c>
      <c r="F613" s="18" t="n">
        <f aca="false">'Введення інформації'!F613</f>
        <v>0</v>
      </c>
      <c r="G613" s="19" t="str">
        <f aca="false">LEFT('Введення інформації'!G613,1)</f>
        <v/>
      </c>
      <c r="H613" s="18" t="n">
        <f aca="false">'Введення інформації'!H613</f>
        <v>0</v>
      </c>
      <c r="I613" s="18" t="n">
        <f aca="false">'Введення інформації'!I613</f>
        <v>0</v>
      </c>
      <c r="J613" s="19" t="str">
        <f aca="false">IF(ISBLANK('Введення інформації'!J613)=FALSE(),'Введення інформації'!J613,IF(ISBLANK('Введення інформації'!A613)=FALSE(),"null",""))</f>
        <v/>
      </c>
      <c r="K613" s="18" t="n">
        <f aca="false">'Введення інформації'!K613</f>
        <v>0</v>
      </c>
      <c r="L613" s="19" t="str">
        <f aca="false">IF(ISBLANK('Введення інформації'!L613)=FALSE(),'Введення інформації'!L613,IF(ISBLANK('Введення інформації'!A613)=FALSE(),"null",""))</f>
        <v/>
      </c>
      <c r="M613" s="18" t="n">
        <f aca="false">'Введення інформації'!M613</f>
        <v>0</v>
      </c>
      <c r="N613" s="18" t="n">
        <f aca="false">'Введення інформації'!N613</f>
        <v>0</v>
      </c>
      <c r="O613" s="19" t="str">
        <f aca="false">IF(ISBLANK('Введення інформації'!O613)=FALSE(),'Введення інформації'!O613,IF(ISBLANK('Введення інформації'!A613)=FALSE(),"null",""))</f>
        <v/>
      </c>
      <c r="P613" s="19" t="str">
        <f aca="false">IF(ISBLANK('Введення інформації'!P613)=FALSE(),'Введення інформації'!P613,IF(ISBLANK('Введення інформації'!B613)=FALSE(),"null",""))</f>
        <v/>
      </c>
      <c r="Q613" s="18" t="n">
        <f aca="false">'Введення інформації'!Q613</f>
        <v>0</v>
      </c>
      <c r="R613" s="18" t="n">
        <f aca="false">'Введення інформації'!R613</f>
        <v>0</v>
      </c>
      <c r="S613" s="18" t="n">
        <f aca="false">'Введення інформації'!S613</f>
        <v>0</v>
      </c>
      <c r="T613" s="18" t="n">
        <f aca="false">'Введення інформації'!T613</f>
        <v>0</v>
      </c>
      <c r="U613" s="18" t="n">
        <f aca="false">'Введення інформації'!U613</f>
        <v>0</v>
      </c>
      <c r="V613" s="18" t="n">
        <f aca="false">'Введення інформації'!V613</f>
        <v>0</v>
      </c>
      <c r="W613" s="18" t="n">
        <f aca="false">'Введення інформації'!W613</f>
        <v>0</v>
      </c>
      <c r="X613" s="18" t="n">
        <f aca="false">'Введення інформації'!X613</f>
        <v>0</v>
      </c>
      <c r="Y613" s="19" t="str">
        <f aca="false">IF(ISBLANK('Введення інформації'!Y613)=FALSE(),'Введення інформації'!Y613,IF(ISBLANK('Введення інформації'!A613)=FALSE(),"0",""))</f>
        <v/>
      </c>
      <c r="Z613" s="19" t="str">
        <f aca="false">LEFT('Введення інформації'!Z613,3)</f>
        <v/>
      </c>
      <c r="AA613" s="19" t="str">
        <f aca="false">IF(ISBLANK('Введення інформації'!AA613)=FALSE(),'Введення інформації'!AA613,IF(ISBLANK('Введення інформації'!A613)=FALSE(),"0",""))</f>
        <v/>
      </c>
      <c r="AB613" s="18" t="n">
        <f aca="false">'Введення інформації'!AB613</f>
        <v>0</v>
      </c>
      <c r="AC613" s="18" t="n">
        <f aca="false">'Введення інформації'!AC613</f>
        <v>0</v>
      </c>
    </row>
    <row r="614" customFormat="false" ht="15.75" hidden="false" customHeight="true" outlineLevel="0" collapsed="false">
      <c r="A614" s="18" t="n">
        <f aca="false">'Введення інформації'!A614</f>
        <v>0</v>
      </c>
      <c r="B614" s="18" t="n">
        <f aca="false">'Введення інформації'!B614</f>
        <v>0</v>
      </c>
      <c r="C614" s="18" t="n">
        <f aca="false">'Введення інформації'!C614</f>
        <v>0</v>
      </c>
      <c r="D614" s="20" t="str">
        <f aca="false">IF(ISBLANK('Введення інформації'!D614)=FALSE(),'Введення інформації'!D614,IF(ISBLANK('Введення інформації'!A614)=FALSE(),"null",""))</f>
        <v/>
      </c>
      <c r="E614" s="18" t="n">
        <f aca="false">'Введення інформації'!E614</f>
        <v>0</v>
      </c>
      <c r="F614" s="18" t="n">
        <f aca="false">'Введення інформації'!F614</f>
        <v>0</v>
      </c>
      <c r="G614" s="19" t="str">
        <f aca="false">LEFT('Введення інформації'!G614,1)</f>
        <v/>
      </c>
      <c r="H614" s="18" t="n">
        <f aca="false">'Введення інформації'!H614</f>
        <v>0</v>
      </c>
      <c r="I614" s="18" t="n">
        <f aca="false">'Введення інформації'!I614</f>
        <v>0</v>
      </c>
      <c r="J614" s="19" t="str">
        <f aca="false">IF(ISBLANK('Введення інформації'!J614)=FALSE(),'Введення інформації'!J614,IF(ISBLANK('Введення інформації'!A614)=FALSE(),"null",""))</f>
        <v/>
      </c>
      <c r="K614" s="18" t="n">
        <f aca="false">'Введення інформації'!K614</f>
        <v>0</v>
      </c>
      <c r="L614" s="19" t="str">
        <f aca="false">IF(ISBLANK('Введення інформації'!L614)=FALSE(),'Введення інформації'!L614,IF(ISBLANK('Введення інформації'!A614)=FALSE(),"null",""))</f>
        <v/>
      </c>
      <c r="M614" s="18" t="n">
        <f aca="false">'Введення інформації'!M614</f>
        <v>0</v>
      </c>
      <c r="N614" s="18" t="n">
        <f aca="false">'Введення інформації'!N614</f>
        <v>0</v>
      </c>
      <c r="O614" s="19" t="str">
        <f aca="false">IF(ISBLANK('Введення інформації'!O614)=FALSE(),'Введення інформації'!O614,IF(ISBLANK('Введення інформації'!A614)=FALSE(),"null",""))</f>
        <v/>
      </c>
      <c r="P614" s="19" t="str">
        <f aca="false">IF(ISBLANK('Введення інформації'!P614)=FALSE(),'Введення інформації'!P614,IF(ISBLANK('Введення інформації'!B614)=FALSE(),"null",""))</f>
        <v/>
      </c>
      <c r="Q614" s="18" t="n">
        <f aca="false">'Введення інформації'!Q614</f>
        <v>0</v>
      </c>
      <c r="R614" s="18" t="n">
        <f aca="false">'Введення інформації'!R614</f>
        <v>0</v>
      </c>
      <c r="S614" s="18" t="n">
        <f aca="false">'Введення інформації'!S614</f>
        <v>0</v>
      </c>
      <c r="T614" s="18" t="n">
        <f aca="false">'Введення інформації'!T614</f>
        <v>0</v>
      </c>
      <c r="U614" s="18" t="n">
        <f aca="false">'Введення інформації'!U614</f>
        <v>0</v>
      </c>
      <c r="V614" s="18" t="n">
        <f aca="false">'Введення інформації'!V614</f>
        <v>0</v>
      </c>
      <c r="W614" s="18" t="n">
        <f aca="false">'Введення інформації'!W614</f>
        <v>0</v>
      </c>
      <c r="X614" s="18" t="n">
        <f aca="false">'Введення інформації'!X614</f>
        <v>0</v>
      </c>
      <c r="Y614" s="19" t="str">
        <f aca="false">IF(ISBLANK('Введення інформації'!Y614)=FALSE(),'Введення інформації'!Y614,IF(ISBLANK('Введення інформації'!A614)=FALSE(),"0",""))</f>
        <v/>
      </c>
      <c r="Z614" s="19" t="str">
        <f aca="false">LEFT('Введення інформації'!Z614,3)</f>
        <v/>
      </c>
      <c r="AA614" s="19" t="str">
        <f aca="false">IF(ISBLANK('Введення інформації'!AA614)=FALSE(),'Введення інформації'!AA614,IF(ISBLANK('Введення інформації'!A614)=FALSE(),"0",""))</f>
        <v/>
      </c>
      <c r="AB614" s="18" t="n">
        <f aca="false">'Введення інформації'!AB614</f>
        <v>0</v>
      </c>
      <c r="AC614" s="18" t="n">
        <f aca="false">'Введення інформації'!AC614</f>
        <v>0</v>
      </c>
    </row>
    <row r="615" customFormat="false" ht="15.75" hidden="false" customHeight="true" outlineLevel="0" collapsed="false">
      <c r="A615" s="18" t="n">
        <f aca="false">'Введення інформації'!A615</f>
        <v>0</v>
      </c>
      <c r="B615" s="18" t="n">
        <f aca="false">'Введення інформації'!B615</f>
        <v>0</v>
      </c>
      <c r="C615" s="18" t="n">
        <f aca="false">'Введення інформації'!C615</f>
        <v>0</v>
      </c>
      <c r="D615" s="20" t="str">
        <f aca="false">IF(ISBLANK('Введення інформації'!D615)=FALSE(),'Введення інформації'!D615,IF(ISBLANK('Введення інформації'!A615)=FALSE(),"null",""))</f>
        <v/>
      </c>
      <c r="E615" s="18" t="n">
        <f aca="false">'Введення інформації'!E615</f>
        <v>0</v>
      </c>
      <c r="F615" s="18" t="n">
        <f aca="false">'Введення інформації'!F615</f>
        <v>0</v>
      </c>
      <c r="G615" s="19" t="str">
        <f aca="false">LEFT('Введення інформації'!G615,1)</f>
        <v/>
      </c>
      <c r="H615" s="18" t="n">
        <f aca="false">'Введення інформації'!H615</f>
        <v>0</v>
      </c>
      <c r="I615" s="18" t="n">
        <f aca="false">'Введення інформації'!I615</f>
        <v>0</v>
      </c>
      <c r="J615" s="19" t="str">
        <f aca="false">IF(ISBLANK('Введення інформації'!J615)=FALSE(),'Введення інформації'!J615,IF(ISBLANK('Введення інформації'!A615)=FALSE(),"null",""))</f>
        <v/>
      </c>
      <c r="K615" s="18" t="n">
        <f aca="false">'Введення інформації'!K615</f>
        <v>0</v>
      </c>
      <c r="L615" s="19" t="str">
        <f aca="false">IF(ISBLANK('Введення інформації'!L615)=FALSE(),'Введення інформації'!L615,IF(ISBLANK('Введення інформації'!A615)=FALSE(),"null",""))</f>
        <v/>
      </c>
      <c r="M615" s="18" t="n">
        <f aca="false">'Введення інформації'!M615</f>
        <v>0</v>
      </c>
      <c r="N615" s="18" t="n">
        <f aca="false">'Введення інформації'!N615</f>
        <v>0</v>
      </c>
      <c r="O615" s="19" t="str">
        <f aca="false">IF(ISBLANK('Введення інформації'!O615)=FALSE(),'Введення інформації'!O615,IF(ISBLANK('Введення інформації'!A615)=FALSE(),"null",""))</f>
        <v/>
      </c>
      <c r="P615" s="19" t="str">
        <f aca="false">IF(ISBLANK('Введення інформації'!P615)=FALSE(),'Введення інформації'!P615,IF(ISBLANK('Введення інформації'!B615)=FALSE(),"null",""))</f>
        <v/>
      </c>
      <c r="Q615" s="18" t="n">
        <f aca="false">'Введення інформації'!Q615</f>
        <v>0</v>
      </c>
      <c r="R615" s="18" t="n">
        <f aca="false">'Введення інформації'!R615</f>
        <v>0</v>
      </c>
      <c r="S615" s="18" t="n">
        <f aca="false">'Введення інформації'!S615</f>
        <v>0</v>
      </c>
      <c r="T615" s="18" t="n">
        <f aca="false">'Введення інформації'!T615</f>
        <v>0</v>
      </c>
      <c r="U615" s="18" t="n">
        <f aca="false">'Введення інформації'!U615</f>
        <v>0</v>
      </c>
      <c r="V615" s="18" t="n">
        <f aca="false">'Введення інформації'!V615</f>
        <v>0</v>
      </c>
      <c r="W615" s="18" t="n">
        <f aca="false">'Введення інформації'!W615</f>
        <v>0</v>
      </c>
      <c r="X615" s="18" t="n">
        <f aca="false">'Введення інформації'!X615</f>
        <v>0</v>
      </c>
      <c r="Y615" s="19" t="str">
        <f aca="false">IF(ISBLANK('Введення інформації'!Y615)=FALSE(),'Введення інформації'!Y615,IF(ISBLANK('Введення інформації'!A615)=FALSE(),"0",""))</f>
        <v/>
      </c>
      <c r="Z615" s="19" t="str">
        <f aca="false">LEFT('Введення інформації'!Z615,3)</f>
        <v/>
      </c>
      <c r="AA615" s="19" t="str">
        <f aca="false">IF(ISBLANK('Введення інформації'!AA615)=FALSE(),'Введення інформації'!AA615,IF(ISBLANK('Введення інформації'!A615)=FALSE(),"0",""))</f>
        <v/>
      </c>
      <c r="AB615" s="18" t="n">
        <f aca="false">'Введення інформації'!AB615</f>
        <v>0</v>
      </c>
      <c r="AC615" s="18" t="n">
        <f aca="false">'Введення інформації'!AC615</f>
        <v>0</v>
      </c>
    </row>
    <row r="616" customFormat="false" ht="15.75" hidden="false" customHeight="true" outlineLevel="0" collapsed="false">
      <c r="A616" s="18" t="n">
        <f aca="false">'Введення інформації'!A616</f>
        <v>0</v>
      </c>
      <c r="B616" s="18" t="n">
        <f aca="false">'Введення інформації'!B616</f>
        <v>0</v>
      </c>
      <c r="C616" s="18" t="n">
        <f aca="false">'Введення інформації'!C616</f>
        <v>0</v>
      </c>
      <c r="D616" s="20" t="str">
        <f aca="false">IF(ISBLANK('Введення інформації'!D616)=FALSE(),'Введення інформації'!D616,IF(ISBLANK('Введення інформації'!A616)=FALSE(),"null",""))</f>
        <v/>
      </c>
      <c r="E616" s="18" t="n">
        <f aca="false">'Введення інформації'!E616</f>
        <v>0</v>
      </c>
      <c r="F616" s="18" t="n">
        <f aca="false">'Введення інформації'!F616</f>
        <v>0</v>
      </c>
      <c r="G616" s="19" t="str">
        <f aca="false">LEFT('Введення інформації'!G616,1)</f>
        <v/>
      </c>
      <c r="H616" s="18" t="n">
        <f aca="false">'Введення інформації'!H616</f>
        <v>0</v>
      </c>
      <c r="I616" s="18" t="n">
        <f aca="false">'Введення інформації'!I616</f>
        <v>0</v>
      </c>
      <c r="J616" s="19" t="str">
        <f aca="false">IF(ISBLANK('Введення інформації'!J616)=FALSE(),'Введення інформації'!J616,IF(ISBLANK('Введення інформації'!A616)=FALSE(),"null",""))</f>
        <v/>
      </c>
      <c r="K616" s="18" t="n">
        <f aca="false">'Введення інформації'!K616</f>
        <v>0</v>
      </c>
      <c r="L616" s="19" t="str">
        <f aca="false">IF(ISBLANK('Введення інформації'!L616)=FALSE(),'Введення інформації'!L616,IF(ISBLANK('Введення інформації'!A616)=FALSE(),"null",""))</f>
        <v/>
      </c>
      <c r="M616" s="18" t="n">
        <f aca="false">'Введення інформації'!M616</f>
        <v>0</v>
      </c>
      <c r="N616" s="18" t="n">
        <f aca="false">'Введення інформації'!N616</f>
        <v>0</v>
      </c>
      <c r="O616" s="19" t="str">
        <f aca="false">IF(ISBLANK('Введення інформації'!O616)=FALSE(),'Введення інформації'!O616,IF(ISBLANK('Введення інформації'!A616)=FALSE(),"null",""))</f>
        <v/>
      </c>
      <c r="P616" s="19" t="str">
        <f aca="false">IF(ISBLANK('Введення інформації'!P616)=FALSE(),'Введення інформації'!P616,IF(ISBLANK('Введення інформації'!B616)=FALSE(),"null",""))</f>
        <v/>
      </c>
      <c r="Q616" s="18" t="n">
        <f aca="false">'Введення інформації'!Q616</f>
        <v>0</v>
      </c>
      <c r="R616" s="18" t="n">
        <f aca="false">'Введення інформації'!R616</f>
        <v>0</v>
      </c>
      <c r="S616" s="18" t="n">
        <f aca="false">'Введення інформації'!S616</f>
        <v>0</v>
      </c>
      <c r="T616" s="18" t="n">
        <f aca="false">'Введення інформації'!T616</f>
        <v>0</v>
      </c>
      <c r="U616" s="18" t="n">
        <f aca="false">'Введення інформації'!U616</f>
        <v>0</v>
      </c>
      <c r="V616" s="18" t="n">
        <f aca="false">'Введення інформації'!V616</f>
        <v>0</v>
      </c>
      <c r="W616" s="18" t="n">
        <f aca="false">'Введення інформації'!W616</f>
        <v>0</v>
      </c>
      <c r="X616" s="18" t="n">
        <f aca="false">'Введення інформації'!X616</f>
        <v>0</v>
      </c>
      <c r="Y616" s="19" t="str">
        <f aca="false">IF(ISBLANK('Введення інформації'!Y616)=FALSE(),'Введення інформації'!Y616,IF(ISBLANK('Введення інформації'!A616)=FALSE(),"0",""))</f>
        <v/>
      </c>
      <c r="Z616" s="19" t="str">
        <f aca="false">LEFT('Введення інформації'!Z616,3)</f>
        <v/>
      </c>
      <c r="AA616" s="19" t="str">
        <f aca="false">IF(ISBLANK('Введення інформації'!AA616)=FALSE(),'Введення інформації'!AA616,IF(ISBLANK('Введення інформації'!A616)=FALSE(),"0",""))</f>
        <v/>
      </c>
      <c r="AB616" s="18" t="n">
        <f aca="false">'Введення інформації'!AB616</f>
        <v>0</v>
      </c>
      <c r="AC616" s="18" t="n">
        <f aca="false">'Введення інформації'!AC616</f>
        <v>0</v>
      </c>
    </row>
    <row r="617" customFormat="false" ht="15.75" hidden="false" customHeight="true" outlineLevel="0" collapsed="false">
      <c r="A617" s="18" t="n">
        <f aca="false">'Введення інформації'!A617</f>
        <v>0</v>
      </c>
      <c r="B617" s="18" t="n">
        <f aca="false">'Введення інформації'!B617</f>
        <v>0</v>
      </c>
      <c r="C617" s="18" t="n">
        <f aca="false">'Введення інформації'!C617</f>
        <v>0</v>
      </c>
      <c r="D617" s="20" t="str">
        <f aca="false">IF(ISBLANK('Введення інформації'!D617)=FALSE(),'Введення інформації'!D617,IF(ISBLANK('Введення інформації'!A617)=FALSE(),"null",""))</f>
        <v/>
      </c>
      <c r="E617" s="18" t="n">
        <f aca="false">'Введення інформації'!E617</f>
        <v>0</v>
      </c>
      <c r="F617" s="18" t="n">
        <f aca="false">'Введення інформації'!F617</f>
        <v>0</v>
      </c>
      <c r="G617" s="19" t="str">
        <f aca="false">LEFT('Введення інформації'!G617,1)</f>
        <v/>
      </c>
      <c r="H617" s="18" t="n">
        <f aca="false">'Введення інформації'!H617</f>
        <v>0</v>
      </c>
      <c r="I617" s="18" t="n">
        <f aca="false">'Введення інформації'!I617</f>
        <v>0</v>
      </c>
      <c r="J617" s="19" t="str">
        <f aca="false">IF(ISBLANK('Введення інформації'!J617)=FALSE(),'Введення інформації'!J617,IF(ISBLANK('Введення інформації'!A617)=FALSE(),"null",""))</f>
        <v/>
      </c>
      <c r="K617" s="18" t="n">
        <f aca="false">'Введення інформації'!K617</f>
        <v>0</v>
      </c>
      <c r="L617" s="19" t="str">
        <f aca="false">IF(ISBLANK('Введення інформації'!L617)=FALSE(),'Введення інформації'!L617,IF(ISBLANK('Введення інформації'!A617)=FALSE(),"null",""))</f>
        <v/>
      </c>
      <c r="M617" s="18" t="n">
        <f aca="false">'Введення інформації'!M617</f>
        <v>0</v>
      </c>
      <c r="N617" s="18" t="n">
        <f aca="false">'Введення інформації'!N617</f>
        <v>0</v>
      </c>
      <c r="O617" s="19" t="str">
        <f aca="false">IF(ISBLANK('Введення інформації'!O617)=FALSE(),'Введення інформації'!O617,IF(ISBLANK('Введення інформації'!A617)=FALSE(),"null",""))</f>
        <v/>
      </c>
      <c r="P617" s="19" t="str">
        <f aca="false">IF(ISBLANK('Введення інформації'!P617)=FALSE(),'Введення інформації'!P617,IF(ISBLANK('Введення інформації'!B617)=FALSE(),"null",""))</f>
        <v/>
      </c>
      <c r="Q617" s="18" t="n">
        <f aca="false">'Введення інформації'!Q617</f>
        <v>0</v>
      </c>
      <c r="R617" s="18" t="n">
        <f aca="false">'Введення інформації'!R617</f>
        <v>0</v>
      </c>
      <c r="S617" s="18" t="n">
        <f aca="false">'Введення інформації'!S617</f>
        <v>0</v>
      </c>
      <c r="T617" s="18" t="n">
        <f aca="false">'Введення інформації'!T617</f>
        <v>0</v>
      </c>
      <c r="U617" s="18" t="n">
        <f aca="false">'Введення інформації'!U617</f>
        <v>0</v>
      </c>
      <c r="V617" s="18" t="n">
        <f aca="false">'Введення інформації'!V617</f>
        <v>0</v>
      </c>
      <c r="W617" s="18" t="n">
        <f aca="false">'Введення інформації'!W617</f>
        <v>0</v>
      </c>
      <c r="X617" s="18" t="n">
        <f aca="false">'Введення інформації'!X617</f>
        <v>0</v>
      </c>
      <c r="Y617" s="19" t="str">
        <f aca="false">IF(ISBLANK('Введення інформації'!Y617)=FALSE(),'Введення інформації'!Y617,IF(ISBLANK('Введення інформації'!A617)=FALSE(),"0",""))</f>
        <v/>
      </c>
      <c r="Z617" s="19" t="str">
        <f aca="false">LEFT('Введення інформації'!Z617,3)</f>
        <v/>
      </c>
      <c r="AA617" s="19" t="str">
        <f aca="false">IF(ISBLANK('Введення інформації'!AA617)=FALSE(),'Введення інформації'!AA617,IF(ISBLANK('Введення інформації'!A617)=FALSE(),"0",""))</f>
        <v/>
      </c>
      <c r="AB617" s="18" t="n">
        <f aca="false">'Введення інформації'!AB617</f>
        <v>0</v>
      </c>
      <c r="AC617" s="18" t="n">
        <f aca="false">'Введення інформації'!AC617</f>
        <v>0</v>
      </c>
    </row>
    <row r="618" customFormat="false" ht="15.75" hidden="false" customHeight="true" outlineLevel="0" collapsed="false">
      <c r="A618" s="18" t="n">
        <f aca="false">'Введення інформації'!A618</f>
        <v>0</v>
      </c>
      <c r="B618" s="18" t="n">
        <f aca="false">'Введення інформації'!B618</f>
        <v>0</v>
      </c>
      <c r="C618" s="18" t="n">
        <f aca="false">'Введення інформації'!C618</f>
        <v>0</v>
      </c>
      <c r="D618" s="20" t="str">
        <f aca="false">IF(ISBLANK('Введення інформації'!D618)=FALSE(),'Введення інформації'!D618,IF(ISBLANK('Введення інформації'!A618)=FALSE(),"null",""))</f>
        <v/>
      </c>
      <c r="E618" s="18" t="n">
        <f aca="false">'Введення інформації'!E618</f>
        <v>0</v>
      </c>
      <c r="F618" s="18" t="n">
        <f aca="false">'Введення інформації'!F618</f>
        <v>0</v>
      </c>
      <c r="G618" s="19" t="str">
        <f aca="false">LEFT('Введення інформації'!G618,1)</f>
        <v/>
      </c>
      <c r="H618" s="18" t="n">
        <f aca="false">'Введення інформації'!H618</f>
        <v>0</v>
      </c>
      <c r="I618" s="18" t="n">
        <f aca="false">'Введення інформації'!I618</f>
        <v>0</v>
      </c>
      <c r="J618" s="19" t="str">
        <f aca="false">IF(ISBLANK('Введення інформації'!J618)=FALSE(),'Введення інформації'!J618,IF(ISBLANK('Введення інформації'!A618)=FALSE(),"null",""))</f>
        <v/>
      </c>
      <c r="K618" s="18" t="n">
        <f aca="false">'Введення інформації'!K618</f>
        <v>0</v>
      </c>
      <c r="L618" s="19" t="str">
        <f aca="false">IF(ISBLANK('Введення інформації'!L618)=FALSE(),'Введення інформації'!L618,IF(ISBLANK('Введення інформації'!A618)=FALSE(),"null",""))</f>
        <v/>
      </c>
      <c r="M618" s="18" t="n">
        <f aca="false">'Введення інформації'!M618</f>
        <v>0</v>
      </c>
      <c r="N618" s="18" t="n">
        <f aca="false">'Введення інформації'!N618</f>
        <v>0</v>
      </c>
      <c r="O618" s="19" t="str">
        <f aca="false">IF(ISBLANK('Введення інформації'!O618)=FALSE(),'Введення інформації'!O618,IF(ISBLANK('Введення інформації'!A618)=FALSE(),"null",""))</f>
        <v/>
      </c>
      <c r="P618" s="19" t="str">
        <f aca="false">IF(ISBLANK('Введення інформації'!P618)=FALSE(),'Введення інформації'!P618,IF(ISBLANK('Введення інформації'!B618)=FALSE(),"null",""))</f>
        <v/>
      </c>
      <c r="Q618" s="18" t="n">
        <f aca="false">'Введення інформації'!Q618</f>
        <v>0</v>
      </c>
      <c r="R618" s="18" t="n">
        <f aca="false">'Введення інформації'!R618</f>
        <v>0</v>
      </c>
      <c r="S618" s="18" t="n">
        <f aca="false">'Введення інформації'!S618</f>
        <v>0</v>
      </c>
      <c r="T618" s="18" t="n">
        <f aca="false">'Введення інформації'!T618</f>
        <v>0</v>
      </c>
      <c r="U618" s="18" t="n">
        <f aca="false">'Введення інформації'!U618</f>
        <v>0</v>
      </c>
      <c r="V618" s="18" t="n">
        <f aca="false">'Введення інформації'!V618</f>
        <v>0</v>
      </c>
      <c r="W618" s="18" t="n">
        <f aca="false">'Введення інформації'!W618</f>
        <v>0</v>
      </c>
      <c r="X618" s="18" t="n">
        <f aca="false">'Введення інформації'!X618</f>
        <v>0</v>
      </c>
      <c r="Y618" s="19" t="str">
        <f aca="false">IF(ISBLANK('Введення інформації'!Y618)=FALSE(),'Введення інформації'!Y618,IF(ISBLANK('Введення інформації'!A618)=FALSE(),"0",""))</f>
        <v/>
      </c>
      <c r="Z618" s="19" t="str">
        <f aca="false">LEFT('Введення інформації'!Z618,3)</f>
        <v/>
      </c>
      <c r="AA618" s="19" t="str">
        <f aca="false">IF(ISBLANK('Введення інформації'!AA618)=FALSE(),'Введення інформації'!AA618,IF(ISBLANK('Введення інформації'!A618)=FALSE(),"0",""))</f>
        <v/>
      </c>
      <c r="AB618" s="18" t="n">
        <f aca="false">'Введення інформації'!AB618</f>
        <v>0</v>
      </c>
      <c r="AC618" s="18" t="n">
        <f aca="false">'Введення інформації'!AC618</f>
        <v>0</v>
      </c>
    </row>
    <row r="619" customFormat="false" ht="15.75" hidden="false" customHeight="true" outlineLevel="0" collapsed="false">
      <c r="A619" s="18" t="n">
        <f aca="false">'Введення інформації'!A619</f>
        <v>0</v>
      </c>
      <c r="B619" s="18" t="n">
        <f aca="false">'Введення інформації'!B619</f>
        <v>0</v>
      </c>
      <c r="C619" s="18" t="n">
        <f aca="false">'Введення інформації'!C619</f>
        <v>0</v>
      </c>
      <c r="D619" s="20" t="str">
        <f aca="false">IF(ISBLANK('Введення інформації'!D619)=FALSE(),'Введення інформації'!D619,IF(ISBLANK('Введення інформації'!A619)=FALSE(),"null",""))</f>
        <v/>
      </c>
      <c r="E619" s="18" t="n">
        <f aca="false">'Введення інформації'!E619</f>
        <v>0</v>
      </c>
      <c r="F619" s="18" t="n">
        <f aca="false">'Введення інформації'!F619</f>
        <v>0</v>
      </c>
      <c r="G619" s="19" t="str">
        <f aca="false">LEFT('Введення інформації'!G619,1)</f>
        <v/>
      </c>
      <c r="H619" s="18" t="n">
        <f aca="false">'Введення інформації'!H619</f>
        <v>0</v>
      </c>
      <c r="I619" s="18" t="n">
        <f aca="false">'Введення інформації'!I619</f>
        <v>0</v>
      </c>
      <c r="J619" s="19" t="str">
        <f aca="false">IF(ISBLANK('Введення інформації'!J619)=FALSE(),'Введення інформації'!J619,IF(ISBLANK('Введення інформації'!A619)=FALSE(),"null",""))</f>
        <v/>
      </c>
      <c r="K619" s="18" t="n">
        <f aca="false">'Введення інформації'!K619</f>
        <v>0</v>
      </c>
      <c r="L619" s="19" t="str">
        <f aca="false">IF(ISBLANK('Введення інформації'!L619)=FALSE(),'Введення інформації'!L619,IF(ISBLANK('Введення інформації'!A619)=FALSE(),"null",""))</f>
        <v/>
      </c>
      <c r="M619" s="18" t="n">
        <f aca="false">'Введення інформації'!M619</f>
        <v>0</v>
      </c>
      <c r="N619" s="18" t="n">
        <f aca="false">'Введення інформації'!N619</f>
        <v>0</v>
      </c>
      <c r="O619" s="19" t="str">
        <f aca="false">IF(ISBLANK('Введення інформації'!O619)=FALSE(),'Введення інформації'!O619,IF(ISBLANK('Введення інформації'!A619)=FALSE(),"null",""))</f>
        <v/>
      </c>
      <c r="P619" s="19" t="str">
        <f aca="false">IF(ISBLANK('Введення інформації'!P619)=FALSE(),'Введення інформації'!P619,IF(ISBLANK('Введення інформації'!B619)=FALSE(),"null",""))</f>
        <v/>
      </c>
      <c r="Q619" s="18" t="n">
        <f aca="false">'Введення інформації'!Q619</f>
        <v>0</v>
      </c>
      <c r="R619" s="18" t="n">
        <f aca="false">'Введення інформації'!R619</f>
        <v>0</v>
      </c>
      <c r="S619" s="18" t="n">
        <f aca="false">'Введення інформації'!S619</f>
        <v>0</v>
      </c>
      <c r="T619" s="18" t="n">
        <f aca="false">'Введення інформації'!T619</f>
        <v>0</v>
      </c>
      <c r="U619" s="18" t="n">
        <f aca="false">'Введення інформації'!U619</f>
        <v>0</v>
      </c>
      <c r="V619" s="18" t="n">
        <f aca="false">'Введення інформації'!V619</f>
        <v>0</v>
      </c>
      <c r="W619" s="18" t="n">
        <f aca="false">'Введення інформації'!W619</f>
        <v>0</v>
      </c>
      <c r="X619" s="18" t="n">
        <f aca="false">'Введення інформації'!X619</f>
        <v>0</v>
      </c>
      <c r="Y619" s="19" t="str">
        <f aca="false">IF(ISBLANK('Введення інформації'!Y619)=FALSE(),'Введення інформації'!Y619,IF(ISBLANK('Введення інформації'!A619)=FALSE(),"0",""))</f>
        <v/>
      </c>
      <c r="Z619" s="19" t="str">
        <f aca="false">LEFT('Введення інформації'!Z619,3)</f>
        <v/>
      </c>
      <c r="AA619" s="19" t="str">
        <f aca="false">IF(ISBLANK('Введення інформації'!AA619)=FALSE(),'Введення інформації'!AA619,IF(ISBLANK('Введення інформації'!A619)=FALSE(),"0",""))</f>
        <v/>
      </c>
      <c r="AB619" s="18" t="n">
        <f aca="false">'Введення інформації'!AB619</f>
        <v>0</v>
      </c>
      <c r="AC619" s="18" t="n">
        <f aca="false">'Введення інформації'!AC619</f>
        <v>0</v>
      </c>
    </row>
    <row r="620" customFormat="false" ht="15.75" hidden="false" customHeight="true" outlineLevel="0" collapsed="false">
      <c r="A620" s="18" t="n">
        <f aca="false">'Введення інформації'!A620</f>
        <v>0</v>
      </c>
      <c r="B620" s="18" t="n">
        <f aca="false">'Введення інформації'!B620</f>
        <v>0</v>
      </c>
      <c r="C620" s="18" t="n">
        <f aca="false">'Введення інформації'!C620</f>
        <v>0</v>
      </c>
      <c r="D620" s="20" t="str">
        <f aca="false">IF(ISBLANK('Введення інформації'!D620)=FALSE(),'Введення інформації'!D620,IF(ISBLANK('Введення інформації'!A620)=FALSE(),"null",""))</f>
        <v/>
      </c>
      <c r="E620" s="18" t="n">
        <f aca="false">'Введення інформації'!E620</f>
        <v>0</v>
      </c>
      <c r="F620" s="18" t="n">
        <f aca="false">'Введення інформації'!F620</f>
        <v>0</v>
      </c>
      <c r="G620" s="19" t="str">
        <f aca="false">LEFT('Введення інформації'!G620,1)</f>
        <v/>
      </c>
      <c r="H620" s="18" t="n">
        <f aca="false">'Введення інформації'!H620</f>
        <v>0</v>
      </c>
      <c r="I620" s="18" t="n">
        <f aca="false">'Введення інформації'!I620</f>
        <v>0</v>
      </c>
      <c r="J620" s="19" t="str">
        <f aca="false">IF(ISBLANK('Введення інформації'!J620)=FALSE(),'Введення інформації'!J620,IF(ISBLANK('Введення інформації'!A620)=FALSE(),"null",""))</f>
        <v/>
      </c>
      <c r="K620" s="18" t="n">
        <f aca="false">'Введення інформації'!K620</f>
        <v>0</v>
      </c>
      <c r="L620" s="19" t="str">
        <f aca="false">IF(ISBLANK('Введення інформації'!L620)=FALSE(),'Введення інформації'!L620,IF(ISBLANK('Введення інформації'!A620)=FALSE(),"null",""))</f>
        <v/>
      </c>
      <c r="M620" s="18" t="n">
        <f aca="false">'Введення інформації'!M620</f>
        <v>0</v>
      </c>
      <c r="N620" s="18" t="n">
        <f aca="false">'Введення інформації'!N620</f>
        <v>0</v>
      </c>
      <c r="O620" s="19" t="str">
        <f aca="false">IF(ISBLANK('Введення інформації'!O620)=FALSE(),'Введення інформації'!O620,IF(ISBLANK('Введення інформації'!A620)=FALSE(),"null",""))</f>
        <v/>
      </c>
      <c r="P620" s="19" t="str">
        <f aca="false">IF(ISBLANK('Введення інформації'!P620)=FALSE(),'Введення інформації'!P620,IF(ISBLANK('Введення інформації'!B620)=FALSE(),"null",""))</f>
        <v/>
      </c>
      <c r="Q620" s="18" t="n">
        <f aca="false">'Введення інформації'!Q620</f>
        <v>0</v>
      </c>
      <c r="R620" s="18" t="n">
        <f aca="false">'Введення інформації'!R620</f>
        <v>0</v>
      </c>
      <c r="S620" s="18" t="n">
        <f aca="false">'Введення інформації'!S620</f>
        <v>0</v>
      </c>
      <c r="T620" s="18" t="n">
        <f aca="false">'Введення інформації'!T620</f>
        <v>0</v>
      </c>
      <c r="U620" s="18" t="n">
        <f aca="false">'Введення інформації'!U620</f>
        <v>0</v>
      </c>
      <c r="V620" s="18" t="n">
        <f aca="false">'Введення інформації'!V620</f>
        <v>0</v>
      </c>
      <c r="W620" s="18" t="n">
        <f aca="false">'Введення інформації'!W620</f>
        <v>0</v>
      </c>
      <c r="X620" s="18" t="n">
        <f aca="false">'Введення інформації'!X620</f>
        <v>0</v>
      </c>
      <c r="Y620" s="19" t="str">
        <f aca="false">IF(ISBLANK('Введення інформації'!Y620)=FALSE(),'Введення інформації'!Y620,IF(ISBLANK('Введення інформації'!A620)=FALSE(),"0",""))</f>
        <v/>
      </c>
      <c r="Z620" s="19" t="str">
        <f aca="false">LEFT('Введення інформації'!Z620,3)</f>
        <v/>
      </c>
      <c r="AA620" s="19" t="str">
        <f aca="false">IF(ISBLANK('Введення інформації'!AA620)=FALSE(),'Введення інформації'!AA620,IF(ISBLANK('Введення інформації'!A620)=FALSE(),"0",""))</f>
        <v/>
      </c>
      <c r="AB620" s="18" t="n">
        <f aca="false">'Введення інформації'!AB620</f>
        <v>0</v>
      </c>
      <c r="AC620" s="18" t="n">
        <f aca="false">'Введення інформації'!AC620</f>
        <v>0</v>
      </c>
    </row>
    <row r="621" customFormat="false" ht="15.75" hidden="false" customHeight="true" outlineLevel="0" collapsed="false">
      <c r="A621" s="18" t="n">
        <f aca="false">'Введення інформації'!A621</f>
        <v>0</v>
      </c>
      <c r="B621" s="18" t="n">
        <f aca="false">'Введення інформації'!B621</f>
        <v>0</v>
      </c>
      <c r="C621" s="18" t="n">
        <f aca="false">'Введення інформації'!C621</f>
        <v>0</v>
      </c>
      <c r="D621" s="20" t="str">
        <f aca="false">IF(ISBLANK('Введення інформації'!D621)=FALSE(),'Введення інформації'!D621,IF(ISBLANK('Введення інформації'!A621)=FALSE(),"null",""))</f>
        <v/>
      </c>
      <c r="E621" s="18" t="n">
        <f aca="false">'Введення інформації'!E621</f>
        <v>0</v>
      </c>
      <c r="F621" s="18" t="n">
        <f aca="false">'Введення інформації'!F621</f>
        <v>0</v>
      </c>
      <c r="G621" s="19" t="str">
        <f aca="false">LEFT('Введення інформації'!G621,1)</f>
        <v/>
      </c>
      <c r="H621" s="18" t="n">
        <f aca="false">'Введення інформації'!H621</f>
        <v>0</v>
      </c>
      <c r="I621" s="18" t="n">
        <f aca="false">'Введення інформації'!I621</f>
        <v>0</v>
      </c>
      <c r="J621" s="19" t="str">
        <f aca="false">IF(ISBLANK('Введення інформації'!J621)=FALSE(),'Введення інформації'!J621,IF(ISBLANK('Введення інформації'!A621)=FALSE(),"null",""))</f>
        <v/>
      </c>
      <c r="K621" s="18" t="n">
        <f aca="false">'Введення інформації'!K621</f>
        <v>0</v>
      </c>
      <c r="L621" s="19" t="str">
        <f aca="false">IF(ISBLANK('Введення інформації'!L621)=FALSE(),'Введення інформації'!L621,IF(ISBLANK('Введення інформації'!A621)=FALSE(),"null",""))</f>
        <v/>
      </c>
      <c r="M621" s="18" t="n">
        <f aca="false">'Введення інформації'!M621</f>
        <v>0</v>
      </c>
      <c r="N621" s="18" t="n">
        <f aca="false">'Введення інформації'!N621</f>
        <v>0</v>
      </c>
      <c r="O621" s="19" t="str">
        <f aca="false">IF(ISBLANK('Введення інформації'!O621)=FALSE(),'Введення інформації'!O621,IF(ISBLANK('Введення інформації'!A621)=FALSE(),"null",""))</f>
        <v/>
      </c>
      <c r="P621" s="19" t="str">
        <f aca="false">IF(ISBLANK('Введення інформації'!P621)=FALSE(),'Введення інформації'!P621,IF(ISBLANK('Введення інформації'!B621)=FALSE(),"null",""))</f>
        <v/>
      </c>
      <c r="Q621" s="18" t="n">
        <f aca="false">'Введення інформації'!Q621</f>
        <v>0</v>
      </c>
      <c r="R621" s="18" t="n">
        <f aca="false">'Введення інформації'!R621</f>
        <v>0</v>
      </c>
      <c r="S621" s="18" t="n">
        <f aca="false">'Введення інформації'!S621</f>
        <v>0</v>
      </c>
      <c r="T621" s="18" t="n">
        <f aca="false">'Введення інформації'!T621</f>
        <v>0</v>
      </c>
      <c r="U621" s="18" t="n">
        <f aca="false">'Введення інформації'!U621</f>
        <v>0</v>
      </c>
      <c r="V621" s="18" t="n">
        <f aca="false">'Введення інформації'!V621</f>
        <v>0</v>
      </c>
      <c r="W621" s="18" t="n">
        <f aca="false">'Введення інформації'!W621</f>
        <v>0</v>
      </c>
      <c r="X621" s="18" t="n">
        <f aca="false">'Введення інформації'!X621</f>
        <v>0</v>
      </c>
      <c r="Y621" s="19" t="str">
        <f aca="false">IF(ISBLANK('Введення інформації'!Y621)=FALSE(),'Введення інформації'!Y621,IF(ISBLANK('Введення інформації'!A621)=FALSE(),"0",""))</f>
        <v/>
      </c>
      <c r="Z621" s="19" t="str">
        <f aca="false">LEFT('Введення інформації'!Z621,3)</f>
        <v/>
      </c>
      <c r="AA621" s="19" t="str">
        <f aca="false">IF(ISBLANK('Введення інформації'!AA621)=FALSE(),'Введення інформації'!AA621,IF(ISBLANK('Введення інформації'!A621)=FALSE(),"0",""))</f>
        <v/>
      </c>
      <c r="AB621" s="18" t="n">
        <f aca="false">'Введення інформації'!AB621</f>
        <v>0</v>
      </c>
      <c r="AC621" s="18" t="n">
        <f aca="false">'Введення інформації'!AC621</f>
        <v>0</v>
      </c>
    </row>
    <row r="622" customFormat="false" ht="15.75" hidden="false" customHeight="true" outlineLevel="0" collapsed="false">
      <c r="A622" s="18" t="n">
        <f aca="false">'Введення інформації'!A622</f>
        <v>0</v>
      </c>
      <c r="B622" s="18" t="n">
        <f aca="false">'Введення інформації'!B622</f>
        <v>0</v>
      </c>
      <c r="C622" s="18" t="n">
        <f aca="false">'Введення інформації'!C622</f>
        <v>0</v>
      </c>
      <c r="D622" s="20" t="str">
        <f aca="false">IF(ISBLANK('Введення інформації'!D622)=FALSE(),'Введення інформації'!D622,IF(ISBLANK('Введення інформації'!A622)=FALSE(),"null",""))</f>
        <v/>
      </c>
      <c r="E622" s="18" t="n">
        <f aca="false">'Введення інформації'!E622</f>
        <v>0</v>
      </c>
      <c r="F622" s="18" t="n">
        <f aca="false">'Введення інформації'!F622</f>
        <v>0</v>
      </c>
      <c r="G622" s="19" t="str">
        <f aca="false">LEFT('Введення інформації'!G622,1)</f>
        <v/>
      </c>
      <c r="H622" s="18" t="n">
        <f aca="false">'Введення інформації'!H622</f>
        <v>0</v>
      </c>
      <c r="I622" s="18" t="n">
        <f aca="false">'Введення інформації'!I622</f>
        <v>0</v>
      </c>
      <c r="J622" s="19" t="str">
        <f aca="false">IF(ISBLANK('Введення інформації'!J622)=FALSE(),'Введення інформації'!J622,IF(ISBLANK('Введення інформації'!A622)=FALSE(),"null",""))</f>
        <v/>
      </c>
      <c r="K622" s="18" t="n">
        <f aca="false">'Введення інформації'!K622</f>
        <v>0</v>
      </c>
      <c r="L622" s="19" t="str">
        <f aca="false">IF(ISBLANK('Введення інформації'!L622)=FALSE(),'Введення інформації'!L622,IF(ISBLANK('Введення інформації'!A622)=FALSE(),"null",""))</f>
        <v/>
      </c>
      <c r="M622" s="18" t="n">
        <f aca="false">'Введення інформації'!M622</f>
        <v>0</v>
      </c>
      <c r="N622" s="18" t="n">
        <f aca="false">'Введення інформації'!N622</f>
        <v>0</v>
      </c>
      <c r="O622" s="19" t="str">
        <f aca="false">IF(ISBLANK('Введення інформації'!O622)=FALSE(),'Введення інформації'!O622,IF(ISBLANK('Введення інформації'!A622)=FALSE(),"null",""))</f>
        <v/>
      </c>
      <c r="P622" s="19" t="str">
        <f aca="false">IF(ISBLANK('Введення інформації'!P622)=FALSE(),'Введення інформації'!P622,IF(ISBLANK('Введення інформації'!B622)=FALSE(),"null",""))</f>
        <v/>
      </c>
      <c r="Q622" s="18" t="n">
        <f aca="false">'Введення інформації'!Q622</f>
        <v>0</v>
      </c>
      <c r="R622" s="18" t="n">
        <f aca="false">'Введення інформації'!R622</f>
        <v>0</v>
      </c>
      <c r="S622" s="18" t="n">
        <f aca="false">'Введення інформації'!S622</f>
        <v>0</v>
      </c>
      <c r="T622" s="18" t="n">
        <f aca="false">'Введення інформації'!T622</f>
        <v>0</v>
      </c>
      <c r="U622" s="18" t="n">
        <f aca="false">'Введення інформації'!U622</f>
        <v>0</v>
      </c>
      <c r="V622" s="18" t="n">
        <f aca="false">'Введення інформації'!V622</f>
        <v>0</v>
      </c>
      <c r="W622" s="18" t="n">
        <f aca="false">'Введення інформації'!W622</f>
        <v>0</v>
      </c>
      <c r="X622" s="18" t="n">
        <f aca="false">'Введення інформації'!X622</f>
        <v>0</v>
      </c>
      <c r="Y622" s="19" t="str">
        <f aca="false">IF(ISBLANK('Введення інформації'!Y622)=FALSE(),'Введення інформації'!Y622,IF(ISBLANK('Введення інформації'!A622)=FALSE(),"0",""))</f>
        <v/>
      </c>
      <c r="Z622" s="19" t="str">
        <f aca="false">LEFT('Введення інформації'!Z622,3)</f>
        <v/>
      </c>
      <c r="AA622" s="19" t="str">
        <f aca="false">IF(ISBLANK('Введення інформації'!AA622)=FALSE(),'Введення інформації'!AA622,IF(ISBLANK('Введення інформації'!A622)=FALSE(),"0",""))</f>
        <v/>
      </c>
      <c r="AB622" s="18" t="n">
        <f aca="false">'Введення інформації'!AB622</f>
        <v>0</v>
      </c>
      <c r="AC622" s="18" t="n">
        <f aca="false">'Введення інформації'!AC622</f>
        <v>0</v>
      </c>
    </row>
    <row r="623" customFormat="false" ht="15.75" hidden="false" customHeight="true" outlineLevel="0" collapsed="false">
      <c r="A623" s="18" t="n">
        <f aca="false">'Введення інформації'!A623</f>
        <v>0</v>
      </c>
      <c r="B623" s="18" t="n">
        <f aca="false">'Введення інформації'!B623</f>
        <v>0</v>
      </c>
      <c r="C623" s="18" t="n">
        <f aca="false">'Введення інформації'!C623</f>
        <v>0</v>
      </c>
      <c r="D623" s="20" t="str">
        <f aca="false">IF(ISBLANK('Введення інформації'!D623)=FALSE(),'Введення інформації'!D623,IF(ISBLANK('Введення інформації'!A623)=FALSE(),"null",""))</f>
        <v/>
      </c>
      <c r="E623" s="18" t="n">
        <f aca="false">'Введення інформації'!E623</f>
        <v>0</v>
      </c>
      <c r="F623" s="18" t="n">
        <f aca="false">'Введення інформації'!F623</f>
        <v>0</v>
      </c>
      <c r="G623" s="19" t="str">
        <f aca="false">LEFT('Введення інформації'!G623,1)</f>
        <v/>
      </c>
      <c r="H623" s="18" t="n">
        <f aca="false">'Введення інформації'!H623</f>
        <v>0</v>
      </c>
      <c r="I623" s="18" t="n">
        <f aca="false">'Введення інформації'!I623</f>
        <v>0</v>
      </c>
      <c r="J623" s="19" t="str">
        <f aca="false">IF(ISBLANK('Введення інформації'!J623)=FALSE(),'Введення інформації'!J623,IF(ISBLANK('Введення інформації'!A623)=FALSE(),"null",""))</f>
        <v/>
      </c>
      <c r="K623" s="18" t="n">
        <f aca="false">'Введення інформації'!K623</f>
        <v>0</v>
      </c>
      <c r="L623" s="19" t="str">
        <f aca="false">IF(ISBLANK('Введення інформації'!L623)=FALSE(),'Введення інформації'!L623,IF(ISBLANK('Введення інформації'!A623)=FALSE(),"null",""))</f>
        <v/>
      </c>
      <c r="M623" s="18" t="n">
        <f aca="false">'Введення інформації'!M623</f>
        <v>0</v>
      </c>
      <c r="N623" s="18" t="n">
        <f aca="false">'Введення інформації'!N623</f>
        <v>0</v>
      </c>
      <c r="O623" s="19" t="str">
        <f aca="false">IF(ISBLANK('Введення інформації'!O623)=FALSE(),'Введення інформації'!O623,IF(ISBLANK('Введення інформації'!A623)=FALSE(),"null",""))</f>
        <v/>
      </c>
      <c r="P623" s="19" t="str">
        <f aca="false">IF(ISBLANK('Введення інформації'!P623)=FALSE(),'Введення інформації'!P623,IF(ISBLANK('Введення інформації'!B623)=FALSE(),"null",""))</f>
        <v/>
      </c>
      <c r="Q623" s="18" t="n">
        <f aca="false">'Введення інформації'!Q623</f>
        <v>0</v>
      </c>
      <c r="R623" s="18" t="n">
        <f aca="false">'Введення інформації'!R623</f>
        <v>0</v>
      </c>
      <c r="S623" s="18" t="n">
        <f aca="false">'Введення інформації'!S623</f>
        <v>0</v>
      </c>
      <c r="T623" s="18" t="n">
        <f aca="false">'Введення інформації'!T623</f>
        <v>0</v>
      </c>
      <c r="U623" s="18" t="n">
        <f aca="false">'Введення інформації'!U623</f>
        <v>0</v>
      </c>
      <c r="V623" s="18" t="n">
        <f aca="false">'Введення інформації'!V623</f>
        <v>0</v>
      </c>
      <c r="W623" s="18" t="n">
        <f aca="false">'Введення інформації'!W623</f>
        <v>0</v>
      </c>
      <c r="X623" s="18" t="n">
        <f aca="false">'Введення інформації'!X623</f>
        <v>0</v>
      </c>
      <c r="Y623" s="19" t="str">
        <f aca="false">IF(ISBLANK('Введення інформації'!Y623)=FALSE(),'Введення інформації'!Y623,IF(ISBLANK('Введення інформації'!A623)=FALSE(),"0",""))</f>
        <v/>
      </c>
      <c r="Z623" s="19" t="str">
        <f aca="false">LEFT('Введення інформації'!Z623,3)</f>
        <v/>
      </c>
      <c r="AA623" s="19" t="str">
        <f aca="false">IF(ISBLANK('Введення інформації'!AA623)=FALSE(),'Введення інформації'!AA623,IF(ISBLANK('Введення інформації'!A623)=FALSE(),"0",""))</f>
        <v/>
      </c>
      <c r="AB623" s="18" t="n">
        <f aca="false">'Введення інформації'!AB623</f>
        <v>0</v>
      </c>
      <c r="AC623" s="18" t="n">
        <f aca="false">'Введення інформації'!AC623</f>
        <v>0</v>
      </c>
    </row>
    <row r="624" customFormat="false" ht="15.75" hidden="false" customHeight="true" outlineLevel="0" collapsed="false">
      <c r="A624" s="18" t="n">
        <f aca="false">'Введення інформації'!A624</f>
        <v>0</v>
      </c>
      <c r="B624" s="18" t="n">
        <f aca="false">'Введення інформації'!B624</f>
        <v>0</v>
      </c>
      <c r="C624" s="18" t="n">
        <f aca="false">'Введення інформації'!C624</f>
        <v>0</v>
      </c>
      <c r="D624" s="20" t="str">
        <f aca="false">IF(ISBLANK('Введення інформації'!D624)=FALSE(),'Введення інформації'!D624,IF(ISBLANK('Введення інформації'!A624)=FALSE(),"null",""))</f>
        <v/>
      </c>
      <c r="E624" s="18" t="n">
        <f aca="false">'Введення інформації'!E624</f>
        <v>0</v>
      </c>
      <c r="F624" s="18" t="n">
        <f aca="false">'Введення інформації'!F624</f>
        <v>0</v>
      </c>
      <c r="G624" s="19" t="str">
        <f aca="false">LEFT('Введення інформації'!G624,1)</f>
        <v/>
      </c>
      <c r="H624" s="18" t="n">
        <f aca="false">'Введення інформації'!H624</f>
        <v>0</v>
      </c>
      <c r="I624" s="18" t="n">
        <f aca="false">'Введення інформації'!I624</f>
        <v>0</v>
      </c>
      <c r="J624" s="19" t="str">
        <f aca="false">IF(ISBLANK('Введення інформації'!J624)=FALSE(),'Введення інформації'!J624,IF(ISBLANK('Введення інформації'!A624)=FALSE(),"null",""))</f>
        <v/>
      </c>
      <c r="K624" s="18" t="n">
        <f aca="false">'Введення інформації'!K624</f>
        <v>0</v>
      </c>
      <c r="L624" s="19" t="str">
        <f aca="false">IF(ISBLANK('Введення інформації'!L624)=FALSE(),'Введення інформації'!L624,IF(ISBLANK('Введення інформації'!A624)=FALSE(),"null",""))</f>
        <v/>
      </c>
      <c r="M624" s="18" t="n">
        <f aca="false">'Введення інформації'!M624</f>
        <v>0</v>
      </c>
      <c r="N624" s="18" t="n">
        <f aca="false">'Введення інформації'!N624</f>
        <v>0</v>
      </c>
      <c r="O624" s="19" t="str">
        <f aca="false">IF(ISBLANK('Введення інформації'!O624)=FALSE(),'Введення інформації'!O624,IF(ISBLANK('Введення інформації'!A624)=FALSE(),"null",""))</f>
        <v/>
      </c>
      <c r="P624" s="19" t="str">
        <f aca="false">IF(ISBLANK('Введення інформації'!P624)=FALSE(),'Введення інформації'!P624,IF(ISBLANK('Введення інформації'!B624)=FALSE(),"null",""))</f>
        <v/>
      </c>
      <c r="Q624" s="18" t="n">
        <f aca="false">'Введення інформації'!Q624</f>
        <v>0</v>
      </c>
      <c r="R624" s="18" t="n">
        <f aca="false">'Введення інформації'!R624</f>
        <v>0</v>
      </c>
      <c r="S624" s="18" t="n">
        <f aca="false">'Введення інформації'!S624</f>
        <v>0</v>
      </c>
      <c r="T624" s="18" t="n">
        <f aca="false">'Введення інформації'!T624</f>
        <v>0</v>
      </c>
      <c r="U624" s="18" t="n">
        <f aca="false">'Введення інформації'!U624</f>
        <v>0</v>
      </c>
      <c r="V624" s="18" t="n">
        <f aca="false">'Введення інформації'!V624</f>
        <v>0</v>
      </c>
      <c r="W624" s="18" t="n">
        <f aca="false">'Введення інформації'!W624</f>
        <v>0</v>
      </c>
      <c r="X624" s="18" t="n">
        <f aca="false">'Введення інформації'!X624</f>
        <v>0</v>
      </c>
      <c r="Y624" s="19" t="str">
        <f aca="false">IF(ISBLANK('Введення інформації'!Y624)=FALSE(),'Введення інформації'!Y624,IF(ISBLANK('Введення інформації'!A624)=FALSE(),"0",""))</f>
        <v/>
      </c>
      <c r="Z624" s="19" t="str">
        <f aca="false">LEFT('Введення інформації'!Z624,3)</f>
        <v/>
      </c>
      <c r="AA624" s="19" t="str">
        <f aca="false">IF(ISBLANK('Введення інформації'!AA624)=FALSE(),'Введення інформації'!AA624,IF(ISBLANK('Введення інформації'!A624)=FALSE(),"0",""))</f>
        <v/>
      </c>
      <c r="AB624" s="18" t="n">
        <f aca="false">'Введення інформації'!AB624</f>
        <v>0</v>
      </c>
      <c r="AC624" s="18" t="n">
        <f aca="false">'Введення інформації'!AC624</f>
        <v>0</v>
      </c>
    </row>
    <row r="625" customFormat="false" ht="15.75" hidden="false" customHeight="true" outlineLevel="0" collapsed="false">
      <c r="A625" s="18" t="n">
        <f aca="false">'Введення інформації'!A625</f>
        <v>0</v>
      </c>
      <c r="B625" s="18" t="n">
        <f aca="false">'Введення інформації'!B625</f>
        <v>0</v>
      </c>
      <c r="C625" s="18" t="n">
        <f aca="false">'Введення інформації'!C625</f>
        <v>0</v>
      </c>
      <c r="D625" s="20" t="str">
        <f aca="false">IF(ISBLANK('Введення інформації'!D625)=FALSE(),'Введення інформації'!D625,IF(ISBLANK('Введення інформації'!A625)=FALSE(),"null",""))</f>
        <v/>
      </c>
      <c r="E625" s="18" t="n">
        <f aca="false">'Введення інформації'!E625</f>
        <v>0</v>
      </c>
      <c r="F625" s="18" t="n">
        <f aca="false">'Введення інформації'!F625</f>
        <v>0</v>
      </c>
      <c r="G625" s="19" t="str">
        <f aca="false">LEFT('Введення інформації'!G625,1)</f>
        <v/>
      </c>
      <c r="H625" s="18" t="n">
        <f aca="false">'Введення інформації'!H625</f>
        <v>0</v>
      </c>
      <c r="I625" s="18" t="n">
        <f aca="false">'Введення інформації'!I625</f>
        <v>0</v>
      </c>
      <c r="J625" s="19" t="str">
        <f aca="false">IF(ISBLANK('Введення інформації'!J625)=FALSE(),'Введення інформації'!J625,IF(ISBLANK('Введення інформації'!A625)=FALSE(),"null",""))</f>
        <v/>
      </c>
      <c r="K625" s="18" t="n">
        <f aca="false">'Введення інформації'!K625</f>
        <v>0</v>
      </c>
      <c r="L625" s="19" t="str">
        <f aca="false">IF(ISBLANK('Введення інформації'!L625)=FALSE(),'Введення інформації'!L625,IF(ISBLANK('Введення інформації'!A625)=FALSE(),"null",""))</f>
        <v/>
      </c>
      <c r="M625" s="18" t="n">
        <f aca="false">'Введення інформації'!M625</f>
        <v>0</v>
      </c>
      <c r="N625" s="18" t="n">
        <f aca="false">'Введення інформації'!N625</f>
        <v>0</v>
      </c>
      <c r="O625" s="19" t="str">
        <f aca="false">IF(ISBLANK('Введення інформації'!O625)=FALSE(),'Введення інформації'!O625,IF(ISBLANK('Введення інформації'!A625)=FALSE(),"null",""))</f>
        <v/>
      </c>
      <c r="P625" s="19" t="str">
        <f aca="false">IF(ISBLANK('Введення інформації'!P625)=FALSE(),'Введення інформації'!P625,IF(ISBLANK('Введення інформації'!B625)=FALSE(),"null",""))</f>
        <v/>
      </c>
      <c r="Q625" s="18" t="n">
        <f aca="false">'Введення інформації'!Q625</f>
        <v>0</v>
      </c>
      <c r="R625" s="18" t="n">
        <f aca="false">'Введення інформації'!R625</f>
        <v>0</v>
      </c>
      <c r="S625" s="18" t="n">
        <f aca="false">'Введення інформації'!S625</f>
        <v>0</v>
      </c>
      <c r="T625" s="18" t="n">
        <f aca="false">'Введення інформації'!T625</f>
        <v>0</v>
      </c>
      <c r="U625" s="18" t="n">
        <f aca="false">'Введення інформації'!U625</f>
        <v>0</v>
      </c>
      <c r="V625" s="18" t="n">
        <f aca="false">'Введення інформації'!V625</f>
        <v>0</v>
      </c>
      <c r="W625" s="18" t="n">
        <f aca="false">'Введення інформації'!W625</f>
        <v>0</v>
      </c>
      <c r="X625" s="18" t="n">
        <f aca="false">'Введення інформації'!X625</f>
        <v>0</v>
      </c>
      <c r="Y625" s="19" t="str">
        <f aca="false">IF(ISBLANK('Введення інформації'!Y625)=FALSE(),'Введення інформації'!Y625,IF(ISBLANK('Введення інформації'!A625)=FALSE(),"0",""))</f>
        <v/>
      </c>
      <c r="Z625" s="19" t="str">
        <f aca="false">LEFT('Введення інформації'!Z625,3)</f>
        <v/>
      </c>
      <c r="AA625" s="19" t="str">
        <f aca="false">IF(ISBLANK('Введення інформації'!AA625)=FALSE(),'Введення інформації'!AA625,IF(ISBLANK('Введення інформації'!A625)=FALSE(),"0",""))</f>
        <v/>
      </c>
      <c r="AB625" s="18" t="n">
        <f aca="false">'Введення інформації'!AB625</f>
        <v>0</v>
      </c>
      <c r="AC625" s="18" t="n">
        <f aca="false">'Введення інформації'!AC625</f>
        <v>0</v>
      </c>
    </row>
    <row r="626" customFormat="false" ht="15.75" hidden="false" customHeight="true" outlineLevel="0" collapsed="false">
      <c r="A626" s="18" t="n">
        <f aca="false">'Введення інформації'!A626</f>
        <v>0</v>
      </c>
      <c r="B626" s="18" t="n">
        <f aca="false">'Введення інформації'!B626</f>
        <v>0</v>
      </c>
      <c r="C626" s="18" t="n">
        <f aca="false">'Введення інформації'!C626</f>
        <v>0</v>
      </c>
      <c r="D626" s="20" t="str">
        <f aca="false">IF(ISBLANK('Введення інформації'!D626)=FALSE(),'Введення інформації'!D626,IF(ISBLANK('Введення інформації'!A626)=FALSE(),"null",""))</f>
        <v/>
      </c>
      <c r="E626" s="18" t="n">
        <f aca="false">'Введення інформації'!E626</f>
        <v>0</v>
      </c>
      <c r="F626" s="18" t="n">
        <f aca="false">'Введення інформації'!F626</f>
        <v>0</v>
      </c>
      <c r="G626" s="19" t="str">
        <f aca="false">LEFT('Введення інформації'!G626,1)</f>
        <v/>
      </c>
      <c r="H626" s="18" t="n">
        <f aca="false">'Введення інформації'!H626</f>
        <v>0</v>
      </c>
      <c r="I626" s="18" t="n">
        <f aca="false">'Введення інформації'!I626</f>
        <v>0</v>
      </c>
      <c r="J626" s="19" t="str">
        <f aca="false">IF(ISBLANK('Введення інформації'!J626)=FALSE(),'Введення інформації'!J626,IF(ISBLANK('Введення інформації'!A626)=FALSE(),"null",""))</f>
        <v/>
      </c>
      <c r="K626" s="18" t="n">
        <f aca="false">'Введення інформації'!K626</f>
        <v>0</v>
      </c>
      <c r="L626" s="19" t="str">
        <f aca="false">IF(ISBLANK('Введення інформації'!L626)=FALSE(),'Введення інформації'!L626,IF(ISBLANK('Введення інформації'!A626)=FALSE(),"null",""))</f>
        <v/>
      </c>
      <c r="M626" s="18" t="n">
        <f aca="false">'Введення інформації'!M626</f>
        <v>0</v>
      </c>
      <c r="N626" s="18" t="n">
        <f aca="false">'Введення інформації'!N626</f>
        <v>0</v>
      </c>
      <c r="O626" s="19" t="str">
        <f aca="false">IF(ISBLANK('Введення інформації'!O626)=FALSE(),'Введення інформації'!O626,IF(ISBLANK('Введення інформації'!A626)=FALSE(),"null",""))</f>
        <v/>
      </c>
      <c r="P626" s="19" t="str">
        <f aca="false">IF(ISBLANK('Введення інформації'!P626)=FALSE(),'Введення інформації'!P626,IF(ISBLANK('Введення інформації'!B626)=FALSE(),"null",""))</f>
        <v/>
      </c>
      <c r="Q626" s="18" t="n">
        <f aca="false">'Введення інформації'!Q626</f>
        <v>0</v>
      </c>
      <c r="R626" s="18" t="n">
        <f aca="false">'Введення інформації'!R626</f>
        <v>0</v>
      </c>
      <c r="S626" s="18" t="n">
        <f aca="false">'Введення інформації'!S626</f>
        <v>0</v>
      </c>
      <c r="T626" s="18" t="n">
        <f aca="false">'Введення інформації'!T626</f>
        <v>0</v>
      </c>
      <c r="U626" s="18" t="n">
        <f aca="false">'Введення інформації'!U626</f>
        <v>0</v>
      </c>
      <c r="V626" s="18" t="n">
        <f aca="false">'Введення інформації'!V626</f>
        <v>0</v>
      </c>
      <c r="W626" s="18" t="n">
        <f aca="false">'Введення інформації'!W626</f>
        <v>0</v>
      </c>
      <c r="X626" s="18" t="n">
        <f aca="false">'Введення інформації'!X626</f>
        <v>0</v>
      </c>
      <c r="Y626" s="19" t="str">
        <f aca="false">IF(ISBLANK('Введення інформації'!Y626)=FALSE(),'Введення інформації'!Y626,IF(ISBLANK('Введення інформації'!A626)=FALSE(),"0",""))</f>
        <v/>
      </c>
      <c r="Z626" s="19" t="str">
        <f aca="false">LEFT('Введення інформації'!Z626,3)</f>
        <v/>
      </c>
      <c r="AA626" s="19" t="str">
        <f aca="false">IF(ISBLANK('Введення інформації'!AA626)=FALSE(),'Введення інформації'!AA626,IF(ISBLANK('Введення інформації'!A626)=FALSE(),"0",""))</f>
        <v/>
      </c>
      <c r="AB626" s="18" t="n">
        <f aca="false">'Введення інформації'!AB626</f>
        <v>0</v>
      </c>
      <c r="AC626" s="18" t="n">
        <f aca="false">'Введення інформації'!AC626</f>
        <v>0</v>
      </c>
    </row>
    <row r="627" customFormat="false" ht="15.75" hidden="false" customHeight="true" outlineLevel="0" collapsed="false">
      <c r="A627" s="18" t="n">
        <f aca="false">'Введення інформації'!A627</f>
        <v>0</v>
      </c>
      <c r="B627" s="18" t="n">
        <f aca="false">'Введення інформації'!B627</f>
        <v>0</v>
      </c>
      <c r="C627" s="18" t="n">
        <f aca="false">'Введення інформації'!C627</f>
        <v>0</v>
      </c>
      <c r="D627" s="20" t="str">
        <f aca="false">IF(ISBLANK('Введення інформації'!D627)=FALSE(),'Введення інформації'!D627,IF(ISBLANK('Введення інформації'!A627)=FALSE(),"null",""))</f>
        <v/>
      </c>
      <c r="E627" s="18" t="n">
        <f aca="false">'Введення інформації'!E627</f>
        <v>0</v>
      </c>
      <c r="F627" s="18" t="n">
        <f aca="false">'Введення інформації'!F627</f>
        <v>0</v>
      </c>
      <c r="G627" s="19" t="str">
        <f aca="false">LEFT('Введення інформації'!G627,1)</f>
        <v/>
      </c>
      <c r="H627" s="18" t="n">
        <f aca="false">'Введення інформації'!H627</f>
        <v>0</v>
      </c>
      <c r="I627" s="18" t="n">
        <f aca="false">'Введення інформації'!I627</f>
        <v>0</v>
      </c>
      <c r="J627" s="19" t="str">
        <f aca="false">IF(ISBLANK('Введення інформації'!J627)=FALSE(),'Введення інформації'!J627,IF(ISBLANK('Введення інформації'!A627)=FALSE(),"null",""))</f>
        <v/>
      </c>
      <c r="K627" s="18" t="n">
        <f aca="false">'Введення інформації'!K627</f>
        <v>0</v>
      </c>
      <c r="L627" s="19" t="str">
        <f aca="false">IF(ISBLANK('Введення інформації'!L627)=FALSE(),'Введення інформації'!L627,IF(ISBLANK('Введення інформації'!A627)=FALSE(),"null",""))</f>
        <v/>
      </c>
      <c r="M627" s="18" t="n">
        <f aca="false">'Введення інформації'!M627</f>
        <v>0</v>
      </c>
      <c r="N627" s="18" t="n">
        <f aca="false">'Введення інформації'!N627</f>
        <v>0</v>
      </c>
      <c r="O627" s="19" t="str">
        <f aca="false">IF(ISBLANK('Введення інформації'!O627)=FALSE(),'Введення інформації'!O627,IF(ISBLANK('Введення інформації'!A627)=FALSE(),"null",""))</f>
        <v/>
      </c>
      <c r="P627" s="19" t="str">
        <f aca="false">IF(ISBLANK('Введення інформації'!P627)=FALSE(),'Введення інформації'!P627,IF(ISBLANK('Введення інформації'!B627)=FALSE(),"null",""))</f>
        <v/>
      </c>
      <c r="Q627" s="18" t="n">
        <f aca="false">'Введення інформації'!Q627</f>
        <v>0</v>
      </c>
      <c r="R627" s="18" t="n">
        <f aca="false">'Введення інформації'!R627</f>
        <v>0</v>
      </c>
      <c r="S627" s="18" t="n">
        <f aca="false">'Введення інформації'!S627</f>
        <v>0</v>
      </c>
      <c r="T627" s="18" t="n">
        <f aca="false">'Введення інформації'!T627</f>
        <v>0</v>
      </c>
      <c r="U627" s="18" t="n">
        <f aca="false">'Введення інформації'!U627</f>
        <v>0</v>
      </c>
      <c r="V627" s="18" t="n">
        <f aca="false">'Введення інформації'!V627</f>
        <v>0</v>
      </c>
      <c r="W627" s="18" t="n">
        <f aca="false">'Введення інформації'!W627</f>
        <v>0</v>
      </c>
      <c r="X627" s="18" t="n">
        <f aca="false">'Введення інформації'!X627</f>
        <v>0</v>
      </c>
      <c r="Y627" s="19" t="str">
        <f aca="false">IF(ISBLANK('Введення інформації'!Y627)=FALSE(),'Введення інформації'!Y627,IF(ISBLANK('Введення інформації'!A627)=FALSE(),"0",""))</f>
        <v/>
      </c>
      <c r="Z627" s="19" t="str">
        <f aca="false">LEFT('Введення інформації'!Z627,3)</f>
        <v/>
      </c>
      <c r="AA627" s="19" t="str">
        <f aca="false">IF(ISBLANK('Введення інформації'!AA627)=FALSE(),'Введення інформації'!AA627,IF(ISBLANK('Введення інформації'!A627)=FALSE(),"0",""))</f>
        <v/>
      </c>
      <c r="AB627" s="18" t="n">
        <f aca="false">'Введення інформації'!AB627</f>
        <v>0</v>
      </c>
      <c r="AC627" s="18" t="n">
        <f aca="false">'Введення інформації'!AC627</f>
        <v>0</v>
      </c>
    </row>
    <row r="628" customFormat="false" ht="15.75" hidden="false" customHeight="true" outlineLevel="0" collapsed="false">
      <c r="A628" s="18" t="n">
        <f aca="false">'Введення інформації'!A628</f>
        <v>0</v>
      </c>
      <c r="B628" s="18" t="n">
        <f aca="false">'Введення інформації'!B628</f>
        <v>0</v>
      </c>
      <c r="C628" s="18" t="n">
        <f aca="false">'Введення інформації'!C628</f>
        <v>0</v>
      </c>
      <c r="D628" s="20" t="str">
        <f aca="false">IF(ISBLANK('Введення інформації'!D628)=FALSE(),'Введення інформації'!D628,IF(ISBLANK('Введення інформації'!A628)=FALSE(),"null",""))</f>
        <v/>
      </c>
      <c r="E628" s="18" t="n">
        <f aca="false">'Введення інформації'!E628</f>
        <v>0</v>
      </c>
      <c r="F628" s="18" t="n">
        <f aca="false">'Введення інформації'!F628</f>
        <v>0</v>
      </c>
      <c r="G628" s="19" t="str">
        <f aca="false">LEFT('Введення інформації'!G628,1)</f>
        <v/>
      </c>
      <c r="H628" s="18" t="n">
        <f aca="false">'Введення інформації'!H628</f>
        <v>0</v>
      </c>
      <c r="I628" s="18" t="n">
        <f aca="false">'Введення інформації'!I628</f>
        <v>0</v>
      </c>
      <c r="J628" s="19" t="str">
        <f aca="false">IF(ISBLANK('Введення інформації'!J628)=FALSE(),'Введення інформації'!J628,IF(ISBLANK('Введення інформації'!A628)=FALSE(),"null",""))</f>
        <v/>
      </c>
      <c r="K628" s="18" t="n">
        <f aca="false">'Введення інформації'!K628</f>
        <v>0</v>
      </c>
      <c r="L628" s="19" t="str">
        <f aca="false">IF(ISBLANK('Введення інформації'!L628)=FALSE(),'Введення інформації'!L628,IF(ISBLANK('Введення інформації'!A628)=FALSE(),"null",""))</f>
        <v/>
      </c>
      <c r="M628" s="18" t="n">
        <f aca="false">'Введення інформації'!M628</f>
        <v>0</v>
      </c>
      <c r="N628" s="18" t="n">
        <f aca="false">'Введення інформації'!N628</f>
        <v>0</v>
      </c>
      <c r="O628" s="19" t="str">
        <f aca="false">IF(ISBLANK('Введення інформації'!O628)=FALSE(),'Введення інформації'!O628,IF(ISBLANK('Введення інформації'!A628)=FALSE(),"null",""))</f>
        <v/>
      </c>
      <c r="P628" s="19" t="str">
        <f aca="false">IF(ISBLANK('Введення інформації'!P628)=FALSE(),'Введення інформації'!P628,IF(ISBLANK('Введення інформації'!B628)=FALSE(),"null",""))</f>
        <v/>
      </c>
      <c r="Q628" s="18" t="n">
        <f aca="false">'Введення інформації'!Q628</f>
        <v>0</v>
      </c>
      <c r="R628" s="18" t="n">
        <f aca="false">'Введення інформації'!R628</f>
        <v>0</v>
      </c>
      <c r="S628" s="18" t="n">
        <f aca="false">'Введення інформації'!S628</f>
        <v>0</v>
      </c>
      <c r="T628" s="18" t="n">
        <f aca="false">'Введення інформації'!T628</f>
        <v>0</v>
      </c>
      <c r="U628" s="18" t="n">
        <f aca="false">'Введення інформації'!U628</f>
        <v>0</v>
      </c>
      <c r="V628" s="18" t="n">
        <f aca="false">'Введення інформації'!V628</f>
        <v>0</v>
      </c>
      <c r="W628" s="18" t="n">
        <f aca="false">'Введення інформації'!W628</f>
        <v>0</v>
      </c>
      <c r="X628" s="18" t="n">
        <f aca="false">'Введення інформації'!X628</f>
        <v>0</v>
      </c>
      <c r="Y628" s="19" t="str">
        <f aca="false">IF(ISBLANK('Введення інформації'!Y628)=FALSE(),'Введення інформації'!Y628,IF(ISBLANK('Введення інформації'!A628)=FALSE(),"0",""))</f>
        <v/>
      </c>
      <c r="Z628" s="19" t="str">
        <f aca="false">LEFT('Введення інформації'!Z628,3)</f>
        <v/>
      </c>
      <c r="AA628" s="19" t="str">
        <f aca="false">IF(ISBLANK('Введення інформації'!AA628)=FALSE(),'Введення інформації'!AA628,IF(ISBLANK('Введення інформації'!A628)=FALSE(),"0",""))</f>
        <v/>
      </c>
      <c r="AB628" s="18" t="n">
        <f aca="false">'Введення інформації'!AB628</f>
        <v>0</v>
      </c>
      <c r="AC628" s="18" t="n">
        <f aca="false">'Введення інформації'!AC628</f>
        <v>0</v>
      </c>
    </row>
    <row r="629" customFormat="false" ht="15.75" hidden="false" customHeight="true" outlineLevel="0" collapsed="false">
      <c r="A629" s="18" t="n">
        <f aca="false">'Введення інформації'!A629</f>
        <v>0</v>
      </c>
      <c r="B629" s="18" t="n">
        <f aca="false">'Введення інформації'!B629</f>
        <v>0</v>
      </c>
      <c r="C629" s="18" t="n">
        <f aca="false">'Введення інформації'!C629</f>
        <v>0</v>
      </c>
      <c r="D629" s="20" t="str">
        <f aca="false">IF(ISBLANK('Введення інформації'!D629)=FALSE(),'Введення інформації'!D629,IF(ISBLANK('Введення інформації'!A629)=FALSE(),"null",""))</f>
        <v/>
      </c>
      <c r="E629" s="18" t="n">
        <f aca="false">'Введення інформації'!E629</f>
        <v>0</v>
      </c>
      <c r="F629" s="18" t="n">
        <f aca="false">'Введення інформації'!F629</f>
        <v>0</v>
      </c>
      <c r="G629" s="19" t="str">
        <f aca="false">LEFT('Введення інформації'!G629,1)</f>
        <v/>
      </c>
      <c r="H629" s="18" t="n">
        <f aca="false">'Введення інформації'!H629</f>
        <v>0</v>
      </c>
      <c r="I629" s="18" t="n">
        <f aca="false">'Введення інформації'!I629</f>
        <v>0</v>
      </c>
      <c r="J629" s="19" t="str">
        <f aca="false">IF(ISBLANK('Введення інформації'!J629)=FALSE(),'Введення інформації'!J629,IF(ISBLANK('Введення інформації'!A629)=FALSE(),"null",""))</f>
        <v/>
      </c>
      <c r="K629" s="18" t="n">
        <f aca="false">'Введення інформації'!K629</f>
        <v>0</v>
      </c>
      <c r="L629" s="19" t="str">
        <f aca="false">IF(ISBLANK('Введення інформації'!L629)=FALSE(),'Введення інформації'!L629,IF(ISBLANK('Введення інформації'!A629)=FALSE(),"null",""))</f>
        <v/>
      </c>
      <c r="M629" s="18" t="n">
        <f aca="false">'Введення інформації'!M629</f>
        <v>0</v>
      </c>
      <c r="N629" s="18" t="n">
        <f aca="false">'Введення інформації'!N629</f>
        <v>0</v>
      </c>
      <c r="O629" s="19" t="str">
        <f aca="false">IF(ISBLANK('Введення інформації'!O629)=FALSE(),'Введення інформації'!O629,IF(ISBLANK('Введення інформації'!A629)=FALSE(),"null",""))</f>
        <v/>
      </c>
      <c r="P629" s="19" t="str">
        <f aca="false">IF(ISBLANK('Введення інформації'!P629)=FALSE(),'Введення інформації'!P629,IF(ISBLANK('Введення інформації'!B629)=FALSE(),"null",""))</f>
        <v/>
      </c>
      <c r="Q629" s="18" t="n">
        <f aca="false">'Введення інформації'!Q629</f>
        <v>0</v>
      </c>
      <c r="R629" s="18" t="n">
        <f aca="false">'Введення інформації'!R629</f>
        <v>0</v>
      </c>
      <c r="S629" s="18" t="n">
        <f aca="false">'Введення інформації'!S629</f>
        <v>0</v>
      </c>
      <c r="T629" s="18" t="n">
        <f aca="false">'Введення інформації'!T629</f>
        <v>0</v>
      </c>
      <c r="U629" s="18" t="n">
        <f aca="false">'Введення інформації'!U629</f>
        <v>0</v>
      </c>
      <c r="V629" s="18" t="n">
        <f aca="false">'Введення інформації'!V629</f>
        <v>0</v>
      </c>
      <c r="W629" s="18" t="n">
        <f aca="false">'Введення інформації'!W629</f>
        <v>0</v>
      </c>
      <c r="X629" s="18" t="n">
        <f aca="false">'Введення інформації'!X629</f>
        <v>0</v>
      </c>
      <c r="Y629" s="19" t="str">
        <f aca="false">IF(ISBLANK('Введення інформації'!Y629)=FALSE(),'Введення інформації'!Y629,IF(ISBLANK('Введення інформації'!A629)=FALSE(),"0",""))</f>
        <v/>
      </c>
      <c r="Z629" s="19" t="str">
        <f aca="false">LEFT('Введення інформації'!Z629,3)</f>
        <v/>
      </c>
      <c r="AA629" s="19" t="str">
        <f aca="false">IF(ISBLANK('Введення інформації'!AA629)=FALSE(),'Введення інформації'!AA629,IF(ISBLANK('Введення інформації'!A629)=FALSE(),"0",""))</f>
        <v/>
      </c>
      <c r="AB629" s="18" t="n">
        <f aca="false">'Введення інформації'!AB629</f>
        <v>0</v>
      </c>
      <c r="AC629" s="18" t="n">
        <f aca="false">'Введення інформації'!AC629</f>
        <v>0</v>
      </c>
    </row>
    <row r="630" customFormat="false" ht="15.75" hidden="false" customHeight="true" outlineLevel="0" collapsed="false">
      <c r="A630" s="18" t="n">
        <f aca="false">'Введення інформації'!A630</f>
        <v>0</v>
      </c>
      <c r="B630" s="18" t="n">
        <f aca="false">'Введення інформації'!B630</f>
        <v>0</v>
      </c>
      <c r="C630" s="18" t="n">
        <f aca="false">'Введення інформації'!C630</f>
        <v>0</v>
      </c>
      <c r="D630" s="20" t="str">
        <f aca="false">IF(ISBLANK('Введення інформації'!D630)=FALSE(),'Введення інформації'!D630,IF(ISBLANK('Введення інформації'!A630)=FALSE(),"null",""))</f>
        <v/>
      </c>
      <c r="E630" s="18" t="n">
        <f aca="false">'Введення інформації'!E630</f>
        <v>0</v>
      </c>
      <c r="F630" s="18" t="n">
        <f aca="false">'Введення інформації'!F630</f>
        <v>0</v>
      </c>
      <c r="G630" s="19" t="str">
        <f aca="false">LEFT('Введення інформації'!G630,1)</f>
        <v/>
      </c>
      <c r="H630" s="18" t="n">
        <f aca="false">'Введення інформації'!H630</f>
        <v>0</v>
      </c>
      <c r="I630" s="18" t="n">
        <f aca="false">'Введення інформації'!I630</f>
        <v>0</v>
      </c>
      <c r="J630" s="19" t="str">
        <f aca="false">IF(ISBLANK('Введення інформації'!J630)=FALSE(),'Введення інформації'!J630,IF(ISBLANK('Введення інформації'!A630)=FALSE(),"null",""))</f>
        <v/>
      </c>
      <c r="K630" s="18" t="n">
        <f aca="false">'Введення інформації'!K630</f>
        <v>0</v>
      </c>
      <c r="L630" s="19" t="str">
        <f aca="false">IF(ISBLANK('Введення інформації'!L630)=FALSE(),'Введення інформації'!L630,IF(ISBLANK('Введення інформації'!A630)=FALSE(),"null",""))</f>
        <v/>
      </c>
      <c r="M630" s="18" t="n">
        <f aca="false">'Введення інформації'!M630</f>
        <v>0</v>
      </c>
      <c r="N630" s="18" t="n">
        <f aca="false">'Введення інформації'!N630</f>
        <v>0</v>
      </c>
      <c r="O630" s="19" t="str">
        <f aca="false">IF(ISBLANK('Введення інформації'!O630)=FALSE(),'Введення інформації'!O630,IF(ISBLANK('Введення інформації'!A630)=FALSE(),"null",""))</f>
        <v/>
      </c>
      <c r="P630" s="19" t="str">
        <f aca="false">IF(ISBLANK('Введення інформації'!P630)=FALSE(),'Введення інформації'!P630,IF(ISBLANK('Введення інформації'!B630)=FALSE(),"null",""))</f>
        <v/>
      </c>
      <c r="Q630" s="18" t="n">
        <f aca="false">'Введення інформації'!Q630</f>
        <v>0</v>
      </c>
      <c r="R630" s="18" t="n">
        <f aca="false">'Введення інформації'!R630</f>
        <v>0</v>
      </c>
      <c r="S630" s="18" t="n">
        <f aca="false">'Введення інформації'!S630</f>
        <v>0</v>
      </c>
      <c r="T630" s="18" t="n">
        <f aca="false">'Введення інформації'!T630</f>
        <v>0</v>
      </c>
      <c r="U630" s="18" t="n">
        <f aca="false">'Введення інформації'!U630</f>
        <v>0</v>
      </c>
      <c r="V630" s="18" t="n">
        <f aca="false">'Введення інформації'!V630</f>
        <v>0</v>
      </c>
      <c r="W630" s="18" t="n">
        <f aca="false">'Введення інформації'!W630</f>
        <v>0</v>
      </c>
      <c r="X630" s="18" t="n">
        <f aca="false">'Введення інформації'!X630</f>
        <v>0</v>
      </c>
      <c r="Y630" s="19" t="str">
        <f aca="false">IF(ISBLANK('Введення інформації'!Y630)=FALSE(),'Введення інформації'!Y630,IF(ISBLANK('Введення інформації'!A630)=FALSE(),"0",""))</f>
        <v/>
      </c>
      <c r="Z630" s="19" t="str">
        <f aca="false">LEFT('Введення інформації'!Z630,3)</f>
        <v/>
      </c>
      <c r="AA630" s="19" t="str">
        <f aca="false">IF(ISBLANK('Введення інформації'!AA630)=FALSE(),'Введення інформації'!AA630,IF(ISBLANK('Введення інформації'!A630)=FALSE(),"0",""))</f>
        <v/>
      </c>
      <c r="AB630" s="18" t="n">
        <f aca="false">'Введення інформації'!AB630</f>
        <v>0</v>
      </c>
      <c r="AC630" s="18" t="n">
        <f aca="false">'Введення інформації'!AC630</f>
        <v>0</v>
      </c>
    </row>
    <row r="631" customFormat="false" ht="15.75" hidden="false" customHeight="true" outlineLevel="0" collapsed="false">
      <c r="A631" s="18" t="n">
        <f aca="false">'Введення інформації'!A631</f>
        <v>0</v>
      </c>
      <c r="B631" s="18" t="n">
        <f aca="false">'Введення інформації'!B631</f>
        <v>0</v>
      </c>
      <c r="C631" s="18" t="n">
        <f aca="false">'Введення інформації'!C631</f>
        <v>0</v>
      </c>
      <c r="D631" s="20" t="str">
        <f aca="false">IF(ISBLANK('Введення інформації'!D631)=FALSE(),'Введення інформації'!D631,IF(ISBLANK('Введення інформації'!A631)=FALSE(),"null",""))</f>
        <v/>
      </c>
      <c r="E631" s="18" t="n">
        <f aca="false">'Введення інформації'!E631</f>
        <v>0</v>
      </c>
      <c r="F631" s="18" t="n">
        <f aca="false">'Введення інформації'!F631</f>
        <v>0</v>
      </c>
      <c r="G631" s="19" t="str">
        <f aca="false">LEFT('Введення інформації'!G631,1)</f>
        <v/>
      </c>
      <c r="H631" s="18" t="n">
        <f aca="false">'Введення інформації'!H631</f>
        <v>0</v>
      </c>
      <c r="I631" s="18" t="n">
        <f aca="false">'Введення інформації'!I631</f>
        <v>0</v>
      </c>
      <c r="J631" s="19" t="str">
        <f aca="false">IF(ISBLANK('Введення інформації'!J631)=FALSE(),'Введення інформації'!J631,IF(ISBLANK('Введення інформації'!A631)=FALSE(),"null",""))</f>
        <v/>
      </c>
      <c r="K631" s="18" t="n">
        <f aca="false">'Введення інформації'!K631</f>
        <v>0</v>
      </c>
      <c r="L631" s="19" t="str">
        <f aca="false">IF(ISBLANK('Введення інформації'!L631)=FALSE(),'Введення інформації'!L631,IF(ISBLANK('Введення інформації'!A631)=FALSE(),"null",""))</f>
        <v/>
      </c>
      <c r="M631" s="18" t="n">
        <f aca="false">'Введення інформації'!M631</f>
        <v>0</v>
      </c>
      <c r="N631" s="18" t="n">
        <f aca="false">'Введення інформації'!N631</f>
        <v>0</v>
      </c>
      <c r="O631" s="19" t="str">
        <f aca="false">IF(ISBLANK('Введення інформації'!O631)=FALSE(),'Введення інформації'!O631,IF(ISBLANK('Введення інформації'!A631)=FALSE(),"null",""))</f>
        <v/>
      </c>
      <c r="P631" s="19" t="str">
        <f aca="false">IF(ISBLANK('Введення інформації'!P631)=FALSE(),'Введення інформації'!P631,IF(ISBLANK('Введення інформації'!B631)=FALSE(),"null",""))</f>
        <v/>
      </c>
      <c r="Q631" s="18" t="n">
        <f aca="false">'Введення інформації'!Q631</f>
        <v>0</v>
      </c>
      <c r="R631" s="18" t="n">
        <f aca="false">'Введення інформації'!R631</f>
        <v>0</v>
      </c>
      <c r="S631" s="18" t="n">
        <f aca="false">'Введення інформації'!S631</f>
        <v>0</v>
      </c>
      <c r="T631" s="18" t="n">
        <f aca="false">'Введення інформації'!T631</f>
        <v>0</v>
      </c>
      <c r="U631" s="18" t="n">
        <f aca="false">'Введення інформації'!U631</f>
        <v>0</v>
      </c>
      <c r="V631" s="18" t="n">
        <f aca="false">'Введення інформації'!V631</f>
        <v>0</v>
      </c>
      <c r="W631" s="18" t="n">
        <f aca="false">'Введення інформації'!W631</f>
        <v>0</v>
      </c>
      <c r="X631" s="18" t="n">
        <f aca="false">'Введення інформації'!X631</f>
        <v>0</v>
      </c>
      <c r="Y631" s="19" t="str">
        <f aca="false">IF(ISBLANK('Введення інформації'!Y631)=FALSE(),'Введення інформації'!Y631,IF(ISBLANK('Введення інформації'!A631)=FALSE(),"0",""))</f>
        <v/>
      </c>
      <c r="Z631" s="19" t="str">
        <f aca="false">LEFT('Введення інформації'!Z631,3)</f>
        <v/>
      </c>
      <c r="AA631" s="19" t="str">
        <f aca="false">IF(ISBLANK('Введення інформації'!AA631)=FALSE(),'Введення інформації'!AA631,IF(ISBLANK('Введення інформації'!A631)=FALSE(),"0",""))</f>
        <v/>
      </c>
      <c r="AB631" s="18" t="n">
        <f aca="false">'Введення інформації'!AB631</f>
        <v>0</v>
      </c>
      <c r="AC631" s="18" t="n">
        <f aca="false">'Введення інформації'!AC631</f>
        <v>0</v>
      </c>
    </row>
    <row r="632" customFormat="false" ht="15.75" hidden="false" customHeight="true" outlineLevel="0" collapsed="false">
      <c r="A632" s="18" t="n">
        <f aca="false">'Введення інформації'!A632</f>
        <v>0</v>
      </c>
      <c r="B632" s="18" t="n">
        <f aca="false">'Введення інформації'!B632</f>
        <v>0</v>
      </c>
      <c r="C632" s="18" t="n">
        <f aca="false">'Введення інформації'!C632</f>
        <v>0</v>
      </c>
      <c r="D632" s="20" t="str">
        <f aca="false">IF(ISBLANK('Введення інформації'!D632)=FALSE(),'Введення інформації'!D632,IF(ISBLANK('Введення інформації'!A632)=FALSE(),"null",""))</f>
        <v/>
      </c>
      <c r="E632" s="18" t="n">
        <f aca="false">'Введення інформації'!E632</f>
        <v>0</v>
      </c>
      <c r="F632" s="18" t="n">
        <f aca="false">'Введення інформації'!F632</f>
        <v>0</v>
      </c>
      <c r="G632" s="19" t="str">
        <f aca="false">LEFT('Введення інформації'!G632,1)</f>
        <v/>
      </c>
      <c r="H632" s="18" t="n">
        <f aca="false">'Введення інформації'!H632</f>
        <v>0</v>
      </c>
      <c r="I632" s="18" t="n">
        <f aca="false">'Введення інформації'!I632</f>
        <v>0</v>
      </c>
      <c r="J632" s="19" t="str">
        <f aca="false">IF(ISBLANK('Введення інформації'!J632)=FALSE(),'Введення інформації'!J632,IF(ISBLANK('Введення інформації'!A632)=FALSE(),"null",""))</f>
        <v/>
      </c>
      <c r="K632" s="18" t="n">
        <f aca="false">'Введення інформації'!K632</f>
        <v>0</v>
      </c>
      <c r="L632" s="19" t="str">
        <f aca="false">IF(ISBLANK('Введення інформації'!L632)=FALSE(),'Введення інформації'!L632,IF(ISBLANK('Введення інформації'!A632)=FALSE(),"null",""))</f>
        <v/>
      </c>
      <c r="M632" s="18" t="n">
        <f aca="false">'Введення інформації'!M632</f>
        <v>0</v>
      </c>
      <c r="N632" s="18" t="n">
        <f aca="false">'Введення інформації'!N632</f>
        <v>0</v>
      </c>
      <c r="O632" s="19" t="str">
        <f aca="false">IF(ISBLANK('Введення інформації'!O632)=FALSE(),'Введення інформації'!O632,IF(ISBLANK('Введення інформації'!A632)=FALSE(),"null",""))</f>
        <v/>
      </c>
      <c r="P632" s="19" t="str">
        <f aca="false">IF(ISBLANK('Введення інформації'!P632)=FALSE(),'Введення інформації'!P632,IF(ISBLANK('Введення інформації'!B632)=FALSE(),"null",""))</f>
        <v/>
      </c>
      <c r="Q632" s="18" t="n">
        <f aca="false">'Введення інформації'!Q632</f>
        <v>0</v>
      </c>
      <c r="R632" s="18" t="n">
        <f aca="false">'Введення інформації'!R632</f>
        <v>0</v>
      </c>
      <c r="S632" s="18" t="n">
        <f aca="false">'Введення інформації'!S632</f>
        <v>0</v>
      </c>
      <c r="T632" s="18" t="n">
        <f aca="false">'Введення інформації'!T632</f>
        <v>0</v>
      </c>
      <c r="U632" s="18" t="n">
        <f aca="false">'Введення інформації'!U632</f>
        <v>0</v>
      </c>
      <c r="V632" s="18" t="n">
        <f aca="false">'Введення інформації'!V632</f>
        <v>0</v>
      </c>
      <c r="W632" s="18" t="n">
        <f aca="false">'Введення інформації'!W632</f>
        <v>0</v>
      </c>
      <c r="X632" s="18" t="n">
        <f aca="false">'Введення інформації'!X632</f>
        <v>0</v>
      </c>
      <c r="Y632" s="19" t="str">
        <f aca="false">IF(ISBLANK('Введення інформації'!Y632)=FALSE(),'Введення інформації'!Y632,IF(ISBLANK('Введення інформації'!A632)=FALSE(),"0",""))</f>
        <v/>
      </c>
      <c r="Z632" s="19" t="str">
        <f aca="false">LEFT('Введення інформації'!Z632,3)</f>
        <v/>
      </c>
      <c r="AA632" s="19" t="str">
        <f aca="false">IF(ISBLANK('Введення інформації'!AA632)=FALSE(),'Введення інформації'!AA632,IF(ISBLANK('Введення інформації'!A632)=FALSE(),"0",""))</f>
        <v/>
      </c>
      <c r="AB632" s="18" t="n">
        <f aca="false">'Введення інформації'!AB632</f>
        <v>0</v>
      </c>
      <c r="AC632" s="18" t="n">
        <f aca="false">'Введення інформації'!AC632</f>
        <v>0</v>
      </c>
    </row>
    <row r="633" customFormat="false" ht="15.75" hidden="false" customHeight="true" outlineLevel="0" collapsed="false">
      <c r="A633" s="18" t="n">
        <f aca="false">'Введення інформації'!A633</f>
        <v>0</v>
      </c>
      <c r="B633" s="18" t="n">
        <f aca="false">'Введення інформації'!B633</f>
        <v>0</v>
      </c>
      <c r="C633" s="18" t="n">
        <f aca="false">'Введення інформації'!C633</f>
        <v>0</v>
      </c>
      <c r="D633" s="20" t="str">
        <f aca="false">IF(ISBLANK('Введення інформації'!D633)=FALSE(),'Введення інформації'!D633,IF(ISBLANK('Введення інформації'!A633)=FALSE(),"null",""))</f>
        <v/>
      </c>
      <c r="E633" s="18" t="n">
        <f aca="false">'Введення інформації'!E633</f>
        <v>0</v>
      </c>
      <c r="F633" s="18" t="n">
        <f aca="false">'Введення інформації'!F633</f>
        <v>0</v>
      </c>
      <c r="G633" s="19" t="str">
        <f aca="false">LEFT('Введення інформації'!G633,1)</f>
        <v/>
      </c>
      <c r="H633" s="18" t="n">
        <f aca="false">'Введення інформації'!H633</f>
        <v>0</v>
      </c>
      <c r="I633" s="18" t="n">
        <f aca="false">'Введення інформації'!I633</f>
        <v>0</v>
      </c>
      <c r="J633" s="19" t="str">
        <f aca="false">IF(ISBLANK('Введення інформації'!J633)=FALSE(),'Введення інформації'!J633,IF(ISBLANK('Введення інформації'!A633)=FALSE(),"null",""))</f>
        <v/>
      </c>
      <c r="K633" s="18" t="n">
        <f aca="false">'Введення інформації'!K633</f>
        <v>0</v>
      </c>
      <c r="L633" s="19" t="str">
        <f aca="false">IF(ISBLANK('Введення інформації'!L633)=FALSE(),'Введення інформації'!L633,IF(ISBLANK('Введення інформації'!A633)=FALSE(),"null",""))</f>
        <v/>
      </c>
      <c r="M633" s="18" t="n">
        <f aca="false">'Введення інформації'!M633</f>
        <v>0</v>
      </c>
      <c r="N633" s="18" t="n">
        <f aca="false">'Введення інформації'!N633</f>
        <v>0</v>
      </c>
      <c r="O633" s="19" t="str">
        <f aca="false">IF(ISBLANK('Введення інформації'!O633)=FALSE(),'Введення інформації'!O633,IF(ISBLANK('Введення інформації'!A633)=FALSE(),"null",""))</f>
        <v/>
      </c>
      <c r="P633" s="19" t="str">
        <f aca="false">IF(ISBLANK('Введення інформації'!P633)=FALSE(),'Введення інформації'!P633,IF(ISBLANK('Введення інформації'!B633)=FALSE(),"null",""))</f>
        <v/>
      </c>
      <c r="Q633" s="18" t="n">
        <f aca="false">'Введення інформації'!Q633</f>
        <v>0</v>
      </c>
      <c r="R633" s="18" t="n">
        <f aca="false">'Введення інформації'!R633</f>
        <v>0</v>
      </c>
      <c r="S633" s="18" t="n">
        <f aca="false">'Введення інформації'!S633</f>
        <v>0</v>
      </c>
      <c r="T633" s="18" t="n">
        <f aca="false">'Введення інформації'!T633</f>
        <v>0</v>
      </c>
      <c r="U633" s="18" t="n">
        <f aca="false">'Введення інформації'!U633</f>
        <v>0</v>
      </c>
      <c r="V633" s="18" t="n">
        <f aca="false">'Введення інформації'!V633</f>
        <v>0</v>
      </c>
      <c r="W633" s="18" t="n">
        <f aca="false">'Введення інформації'!W633</f>
        <v>0</v>
      </c>
      <c r="X633" s="18" t="n">
        <f aca="false">'Введення інформації'!X633</f>
        <v>0</v>
      </c>
      <c r="Y633" s="19" t="str">
        <f aca="false">IF(ISBLANK('Введення інформації'!Y633)=FALSE(),'Введення інформації'!Y633,IF(ISBLANK('Введення інформації'!A633)=FALSE(),"0",""))</f>
        <v/>
      </c>
      <c r="Z633" s="19" t="str">
        <f aca="false">LEFT('Введення інформації'!Z633,3)</f>
        <v/>
      </c>
      <c r="AA633" s="19" t="str">
        <f aca="false">IF(ISBLANK('Введення інформації'!AA633)=FALSE(),'Введення інформації'!AA633,IF(ISBLANK('Введення інформації'!A633)=FALSE(),"0",""))</f>
        <v/>
      </c>
      <c r="AB633" s="18" t="n">
        <f aca="false">'Введення інформації'!AB633</f>
        <v>0</v>
      </c>
      <c r="AC633" s="18" t="n">
        <f aca="false">'Введення інформації'!AC633</f>
        <v>0</v>
      </c>
    </row>
    <row r="634" customFormat="false" ht="15.75" hidden="false" customHeight="true" outlineLevel="0" collapsed="false">
      <c r="A634" s="18" t="n">
        <f aca="false">'Введення інформації'!A634</f>
        <v>0</v>
      </c>
      <c r="B634" s="18" t="n">
        <f aca="false">'Введення інформації'!B634</f>
        <v>0</v>
      </c>
      <c r="C634" s="18" t="n">
        <f aca="false">'Введення інформації'!C634</f>
        <v>0</v>
      </c>
      <c r="D634" s="20" t="str">
        <f aca="false">IF(ISBLANK('Введення інформації'!D634)=FALSE(),'Введення інформації'!D634,IF(ISBLANK('Введення інформації'!A634)=FALSE(),"null",""))</f>
        <v/>
      </c>
      <c r="E634" s="18" t="n">
        <f aca="false">'Введення інформації'!E634</f>
        <v>0</v>
      </c>
      <c r="F634" s="18" t="n">
        <f aca="false">'Введення інформації'!F634</f>
        <v>0</v>
      </c>
      <c r="G634" s="19" t="str">
        <f aca="false">LEFT('Введення інформації'!G634,1)</f>
        <v/>
      </c>
      <c r="H634" s="18" t="n">
        <f aca="false">'Введення інформації'!H634</f>
        <v>0</v>
      </c>
      <c r="I634" s="18" t="n">
        <f aca="false">'Введення інформації'!I634</f>
        <v>0</v>
      </c>
      <c r="J634" s="19" t="str">
        <f aca="false">IF(ISBLANK('Введення інформації'!J634)=FALSE(),'Введення інформації'!J634,IF(ISBLANK('Введення інформації'!A634)=FALSE(),"null",""))</f>
        <v/>
      </c>
      <c r="K634" s="18" t="n">
        <f aca="false">'Введення інформації'!K634</f>
        <v>0</v>
      </c>
      <c r="L634" s="19" t="str">
        <f aca="false">IF(ISBLANK('Введення інформації'!L634)=FALSE(),'Введення інформації'!L634,IF(ISBLANK('Введення інформації'!A634)=FALSE(),"null",""))</f>
        <v/>
      </c>
      <c r="M634" s="18" t="n">
        <f aca="false">'Введення інформації'!M634</f>
        <v>0</v>
      </c>
      <c r="N634" s="18" t="n">
        <f aca="false">'Введення інформації'!N634</f>
        <v>0</v>
      </c>
      <c r="O634" s="19" t="str">
        <f aca="false">IF(ISBLANK('Введення інформації'!O634)=FALSE(),'Введення інформації'!O634,IF(ISBLANK('Введення інформації'!A634)=FALSE(),"null",""))</f>
        <v/>
      </c>
      <c r="P634" s="19" t="str">
        <f aca="false">IF(ISBLANK('Введення інформації'!P634)=FALSE(),'Введення інформації'!P634,IF(ISBLANK('Введення інформації'!B634)=FALSE(),"null",""))</f>
        <v/>
      </c>
      <c r="Q634" s="18" t="n">
        <f aca="false">'Введення інформації'!Q634</f>
        <v>0</v>
      </c>
      <c r="R634" s="18" t="n">
        <f aca="false">'Введення інформації'!R634</f>
        <v>0</v>
      </c>
      <c r="S634" s="18" t="n">
        <f aca="false">'Введення інформації'!S634</f>
        <v>0</v>
      </c>
      <c r="T634" s="18" t="n">
        <f aca="false">'Введення інформації'!T634</f>
        <v>0</v>
      </c>
      <c r="U634" s="18" t="n">
        <f aca="false">'Введення інформації'!U634</f>
        <v>0</v>
      </c>
      <c r="V634" s="18" t="n">
        <f aca="false">'Введення інформації'!V634</f>
        <v>0</v>
      </c>
      <c r="W634" s="18" t="n">
        <f aca="false">'Введення інформації'!W634</f>
        <v>0</v>
      </c>
      <c r="X634" s="18" t="n">
        <f aca="false">'Введення інформації'!X634</f>
        <v>0</v>
      </c>
      <c r="Y634" s="19" t="str">
        <f aca="false">IF(ISBLANK('Введення інформації'!Y634)=FALSE(),'Введення інформації'!Y634,IF(ISBLANK('Введення інформації'!A634)=FALSE(),"0",""))</f>
        <v/>
      </c>
      <c r="Z634" s="19" t="str">
        <f aca="false">LEFT('Введення інформації'!Z634,3)</f>
        <v/>
      </c>
      <c r="AA634" s="19" t="str">
        <f aca="false">IF(ISBLANK('Введення інформації'!AA634)=FALSE(),'Введення інформації'!AA634,IF(ISBLANK('Введення інформації'!A634)=FALSE(),"0",""))</f>
        <v/>
      </c>
      <c r="AB634" s="18" t="n">
        <f aca="false">'Введення інформації'!AB634</f>
        <v>0</v>
      </c>
      <c r="AC634" s="18" t="n">
        <f aca="false">'Введення інформації'!AC634</f>
        <v>0</v>
      </c>
    </row>
    <row r="635" customFormat="false" ht="15.75" hidden="false" customHeight="true" outlineLevel="0" collapsed="false">
      <c r="A635" s="18" t="n">
        <f aca="false">'Введення інформації'!A635</f>
        <v>0</v>
      </c>
      <c r="B635" s="18" t="n">
        <f aca="false">'Введення інформації'!B635</f>
        <v>0</v>
      </c>
      <c r="C635" s="18" t="n">
        <f aca="false">'Введення інформації'!C635</f>
        <v>0</v>
      </c>
      <c r="D635" s="20" t="str">
        <f aca="false">IF(ISBLANK('Введення інформації'!D635)=FALSE(),'Введення інформації'!D635,IF(ISBLANK('Введення інформації'!A635)=FALSE(),"null",""))</f>
        <v/>
      </c>
      <c r="E635" s="18" t="n">
        <f aca="false">'Введення інформації'!E635</f>
        <v>0</v>
      </c>
      <c r="F635" s="18" t="n">
        <f aca="false">'Введення інформації'!F635</f>
        <v>0</v>
      </c>
      <c r="G635" s="19" t="str">
        <f aca="false">LEFT('Введення інформації'!G635,1)</f>
        <v/>
      </c>
      <c r="H635" s="18" t="n">
        <f aca="false">'Введення інформації'!H635</f>
        <v>0</v>
      </c>
      <c r="I635" s="18" t="n">
        <f aca="false">'Введення інформації'!I635</f>
        <v>0</v>
      </c>
      <c r="J635" s="19" t="str">
        <f aca="false">IF(ISBLANK('Введення інформації'!J635)=FALSE(),'Введення інформації'!J635,IF(ISBLANK('Введення інформації'!A635)=FALSE(),"null",""))</f>
        <v/>
      </c>
      <c r="K635" s="18" t="n">
        <f aca="false">'Введення інформації'!K635</f>
        <v>0</v>
      </c>
      <c r="L635" s="19" t="str">
        <f aca="false">IF(ISBLANK('Введення інформації'!L635)=FALSE(),'Введення інформації'!L635,IF(ISBLANK('Введення інформації'!A635)=FALSE(),"null",""))</f>
        <v/>
      </c>
      <c r="M635" s="18" t="n">
        <f aca="false">'Введення інформації'!M635</f>
        <v>0</v>
      </c>
      <c r="N635" s="18" t="n">
        <f aca="false">'Введення інформації'!N635</f>
        <v>0</v>
      </c>
      <c r="O635" s="19" t="str">
        <f aca="false">IF(ISBLANK('Введення інформації'!O635)=FALSE(),'Введення інформації'!O635,IF(ISBLANK('Введення інформації'!A635)=FALSE(),"null",""))</f>
        <v/>
      </c>
      <c r="P635" s="19" t="str">
        <f aca="false">IF(ISBLANK('Введення інформації'!P635)=FALSE(),'Введення інформації'!P635,IF(ISBLANK('Введення інформації'!B635)=FALSE(),"null",""))</f>
        <v/>
      </c>
      <c r="Q635" s="18" t="n">
        <f aca="false">'Введення інформації'!Q635</f>
        <v>0</v>
      </c>
      <c r="R635" s="18" t="n">
        <f aca="false">'Введення інформації'!R635</f>
        <v>0</v>
      </c>
      <c r="S635" s="18" t="n">
        <f aca="false">'Введення інформації'!S635</f>
        <v>0</v>
      </c>
      <c r="T635" s="18" t="n">
        <f aca="false">'Введення інформації'!T635</f>
        <v>0</v>
      </c>
      <c r="U635" s="18" t="n">
        <f aca="false">'Введення інформації'!U635</f>
        <v>0</v>
      </c>
      <c r="V635" s="18" t="n">
        <f aca="false">'Введення інформації'!V635</f>
        <v>0</v>
      </c>
      <c r="W635" s="18" t="n">
        <f aca="false">'Введення інформації'!W635</f>
        <v>0</v>
      </c>
      <c r="X635" s="18" t="n">
        <f aca="false">'Введення інформації'!X635</f>
        <v>0</v>
      </c>
      <c r="Y635" s="19" t="str">
        <f aca="false">IF(ISBLANK('Введення інформації'!Y635)=FALSE(),'Введення інформації'!Y635,IF(ISBLANK('Введення інформації'!A635)=FALSE(),"0",""))</f>
        <v/>
      </c>
      <c r="Z635" s="19" t="str">
        <f aca="false">LEFT('Введення інформації'!Z635,3)</f>
        <v/>
      </c>
      <c r="AA635" s="19" t="str">
        <f aca="false">IF(ISBLANK('Введення інформації'!AA635)=FALSE(),'Введення інформації'!AA635,IF(ISBLANK('Введення інформації'!A635)=FALSE(),"0",""))</f>
        <v/>
      </c>
      <c r="AB635" s="18" t="n">
        <f aca="false">'Введення інформації'!AB635</f>
        <v>0</v>
      </c>
      <c r="AC635" s="18" t="n">
        <f aca="false">'Введення інформації'!AC635</f>
        <v>0</v>
      </c>
    </row>
    <row r="636" customFormat="false" ht="15.75" hidden="false" customHeight="true" outlineLevel="0" collapsed="false">
      <c r="A636" s="18" t="n">
        <f aca="false">'Введення інформації'!A636</f>
        <v>0</v>
      </c>
      <c r="B636" s="18" t="n">
        <f aca="false">'Введення інформації'!B636</f>
        <v>0</v>
      </c>
      <c r="C636" s="18" t="n">
        <f aca="false">'Введення інформації'!C636</f>
        <v>0</v>
      </c>
      <c r="D636" s="20" t="str">
        <f aca="false">IF(ISBLANK('Введення інформації'!D636)=FALSE(),'Введення інформації'!D636,IF(ISBLANK('Введення інформації'!A636)=FALSE(),"null",""))</f>
        <v/>
      </c>
      <c r="E636" s="18" t="n">
        <f aca="false">'Введення інформації'!E636</f>
        <v>0</v>
      </c>
      <c r="F636" s="18" t="n">
        <f aca="false">'Введення інформації'!F636</f>
        <v>0</v>
      </c>
      <c r="G636" s="19" t="str">
        <f aca="false">LEFT('Введення інформації'!G636,1)</f>
        <v/>
      </c>
      <c r="H636" s="18" t="n">
        <f aca="false">'Введення інформації'!H636</f>
        <v>0</v>
      </c>
      <c r="I636" s="18" t="n">
        <f aca="false">'Введення інформації'!I636</f>
        <v>0</v>
      </c>
      <c r="J636" s="19" t="str">
        <f aca="false">IF(ISBLANK('Введення інформації'!J636)=FALSE(),'Введення інформації'!J636,IF(ISBLANK('Введення інформації'!A636)=FALSE(),"null",""))</f>
        <v/>
      </c>
      <c r="K636" s="18" t="n">
        <f aca="false">'Введення інформації'!K636</f>
        <v>0</v>
      </c>
      <c r="L636" s="19" t="str">
        <f aca="false">IF(ISBLANK('Введення інформації'!L636)=FALSE(),'Введення інформації'!L636,IF(ISBLANK('Введення інформації'!A636)=FALSE(),"null",""))</f>
        <v/>
      </c>
      <c r="M636" s="18" t="n">
        <f aca="false">'Введення інформації'!M636</f>
        <v>0</v>
      </c>
      <c r="N636" s="18" t="n">
        <f aca="false">'Введення інформації'!N636</f>
        <v>0</v>
      </c>
      <c r="O636" s="19" t="str">
        <f aca="false">IF(ISBLANK('Введення інформації'!O636)=FALSE(),'Введення інформації'!O636,IF(ISBLANK('Введення інформації'!A636)=FALSE(),"null",""))</f>
        <v/>
      </c>
      <c r="P636" s="19" t="str">
        <f aca="false">IF(ISBLANK('Введення інформації'!P636)=FALSE(),'Введення інформації'!P636,IF(ISBLANK('Введення інформації'!B636)=FALSE(),"null",""))</f>
        <v/>
      </c>
      <c r="Q636" s="18" t="n">
        <f aca="false">'Введення інформації'!Q636</f>
        <v>0</v>
      </c>
      <c r="R636" s="18" t="n">
        <f aca="false">'Введення інформації'!R636</f>
        <v>0</v>
      </c>
      <c r="S636" s="18" t="n">
        <f aca="false">'Введення інформації'!S636</f>
        <v>0</v>
      </c>
      <c r="T636" s="18" t="n">
        <f aca="false">'Введення інформації'!T636</f>
        <v>0</v>
      </c>
      <c r="U636" s="18" t="n">
        <f aca="false">'Введення інформації'!U636</f>
        <v>0</v>
      </c>
      <c r="V636" s="18" t="n">
        <f aca="false">'Введення інформації'!V636</f>
        <v>0</v>
      </c>
      <c r="W636" s="18" t="n">
        <f aca="false">'Введення інформації'!W636</f>
        <v>0</v>
      </c>
      <c r="X636" s="18" t="n">
        <f aca="false">'Введення інформації'!X636</f>
        <v>0</v>
      </c>
      <c r="Y636" s="19" t="str">
        <f aca="false">IF(ISBLANK('Введення інформації'!Y636)=FALSE(),'Введення інформації'!Y636,IF(ISBLANK('Введення інформації'!A636)=FALSE(),"0",""))</f>
        <v/>
      </c>
      <c r="Z636" s="19" t="str">
        <f aca="false">LEFT('Введення інформації'!Z636,3)</f>
        <v/>
      </c>
      <c r="AA636" s="19" t="str">
        <f aca="false">IF(ISBLANK('Введення інформації'!AA636)=FALSE(),'Введення інформації'!AA636,IF(ISBLANK('Введення інформації'!A636)=FALSE(),"0",""))</f>
        <v/>
      </c>
      <c r="AB636" s="18" t="n">
        <f aca="false">'Введення інформації'!AB636</f>
        <v>0</v>
      </c>
      <c r="AC636" s="18" t="n">
        <f aca="false">'Введення інформації'!AC636</f>
        <v>0</v>
      </c>
    </row>
    <row r="637" customFormat="false" ht="15.75" hidden="false" customHeight="true" outlineLevel="0" collapsed="false">
      <c r="A637" s="18" t="n">
        <f aca="false">'Введення інформації'!A637</f>
        <v>0</v>
      </c>
      <c r="B637" s="18" t="n">
        <f aca="false">'Введення інформації'!B637</f>
        <v>0</v>
      </c>
      <c r="C637" s="18" t="n">
        <f aca="false">'Введення інформації'!C637</f>
        <v>0</v>
      </c>
      <c r="D637" s="20" t="str">
        <f aca="false">IF(ISBLANK('Введення інформації'!D637)=FALSE(),'Введення інформації'!D637,IF(ISBLANK('Введення інформації'!A637)=FALSE(),"null",""))</f>
        <v/>
      </c>
      <c r="E637" s="18" t="n">
        <f aca="false">'Введення інформації'!E637</f>
        <v>0</v>
      </c>
      <c r="F637" s="18" t="n">
        <f aca="false">'Введення інформації'!F637</f>
        <v>0</v>
      </c>
      <c r="G637" s="19" t="str">
        <f aca="false">LEFT('Введення інформації'!G637,1)</f>
        <v/>
      </c>
      <c r="H637" s="18" t="n">
        <f aca="false">'Введення інформації'!H637</f>
        <v>0</v>
      </c>
      <c r="I637" s="18" t="n">
        <f aca="false">'Введення інформації'!I637</f>
        <v>0</v>
      </c>
      <c r="J637" s="19" t="str">
        <f aca="false">IF(ISBLANK('Введення інформації'!J637)=FALSE(),'Введення інформації'!J637,IF(ISBLANK('Введення інформації'!A637)=FALSE(),"null",""))</f>
        <v/>
      </c>
      <c r="K637" s="18" t="n">
        <f aca="false">'Введення інформації'!K637</f>
        <v>0</v>
      </c>
      <c r="L637" s="19" t="str">
        <f aca="false">IF(ISBLANK('Введення інформації'!L637)=FALSE(),'Введення інформації'!L637,IF(ISBLANK('Введення інформації'!A637)=FALSE(),"null",""))</f>
        <v/>
      </c>
      <c r="M637" s="18" t="n">
        <f aca="false">'Введення інформації'!M637</f>
        <v>0</v>
      </c>
      <c r="N637" s="18" t="n">
        <f aca="false">'Введення інформації'!N637</f>
        <v>0</v>
      </c>
      <c r="O637" s="19" t="str">
        <f aca="false">IF(ISBLANK('Введення інформації'!O637)=FALSE(),'Введення інформації'!O637,IF(ISBLANK('Введення інформації'!A637)=FALSE(),"null",""))</f>
        <v/>
      </c>
      <c r="P637" s="19" t="str">
        <f aca="false">IF(ISBLANK('Введення інформації'!P637)=FALSE(),'Введення інформації'!P637,IF(ISBLANK('Введення інформації'!B637)=FALSE(),"null",""))</f>
        <v/>
      </c>
      <c r="Q637" s="18" t="n">
        <f aca="false">'Введення інформації'!Q637</f>
        <v>0</v>
      </c>
      <c r="R637" s="18" t="n">
        <f aca="false">'Введення інформації'!R637</f>
        <v>0</v>
      </c>
      <c r="S637" s="18" t="n">
        <f aca="false">'Введення інформації'!S637</f>
        <v>0</v>
      </c>
      <c r="T637" s="18" t="n">
        <f aca="false">'Введення інформації'!T637</f>
        <v>0</v>
      </c>
      <c r="U637" s="18" t="n">
        <f aca="false">'Введення інформації'!U637</f>
        <v>0</v>
      </c>
      <c r="V637" s="18" t="n">
        <f aca="false">'Введення інформації'!V637</f>
        <v>0</v>
      </c>
      <c r="W637" s="18" t="n">
        <f aca="false">'Введення інформації'!W637</f>
        <v>0</v>
      </c>
      <c r="X637" s="18" t="n">
        <f aca="false">'Введення інформації'!X637</f>
        <v>0</v>
      </c>
      <c r="Y637" s="19" t="str">
        <f aca="false">IF(ISBLANK('Введення інформації'!Y637)=FALSE(),'Введення інформації'!Y637,IF(ISBLANK('Введення інформації'!A637)=FALSE(),"0",""))</f>
        <v/>
      </c>
      <c r="Z637" s="19" t="str">
        <f aca="false">LEFT('Введення інформації'!Z637,3)</f>
        <v/>
      </c>
      <c r="AA637" s="19" t="str">
        <f aca="false">IF(ISBLANK('Введення інформації'!AA637)=FALSE(),'Введення інформації'!AA637,IF(ISBLANK('Введення інформації'!A637)=FALSE(),"0",""))</f>
        <v/>
      </c>
      <c r="AB637" s="18" t="n">
        <f aca="false">'Введення інформації'!AB637</f>
        <v>0</v>
      </c>
      <c r="AC637" s="18" t="n">
        <f aca="false">'Введення інформації'!AC637</f>
        <v>0</v>
      </c>
    </row>
    <row r="638" customFormat="false" ht="15.75" hidden="false" customHeight="true" outlineLevel="0" collapsed="false">
      <c r="A638" s="18" t="n">
        <f aca="false">'Введення інформації'!A638</f>
        <v>0</v>
      </c>
      <c r="B638" s="18" t="n">
        <f aca="false">'Введення інформації'!B638</f>
        <v>0</v>
      </c>
      <c r="C638" s="18" t="n">
        <f aca="false">'Введення інформації'!C638</f>
        <v>0</v>
      </c>
      <c r="D638" s="20" t="str">
        <f aca="false">IF(ISBLANK('Введення інформації'!D638)=FALSE(),'Введення інформації'!D638,IF(ISBLANK('Введення інформації'!A638)=FALSE(),"null",""))</f>
        <v/>
      </c>
      <c r="E638" s="18" t="n">
        <f aca="false">'Введення інформації'!E638</f>
        <v>0</v>
      </c>
      <c r="F638" s="18" t="n">
        <f aca="false">'Введення інформації'!F638</f>
        <v>0</v>
      </c>
      <c r="G638" s="19" t="str">
        <f aca="false">LEFT('Введення інформації'!G638,1)</f>
        <v/>
      </c>
      <c r="H638" s="18" t="n">
        <f aca="false">'Введення інформації'!H638</f>
        <v>0</v>
      </c>
      <c r="I638" s="18" t="n">
        <f aca="false">'Введення інформації'!I638</f>
        <v>0</v>
      </c>
      <c r="J638" s="19" t="str">
        <f aca="false">IF(ISBLANK('Введення інформації'!J638)=FALSE(),'Введення інформації'!J638,IF(ISBLANK('Введення інформації'!A638)=FALSE(),"null",""))</f>
        <v/>
      </c>
      <c r="K638" s="18" t="n">
        <f aca="false">'Введення інформації'!K638</f>
        <v>0</v>
      </c>
      <c r="L638" s="19" t="str">
        <f aca="false">IF(ISBLANK('Введення інформації'!L638)=FALSE(),'Введення інформації'!L638,IF(ISBLANK('Введення інформації'!A638)=FALSE(),"null",""))</f>
        <v/>
      </c>
      <c r="M638" s="18" t="n">
        <f aca="false">'Введення інформації'!M638</f>
        <v>0</v>
      </c>
      <c r="N638" s="18" t="n">
        <f aca="false">'Введення інформації'!N638</f>
        <v>0</v>
      </c>
      <c r="O638" s="19" t="str">
        <f aca="false">IF(ISBLANK('Введення інформації'!O638)=FALSE(),'Введення інформації'!O638,IF(ISBLANK('Введення інформації'!A638)=FALSE(),"null",""))</f>
        <v/>
      </c>
      <c r="P638" s="19" t="str">
        <f aca="false">IF(ISBLANK('Введення інформації'!P638)=FALSE(),'Введення інформації'!P638,IF(ISBLANK('Введення інформації'!B638)=FALSE(),"null",""))</f>
        <v/>
      </c>
      <c r="Q638" s="18" t="n">
        <f aca="false">'Введення інформації'!Q638</f>
        <v>0</v>
      </c>
      <c r="R638" s="18" t="n">
        <f aca="false">'Введення інформації'!R638</f>
        <v>0</v>
      </c>
      <c r="S638" s="18" t="n">
        <f aca="false">'Введення інформації'!S638</f>
        <v>0</v>
      </c>
      <c r="T638" s="18" t="n">
        <f aca="false">'Введення інформації'!T638</f>
        <v>0</v>
      </c>
      <c r="U638" s="18" t="n">
        <f aca="false">'Введення інформації'!U638</f>
        <v>0</v>
      </c>
      <c r="V638" s="18" t="n">
        <f aca="false">'Введення інформації'!V638</f>
        <v>0</v>
      </c>
      <c r="W638" s="18" t="n">
        <f aca="false">'Введення інформації'!W638</f>
        <v>0</v>
      </c>
      <c r="X638" s="18" t="n">
        <f aca="false">'Введення інформації'!X638</f>
        <v>0</v>
      </c>
      <c r="Y638" s="19" t="str">
        <f aca="false">IF(ISBLANK('Введення інформації'!Y638)=FALSE(),'Введення інформації'!Y638,IF(ISBLANK('Введення інформації'!A638)=FALSE(),"0",""))</f>
        <v/>
      </c>
      <c r="Z638" s="19" t="str">
        <f aca="false">LEFT('Введення інформації'!Z638,3)</f>
        <v/>
      </c>
      <c r="AA638" s="19" t="str">
        <f aca="false">IF(ISBLANK('Введення інформації'!AA638)=FALSE(),'Введення інформації'!AA638,IF(ISBLANK('Введення інформації'!A638)=FALSE(),"0",""))</f>
        <v/>
      </c>
      <c r="AB638" s="18" t="n">
        <f aca="false">'Введення інформації'!AB638</f>
        <v>0</v>
      </c>
      <c r="AC638" s="18" t="n">
        <f aca="false">'Введення інформації'!AC638</f>
        <v>0</v>
      </c>
    </row>
    <row r="639" customFormat="false" ht="15.75" hidden="false" customHeight="true" outlineLevel="0" collapsed="false">
      <c r="A639" s="18" t="n">
        <f aca="false">'Введення інформації'!A639</f>
        <v>0</v>
      </c>
      <c r="B639" s="18" t="n">
        <f aca="false">'Введення інформації'!B639</f>
        <v>0</v>
      </c>
      <c r="C639" s="18" t="n">
        <f aca="false">'Введення інформації'!C639</f>
        <v>0</v>
      </c>
      <c r="D639" s="20" t="str">
        <f aca="false">IF(ISBLANK('Введення інформації'!D639)=FALSE(),'Введення інформації'!D639,IF(ISBLANK('Введення інформації'!A639)=FALSE(),"null",""))</f>
        <v/>
      </c>
      <c r="E639" s="18" t="n">
        <f aca="false">'Введення інформації'!E639</f>
        <v>0</v>
      </c>
      <c r="F639" s="18" t="n">
        <f aca="false">'Введення інформації'!F639</f>
        <v>0</v>
      </c>
      <c r="G639" s="19" t="str">
        <f aca="false">LEFT('Введення інформації'!G639,1)</f>
        <v/>
      </c>
      <c r="H639" s="18" t="n">
        <f aca="false">'Введення інформації'!H639</f>
        <v>0</v>
      </c>
      <c r="I639" s="18" t="n">
        <f aca="false">'Введення інформації'!I639</f>
        <v>0</v>
      </c>
      <c r="J639" s="19" t="str">
        <f aca="false">IF(ISBLANK('Введення інформації'!J639)=FALSE(),'Введення інформації'!J639,IF(ISBLANK('Введення інформації'!A639)=FALSE(),"null",""))</f>
        <v/>
      </c>
      <c r="K639" s="18" t="n">
        <f aca="false">'Введення інформації'!K639</f>
        <v>0</v>
      </c>
      <c r="L639" s="19" t="str">
        <f aca="false">IF(ISBLANK('Введення інформації'!L639)=FALSE(),'Введення інформації'!L639,IF(ISBLANK('Введення інформації'!A639)=FALSE(),"null",""))</f>
        <v/>
      </c>
      <c r="M639" s="18" t="n">
        <f aca="false">'Введення інформації'!M639</f>
        <v>0</v>
      </c>
      <c r="N639" s="18" t="n">
        <f aca="false">'Введення інформації'!N639</f>
        <v>0</v>
      </c>
      <c r="O639" s="19" t="str">
        <f aca="false">IF(ISBLANK('Введення інформації'!O639)=FALSE(),'Введення інформації'!O639,IF(ISBLANK('Введення інформації'!A639)=FALSE(),"null",""))</f>
        <v/>
      </c>
      <c r="P639" s="19" t="str">
        <f aca="false">IF(ISBLANK('Введення інформації'!P639)=FALSE(),'Введення інформації'!P639,IF(ISBLANK('Введення інформації'!B639)=FALSE(),"null",""))</f>
        <v/>
      </c>
      <c r="Q639" s="18" t="n">
        <f aca="false">'Введення інформації'!Q639</f>
        <v>0</v>
      </c>
      <c r="R639" s="18" t="n">
        <f aca="false">'Введення інформації'!R639</f>
        <v>0</v>
      </c>
      <c r="S639" s="18" t="n">
        <f aca="false">'Введення інформації'!S639</f>
        <v>0</v>
      </c>
      <c r="T639" s="18" t="n">
        <f aca="false">'Введення інформації'!T639</f>
        <v>0</v>
      </c>
      <c r="U639" s="18" t="n">
        <f aca="false">'Введення інформації'!U639</f>
        <v>0</v>
      </c>
      <c r="V639" s="18" t="n">
        <f aca="false">'Введення інформації'!V639</f>
        <v>0</v>
      </c>
      <c r="W639" s="18" t="n">
        <f aca="false">'Введення інформації'!W639</f>
        <v>0</v>
      </c>
      <c r="X639" s="18" t="n">
        <f aca="false">'Введення інформації'!X639</f>
        <v>0</v>
      </c>
      <c r="Y639" s="19" t="str">
        <f aca="false">IF(ISBLANK('Введення інформації'!Y639)=FALSE(),'Введення інформації'!Y639,IF(ISBLANK('Введення інформації'!A639)=FALSE(),"0",""))</f>
        <v/>
      </c>
      <c r="Z639" s="19" t="str">
        <f aca="false">LEFT('Введення інформації'!Z639,3)</f>
        <v/>
      </c>
      <c r="AA639" s="19" t="str">
        <f aca="false">IF(ISBLANK('Введення інформації'!AA639)=FALSE(),'Введення інформації'!AA639,IF(ISBLANK('Введення інформації'!A639)=FALSE(),"0",""))</f>
        <v/>
      </c>
      <c r="AB639" s="18" t="n">
        <f aca="false">'Введення інформації'!AB639</f>
        <v>0</v>
      </c>
      <c r="AC639" s="18" t="n">
        <f aca="false">'Введення інформації'!AC639</f>
        <v>0</v>
      </c>
    </row>
    <row r="640" customFormat="false" ht="15.75" hidden="false" customHeight="true" outlineLevel="0" collapsed="false">
      <c r="A640" s="18" t="n">
        <f aca="false">'Введення інформації'!A640</f>
        <v>0</v>
      </c>
      <c r="B640" s="18" t="n">
        <f aca="false">'Введення інформації'!B640</f>
        <v>0</v>
      </c>
      <c r="C640" s="18" t="n">
        <f aca="false">'Введення інформації'!C640</f>
        <v>0</v>
      </c>
      <c r="D640" s="20" t="str">
        <f aca="false">IF(ISBLANK('Введення інформації'!D640)=FALSE(),'Введення інформації'!D640,IF(ISBLANK('Введення інформації'!A640)=FALSE(),"null",""))</f>
        <v/>
      </c>
      <c r="E640" s="18" t="n">
        <f aca="false">'Введення інформації'!E640</f>
        <v>0</v>
      </c>
      <c r="F640" s="18" t="n">
        <f aca="false">'Введення інформації'!F640</f>
        <v>0</v>
      </c>
      <c r="G640" s="19" t="str">
        <f aca="false">LEFT('Введення інформації'!G640,1)</f>
        <v/>
      </c>
      <c r="H640" s="18" t="n">
        <f aca="false">'Введення інформації'!H640</f>
        <v>0</v>
      </c>
      <c r="I640" s="18" t="n">
        <f aca="false">'Введення інформації'!I640</f>
        <v>0</v>
      </c>
      <c r="J640" s="19" t="str">
        <f aca="false">IF(ISBLANK('Введення інформації'!J640)=FALSE(),'Введення інформації'!J640,IF(ISBLANK('Введення інформації'!A640)=FALSE(),"null",""))</f>
        <v/>
      </c>
      <c r="K640" s="18" t="n">
        <f aca="false">'Введення інформації'!K640</f>
        <v>0</v>
      </c>
      <c r="L640" s="19" t="str">
        <f aca="false">IF(ISBLANK('Введення інформації'!L640)=FALSE(),'Введення інформації'!L640,IF(ISBLANK('Введення інформації'!A640)=FALSE(),"null",""))</f>
        <v/>
      </c>
      <c r="M640" s="18" t="n">
        <f aca="false">'Введення інформації'!M640</f>
        <v>0</v>
      </c>
      <c r="N640" s="18" t="n">
        <f aca="false">'Введення інформації'!N640</f>
        <v>0</v>
      </c>
      <c r="O640" s="19" t="str">
        <f aca="false">IF(ISBLANK('Введення інформації'!O640)=FALSE(),'Введення інформації'!O640,IF(ISBLANK('Введення інформації'!A640)=FALSE(),"null",""))</f>
        <v/>
      </c>
      <c r="P640" s="19" t="str">
        <f aca="false">IF(ISBLANK('Введення інформації'!P640)=FALSE(),'Введення інформації'!P640,IF(ISBLANK('Введення інформації'!B640)=FALSE(),"null",""))</f>
        <v/>
      </c>
      <c r="Q640" s="18" t="n">
        <f aca="false">'Введення інформації'!Q640</f>
        <v>0</v>
      </c>
      <c r="R640" s="18" t="n">
        <f aca="false">'Введення інформації'!R640</f>
        <v>0</v>
      </c>
      <c r="S640" s="18" t="n">
        <f aca="false">'Введення інформації'!S640</f>
        <v>0</v>
      </c>
      <c r="T640" s="18" t="n">
        <f aca="false">'Введення інформації'!T640</f>
        <v>0</v>
      </c>
      <c r="U640" s="18" t="n">
        <f aca="false">'Введення інформації'!U640</f>
        <v>0</v>
      </c>
      <c r="V640" s="18" t="n">
        <f aca="false">'Введення інформації'!V640</f>
        <v>0</v>
      </c>
      <c r="W640" s="18" t="n">
        <f aca="false">'Введення інформації'!W640</f>
        <v>0</v>
      </c>
      <c r="X640" s="18" t="n">
        <f aca="false">'Введення інформації'!X640</f>
        <v>0</v>
      </c>
      <c r="Y640" s="19" t="str">
        <f aca="false">IF(ISBLANK('Введення інформації'!Y640)=FALSE(),'Введення інформації'!Y640,IF(ISBLANK('Введення інформації'!A640)=FALSE(),"0",""))</f>
        <v/>
      </c>
      <c r="Z640" s="19" t="str">
        <f aca="false">LEFT('Введення інформації'!Z640,3)</f>
        <v/>
      </c>
      <c r="AA640" s="19" t="str">
        <f aca="false">IF(ISBLANK('Введення інформації'!AA640)=FALSE(),'Введення інформації'!AA640,IF(ISBLANK('Введення інформації'!A640)=FALSE(),"0",""))</f>
        <v/>
      </c>
      <c r="AB640" s="18" t="n">
        <f aca="false">'Введення інформації'!AB640</f>
        <v>0</v>
      </c>
      <c r="AC640" s="18" t="n">
        <f aca="false">'Введення інформації'!AC640</f>
        <v>0</v>
      </c>
    </row>
    <row r="641" customFormat="false" ht="15.75" hidden="false" customHeight="true" outlineLevel="0" collapsed="false">
      <c r="A641" s="18" t="n">
        <f aca="false">'Введення інформації'!A641</f>
        <v>0</v>
      </c>
      <c r="B641" s="18" t="n">
        <f aca="false">'Введення інформації'!B641</f>
        <v>0</v>
      </c>
      <c r="C641" s="18" t="n">
        <f aca="false">'Введення інформації'!C641</f>
        <v>0</v>
      </c>
      <c r="D641" s="20" t="str">
        <f aca="false">IF(ISBLANK('Введення інформації'!D641)=FALSE(),'Введення інформації'!D641,IF(ISBLANK('Введення інформації'!A641)=FALSE(),"null",""))</f>
        <v/>
      </c>
      <c r="E641" s="18" t="n">
        <f aca="false">'Введення інформації'!E641</f>
        <v>0</v>
      </c>
      <c r="F641" s="18" t="n">
        <f aca="false">'Введення інформації'!F641</f>
        <v>0</v>
      </c>
      <c r="G641" s="19" t="str">
        <f aca="false">LEFT('Введення інформації'!G641,1)</f>
        <v/>
      </c>
      <c r="H641" s="18" t="n">
        <f aca="false">'Введення інформації'!H641</f>
        <v>0</v>
      </c>
      <c r="I641" s="18" t="n">
        <f aca="false">'Введення інформації'!I641</f>
        <v>0</v>
      </c>
      <c r="J641" s="19" t="str">
        <f aca="false">IF(ISBLANK('Введення інформації'!J641)=FALSE(),'Введення інформації'!J641,IF(ISBLANK('Введення інформації'!A641)=FALSE(),"null",""))</f>
        <v/>
      </c>
      <c r="K641" s="18" t="n">
        <f aca="false">'Введення інформації'!K641</f>
        <v>0</v>
      </c>
      <c r="L641" s="19" t="str">
        <f aca="false">IF(ISBLANK('Введення інформації'!L641)=FALSE(),'Введення інформації'!L641,IF(ISBLANK('Введення інформації'!A641)=FALSE(),"null",""))</f>
        <v/>
      </c>
      <c r="M641" s="18" t="n">
        <f aca="false">'Введення інформації'!M641</f>
        <v>0</v>
      </c>
      <c r="N641" s="18" t="n">
        <f aca="false">'Введення інформації'!N641</f>
        <v>0</v>
      </c>
      <c r="O641" s="19" t="str">
        <f aca="false">IF(ISBLANK('Введення інформації'!O641)=FALSE(),'Введення інформації'!O641,IF(ISBLANK('Введення інформації'!A641)=FALSE(),"null",""))</f>
        <v/>
      </c>
      <c r="P641" s="19" t="str">
        <f aca="false">IF(ISBLANK('Введення інформації'!P641)=FALSE(),'Введення інформації'!P641,IF(ISBLANK('Введення інформації'!B641)=FALSE(),"null",""))</f>
        <v/>
      </c>
      <c r="Q641" s="18" t="n">
        <f aca="false">'Введення інформації'!Q641</f>
        <v>0</v>
      </c>
      <c r="R641" s="18" t="n">
        <f aca="false">'Введення інформації'!R641</f>
        <v>0</v>
      </c>
      <c r="S641" s="18" t="n">
        <f aca="false">'Введення інформації'!S641</f>
        <v>0</v>
      </c>
      <c r="T641" s="18" t="n">
        <f aca="false">'Введення інформації'!T641</f>
        <v>0</v>
      </c>
      <c r="U641" s="18" t="n">
        <f aca="false">'Введення інформації'!U641</f>
        <v>0</v>
      </c>
      <c r="V641" s="18" t="n">
        <f aca="false">'Введення інформації'!V641</f>
        <v>0</v>
      </c>
      <c r="W641" s="18" t="n">
        <f aca="false">'Введення інформації'!W641</f>
        <v>0</v>
      </c>
      <c r="X641" s="18" t="n">
        <f aca="false">'Введення інформації'!X641</f>
        <v>0</v>
      </c>
      <c r="Y641" s="19" t="str">
        <f aca="false">IF(ISBLANK('Введення інформації'!Y641)=FALSE(),'Введення інформації'!Y641,IF(ISBLANK('Введення інформації'!A641)=FALSE(),"0",""))</f>
        <v/>
      </c>
      <c r="Z641" s="19" t="str">
        <f aca="false">LEFT('Введення інформації'!Z641,3)</f>
        <v/>
      </c>
      <c r="AA641" s="19" t="str">
        <f aca="false">IF(ISBLANK('Введення інформації'!AA641)=FALSE(),'Введення інформації'!AA641,IF(ISBLANK('Введення інформації'!A641)=FALSE(),"0",""))</f>
        <v/>
      </c>
      <c r="AB641" s="18" t="n">
        <f aca="false">'Введення інформації'!AB641</f>
        <v>0</v>
      </c>
      <c r="AC641" s="18" t="n">
        <f aca="false">'Введення інформації'!AC641</f>
        <v>0</v>
      </c>
    </row>
    <row r="642" customFormat="false" ht="15.75" hidden="false" customHeight="true" outlineLevel="0" collapsed="false">
      <c r="A642" s="18" t="n">
        <f aca="false">'Введення інформації'!A642</f>
        <v>0</v>
      </c>
      <c r="B642" s="18" t="n">
        <f aca="false">'Введення інформації'!B642</f>
        <v>0</v>
      </c>
      <c r="C642" s="18" t="n">
        <f aca="false">'Введення інформації'!C642</f>
        <v>0</v>
      </c>
      <c r="D642" s="20" t="str">
        <f aca="false">IF(ISBLANK('Введення інформації'!D642)=FALSE(),'Введення інформації'!D642,IF(ISBLANK('Введення інформації'!A642)=FALSE(),"null",""))</f>
        <v/>
      </c>
      <c r="E642" s="18" t="n">
        <f aca="false">'Введення інформації'!E642</f>
        <v>0</v>
      </c>
      <c r="F642" s="18" t="n">
        <f aca="false">'Введення інформації'!F642</f>
        <v>0</v>
      </c>
      <c r="G642" s="19" t="str">
        <f aca="false">LEFT('Введення інформації'!G642,1)</f>
        <v/>
      </c>
      <c r="H642" s="18" t="n">
        <f aca="false">'Введення інформації'!H642</f>
        <v>0</v>
      </c>
      <c r="I642" s="18" t="n">
        <f aca="false">'Введення інформації'!I642</f>
        <v>0</v>
      </c>
      <c r="J642" s="19" t="str">
        <f aca="false">IF(ISBLANK('Введення інформації'!J642)=FALSE(),'Введення інформації'!J642,IF(ISBLANK('Введення інформації'!A642)=FALSE(),"null",""))</f>
        <v/>
      </c>
      <c r="K642" s="18" t="n">
        <f aca="false">'Введення інформації'!K642</f>
        <v>0</v>
      </c>
      <c r="L642" s="19" t="str">
        <f aca="false">IF(ISBLANK('Введення інформації'!L642)=FALSE(),'Введення інформації'!L642,IF(ISBLANK('Введення інформації'!A642)=FALSE(),"null",""))</f>
        <v/>
      </c>
      <c r="M642" s="18" t="n">
        <f aca="false">'Введення інформації'!M642</f>
        <v>0</v>
      </c>
      <c r="N642" s="18" t="n">
        <f aca="false">'Введення інформації'!N642</f>
        <v>0</v>
      </c>
      <c r="O642" s="19" t="str">
        <f aca="false">IF(ISBLANK('Введення інформації'!O642)=FALSE(),'Введення інформації'!O642,IF(ISBLANK('Введення інформації'!A642)=FALSE(),"null",""))</f>
        <v/>
      </c>
      <c r="P642" s="19" t="str">
        <f aca="false">IF(ISBLANK('Введення інформації'!P642)=FALSE(),'Введення інформації'!P642,IF(ISBLANK('Введення інформації'!B642)=FALSE(),"null",""))</f>
        <v/>
      </c>
      <c r="Q642" s="18" t="n">
        <f aca="false">'Введення інформації'!Q642</f>
        <v>0</v>
      </c>
      <c r="R642" s="18" t="n">
        <f aca="false">'Введення інформації'!R642</f>
        <v>0</v>
      </c>
      <c r="S642" s="18" t="n">
        <f aca="false">'Введення інформації'!S642</f>
        <v>0</v>
      </c>
      <c r="T642" s="18" t="n">
        <f aca="false">'Введення інформації'!T642</f>
        <v>0</v>
      </c>
      <c r="U642" s="18" t="n">
        <f aca="false">'Введення інформації'!U642</f>
        <v>0</v>
      </c>
      <c r="V642" s="18" t="n">
        <f aca="false">'Введення інформації'!V642</f>
        <v>0</v>
      </c>
      <c r="W642" s="18" t="n">
        <f aca="false">'Введення інформації'!W642</f>
        <v>0</v>
      </c>
      <c r="X642" s="18" t="n">
        <f aca="false">'Введення інформації'!X642</f>
        <v>0</v>
      </c>
      <c r="Y642" s="19" t="str">
        <f aca="false">IF(ISBLANK('Введення інформації'!Y642)=FALSE(),'Введення інформації'!Y642,IF(ISBLANK('Введення інформації'!A642)=FALSE(),"0",""))</f>
        <v/>
      </c>
      <c r="Z642" s="19" t="str">
        <f aca="false">LEFT('Введення інформації'!Z642,3)</f>
        <v/>
      </c>
      <c r="AA642" s="19" t="str">
        <f aca="false">IF(ISBLANK('Введення інформації'!AA642)=FALSE(),'Введення інформації'!AA642,IF(ISBLANK('Введення інформації'!A642)=FALSE(),"0",""))</f>
        <v/>
      </c>
      <c r="AB642" s="18" t="n">
        <f aca="false">'Введення інформації'!AB642</f>
        <v>0</v>
      </c>
      <c r="AC642" s="18" t="n">
        <f aca="false">'Введення інформації'!AC642</f>
        <v>0</v>
      </c>
    </row>
    <row r="643" customFormat="false" ht="15.75" hidden="false" customHeight="true" outlineLevel="0" collapsed="false">
      <c r="A643" s="18" t="n">
        <f aca="false">'Введення інформації'!A643</f>
        <v>0</v>
      </c>
      <c r="B643" s="18" t="n">
        <f aca="false">'Введення інформації'!B643</f>
        <v>0</v>
      </c>
      <c r="C643" s="18" t="n">
        <f aca="false">'Введення інформації'!C643</f>
        <v>0</v>
      </c>
      <c r="D643" s="20" t="str">
        <f aca="false">IF(ISBLANK('Введення інформації'!D643)=FALSE(),'Введення інформації'!D643,IF(ISBLANK('Введення інформації'!A643)=FALSE(),"null",""))</f>
        <v/>
      </c>
      <c r="E643" s="18" t="n">
        <f aca="false">'Введення інформації'!E643</f>
        <v>0</v>
      </c>
      <c r="F643" s="18" t="n">
        <f aca="false">'Введення інформації'!F643</f>
        <v>0</v>
      </c>
      <c r="G643" s="19" t="str">
        <f aca="false">LEFT('Введення інформації'!G643,1)</f>
        <v/>
      </c>
      <c r="H643" s="18" t="n">
        <f aca="false">'Введення інформації'!H643</f>
        <v>0</v>
      </c>
      <c r="I643" s="18" t="n">
        <f aca="false">'Введення інформації'!I643</f>
        <v>0</v>
      </c>
      <c r="J643" s="19" t="str">
        <f aca="false">IF(ISBLANK('Введення інформації'!J643)=FALSE(),'Введення інформації'!J643,IF(ISBLANK('Введення інформації'!A643)=FALSE(),"null",""))</f>
        <v/>
      </c>
      <c r="K643" s="18" t="n">
        <f aca="false">'Введення інформації'!K643</f>
        <v>0</v>
      </c>
      <c r="L643" s="19" t="str">
        <f aca="false">IF(ISBLANK('Введення інформації'!L643)=FALSE(),'Введення інформації'!L643,IF(ISBLANK('Введення інформації'!A643)=FALSE(),"null",""))</f>
        <v/>
      </c>
      <c r="M643" s="18" t="n">
        <f aca="false">'Введення інформації'!M643</f>
        <v>0</v>
      </c>
      <c r="N643" s="18" t="n">
        <f aca="false">'Введення інформації'!N643</f>
        <v>0</v>
      </c>
      <c r="O643" s="19" t="str">
        <f aca="false">IF(ISBLANK('Введення інформації'!O643)=FALSE(),'Введення інформації'!O643,IF(ISBLANK('Введення інформації'!A643)=FALSE(),"null",""))</f>
        <v/>
      </c>
      <c r="P643" s="19" t="str">
        <f aca="false">IF(ISBLANK('Введення інформації'!P643)=FALSE(),'Введення інформації'!P643,IF(ISBLANK('Введення інформації'!B643)=FALSE(),"null",""))</f>
        <v/>
      </c>
      <c r="Q643" s="18" t="n">
        <f aca="false">'Введення інформації'!Q643</f>
        <v>0</v>
      </c>
      <c r="R643" s="18" t="n">
        <f aca="false">'Введення інформації'!R643</f>
        <v>0</v>
      </c>
      <c r="S643" s="18" t="n">
        <f aca="false">'Введення інформації'!S643</f>
        <v>0</v>
      </c>
      <c r="T643" s="18" t="n">
        <f aca="false">'Введення інформації'!T643</f>
        <v>0</v>
      </c>
      <c r="U643" s="18" t="n">
        <f aca="false">'Введення інформації'!U643</f>
        <v>0</v>
      </c>
      <c r="V643" s="18" t="n">
        <f aca="false">'Введення інформації'!V643</f>
        <v>0</v>
      </c>
      <c r="W643" s="18" t="n">
        <f aca="false">'Введення інформації'!W643</f>
        <v>0</v>
      </c>
      <c r="X643" s="18" t="n">
        <f aca="false">'Введення інформації'!X643</f>
        <v>0</v>
      </c>
      <c r="Y643" s="19" t="str">
        <f aca="false">IF(ISBLANK('Введення інформації'!Y643)=FALSE(),'Введення інформації'!Y643,IF(ISBLANK('Введення інформації'!A643)=FALSE(),"0",""))</f>
        <v/>
      </c>
      <c r="Z643" s="19" t="str">
        <f aca="false">LEFT('Введення інформації'!Z643,3)</f>
        <v/>
      </c>
      <c r="AA643" s="19" t="str">
        <f aca="false">IF(ISBLANK('Введення інформації'!AA643)=FALSE(),'Введення інформації'!AA643,IF(ISBLANK('Введення інформації'!A643)=FALSE(),"0",""))</f>
        <v/>
      </c>
      <c r="AB643" s="18" t="n">
        <f aca="false">'Введення інформації'!AB643</f>
        <v>0</v>
      </c>
      <c r="AC643" s="18" t="n">
        <f aca="false">'Введення інформації'!AC643</f>
        <v>0</v>
      </c>
    </row>
    <row r="644" customFormat="false" ht="15.75" hidden="false" customHeight="true" outlineLevel="0" collapsed="false">
      <c r="A644" s="18" t="n">
        <f aca="false">'Введення інформації'!A644</f>
        <v>0</v>
      </c>
      <c r="B644" s="18" t="n">
        <f aca="false">'Введення інформації'!B644</f>
        <v>0</v>
      </c>
      <c r="C644" s="18" t="n">
        <f aca="false">'Введення інформації'!C644</f>
        <v>0</v>
      </c>
      <c r="D644" s="20" t="str">
        <f aca="false">IF(ISBLANK('Введення інформації'!D644)=FALSE(),'Введення інформації'!D644,IF(ISBLANK('Введення інформації'!A644)=FALSE(),"null",""))</f>
        <v/>
      </c>
      <c r="E644" s="18" t="n">
        <f aca="false">'Введення інформації'!E644</f>
        <v>0</v>
      </c>
      <c r="F644" s="18" t="n">
        <f aca="false">'Введення інформації'!F644</f>
        <v>0</v>
      </c>
      <c r="G644" s="19" t="str">
        <f aca="false">LEFT('Введення інформації'!G644,1)</f>
        <v/>
      </c>
      <c r="H644" s="18" t="n">
        <f aca="false">'Введення інформації'!H644</f>
        <v>0</v>
      </c>
      <c r="I644" s="18" t="n">
        <f aca="false">'Введення інформації'!I644</f>
        <v>0</v>
      </c>
      <c r="J644" s="19" t="str">
        <f aca="false">IF(ISBLANK('Введення інформації'!J644)=FALSE(),'Введення інформації'!J644,IF(ISBLANK('Введення інформації'!A644)=FALSE(),"null",""))</f>
        <v/>
      </c>
      <c r="K644" s="18" t="n">
        <f aca="false">'Введення інформації'!K644</f>
        <v>0</v>
      </c>
      <c r="L644" s="19" t="str">
        <f aca="false">IF(ISBLANK('Введення інформації'!L644)=FALSE(),'Введення інформації'!L644,IF(ISBLANK('Введення інформації'!A644)=FALSE(),"null",""))</f>
        <v/>
      </c>
      <c r="M644" s="18" t="n">
        <f aca="false">'Введення інформації'!M644</f>
        <v>0</v>
      </c>
      <c r="N644" s="18" t="n">
        <f aca="false">'Введення інформації'!N644</f>
        <v>0</v>
      </c>
      <c r="O644" s="19" t="str">
        <f aca="false">IF(ISBLANK('Введення інформації'!O644)=FALSE(),'Введення інформації'!O644,IF(ISBLANK('Введення інформації'!A644)=FALSE(),"null",""))</f>
        <v/>
      </c>
      <c r="P644" s="19" t="str">
        <f aca="false">IF(ISBLANK('Введення інформації'!P644)=FALSE(),'Введення інформації'!P644,IF(ISBLANK('Введення інформації'!B644)=FALSE(),"null",""))</f>
        <v/>
      </c>
      <c r="Q644" s="18" t="n">
        <f aca="false">'Введення інформації'!Q644</f>
        <v>0</v>
      </c>
      <c r="R644" s="18" t="n">
        <f aca="false">'Введення інформації'!R644</f>
        <v>0</v>
      </c>
      <c r="S644" s="18" t="n">
        <f aca="false">'Введення інформації'!S644</f>
        <v>0</v>
      </c>
      <c r="T644" s="18" t="n">
        <f aca="false">'Введення інформації'!T644</f>
        <v>0</v>
      </c>
      <c r="U644" s="18" t="n">
        <f aca="false">'Введення інформації'!U644</f>
        <v>0</v>
      </c>
      <c r="V644" s="18" t="n">
        <f aca="false">'Введення інформації'!V644</f>
        <v>0</v>
      </c>
      <c r="W644" s="18" t="n">
        <f aca="false">'Введення інформації'!W644</f>
        <v>0</v>
      </c>
      <c r="X644" s="18" t="n">
        <f aca="false">'Введення інформації'!X644</f>
        <v>0</v>
      </c>
      <c r="Y644" s="19" t="str">
        <f aca="false">IF(ISBLANK('Введення інформації'!Y644)=FALSE(),'Введення інформації'!Y644,IF(ISBLANK('Введення інформації'!A644)=FALSE(),"0",""))</f>
        <v/>
      </c>
      <c r="Z644" s="19" t="str">
        <f aca="false">LEFT('Введення інформації'!Z644,3)</f>
        <v/>
      </c>
      <c r="AA644" s="19" t="str">
        <f aca="false">IF(ISBLANK('Введення інформації'!AA644)=FALSE(),'Введення інформації'!AA644,IF(ISBLANK('Введення інформації'!A644)=FALSE(),"0",""))</f>
        <v/>
      </c>
      <c r="AB644" s="18" t="n">
        <f aca="false">'Введення інформації'!AB644</f>
        <v>0</v>
      </c>
      <c r="AC644" s="18" t="n">
        <f aca="false">'Введення інформації'!AC644</f>
        <v>0</v>
      </c>
    </row>
    <row r="645" customFormat="false" ht="15.75" hidden="false" customHeight="true" outlineLevel="0" collapsed="false">
      <c r="A645" s="18" t="n">
        <f aca="false">'Введення інформації'!A645</f>
        <v>0</v>
      </c>
      <c r="B645" s="18" t="n">
        <f aca="false">'Введення інформації'!B645</f>
        <v>0</v>
      </c>
      <c r="C645" s="18" t="n">
        <f aca="false">'Введення інформації'!C645</f>
        <v>0</v>
      </c>
      <c r="D645" s="20" t="str">
        <f aca="false">IF(ISBLANK('Введення інформації'!D645)=FALSE(),'Введення інформації'!D645,IF(ISBLANK('Введення інформації'!A645)=FALSE(),"null",""))</f>
        <v/>
      </c>
      <c r="E645" s="18" t="n">
        <f aca="false">'Введення інформації'!E645</f>
        <v>0</v>
      </c>
      <c r="F645" s="18" t="n">
        <f aca="false">'Введення інформації'!F645</f>
        <v>0</v>
      </c>
      <c r="G645" s="19" t="str">
        <f aca="false">LEFT('Введення інформації'!G645,1)</f>
        <v/>
      </c>
      <c r="H645" s="18" t="n">
        <f aca="false">'Введення інформації'!H645</f>
        <v>0</v>
      </c>
      <c r="I645" s="18" t="n">
        <f aca="false">'Введення інформації'!I645</f>
        <v>0</v>
      </c>
      <c r="J645" s="19" t="str">
        <f aca="false">IF(ISBLANK('Введення інформації'!J645)=FALSE(),'Введення інформації'!J645,IF(ISBLANK('Введення інформації'!A645)=FALSE(),"null",""))</f>
        <v/>
      </c>
      <c r="K645" s="18" t="n">
        <f aca="false">'Введення інформації'!K645</f>
        <v>0</v>
      </c>
      <c r="L645" s="19" t="str">
        <f aca="false">IF(ISBLANK('Введення інформації'!L645)=FALSE(),'Введення інформації'!L645,IF(ISBLANK('Введення інформації'!A645)=FALSE(),"null",""))</f>
        <v/>
      </c>
      <c r="M645" s="18" t="n">
        <f aca="false">'Введення інформації'!M645</f>
        <v>0</v>
      </c>
      <c r="N645" s="18" t="n">
        <f aca="false">'Введення інформації'!N645</f>
        <v>0</v>
      </c>
      <c r="O645" s="19" t="str">
        <f aca="false">IF(ISBLANK('Введення інформації'!O645)=FALSE(),'Введення інформації'!O645,IF(ISBLANK('Введення інформації'!A645)=FALSE(),"null",""))</f>
        <v/>
      </c>
      <c r="P645" s="19" t="str">
        <f aca="false">IF(ISBLANK('Введення інформації'!P645)=FALSE(),'Введення інформації'!P645,IF(ISBLANK('Введення інформації'!B645)=FALSE(),"null",""))</f>
        <v/>
      </c>
      <c r="Q645" s="18" t="n">
        <f aca="false">'Введення інформації'!Q645</f>
        <v>0</v>
      </c>
      <c r="R645" s="18" t="n">
        <f aca="false">'Введення інформації'!R645</f>
        <v>0</v>
      </c>
      <c r="S645" s="18" t="n">
        <f aca="false">'Введення інформації'!S645</f>
        <v>0</v>
      </c>
      <c r="T645" s="18" t="n">
        <f aca="false">'Введення інформації'!T645</f>
        <v>0</v>
      </c>
      <c r="U645" s="18" t="n">
        <f aca="false">'Введення інформації'!U645</f>
        <v>0</v>
      </c>
      <c r="V645" s="18" t="n">
        <f aca="false">'Введення інформації'!V645</f>
        <v>0</v>
      </c>
      <c r="W645" s="18" t="n">
        <f aca="false">'Введення інформації'!W645</f>
        <v>0</v>
      </c>
      <c r="X645" s="18" t="n">
        <f aca="false">'Введення інформації'!X645</f>
        <v>0</v>
      </c>
      <c r="Y645" s="19" t="str">
        <f aca="false">IF(ISBLANK('Введення інформації'!Y645)=FALSE(),'Введення інформації'!Y645,IF(ISBLANK('Введення інформації'!A645)=FALSE(),"0",""))</f>
        <v/>
      </c>
      <c r="Z645" s="19" t="str">
        <f aca="false">LEFT('Введення інформації'!Z645,3)</f>
        <v/>
      </c>
      <c r="AA645" s="19" t="str">
        <f aca="false">IF(ISBLANK('Введення інформації'!AA645)=FALSE(),'Введення інформації'!AA645,IF(ISBLANK('Введення інформації'!A645)=FALSE(),"0",""))</f>
        <v/>
      </c>
      <c r="AB645" s="18" t="n">
        <f aca="false">'Введення інформації'!AB645</f>
        <v>0</v>
      </c>
      <c r="AC645" s="18" t="n">
        <f aca="false">'Введення інформації'!AC645</f>
        <v>0</v>
      </c>
    </row>
    <row r="646" customFormat="false" ht="15.75" hidden="false" customHeight="true" outlineLevel="0" collapsed="false">
      <c r="A646" s="18" t="n">
        <f aca="false">'Введення інформації'!A646</f>
        <v>0</v>
      </c>
      <c r="B646" s="18" t="n">
        <f aca="false">'Введення інформації'!B646</f>
        <v>0</v>
      </c>
      <c r="C646" s="18" t="n">
        <f aca="false">'Введення інформації'!C646</f>
        <v>0</v>
      </c>
      <c r="D646" s="20" t="str">
        <f aca="false">IF(ISBLANK('Введення інформації'!D646)=FALSE(),'Введення інформації'!D646,IF(ISBLANK('Введення інформації'!A646)=FALSE(),"null",""))</f>
        <v/>
      </c>
      <c r="E646" s="18" t="n">
        <f aca="false">'Введення інформації'!E646</f>
        <v>0</v>
      </c>
      <c r="F646" s="18" t="n">
        <f aca="false">'Введення інформації'!F646</f>
        <v>0</v>
      </c>
      <c r="G646" s="19" t="str">
        <f aca="false">LEFT('Введення інформації'!G646,1)</f>
        <v/>
      </c>
      <c r="H646" s="18" t="n">
        <f aca="false">'Введення інформації'!H646</f>
        <v>0</v>
      </c>
      <c r="I646" s="18" t="n">
        <f aca="false">'Введення інформації'!I646</f>
        <v>0</v>
      </c>
      <c r="J646" s="19" t="str">
        <f aca="false">IF(ISBLANK('Введення інформації'!J646)=FALSE(),'Введення інформації'!J646,IF(ISBLANK('Введення інформації'!A646)=FALSE(),"null",""))</f>
        <v/>
      </c>
      <c r="K646" s="18" t="n">
        <f aca="false">'Введення інформації'!K646</f>
        <v>0</v>
      </c>
      <c r="L646" s="19" t="str">
        <f aca="false">IF(ISBLANK('Введення інформації'!L646)=FALSE(),'Введення інформації'!L646,IF(ISBLANK('Введення інформації'!A646)=FALSE(),"null",""))</f>
        <v/>
      </c>
      <c r="M646" s="18" t="n">
        <f aca="false">'Введення інформації'!M646</f>
        <v>0</v>
      </c>
      <c r="N646" s="18" t="n">
        <f aca="false">'Введення інформації'!N646</f>
        <v>0</v>
      </c>
      <c r="O646" s="19" t="str">
        <f aca="false">IF(ISBLANK('Введення інформації'!O646)=FALSE(),'Введення інформації'!O646,IF(ISBLANK('Введення інформації'!A646)=FALSE(),"null",""))</f>
        <v/>
      </c>
      <c r="P646" s="19" t="str">
        <f aca="false">IF(ISBLANK('Введення інформації'!P646)=FALSE(),'Введення інформації'!P646,IF(ISBLANK('Введення інформації'!B646)=FALSE(),"null",""))</f>
        <v/>
      </c>
      <c r="Q646" s="18" t="n">
        <f aca="false">'Введення інформації'!Q646</f>
        <v>0</v>
      </c>
      <c r="R646" s="18" t="n">
        <f aca="false">'Введення інформації'!R646</f>
        <v>0</v>
      </c>
      <c r="S646" s="18" t="n">
        <f aca="false">'Введення інформації'!S646</f>
        <v>0</v>
      </c>
      <c r="T646" s="18" t="n">
        <f aca="false">'Введення інформації'!T646</f>
        <v>0</v>
      </c>
      <c r="U646" s="18" t="n">
        <f aca="false">'Введення інформації'!U646</f>
        <v>0</v>
      </c>
      <c r="V646" s="18" t="n">
        <f aca="false">'Введення інформації'!V646</f>
        <v>0</v>
      </c>
      <c r="W646" s="18" t="n">
        <f aca="false">'Введення інформації'!W646</f>
        <v>0</v>
      </c>
      <c r="X646" s="18" t="n">
        <f aca="false">'Введення інформації'!X646</f>
        <v>0</v>
      </c>
      <c r="Y646" s="19" t="str">
        <f aca="false">IF(ISBLANK('Введення інформації'!Y646)=FALSE(),'Введення інформації'!Y646,IF(ISBLANK('Введення інформації'!A646)=FALSE(),"0",""))</f>
        <v/>
      </c>
      <c r="Z646" s="19" t="str">
        <f aca="false">LEFT('Введення інформації'!Z646,3)</f>
        <v/>
      </c>
      <c r="AA646" s="19" t="str">
        <f aca="false">IF(ISBLANK('Введення інформації'!AA646)=FALSE(),'Введення інформації'!AA646,IF(ISBLANK('Введення інформації'!A646)=FALSE(),"0",""))</f>
        <v/>
      </c>
      <c r="AB646" s="18" t="n">
        <f aca="false">'Введення інформації'!AB646</f>
        <v>0</v>
      </c>
      <c r="AC646" s="18" t="n">
        <f aca="false">'Введення інформації'!AC646</f>
        <v>0</v>
      </c>
    </row>
    <row r="647" customFormat="false" ht="15.75" hidden="false" customHeight="true" outlineLevel="0" collapsed="false">
      <c r="A647" s="18" t="n">
        <f aca="false">'Введення інформації'!A647</f>
        <v>0</v>
      </c>
      <c r="B647" s="18" t="n">
        <f aca="false">'Введення інформації'!B647</f>
        <v>0</v>
      </c>
      <c r="C647" s="18" t="n">
        <f aca="false">'Введення інформації'!C647</f>
        <v>0</v>
      </c>
      <c r="D647" s="20" t="str">
        <f aca="false">IF(ISBLANK('Введення інформації'!D647)=FALSE(),'Введення інформації'!D647,IF(ISBLANK('Введення інформації'!A647)=FALSE(),"null",""))</f>
        <v/>
      </c>
      <c r="E647" s="18" t="n">
        <f aca="false">'Введення інформації'!E647</f>
        <v>0</v>
      </c>
      <c r="F647" s="18" t="n">
        <f aca="false">'Введення інформації'!F647</f>
        <v>0</v>
      </c>
      <c r="G647" s="19" t="str">
        <f aca="false">LEFT('Введення інформації'!G647,1)</f>
        <v/>
      </c>
      <c r="H647" s="18" t="n">
        <f aca="false">'Введення інформації'!H647</f>
        <v>0</v>
      </c>
      <c r="I647" s="18" t="n">
        <f aca="false">'Введення інформації'!I647</f>
        <v>0</v>
      </c>
      <c r="J647" s="19" t="str">
        <f aca="false">IF(ISBLANK('Введення інформації'!J647)=FALSE(),'Введення інформації'!J647,IF(ISBLANK('Введення інформації'!A647)=FALSE(),"null",""))</f>
        <v/>
      </c>
      <c r="K647" s="18" t="n">
        <f aca="false">'Введення інформації'!K647</f>
        <v>0</v>
      </c>
      <c r="L647" s="19" t="str">
        <f aca="false">IF(ISBLANK('Введення інформації'!L647)=FALSE(),'Введення інформації'!L647,IF(ISBLANK('Введення інформації'!A647)=FALSE(),"null",""))</f>
        <v/>
      </c>
      <c r="M647" s="18" t="n">
        <f aca="false">'Введення інформації'!M647</f>
        <v>0</v>
      </c>
      <c r="N647" s="18" t="n">
        <f aca="false">'Введення інформації'!N647</f>
        <v>0</v>
      </c>
      <c r="O647" s="19" t="str">
        <f aca="false">IF(ISBLANK('Введення інформації'!O647)=FALSE(),'Введення інформації'!O647,IF(ISBLANK('Введення інформації'!A647)=FALSE(),"null",""))</f>
        <v/>
      </c>
      <c r="P647" s="19" t="str">
        <f aca="false">IF(ISBLANK('Введення інформації'!P647)=FALSE(),'Введення інформації'!P647,IF(ISBLANK('Введення інформації'!B647)=FALSE(),"null",""))</f>
        <v/>
      </c>
      <c r="Q647" s="18" t="n">
        <f aca="false">'Введення інформації'!Q647</f>
        <v>0</v>
      </c>
      <c r="R647" s="18" t="n">
        <f aca="false">'Введення інформації'!R647</f>
        <v>0</v>
      </c>
      <c r="S647" s="18" t="n">
        <f aca="false">'Введення інформації'!S647</f>
        <v>0</v>
      </c>
      <c r="T647" s="18" t="n">
        <f aca="false">'Введення інформації'!T647</f>
        <v>0</v>
      </c>
      <c r="U647" s="18" t="n">
        <f aca="false">'Введення інформації'!U647</f>
        <v>0</v>
      </c>
      <c r="V647" s="18" t="n">
        <f aca="false">'Введення інформації'!V647</f>
        <v>0</v>
      </c>
      <c r="W647" s="18" t="n">
        <f aca="false">'Введення інформації'!W647</f>
        <v>0</v>
      </c>
      <c r="X647" s="18" t="n">
        <f aca="false">'Введення інформації'!X647</f>
        <v>0</v>
      </c>
      <c r="Y647" s="19" t="str">
        <f aca="false">IF(ISBLANK('Введення інформації'!Y647)=FALSE(),'Введення інформації'!Y647,IF(ISBLANK('Введення інформації'!A647)=FALSE(),"0",""))</f>
        <v/>
      </c>
      <c r="Z647" s="19" t="str">
        <f aca="false">LEFT('Введення інформації'!Z647,3)</f>
        <v/>
      </c>
      <c r="AA647" s="19" t="str">
        <f aca="false">IF(ISBLANK('Введення інформації'!AA647)=FALSE(),'Введення інформації'!AA647,IF(ISBLANK('Введення інформації'!A647)=FALSE(),"0",""))</f>
        <v/>
      </c>
      <c r="AB647" s="18" t="n">
        <f aca="false">'Введення інформації'!AB647</f>
        <v>0</v>
      </c>
      <c r="AC647" s="18" t="n">
        <f aca="false">'Введення інформації'!AC647</f>
        <v>0</v>
      </c>
    </row>
    <row r="648" customFormat="false" ht="15.75" hidden="false" customHeight="true" outlineLevel="0" collapsed="false">
      <c r="A648" s="18" t="n">
        <f aca="false">'Введення інформації'!A648</f>
        <v>0</v>
      </c>
      <c r="B648" s="18" t="n">
        <f aca="false">'Введення інформації'!B648</f>
        <v>0</v>
      </c>
      <c r="C648" s="18" t="n">
        <f aca="false">'Введення інформації'!C648</f>
        <v>0</v>
      </c>
      <c r="D648" s="20" t="str">
        <f aca="false">IF(ISBLANK('Введення інформації'!D648)=FALSE(),'Введення інформації'!D648,IF(ISBLANK('Введення інформації'!A648)=FALSE(),"null",""))</f>
        <v/>
      </c>
      <c r="E648" s="18" t="n">
        <f aca="false">'Введення інформації'!E648</f>
        <v>0</v>
      </c>
      <c r="F648" s="18" t="n">
        <f aca="false">'Введення інформації'!F648</f>
        <v>0</v>
      </c>
      <c r="G648" s="19" t="str">
        <f aca="false">LEFT('Введення інформації'!G648,1)</f>
        <v/>
      </c>
      <c r="H648" s="18" t="n">
        <f aca="false">'Введення інформації'!H648</f>
        <v>0</v>
      </c>
      <c r="I648" s="18" t="n">
        <f aca="false">'Введення інформації'!I648</f>
        <v>0</v>
      </c>
      <c r="J648" s="19" t="str">
        <f aca="false">IF(ISBLANK('Введення інформації'!J648)=FALSE(),'Введення інформації'!J648,IF(ISBLANK('Введення інформації'!A648)=FALSE(),"null",""))</f>
        <v/>
      </c>
      <c r="K648" s="18" t="n">
        <f aca="false">'Введення інформації'!K648</f>
        <v>0</v>
      </c>
      <c r="L648" s="19" t="str">
        <f aca="false">IF(ISBLANK('Введення інформації'!L648)=FALSE(),'Введення інформації'!L648,IF(ISBLANK('Введення інформації'!A648)=FALSE(),"null",""))</f>
        <v/>
      </c>
      <c r="M648" s="18" t="n">
        <f aca="false">'Введення інформації'!M648</f>
        <v>0</v>
      </c>
      <c r="N648" s="18" t="n">
        <f aca="false">'Введення інформації'!N648</f>
        <v>0</v>
      </c>
      <c r="O648" s="19" t="str">
        <f aca="false">IF(ISBLANK('Введення інформації'!O648)=FALSE(),'Введення інформації'!O648,IF(ISBLANK('Введення інформації'!A648)=FALSE(),"null",""))</f>
        <v/>
      </c>
      <c r="P648" s="19" t="str">
        <f aca="false">IF(ISBLANK('Введення інформації'!P648)=FALSE(),'Введення інформації'!P648,IF(ISBLANK('Введення інформації'!B648)=FALSE(),"null",""))</f>
        <v/>
      </c>
      <c r="Q648" s="18" t="n">
        <f aca="false">'Введення інформації'!Q648</f>
        <v>0</v>
      </c>
      <c r="R648" s="18" t="n">
        <f aca="false">'Введення інформації'!R648</f>
        <v>0</v>
      </c>
      <c r="S648" s="18" t="n">
        <f aca="false">'Введення інформації'!S648</f>
        <v>0</v>
      </c>
      <c r="T648" s="18" t="n">
        <f aca="false">'Введення інформації'!T648</f>
        <v>0</v>
      </c>
      <c r="U648" s="18" t="n">
        <f aca="false">'Введення інформації'!U648</f>
        <v>0</v>
      </c>
      <c r="V648" s="18" t="n">
        <f aca="false">'Введення інформації'!V648</f>
        <v>0</v>
      </c>
      <c r="W648" s="18" t="n">
        <f aca="false">'Введення інформації'!W648</f>
        <v>0</v>
      </c>
      <c r="X648" s="18" t="n">
        <f aca="false">'Введення інформації'!X648</f>
        <v>0</v>
      </c>
      <c r="Y648" s="19" t="str">
        <f aca="false">IF(ISBLANK('Введення інформації'!Y648)=FALSE(),'Введення інформації'!Y648,IF(ISBLANK('Введення інформації'!A648)=FALSE(),"0",""))</f>
        <v/>
      </c>
      <c r="Z648" s="19" t="str">
        <f aca="false">LEFT('Введення інформації'!Z648,3)</f>
        <v/>
      </c>
      <c r="AA648" s="19" t="str">
        <f aca="false">IF(ISBLANK('Введення інформації'!AA648)=FALSE(),'Введення інформації'!AA648,IF(ISBLANK('Введення інформації'!A648)=FALSE(),"0",""))</f>
        <v/>
      </c>
      <c r="AB648" s="18" t="n">
        <f aca="false">'Введення інформації'!AB648</f>
        <v>0</v>
      </c>
      <c r="AC648" s="18" t="n">
        <f aca="false">'Введення інформації'!AC648</f>
        <v>0</v>
      </c>
    </row>
    <row r="649" customFormat="false" ht="15.75" hidden="false" customHeight="true" outlineLevel="0" collapsed="false">
      <c r="A649" s="18" t="n">
        <f aca="false">'Введення інформації'!A649</f>
        <v>0</v>
      </c>
      <c r="B649" s="18" t="n">
        <f aca="false">'Введення інформації'!B649</f>
        <v>0</v>
      </c>
      <c r="C649" s="18" t="n">
        <f aca="false">'Введення інформації'!C649</f>
        <v>0</v>
      </c>
      <c r="D649" s="20" t="str">
        <f aca="false">IF(ISBLANK('Введення інформації'!D649)=FALSE(),'Введення інформації'!D649,IF(ISBLANK('Введення інформації'!A649)=FALSE(),"null",""))</f>
        <v/>
      </c>
      <c r="E649" s="18" t="n">
        <f aca="false">'Введення інформації'!E649</f>
        <v>0</v>
      </c>
      <c r="F649" s="18" t="n">
        <f aca="false">'Введення інформації'!F649</f>
        <v>0</v>
      </c>
      <c r="G649" s="19" t="str">
        <f aca="false">LEFT('Введення інформації'!G649,1)</f>
        <v/>
      </c>
      <c r="H649" s="18" t="n">
        <f aca="false">'Введення інформації'!H649</f>
        <v>0</v>
      </c>
      <c r="I649" s="18" t="n">
        <f aca="false">'Введення інформації'!I649</f>
        <v>0</v>
      </c>
      <c r="J649" s="19" t="str">
        <f aca="false">IF(ISBLANK('Введення інформації'!J649)=FALSE(),'Введення інформації'!J649,IF(ISBLANK('Введення інформації'!A649)=FALSE(),"null",""))</f>
        <v/>
      </c>
      <c r="K649" s="18" t="n">
        <f aca="false">'Введення інформації'!K649</f>
        <v>0</v>
      </c>
      <c r="L649" s="19" t="str">
        <f aca="false">IF(ISBLANK('Введення інформації'!L649)=FALSE(),'Введення інформації'!L649,IF(ISBLANK('Введення інформації'!A649)=FALSE(),"null",""))</f>
        <v/>
      </c>
      <c r="M649" s="18" t="n">
        <f aca="false">'Введення інформації'!M649</f>
        <v>0</v>
      </c>
      <c r="N649" s="18" t="n">
        <f aca="false">'Введення інформації'!N649</f>
        <v>0</v>
      </c>
      <c r="O649" s="19" t="str">
        <f aca="false">IF(ISBLANK('Введення інформації'!O649)=FALSE(),'Введення інформації'!O649,IF(ISBLANK('Введення інформації'!A649)=FALSE(),"null",""))</f>
        <v/>
      </c>
      <c r="P649" s="19" t="str">
        <f aca="false">IF(ISBLANK('Введення інформації'!P649)=FALSE(),'Введення інформації'!P649,IF(ISBLANK('Введення інформації'!B649)=FALSE(),"null",""))</f>
        <v/>
      </c>
      <c r="Q649" s="18" t="n">
        <f aca="false">'Введення інформації'!Q649</f>
        <v>0</v>
      </c>
      <c r="R649" s="18" t="n">
        <f aca="false">'Введення інформації'!R649</f>
        <v>0</v>
      </c>
      <c r="S649" s="18" t="n">
        <f aca="false">'Введення інформації'!S649</f>
        <v>0</v>
      </c>
      <c r="T649" s="18" t="n">
        <f aca="false">'Введення інформації'!T649</f>
        <v>0</v>
      </c>
      <c r="U649" s="18" t="n">
        <f aca="false">'Введення інформації'!U649</f>
        <v>0</v>
      </c>
      <c r="V649" s="18" t="n">
        <f aca="false">'Введення інформації'!V649</f>
        <v>0</v>
      </c>
      <c r="W649" s="18" t="n">
        <f aca="false">'Введення інформації'!W649</f>
        <v>0</v>
      </c>
      <c r="X649" s="18" t="n">
        <f aca="false">'Введення інформації'!X649</f>
        <v>0</v>
      </c>
      <c r="Y649" s="19" t="str">
        <f aca="false">IF(ISBLANK('Введення інформації'!Y649)=FALSE(),'Введення інформації'!Y649,IF(ISBLANK('Введення інформації'!A649)=FALSE(),"0",""))</f>
        <v/>
      </c>
      <c r="Z649" s="19" t="str">
        <f aca="false">LEFT('Введення інформації'!Z649,3)</f>
        <v/>
      </c>
      <c r="AA649" s="19" t="str">
        <f aca="false">IF(ISBLANK('Введення інформації'!AA649)=FALSE(),'Введення інформації'!AA649,IF(ISBLANK('Введення інформації'!A649)=FALSE(),"0",""))</f>
        <v/>
      </c>
      <c r="AB649" s="18" t="n">
        <f aca="false">'Введення інформації'!AB649</f>
        <v>0</v>
      </c>
      <c r="AC649" s="18" t="n">
        <f aca="false">'Введення інформації'!AC649</f>
        <v>0</v>
      </c>
    </row>
    <row r="650" customFormat="false" ht="15.75" hidden="false" customHeight="true" outlineLevel="0" collapsed="false">
      <c r="A650" s="18" t="n">
        <f aca="false">'Введення інформації'!A650</f>
        <v>0</v>
      </c>
      <c r="B650" s="18" t="n">
        <f aca="false">'Введення інформації'!B650</f>
        <v>0</v>
      </c>
      <c r="C650" s="18" t="n">
        <f aca="false">'Введення інформації'!C650</f>
        <v>0</v>
      </c>
      <c r="D650" s="20" t="str">
        <f aca="false">IF(ISBLANK('Введення інформації'!D650)=FALSE(),'Введення інформації'!D650,IF(ISBLANK('Введення інформації'!A650)=FALSE(),"null",""))</f>
        <v/>
      </c>
      <c r="E650" s="18" t="n">
        <f aca="false">'Введення інформації'!E650</f>
        <v>0</v>
      </c>
      <c r="F650" s="18" t="n">
        <f aca="false">'Введення інформації'!F650</f>
        <v>0</v>
      </c>
      <c r="G650" s="19" t="str">
        <f aca="false">LEFT('Введення інформації'!G650,1)</f>
        <v/>
      </c>
      <c r="H650" s="18" t="n">
        <f aca="false">'Введення інформації'!H650</f>
        <v>0</v>
      </c>
      <c r="I650" s="18" t="n">
        <f aca="false">'Введення інформації'!I650</f>
        <v>0</v>
      </c>
      <c r="J650" s="19" t="str">
        <f aca="false">IF(ISBLANK('Введення інформації'!J650)=FALSE(),'Введення інформації'!J650,IF(ISBLANK('Введення інформації'!A650)=FALSE(),"null",""))</f>
        <v/>
      </c>
      <c r="K650" s="18" t="n">
        <f aca="false">'Введення інформації'!K650</f>
        <v>0</v>
      </c>
      <c r="L650" s="19" t="str">
        <f aca="false">IF(ISBLANK('Введення інформації'!L650)=FALSE(),'Введення інформації'!L650,IF(ISBLANK('Введення інформації'!A650)=FALSE(),"null",""))</f>
        <v/>
      </c>
      <c r="M650" s="18" t="n">
        <f aca="false">'Введення інформації'!M650</f>
        <v>0</v>
      </c>
      <c r="N650" s="18" t="n">
        <f aca="false">'Введення інформації'!N650</f>
        <v>0</v>
      </c>
      <c r="O650" s="19" t="str">
        <f aca="false">IF(ISBLANK('Введення інформації'!O650)=FALSE(),'Введення інформації'!O650,IF(ISBLANK('Введення інформації'!A650)=FALSE(),"null",""))</f>
        <v/>
      </c>
      <c r="P650" s="19" t="str">
        <f aca="false">IF(ISBLANK('Введення інформації'!P650)=FALSE(),'Введення інформації'!P650,IF(ISBLANK('Введення інформації'!B650)=FALSE(),"null",""))</f>
        <v/>
      </c>
      <c r="Q650" s="18" t="n">
        <f aca="false">'Введення інформації'!Q650</f>
        <v>0</v>
      </c>
      <c r="R650" s="18" t="n">
        <f aca="false">'Введення інформації'!R650</f>
        <v>0</v>
      </c>
      <c r="S650" s="18" t="n">
        <f aca="false">'Введення інформації'!S650</f>
        <v>0</v>
      </c>
      <c r="T650" s="18" t="n">
        <f aca="false">'Введення інформації'!T650</f>
        <v>0</v>
      </c>
      <c r="U650" s="18" t="n">
        <f aca="false">'Введення інформації'!U650</f>
        <v>0</v>
      </c>
      <c r="V650" s="18" t="n">
        <f aca="false">'Введення інформації'!V650</f>
        <v>0</v>
      </c>
      <c r="W650" s="18" t="n">
        <f aca="false">'Введення інформації'!W650</f>
        <v>0</v>
      </c>
      <c r="X650" s="18" t="n">
        <f aca="false">'Введення інформації'!X650</f>
        <v>0</v>
      </c>
      <c r="Y650" s="19" t="str">
        <f aca="false">IF(ISBLANK('Введення інформації'!Y650)=FALSE(),'Введення інформації'!Y650,IF(ISBLANK('Введення інформації'!A650)=FALSE(),"0",""))</f>
        <v/>
      </c>
      <c r="Z650" s="19" t="str">
        <f aca="false">LEFT('Введення інформації'!Z650,3)</f>
        <v/>
      </c>
      <c r="AA650" s="19" t="str">
        <f aca="false">IF(ISBLANK('Введення інформації'!AA650)=FALSE(),'Введення інформації'!AA650,IF(ISBLANK('Введення інформації'!A650)=FALSE(),"0",""))</f>
        <v/>
      </c>
      <c r="AB650" s="18" t="n">
        <f aca="false">'Введення інформації'!AB650</f>
        <v>0</v>
      </c>
      <c r="AC650" s="18" t="n">
        <f aca="false">'Введення інформації'!AC650</f>
        <v>0</v>
      </c>
    </row>
    <row r="651" customFormat="false" ht="15.75" hidden="false" customHeight="true" outlineLevel="0" collapsed="false">
      <c r="A651" s="18" t="n">
        <f aca="false">'Введення інформації'!A651</f>
        <v>0</v>
      </c>
      <c r="B651" s="18" t="n">
        <f aca="false">'Введення інформації'!B651</f>
        <v>0</v>
      </c>
      <c r="C651" s="18" t="n">
        <f aca="false">'Введення інформації'!C651</f>
        <v>0</v>
      </c>
      <c r="D651" s="20" t="str">
        <f aca="false">IF(ISBLANK('Введення інформації'!D651)=FALSE(),'Введення інформації'!D651,IF(ISBLANK('Введення інформації'!A651)=FALSE(),"null",""))</f>
        <v/>
      </c>
      <c r="E651" s="18" t="n">
        <f aca="false">'Введення інформації'!E651</f>
        <v>0</v>
      </c>
      <c r="F651" s="18" t="n">
        <f aca="false">'Введення інформації'!F651</f>
        <v>0</v>
      </c>
      <c r="G651" s="19" t="str">
        <f aca="false">LEFT('Введення інформації'!G651,1)</f>
        <v/>
      </c>
      <c r="H651" s="18" t="n">
        <f aca="false">'Введення інформації'!H651</f>
        <v>0</v>
      </c>
      <c r="I651" s="18" t="n">
        <f aca="false">'Введення інформації'!I651</f>
        <v>0</v>
      </c>
      <c r="J651" s="19" t="str">
        <f aca="false">IF(ISBLANK('Введення інформації'!J651)=FALSE(),'Введення інформації'!J651,IF(ISBLANK('Введення інформації'!A651)=FALSE(),"null",""))</f>
        <v/>
      </c>
      <c r="K651" s="18" t="n">
        <f aca="false">'Введення інформації'!K651</f>
        <v>0</v>
      </c>
      <c r="L651" s="19" t="str">
        <f aca="false">IF(ISBLANK('Введення інформації'!L651)=FALSE(),'Введення інформації'!L651,IF(ISBLANK('Введення інформації'!A651)=FALSE(),"null",""))</f>
        <v/>
      </c>
      <c r="M651" s="18" t="n">
        <f aca="false">'Введення інформації'!M651</f>
        <v>0</v>
      </c>
      <c r="N651" s="18" t="n">
        <f aca="false">'Введення інформації'!N651</f>
        <v>0</v>
      </c>
      <c r="O651" s="19" t="str">
        <f aca="false">IF(ISBLANK('Введення інформації'!O651)=FALSE(),'Введення інформації'!O651,IF(ISBLANK('Введення інформації'!A651)=FALSE(),"null",""))</f>
        <v/>
      </c>
      <c r="P651" s="19" t="str">
        <f aca="false">IF(ISBLANK('Введення інформації'!P651)=FALSE(),'Введення інформації'!P651,IF(ISBLANK('Введення інформації'!B651)=FALSE(),"null",""))</f>
        <v/>
      </c>
      <c r="Q651" s="18" t="n">
        <f aca="false">'Введення інформації'!Q651</f>
        <v>0</v>
      </c>
      <c r="R651" s="18" t="n">
        <f aca="false">'Введення інформації'!R651</f>
        <v>0</v>
      </c>
      <c r="S651" s="18" t="n">
        <f aca="false">'Введення інформації'!S651</f>
        <v>0</v>
      </c>
      <c r="T651" s="18" t="n">
        <f aca="false">'Введення інформації'!T651</f>
        <v>0</v>
      </c>
      <c r="U651" s="18" t="n">
        <f aca="false">'Введення інформації'!U651</f>
        <v>0</v>
      </c>
      <c r="V651" s="18" t="n">
        <f aca="false">'Введення інформації'!V651</f>
        <v>0</v>
      </c>
      <c r="W651" s="18" t="n">
        <f aca="false">'Введення інформації'!W651</f>
        <v>0</v>
      </c>
      <c r="X651" s="18" t="n">
        <f aca="false">'Введення інформації'!X651</f>
        <v>0</v>
      </c>
      <c r="Y651" s="19" t="str">
        <f aca="false">IF(ISBLANK('Введення інформації'!Y651)=FALSE(),'Введення інформації'!Y651,IF(ISBLANK('Введення інформації'!A651)=FALSE(),"0",""))</f>
        <v/>
      </c>
      <c r="Z651" s="19" t="str">
        <f aca="false">LEFT('Введення інформації'!Z651,3)</f>
        <v/>
      </c>
      <c r="AA651" s="19" t="str">
        <f aca="false">IF(ISBLANK('Введення інформації'!AA651)=FALSE(),'Введення інформації'!AA651,IF(ISBLANK('Введення інформації'!A651)=FALSE(),"0",""))</f>
        <v/>
      </c>
      <c r="AB651" s="18" t="n">
        <f aca="false">'Введення інформації'!AB651</f>
        <v>0</v>
      </c>
      <c r="AC651" s="18" t="n">
        <f aca="false">'Введення інформації'!AC651</f>
        <v>0</v>
      </c>
    </row>
    <row r="652" customFormat="false" ht="15.75" hidden="false" customHeight="true" outlineLevel="0" collapsed="false">
      <c r="A652" s="18" t="n">
        <f aca="false">'Введення інформації'!A652</f>
        <v>0</v>
      </c>
      <c r="B652" s="18" t="n">
        <f aca="false">'Введення інформації'!B652</f>
        <v>0</v>
      </c>
      <c r="C652" s="18" t="n">
        <f aca="false">'Введення інформації'!C652</f>
        <v>0</v>
      </c>
      <c r="D652" s="20" t="str">
        <f aca="false">IF(ISBLANK('Введення інформації'!D652)=FALSE(),'Введення інформації'!D652,IF(ISBLANK('Введення інформації'!A652)=FALSE(),"null",""))</f>
        <v/>
      </c>
      <c r="E652" s="18" t="n">
        <f aca="false">'Введення інформації'!E652</f>
        <v>0</v>
      </c>
      <c r="F652" s="18" t="n">
        <f aca="false">'Введення інформації'!F652</f>
        <v>0</v>
      </c>
      <c r="G652" s="19" t="str">
        <f aca="false">LEFT('Введення інформації'!G652,1)</f>
        <v/>
      </c>
      <c r="H652" s="18" t="n">
        <f aca="false">'Введення інформації'!H652</f>
        <v>0</v>
      </c>
      <c r="I652" s="18" t="n">
        <f aca="false">'Введення інформації'!I652</f>
        <v>0</v>
      </c>
      <c r="J652" s="19" t="str">
        <f aca="false">IF(ISBLANK('Введення інформації'!J652)=FALSE(),'Введення інформації'!J652,IF(ISBLANK('Введення інформації'!A652)=FALSE(),"null",""))</f>
        <v/>
      </c>
      <c r="K652" s="18" t="n">
        <f aca="false">'Введення інформації'!K652</f>
        <v>0</v>
      </c>
      <c r="L652" s="19" t="str">
        <f aca="false">IF(ISBLANK('Введення інформації'!L652)=FALSE(),'Введення інформації'!L652,IF(ISBLANK('Введення інформації'!A652)=FALSE(),"null",""))</f>
        <v/>
      </c>
      <c r="M652" s="18" t="n">
        <f aca="false">'Введення інформації'!M652</f>
        <v>0</v>
      </c>
      <c r="N652" s="18" t="n">
        <f aca="false">'Введення інформації'!N652</f>
        <v>0</v>
      </c>
      <c r="O652" s="19" t="str">
        <f aca="false">IF(ISBLANK('Введення інформації'!O652)=FALSE(),'Введення інформації'!O652,IF(ISBLANK('Введення інформації'!A652)=FALSE(),"null",""))</f>
        <v/>
      </c>
      <c r="P652" s="19" t="str">
        <f aca="false">IF(ISBLANK('Введення інформації'!P652)=FALSE(),'Введення інформації'!P652,IF(ISBLANK('Введення інформації'!B652)=FALSE(),"null",""))</f>
        <v/>
      </c>
      <c r="Q652" s="18" t="n">
        <f aca="false">'Введення інформації'!Q652</f>
        <v>0</v>
      </c>
      <c r="R652" s="18" t="n">
        <f aca="false">'Введення інформації'!R652</f>
        <v>0</v>
      </c>
      <c r="S652" s="18" t="n">
        <f aca="false">'Введення інформації'!S652</f>
        <v>0</v>
      </c>
      <c r="T652" s="18" t="n">
        <f aca="false">'Введення інформації'!T652</f>
        <v>0</v>
      </c>
      <c r="U652" s="18" t="n">
        <f aca="false">'Введення інформації'!U652</f>
        <v>0</v>
      </c>
      <c r="V652" s="18" t="n">
        <f aca="false">'Введення інформації'!V652</f>
        <v>0</v>
      </c>
      <c r="W652" s="18" t="n">
        <f aca="false">'Введення інформації'!W652</f>
        <v>0</v>
      </c>
      <c r="X652" s="18" t="n">
        <f aca="false">'Введення інформації'!X652</f>
        <v>0</v>
      </c>
      <c r="Y652" s="19" t="str">
        <f aca="false">IF(ISBLANK('Введення інформації'!Y652)=FALSE(),'Введення інформації'!Y652,IF(ISBLANK('Введення інформації'!A652)=FALSE(),"0",""))</f>
        <v/>
      </c>
      <c r="Z652" s="19" t="str">
        <f aca="false">LEFT('Введення інформації'!Z652,3)</f>
        <v/>
      </c>
      <c r="AA652" s="19" t="str">
        <f aca="false">IF(ISBLANK('Введення інформації'!AA652)=FALSE(),'Введення інформації'!AA652,IF(ISBLANK('Введення інформації'!A652)=FALSE(),"0",""))</f>
        <v/>
      </c>
      <c r="AB652" s="18" t="n">
        <f aca="false">'Введення інформації'!AB652</f>
        <v>0</v>
      </c>
      <c r="AC652" s="18" t="n">
        <f aca="false">'Введення інформації'!AC652</f>
        <v>0</v>
      </c>
    </row>
    <row r="653" customFormat="false" ht="15.75" hidden="false" customHeight="true" outlineLevel="0" collapsed="false">
      <c r="A653" s="18" t="n">
        <f aca="false">'Введення інформації'!A653</f>
        <v>0</v>
      </c>
      <c r="B653" s="18" t="n">
        <f aca="false">'Введення інформації'!B653</f>
        <v>0</v>
      </c>
      <c r="C653" s="18" t="n">
        <f aca="false">'Введення інформації'!C653</f>
        <v>0</v>
      </c>
      <c r="D653" s="20" t="str">
        <f aca="false">IF(ISBLANK('Введення інформації'!D653)=FALSE(),'Введення інформації'!D653,IF(ISBLANK('Введення інформації'!A653)=FALSE(),"null",""))</f>
        <v/>
      </c>
      <c r="E653" s="18" t="n">
        <f aca="false">'Введення інформації'!E653</f>
        <v>0</v>
      </c>
      <c r="F653" s="18" t="n">
        <f aca="false">'Введення інформації'!F653</f>
        <v>0</v>
      </c>
      <c r="G653" s="19" t="str">
        <f aca="false">LEFT('Введення інформації'!G653,1)</f>
        <v/>
      </c>
      <c r="H653" s="18" t="n">
        <f aca="false">'Введення інформації'!H653</f>
        <v>0</v>
      </c>
      <c r="I653" s="18" t="n">
        <f aca="false">'Введення інформації'!I653</f>
        <v>0</v>
      </c>
      <c r="J653" s="19" t="str">
        <f aca="false">IF(ISBLANK('Введення інформації'!J653)=FALSE(),'Введення інформації'!J653,IF(ISBLANK('Введення інформації'!A653)=FALSE(),"null",""))</f>
        <v/>
      </c>
      <c r="K653" s="18" t="n">
        <f aca="false">'Введення інформації'!K653</f>
        <v>0</v>
      </c>
      <c r="L653" s="19" t="str">
        <f aca="false">IF(ISBLANK('Введення інформації'!L653)=FALSE(),'Введення інформації'!L653,IF(ISBLANK('Введення інформації'!A653)=FALSE(),"null",""))</f>
        <v/>
      </c>
      <c r="M653" s="18" t="n">
        <f aca="false">'Введення інформації'!M653</f>
        <v>0</v>
      </c>
      <c r="N653" s="18" t="n">
        <f aca="false">'Введення інформації'!N653</f>
        <v>0</v>
      </c>
      <c r="O653" s="19" t="str">
        <f aca="false">IF(ISBLANK('Введення інформації'!O653)=FALSE(),'Введення інформації'!O653,IF(ISBLANK('Введення інформації'!A653)=FALSE(),"null",""))</f>
        <v/>
      </c>
      <c r="P653" s="19" t="str">
        <f aca="false">IF(ISBLANK('Введення інформації'!P653)=FALSE(),'Введення інформації'!P653,IF(ISBLANK('Введення інформації'!B653)=FALSE(),"null",""))</f>
        <v/>
      </c>
      <c r="Q653" s="18" t="n">
        <f aca="false">'Введення інформації'!Q653</f>
        <v>0</v>
      </c>
      <c r="R653" s="18" t="n">
        <f aca="false">'Введення інформації'!R653</f>
        <v>0</v>
      </c>
      <c r="S653" s="18" t="n">
        <f aca="false">'Введення інформації'!S653</f>
        <v>0</v>
      </c>
      <c r="T653" s="18" t="n">
        <f aca="false">'Введення інформації'!T653</f>
        <v>0</v>
      </c>
      <c r="U653" s="18" t="n">
        <f aca="false">'Введення інформації'!U653</f>
        <v>0</v>
      </c>
      <c r="V653" s="18" t="n">
        <f aca="false">'Введення інформації'!V653</f>
        <v>0</v>
      </c>
      <c r="W653" s="18" t="n">
        <f aca="false">'Введення інформації'!W653</f>
        <v>0</v>
      </c>
      <c r="X653" s="18" t="n">
        <f aca="false">'Введення інформації'!X653</f>
        <v>0</v>
      </c>
      <c r="Y653" s="19" t="str">
        <f aca="false">IF(ISBLANK('Введення інформації'!Y653)=FALSE(),'Введення інформації'!Y653,IF(ISBLANK('Введення інформації'!A653)=FALSE(),"0",""))</f>
        <v/>
      </c>
      <c r="Z653" s="19" t="str">
        <f aca="false">LEFT('Введення інформації'!Z653,3)</f>
        <v/>
      </c>
      <c r="AA653" s="19" t="str">
        <f aca="false">IF(ISBLANK('Введення інформації'!AA653)=FALSE(),'Введення інформації'!AA653,IF(ISBLANK('Введення інформації'!A653)=FALSE(),"0",""))</f>
        <v/>
      </c>
      <c r="AB653" s="18" t="n">
        <f aca="false">'Введення інформації'!AB653</f>
        <v>0</v>
      </c>
      <c r="AC653" s="18" t="n">
        <f aca="false">'Введення інформації'!AC653</f>
        <v>0</v>
      </c>
    </row>
    <row r="654" customFormat="false" ht="15.75" hidden="false" customHeight="true" outlineLevel="0" collapsed="false">
      <c r="A654" s="18" t="n">
        <f aca="false">'Введення інформації'!A654</f>
        <v>0</v>
      </c>
      <c r="B654" s="18" t="n">
        <f aca="false">'Введення інформації'!B654</f>
        <v>0</v>
      </c>
      <c r="C654" s="18" t="n">
        <f aca="false">'Введення інформації'!C654</f>
        <v>0</v>
      </c>
      <c r="D654" s="20" t="str">
        <f aca="false">IF(ISBLANK('Введення інформації'!D654)=FALSE(),'Введення інформації'!D654,IF(ISBLANK('Введення інформації'!A654)=FALSE(),"null",""))</f>
        <v/>
      </c>
      <c r="E654" s="18" t="n">
        <f aca="false">'Введення інформації'!E654</f>
        <v>0</v>
      </c>
      <c r="F654" s="18" t="n">
        <f aca="false">'Введення інформації'!F654</f>
        <v>0</v>
      </c>
      <c r="G654" s="19" t="str">
        <f aca="false">LEFT('Введення інформації'!G654,1)</f>
        <v/>
      </c>
      <c r="H654" s="18" t="n">
        <f aca="false">'Введення інформації'!H654</f>
        <v>0</v>
      </c>
      <c r="I654" s="18" t="n">
        <f aca="false">'Введення інформації'!I654</f>
        <v>0</v>
      </c>
      <c r="J654" s="19" t="str">
        <f aca="false">IF(ISBLANK('Введення інформації'!J654)=FALSE(),'Введення інформації'!J654,IF(ISBLANK('Введення інформації'!A654)=FALSE(),"null",""))</f>
        <v/>
      </c>
      <c r="K654" s="18" t="n">
        <f aca="false">'Введення інформації'!K654</f>
        <v>0</v>
      </c>
      <c r="L654" s="19" t="str">
        <f aca="false">IF(ISBLANK('Введення інформації'!L654)=FALSE(),'Введення інформації'!L654,IF(ISBLANK('Введення інформації'!A654)=FALSE(),"null",""))</f>
        <v/>
      </c>
      <c r="M654" s="18" t="n">
        <f aca="false">'Введення інформації'!M654</f>
        <v>0</v>
      </c>
      <c r="N654" s="18" t="n">
        <f aca="false">'Введення інформації'!N654</f>
        <v>0</v>
      </c>
      <c r="O654" s="19" t="str">
        <f aca="false">IF(ISBLANK('Введення інформації'!O654)=FALSE(),'Введення інформації'!O654,IF(ISBLANK('Введення інформації'!A654)=FALSE(),"null",""))</f>
        <v/>
      </c>
      <c r="P654" s="19" t="str">
        <f aca="false">IF(ISBLANK('Введення інформації'!P654)=FALSE(),'Введення інформації'!P654,IF(ISBLANK('Введення інформації'!B654)=FALSE(),"null",""))</f>
        <v/>
      </c>
      <c r="Q654" s="18" t="n">
        <f aca="false">'Введення інформації'!Q654</f>
        <v>0</v>
      </c>
      <c r="R654" s="18" t="n">
        <f aca="false">'Введення інформації'!R654</f>
        <v>0</v>
      </c>
      <c r="S654" s="18" t="n">
        <f aca="false">'Введення інформації'!S654</f>
        <v>0</v>
      </c>
      <c r="T654" s="18" t="n">
        <f aca="false">'Введення інформації'!T654</f>
        <v>0</v>
      </c>
      <c r="U654" s="18" t="n">
        <f aca="false">'Введення інформації'!U654</f>
        <v>0</v>
      </c>
      <c r="V654" s="18" t="n">
        <f aca="false">'Введення інформації'!V654</f>
        <v>0</v>
      </c>
      <c r="W654" s="18" t="n">
        <f aca="false">'Введення інформації'!W654</f>
        <v>0</v>
      </c>
      <c r="X654" s="18" t="n">
        <f aca="false">'Введення інформації'!X654</f>
        <v>0</v>
      </c>
      <c r="Y654" s="19" t="str">
        <f aca="false">IF(ISBLANK('Введення інформації'!Y654)=FALSE(),'Введення інформації'!Y654,IF(ISBLANK('Введення інформації'!A654)=FALSE(),"0",""))</f>
        <v/>
      </c>
      <c r="Z654" s="19" t="str">
        <f aca="false">LEFT('Введення інформації'!Z654,3)</f>
        <v/>
      </c>
      <c r="AA654" s="19" t="str">
        <f aca="false">IF(ISBLANK('Введення інформації'!AA654)=FALSE(),'Введення інформації'!AA654,IF(ISBLANK('Введення інформації'!A654)=FALSE(),"0",""))</f>
        <v/>
      </c>
      <c r="AB654" s="18" t="n">
        <f aca="false">'Введення інформації'!AB654</f>
        <v>0</v>
      </c>
      <c r="AC654" s="18" t="n">
        <f aca="false">'Введення інформації'!AC654</f>
        <v>0</v>
      </c>
    </row>
    <row r="655" customFormat="false" ht="15.75" hidden="false" customHeight="true" outlineLevel="0" collapsed="false">
      <c r="A655" s="18" t="n">
        <f aca="false">'Введення інформації'!A655</f>
        <v>0</v>
      </c>
      <c r="B655" s="18" t="n">
        <f aca="false">'Введення інформації'!B655</f>
        <v>0</v>
      </c>
      <c r="C655" s="18" t="n">
        <f aca="false">'Введення інформації'!C655</f>
        <v>0</v>
      </c>
      <c r="D655" s="20" t="str">
        <f aca="false">IF(ISBLANK('Введення інформації'!D655)=FALSE(),'Введення інформації'!D655,IF(ISBLANK('Введення інформації'!A655)=FALSE(),"null",""))</f>
        <v/>
      </c>
      <c r="E655" s="18" t="n">
        <f aca="false">'Введення інформації'!E655</f>
        <v>0</v>
      </c>
      <c r="F655" s="18" t="n">
        <f aca="false">'Введення інформації'!F655</f>
        <v>0</v>
      </c>
      <c r="G655" s="19" t="str">
        <f aca="false">LEFT('Введення інформації'!G655,1)</f>
        <v/>
      </c>
      <c r="H655" s="18" t="n">
        <f aca="false">'Введення інформації'!H655</f>
        <v>0</v>
      </c>
      <c r="I655" s="18" t="n">
        <f aca="false">'Введення інформації'!I655</f>
        <v>0</v>
      </c>
      <c r="J655" s="19" t="str">
        <f aca="false">IF(ISBLANK('Введення інформації'!J655)=FALSE(),'Введення інформації'!J655,IF(ISBLANK('Введення інформації'!A655)=FALSE(),"null",""))</f>
        <v/>
      </c>
      <c r="K655" s="18" t="n">
        <f aca="false">'Введення інформації'!K655</f>
        <v>0</v>
      </c>
      <c r="L655" s="19" t="str">
        <f aca="false">IF(ISBLANK('Введення інформації'!L655)=FALSE(),'Введення інформації'!L655,IF(ISBLANK('Введення інформації'!A655)=FALSE(),"null",""))</f>
        <v/>
      </c>
      <c r="M655" s="18" t="n">
        <f aca="false">'Введення інформації'!M655</f>
        <v>0</v>
      </c>
      <c r="N655" s="18" t="n">
        <f aca="false">'Введення інформації'!N655</f>
        <v>0</v>
      </c>
      <c r="O655" s="19" t="str">
        <f aca="false">IF(ISBLANK('Введення інформації'!O655)=FALSE(),'Введення інформації'!O655,IF(ISBLANK('Введення інформації'!A655)=FALSE(),"null",""))</f>
        <v/>
      </c>
      <c r="P655" s="19" t="str">
        <f aca="false">IF(ISBLANK('Введення інформації'!P655)=FALSE(),'Введення інформації'!P655,IF(ISBLANK('Введення інформації'!B655)=FALSE(),"null",""))</f>
        <v/>
      </c>
      <c r="Q655" s="18" t="n">
        <f aca="false">'Введення інформації'!Q655</f>
        <v>0</v>
      </c>
      <c r="R655" s="18" t="n">
        <f aca="false">'Введення інформації'!R655</f>
        <v>0</v>
      </c>
      <c r="S655" s="18" t="n">
        <f aca="false">'Введення інформації'!S655</f>
        <v>0</v>
      </c>
      <c r="T655" s="18" t="n">
        <f aca="false">'Введення інформації'!T655</f>
        <v>0</v>
      </c>
      <c r="U655" s="18" t="n">
        <f aca="false">'Введення інформації'!U655</f>
        <v>0</v>
      </c>
      <c r="V655" s="18" t="n">
        <f aca="false">'Введення інформації'!V655</f>
        <v>0</v>
      </c>
      <c r="W655" s="18" t="n">
        <f aca="false">'Введення інформації'!W655</f>
        <v>0</v>
      </c>
      <c r="X655" s="18" t="n">
        <f aca="false">'Введення інформації'!X655</f>
        <v>0</v>
      </c>
      <c r="Y655" s="19" t="str">
        <f aca="false">IF(ISBLANK('Введення інформації'!Y655)=FALSE(),'Введення інформації'!Y655,IF(ISBLANK('Введення інформації'!A655)=FALSE(),"0",""))</f>
        <v/>
      </c>
      <c r="Z655" s="19" t="str">
        <f aca="false">LEFT('Введення інформації'!Z655,3)</f>
        <v/>
      </c>
      <c r="AA655" s="19" t="str">
        <f aca="false">IF(ISBLANK('Введення інформації'!AA655)=FALSE(),'Введення інформації'!AA655,IF(ISBLANK('Введення інформації'!A655)=FALSE(),"0",""))</f>
        <v/>
      </c>
      <c r="AB655" s="18" t="n">
        <f aca="false">'Введення інформації'!AB655</f>
        <v>0</v>
      </c>
      <c r="AC655" s="18" t="n">
        <f aca="false">'Введення інформації'!AC655</f>
        <v>0</v>
      </c>
    </row>
    <row r="656" customFormat="false" ht="15.75" hidden="false" customHeight="true" outlineLevel="0" collapsed="false">
      <c r="A656" s="18" t="n">
        <f aca="false">'Введення інформації'!A656</f>
        <v>0</v>
      </c>
      <c r="B656" s="18" t="n">
        <f aca="false">'Введення інформації'!B656</f>
        <v>0</v>
      </c>
      <c r="C656" s="18" t="n">
        <f aca="false">'Введення інформації'!C656</f>
        <v>0</v>
      </c>
      <c r="D656" s="20" t="str">
        <f aca="false">IF(ISBLANK('Введення інформації'!D656)=FALSE(),'Введення інформації'!D656,IF(ISBLANK('Введення інформації'!A656)=FALSE(),"null",""))</f>
        <v/>
      </c>
      <c r="E656" s="18" t="n">
        <f aca="false">'Введення інформації'!E656</f>
        <v>0</v>
      </c>
      <c r="F656" s="18" t="n">
        <f aca="false">'Введення інформації'!F656</f>
        <v>0</v>
      </c>
      <c r="G656" s="19" t="str">
        <f aca="false">LEFT('Введення інформації'!G656,1)</f>
        <v/>
      </c>
      <c r="H656" s="18" t="n">
        <f aca="false">'Введення інформації'!H656</f>
        <v>0</v>
      </c>
      <c r="I656" s="18" t="n">
        <f aca="false">'Введення інформації'!I656</f>
        <v>0</v>
      </c>
      <c r="J656" s="19" t="str">
        <f aca="false">IF(ISBLANK('Введення інформації'!J656)=FALSE(),'Введення інформації'!J656,IF(ISBLANK('Введення інформації'!A656)=FALSE(),"null",""))</f>
        <v/>
      </c>
      <c r="K656" s="18" t="n">
        <f aca="false">'Введення інформації'!K656</f>
        <v>0</v>
      </c>
      <c r="L656" s="19" t="str">
        <f aca="false">IF(ISBLANK('Введення інформації'!L656)=FALSE(),'Введення інформації'!L656,IF(ISBLANK('Введення інформації'!A656)=FALSE(),"null",""))</f>
        <v/>
      </c>
      <c r="M656" s="18" t="n">
        <f aca="false">'Введення інформації'!M656</f>
        <v>0</v>
      </c>
      <c r="N656" s="18" t="n">
        <f aca="false">'Введення інформації'!N656</f>
        <v>0</v>
      </c>
      <c r="O656" s="19" t="str">
        <f aca="false">IF(ISBLANK('Введення інформації'!O656)=FALSE(),'Введення інформації'!O656,IF(ISBLANK('Введення інформації'!A656)=FALSE(),"null",""))</f>
        <v/>
      </c>
      <c r="P656" s="19" t="str">
        <f aca="false">IF(ISBLANK('Введення інформації'!P656)=FALSE(),'Введення інформації'!P656,IF(ISBLANK('Введення інформації'!B656)=FALSE(),"null",""))</f>
        <v/>
      </c>
      <c r="Q656" s="18" t="n">
        <f aca="false">'Введення інформації'!Q656</f>
        <v>0</v>
      </c>
      <c r="R656" s="18" t="n">
        <f aca="false">'Введення інформації'!R656</f>
        <v>0</v>
      </c>
      <c r="S656" s="18" t="n">
        <f aca="false">'Введення інформації'!S656</f>
        <v>0</v>
      </c>
      <c r="T656" s="18" t="n">
        <f aca="false">'Введення інформації'!T656</f>
        <v>0</v>
      </c>
      <c r="U656" s="18" t="n">
        <f aca="false">'Введення інформації'!U656</f>
        <v>0</v>
      </c>
      <c r="V656" s="18" t="n">
        <f aca="false">'Введення інформації'!V656</f>
        <v>0</v>
      </c>
      <c r="W656" s="18" t="n">
        <f aca="false">'Введення інформації'!W656</f>
        <v>0</v>
      </c>
      <c r="X656" s="18" t="n">
        <f aca="false">'Введення інформації'!X656</f>
        <v>0</v>
      </c>
      <c r="Y656" s="19" t="str">
        <f aca="false">IF(ISBLANK('Введення інформації'!Y656)=FALSE(),'Введення інформації'!Y656,IF(ISBLANK('Введення інформації'!A656)=FALSE(),"0",""))</f>
        <v/>
      </c>
      <c r="Z656" s="19" t="str">
        <f aca="false">LEFT('Введення інформації'!Z656,3)</f>
        <v/>
      </c>
      <c r="AA656" s="19" t="str">
        <f aca="false">IF(ISBLANK('Введення інформації'!AA656)=FALSE(),'Введення інформації'!AA656,IF(ISBLANK('Введення інформації'!A656)=FALSE(),"0",""))</f>
        <v/>
      </c>
      <c r="AB656" s="18" t="n">
        <f aca="false">'Введення інформації'!AB656</f>
        <v>0</v>
      </c>
      <c r="AC656" s="18" t="n">
        <f aca="false">'Введення інформації'!AC656</f>
        <v>0</v>
      </c>
    </row>
    <row r="657" customFormat="false" ht="15.75" hidden="false" customHeight="true" outlineLevel="0" collapsed="false">
      <c r="A657" s="18" t="n">
        <f aca="false">'Введення інформації'!A657</f>
        <v>0</v>
      </c>
      <c r="B657" s="18" t="n">
        <f aca="false">'Введення інформації'!B657</f>
        <v>0</v>
      </c>
      <c r="C657" s="18" t="n">
        <f aca="false">'Введення інформації'!C657</f>
        <v>0</v>
      </c>
      <c r="D657" s="20" t="str">
        <f aca="false">IF(ISBLANK('Введення інформації'!D657)=FALSE(),'Введення інформації'!D657,IF(ISBLANK('Введення інформації'!A657)=FALSE(),"null",""))</f>
        <v/>
      </c>
      <c r="E657" s="18" t="n">
        <f aca="false">'Введення інформації'!E657</f>
        <v>0</v>
      </c>
      <c r="F657" s="18" t="n">
        <f aca="false">'Введення інформації'!F657</f>
        <v>0</v>
      </c>
      <c r="G657" s="19" t="str">
        <f aca="false">LEFT('Введення інформації'!G657,1)</f>
        <v/>
      </c>
      <c r="H657" s="18" t="n">
        <f aca="false">'Введення інформації'!H657</f>
        <v>0</v>
      </c>
      <c r="I657" s="18" t="n">
        <f aca="false">'Введення інформації'!I657</f>
        <v>0</v>
      </c>
      <c r="J657" s="19" t="str">
        <f aca="false">IF(ISBLANK('Введення інформації'!J657)=FALSE(),'Введення інформації'!J657,IF(ISBLANK('Введення інформації'!A657)=FALSE(),"null",""))</f>
        <v/>
      </c>
      <c r="K657" s="18" t="n">
        <f aca="false">'Введення інформації'!K657</f>
        <v>0</v>
      </c>
      <c r="L657" s="19" t="str">
        <f aca="false">IF(ISBLANK('Введення інформації'!L657)=FALSE(),'Введення інформації'!L657,IF(ISBLANK('Введення інформації'!A657)=FALSE(),"null",""))</f>
        <v/>
      </c>
      <c r="M657" s="18" t="n">
        <f aca="false">'Введення інформації'!M657</f>
        <v>0</v>
      </c>
      <c r="N657" s="18" t="n">
        <f aca="false">'Введення інформації'!N657</f>
        <v>0</v>
      </c>
      <c r="O657" s="19" t="str">
        <f aca="false">IF(ISBLANK('Введення інформації'!O657)=FALSE(),'Введення інформації'!O657,IF(ISBLANK('Введення інформації'!A657)=FALSE(),"null",""))</f>
        <v/>
      </c>
      <c r="P657" s="19" t="str">
        <f aca="false">IF(ISBLANK('Введення інформації'!P657)=FALSE(),'Введення інформації'!P657,IF(ISBLANK('Введення інформації'!B657)=FALSE(),"null",""))</f>
        <v/>
      </c>
      <c r="Q657" s="18" t="n">
        <f aca="false">'Введення інформації'!Q657</f>
        <v>0</v>
      </c>
      <c r="R657" s="18" t="n">
        <f aca="false">'Введення інформації'!R657</f>
        <v>0</v>
      </c>
      <c r="S657" s="18" t="n">
        <f aca="false">'Введення інформації'!S657</f>
        <v>0</v>
      </c>
      <c r="T657" s="18" t="n">
        <f aca="false">'Введення інформації'!T657</f>
        <v>0</v>
      </c>
      <c r="U657" s="18" t="n">
        <f aca="false">'Введення інформації'!U657</f>
        <v>0</v>
      </c>
      <c r="V657" s="18" t="n">
        <f aca="false">'Введення інформації'!V657</f>
        <v>0</v>
      </c>
      <c r="W657" s="18" t="n">
        <f aca="false">'Введення інформації'!W657</f>
        <v>0</v>
      </c>
      <c r="X657" s="18" t="n">
        <f aca="false">'Введення інформації'!X657</f>
        <v>0</v>
      </c>
      <c r="Y657" s="19" t="str">
        <f aca="false">IF(ISBLANK('Введення інформації'!Y657)=FALSE(),'Введення інформації'!Y657,IF(ISBLANK('Введення інформації'!A657)=FALSE(),"0",""))</f>
        <v/>
      </c>
      <c r="Z657" s="19" t="str">
        <f aca="false">LEFT('Введення інформації'!Z657,3)</f>
        <v/>
      </c>
      <c r="AA657" s="19" t="str">
        <f aca="false">IF(ISBLANK('Введення інформації'!AA657)=FALSE(),'Введення інформації'!AA657,IF(ISBLANK('Введення інформації'!A657)=FALSE(),"0",""))</f>
        <v/>
      </c>
      <c r="AB657" s="18" t="n">
        <f aca="false">'Введення інформації'!AB657</f>
        <v>0</v>
      </c>
      <c r="AC657" s="18" t="n">
        <f aca="false">'Введення інформації'!AC657</f>
        <v>0</v>
      </c>
    </row>
    <row r="658" customFormat="false" ht="15.75" hidden="false" customHeight="true" outlineLevel="0" collapsed="false">
      <c r="A658" s="18" t="n">
        <f aca="false">'Введення інформації'!A658</f>
        <v>0</v>
      </c>
      <c r="B658" s="18" t="n">
        <f aca="false">'Введення інформації'!B658</f>
        <v>0</v>
      </c>
      <c r="C658" s="18" t="n">
        <f aca="false">'Введення інформації'!C658</f>
        <v>0</v>
      </c>
      <c r="D658" s="20" t="str">
        <f aca="false">IF(ISBLANK('Введення інформації'!D658)=FALSE(),'Введення інформації'!D658,IF(ISBLANK('Введення інформації'!A658)=FALSE(),"null",""))</f>
        <v/>
      </c>
      <c r="E658" s="18" t="n">
        <f aca="false">'Введення інформації'!E658</f>
        <v>0</v>
      </c>
      <c r="F658" s="18" t="n">
        <f aca="false">'Введення інформації'!F658</f>
        <v>0</v>
      </c>
      <c r="G658" s="19" t="str">
        <f aca="false">LEFT('Введення інформації'!G658,1)</f>
        <v/>
      </c>
      <c r="H658" s="18" t="n">
        <f aca="false">'Введення інформації'!H658</f>
        <v>0</v>
      </c>
      <c r="I658" s="18" t="n">
        <f aca="false">'Введення інформації'!I658</f>
        <v>0</v>
      </c>
      <c r="J658" s="19" t="str">
        <f aca="false">IF(ISBLANK('Введення інформації'!J658)=FALSE(),'Введення інформації'!J658,IF(ISBLANK('Введення інформації'!A658)=FALSE(),"null",""))</f>
        <v/>
      </c>
      <c r="K658" s="18" t="n">
        <f aca="false">'Введення інформації'!K658</f>
        <v>0</v>
      </c>
      <c r="L658" s="19" t="str">
        <f aca="false">IF(ISBLANK('Введення інформації'!L658)=FALSE(),'Введення інформації'!L658,IF(ISBLANK('Введення інформації'!A658)=FALSE(),"null",""))</f>
        <v/>
      </c>
      <c r="M658" s="18" t="n">
        <f aca="false">'Введення інформації'!M658</f>
        <v>0</v>
      </c>
      <c r="N658" s="18" t="n">
        <f aca="false">'Введення інформації'!N658</f>
        <v>0</v>
      </c>
      <c r="O658" s="19" t="str">
        <f aca="false">IF(ISBLANK('Введення інформації'!O658)=FALSE(),'Введення інформації'!O658,IF(ISBLANK('Введення інформації'!A658)=FALSE(),"null",""))</f>
        <v/>
      </c>
      <c r="P658" s="19" t="str">
        <f aca="false">IF(ISBLANK('Введення інформації'!P658)=FALSE(),'Введення інформації'!P658,IF(ISBLANK('Введення інформації'!B658)=FALSE(),"null",""))</f>
        <v/>
      </c>
      <c r="Q658" s="18" t="n">
        <f aca="false">'Введення інформації'!Q658</f>
        <v>0</v>
      </c>
      <c r="R658" s="18" t="n">
        <f aca="false">'Введення інформації'!R658</f>
        <v>0</v>
      </c>
      <c r="S658" s="18" t="n">
        <f aca="false">'Введення інформації'!S658</f>
        <v>0</v>
      </c>
      <c r="T658" s="18" t="n">
        <f aca="false">'Введення інформації'!T658</f>
        <v>0</v>
      </c>
      <c r="U658" s="18" t="n">
        <f aca="false">'Введення інформації'!U658</f>
        <v>0</v>
      </c>
      <c r="V658" s="18" t="n">
        <f aca="false">'Введення інформації'!V658</f>
        <v>0</v>
      </c>
      <c r="W658" s="18" t="n">
        <f aca="false">'Введення інформації'!W658</f>
        <v>0</v>
      </c>
      <c r="X658" s="18" t="n">
        <f aca="false">'Введення інформації'!X658</f>
        <v>0</v>
      </c>
      <c r="Y658" s="19" t="str">
        <f aca="false">IF(ISBLANK('Введення інформації'!Y658)=FALSE(),'Введення інформації'!Y658,IF(ISBLANK('Введення інформації'!A658)=FALSE(),"0",""))</f>
        <v/>
      </c>
      <c r="Z658" s="19" t="str">
        <f aca="false">LEFT('Введення інформації'!Z658,3)</f>
        <v/>
      </c>
      <c r="AA658" s="19" t="str">
        <f aca="false">IF(ISBLANK('Введення інформації'!AA658)=FALSE(),'Введення інформації'!AA658,IF(ISBLANK('Введення інформації'!A658)=FALSE(),"0",""))</f>
        <v/>
      </c>
      <c r="AB658" s="18" t="n">
        <f aca="false">'Введення інформації'!AB658</f>
        <v>0</v>
      </c>
      <c r="AC658" s="18" t="n">
        <f aca="false">'Введення інформації'!AC658</f>
        <v>0</v>
      </c>
    </row>
    <row r="659" customFormat="false" ht="15.75" hidden="false" customHeight="true" outlineLevel="0" collapsed="false">
      <c r="A659" s="18" t="n">
        <f aca="false">'Введення інформації'!A659</f>
        <v>0</v>
      </c>
      <c r="B659" s="18" t="n">
        <f aca="false">'Введення інформації'!B659</f>
        <v>0</v>
      </c>
      <c r="C659" s="18" t="n">
        <f aca="false">'Введення інформації'!C659</f>
        <v>0</v>
      </c>
      <c r="D659" s="20" t="str">
        <f aca="false">IF(ISBLANK('Введення інформації'!D659)=FALSE(),'Введення інформації'!D659,IF(ISBLANK('Введення інформації'!A659)=FALSE(),"null",""))</f>
        <v/>
      </c>
      <c r="E659" s="18" t="n">
        <f aca="false">'Введення інформації'!E659</f>
        <v>0</v>
      </c>
      <c r="F659" s="18" t="n">
        <f aca="false">'Введення інформації'!F659</f>
        <v>0</v>
      </c>
      <c r="G659" s="19" t="str">
        <f aca="false">LEFT('Введення інформації'!G659,1)</f>
        <v/>
      </c>
      <c r="H659" s="18" t="n">
        <f aca="false">'Введення інформації'!H659</f>
        <v>0</v>
      </c>
      <c r="I659" s="18" t="n">
        <f aca="false">'Введення інформації'!I659</f>
        <v>0</v>
      </c>
      <c r="J659" s="19" t="str">
        <f aca="false">IF(ISBLANK('Введення інформації'!J659)=FALSE(),'Введення інформації'!J659,IF(ISBLANK('Введення інформації'!A659)=FALSE(),"null",""))</f>
        <v/>
      </c>
      <c r="K659" s="18" t="n">
        <f aca="false">'Введення інформації'!K659</f>
        <v>0</v>
      </c>
      <c r="L659" s="19" t="str">
        <f aca="false">IF(ISBLANK('Введення інформації'!L659)=FALSE(),'Введення інформації'!L659,IF(ISBLANK('Введення інформації'!A659)=FALSE(),"null",""))</f>
        <v/>
      </c>
      <c r="M659" s="18" t="n">
        <f aca="false">'Введення інформації'!M659</f>
        <v>0</v>
      </c>
      <c r="N659" s="18" t="n">
        <f aca="false">'Введення інформації'!N659</f>
        <v>0</v>
      </c>
      <c r="O659" s="19" t="str">
        <f aca="false">IF(ISBLANK('Введення інформації'!O659)=FALSE(),'Введення інформації'!O659,IF(ISBLANK('Введення інформації'!A659)=FALSE(),"null",""))</f>
        <v/>
      </c>
      <c r="P659" s="19" t="str">
        <f aca="false">IF(ISBLANK('Введення інформації'!P659)=FALSE(),'Введення інформації'!P659,IF(ISBLANK('Введення інформації'!B659)=FALSE(),"null",""))</f>
        <v/>
      </c>
      <c r="Q659" s="18" t="n">
        <f aca="false">'Введення інформації'!Q659</f>
        <v>0</v>
      </c>
      <c r="R659" s="18" t="n">
        <f aca="false">'Введення інформації'!R659</f>
        <v>0</v>
      </c>
      <c r="S659" s="18" t="n">
        <f aca="false">'Введення інформації'!S659</f>
        <v>0</v>
      </c>
      <c r="T659" s="18" t="n">
        <f aca="false">'Введення інформації'!T659</f>
        <v>0</v>
      </c>
      <c r="U659" s="18" t="n">
        <f aca="false">'Введення інформації'!U659</f>
        <v>0</v>
      </c>
      <c r="V659" s="18" t="n">
        <f aca="false">'Введення інформації'!V659</f>
        <v>0</v>
      </c>
      <c r="W659" s="18" t="n">
        <f aca="false">'Введення інформації'!W659</f>
        <v>0</v>
      </c>
      <c r="X659" s="18" t="n">
        <f aca="false">'Введення інформації'!X659</f>
        <v>0</v>
      </c>
      <c r="Y659" s="19" t="str">
        <f aca="false">IF(ISBLANK('Введення інформації'!Y659)=FALSE(),'Введення інформації'!Y659,IF(ISBLANK('Введення інформації'!A659)=FALSE(),"0",""))</f>
        <v/>
      </c>
      <c r="Z659" s="19" t="str">
        <f aca="false">LEFT('Введення інформації'!Z659,3)</f>
        <v/>
      </c>
      <c r="AA659" s="19" t="str">
        <f aca="false">IF(ISBLANK('Введення інформації'!AA659)=FALSE(),'Введення інформації'!AA659,IF(ISBLANK('Введення інформації'!A659)=FALSE(),"0",""))</f>
        <v/>
      </c>
      <c r="AB659" s="18" t="n">
        <f aca="false">'Введення інформації'!AB659</f>
        <v>0</v>
      </c>
      <c r="AC659" s="18" t="n">
        <f aca="false">'Введення інформації'!AC659</f>
        <v>0</v>
      </c>
    </row>
    <row r="660" customFormat="false" ht="15.75" hidden="false" customHeight="true" outlineLevel="0" collapsed="false">
      <c r="A660" s="18" t="n">
        <f aca="false">'Введення інформації'!A660</f>
        <v>0</v>
      </c>
      <c r="B660" s="18" t="n">
        <f aca="false">'Введення інформації'!B660</f>
        <v>0</v>
      </c>
      <c r="C660" s="18" t="n">
        <f aca="false">'Введення інформації'!C660</f>
        <v>0</v>
      </c>
      <c r="D660" s="20" t="str">
        <f aca="false">IF(ISBLANK('Введення інформації'!D660)=FALSE(),'Введення інформації'!D660,IF(ISBLANK('Введення інформації'!A660)=FALSE(),"null",""))</f>
        <v/>
      </c>
      <c r="E660" s="18" t="n">
        <f aca="false">'Введення інформації'!E660</f>
        <v>0</v>
      </c>
      <c r="F660" s="18" t="n">
        <f aca="false">'Введення інформації'!F660</f>
        <v>0</v>
      </c>
      <c r="G660" s="19" t="str">
        <f aca="false">LEFT('Введення інформації'!G660,1)</f>
        <v/>
      </c>
      <c r="H660" s="18" t="n">
        <f aca="false">'Введення інформації'!H660</f>
        <v>0</v>
      </c>
      <c r="I660" s="18" t="n">
        <f aca="false">'Введення інформації'!I660</f>
        <v>0</v>
      </c>
      <c r="J660" s="19" t="str">
        <f aca="false">IF(ISBLANK('Введення інформації'!J660)=FALSE(),'Введення інформації'!J660,IF(ISBLANK('Введення інформації'!A660)=FALSE(),"null",""))</f>
        <v/>
      </c>
      <c r="K660" s="18" t="n">
        <f aca="false">'Введення інформації'!K660</f>
        <v>0</v>
      </c>
      <c r="L660" s="19" t="str">
        <f aca="false">IF(ISBLANK('Введення інформації'!L660)=FALSE(),'Введення інформації'!L660,IF(ISBLANK('Введення інформації'!A660)=FALSE(),"null",""))</f>
        <v/>
      </c>
      <c r="M660" s="18" t="n">
        <f aca="false">'Введення інформації'!M660</f>
        <v>0</v>
      </c>
      <c r="N660" s="18" t="n">
        <f aca="false">'Введення інформації'!N660</f>
        <v>0</v>
      </c>
      <c r="O660" s="19" t="str">
        <f aca="false">IF(ISBLANK('Введення інформації'!O660)=FALSE(),'Введення інформації'!O660,IF(ISBLANK('Введення інформації'!A660)=FALSE(),"null",""))</f>
        <v/>
      </c>
      <c r="P660" s="19" t="str">
        <f aca="false">IF(ISBLANK('Введення інформації'!P660)=FALSE(),'Введення інформації'!P660,IF(ISBLANK('Введення інформації'!B660)=FALSE(),"null",""))</f>
        <v/>
      </c>
      <c r="Q660" s="18" t="n">
        <f aca="false">'Введення інформації'!Q660</f>
        <v>0</v>
      </c>
      <c r="R660" s="18" t="n">
        <f aca="false">'Введення інформації'!R660</f>
        <v>0</v>
      </c>
      <c r="S660" s="18" t="n">
        <f aca="false">'Введення інформації'!S660</f>
        <v>0</v>
      </c>
      <c r="T660" s="18" t="n">
        <f aca="false">'Введення інформації'!T660</f>
        <v>0</v>
      </c>
      <c r="U660" s="18" t="n">
        <f aca="false">'Введення інформації'!U660</f>
        <v>0</v>
      </c>
      <c r="V660" s="18" t="n">
        <f aca="false">'Введення інформації'!V660</f>
        <v>0</v>
      </c>
      <c r="W660" s="18" t="n">
        <f aca="false">'Введення інформації'!W660</f>
        <v>0</v>
      </c>
      <c r="X660" s="18" t="n">
        <f aca="false">'Введення інформації'!X660</f>
        <v>0</v>
      </c>
      <c r="Y660" s="19" t="str">
        <f aca="false">IF(ISBLANK('Введення інформації'!Y660)=FALSE(),'Введення інформації'!Y660,IF(ISBLANK('Введення інформації'!A660)=FALSE(),"0",""))</f>
        <v/>
      </c>
      <c r="Z660" s="19" t="str">
        <f aca="false">LEFT('Введення інформації'!Z660,3)</f>
        <v/>
      </c>
      <c r="AA660" s="19" t="str">
        <f aca="false">IF(ISBLANK('Введення інформації'!AA660)=FALSE(),'Введення інформації'!AA660,IF(ISBLANK('Введення інформації'!A660)=FALSE(),"0",""))</f>
        <v/>
      </c>
      <c r="AB660" s="18" t="n">
        <f aca="false">'Введення інформації'!AB660</f>
        <v>0</v>
      </c>
      <c r="AC660" s="18" t="n">
        <f aca="false">'Введення інформації'!AC660</f>
        <v>0</v>
      </c>
    </row>
    <row r="661" customFormat="false" ht="15.75" hidden="false" customHeight="true" outlineLevel="0" collapsed="false">
      <c r="A661" s="18" t="n">
        <f aca="false">'Введення інформації'!A661</f>
        <v>0</v>
      </c>
      <c r="B661" s="18" t="n">
        <f aca="false">'Введення інформації'!B661</f>
        <v>0</v>
      </c>
      <c r="C661" s="18" t="n">
        <f aca="false">'Введення інформації'!C661</f>
        <v>0</v>
      </c>
      <c r="D661" s="20" t="str">
        <f aca="false">IF(ISBLANK('Введення інформації'!D661)=FALSE(),'Введення інформації'!D661,IF(ISBLANK('Введення інформації'!A661)=FALSE(),"null",""))</f>
        <v/>
      </c>
      <c r="E661" s="18" t="n">
        <f aca="false">'Введення інформації'!E661</f>
        <v>0</v>
      </c>
      <c r="F661" s="18" t="n">
        <f aca="false">'Введення інформації'!F661</f>
        <v>0</v>
      </c>
      <c r="G661" s="19" t="str">
        <f aca="false">LEFT('Введення інформації'!G661,1)</f>
        <v/>
      </c>
      <c r="H661" s="18" t="n">
        <f aca="false">'Введення інформації'!H661</f>
        <v>0</v>
      </c>
      <c r="I661" s="18" t="n">
        <f aca="false">'Введення інформації'!I661</f>
        <v>0</v>
      </c>
      <c r="J661" s="19" t="str">
        <f aca="false">IF(ISBLANK('Введення інформації'!J661)=FALSE(),'Введення інформації'!J661,IF(ISBLANK('Введення інформації'!A661)=FALSE(),"null",""))</f>
        <v/>
      </c>
      <c r="K661" s="18" t="n">
        <f aca="false">'Введення інформації'!K661</f>
        <v>0</v>
      </c>
      <c r="L661" s="19" t="str">
        <f aca="false">IF(ISBLANK('Введення інформації'!L661)=FALSE(),'Введення інформації'!L661,IF(ISBLANK('Введення інформації'!A661)=FALSE(),"null",""))</f>
        <v/>
      </c>
      <c r="M661" s="18" t="n">
        <f aca="false">'Введення інформації'!M661</f>
        <v>0</v>
      </c>
      <c r="N661" s="18" t="n">
        <f aca="false">'Введення інформації'!N661</f>
        <v>0</v>
      </c>
      <c r="O661" s="19" t="str">
        <f aca="false">IF(ISBLANK('Введення інформації'!O661)=FALSE(),'Введення інформації'!O661,IF(ISBLANK('Введення інформації'!A661)=FALSE(),"null",""))</f>
        <v/>
      </c>
      <c r="P661" s="19" t="str">
        <f aca="false">IF(ISBLANK('Введення інформації'!P661)=FALSE(),'Введення інформації'!P661,IF(ISBLANK('Введення інформації'!B661)=FALSE(),"null",""))</f>
        <v/>
      </c>
      <c r="Q661" s="18" t="n">
        <f aca="false">'Введення інформації'!Q661</f>
        <v>0</v>
      </c>
      <c r="R661" s="18" t="n">
        <f aca="false">'Введення інформації'!R661</f>
        <v>0</v>
      </c>
      <c r="S661" s="18" t="n">
        <f aca="false">'Введення інформації'!S661</f>
        <v>0</v>
      </c>
      <c r="T661" s="18" t="n">
        <f aca="false">'Введення інформації'!T661</f>
        <v>0</v>
      </c>
      <c r="U661" s="18" t="n">
        <f aca="false">'Введення інформації'!U661</f>
        <v>0</v>
      </c>
      <c r="V661" s="18" t="n">
        <f aca="false">'Введення інформації'!V661</f>
        <v>0</v>
      </c>
      <c r="W661" s="18" t="n">
        <f aca="false">'Введення інформації'!W661</f>
        <v>0</v>
      </c>
      <c r="X661" s="18" t="n">
        <f aca="false">'Введення інформації'!X661</f>
        <v>0</v>
      </c>
      <c r="Y661" s="19" t="str">
        <f aca="false">IF(ISBLANK('Введення інформації'!Y661)=FALSE(),'Введення інформації'!Y661,IF(ISBLANK('Введення інформації'!A661)=FALSE(),"0",""))</f>
        <v/>
      </c>
      <c r="Z661" s="19" t="str">
        <f aca="false">LEFT('Введення інформації'!Z661,3)</f>
        <v/>
      </c>
      <c r="AA661" s="19" t="str">
        <f aca="false">IF(ISBLANK('Введення інформації'!AA661)=FALSE(),'Введення інформації'!AA661,IF(ISBLANK('Введення інформації'!A661)=FALSE(),"0",""))</f>
        <v/>
      </c>
      <c r="AB661" s="18" t="n">
        <f aca="false">'Введення інформації'!AB661</f>
        <v>0</v>
      </c>
      <c r="AC661" s="18" t="n">
        <f aca="false">'Введення інформації'!AC661</f>
        <v>0</v>
      </c>
    </row>
    <row r="662" customFormat="false" ht="15.75" hidden="false" customHeight="true" outlineLevel="0" collapsed="false">
      <c r="A662" s="18" t="n">
        <f aca="false">'Введення інформації'!A662</f>
        <v>0</v>
      </c>
      <c r="B662" s="18" t="n">
        <f aca="false">'Введення інформації'!B662</f>
        <v>0</v>
      </c>
      <c r="C662" s="18" t="n">
        <f aca="false">'Введення інформації'!C662</f>
        <v>0</v>
      </c>
      <c r="D662" s="20" t="str">
        <f aca="false">IF(ISBLANK('Введення інформації'!D662)=FALSE(),'Введення інформації'!D662,IF(ISBLANK('Введення інформації'!A662)=FALSE(),"null",""))</f>
        <v/>
      </c>
      <c r="E662" s="18" t="n">
        <f aca="false">'Введення інформації'!E662</f>
        <v>0</v>
      </c>
      <c r="F662" s="18" t="n">
        <f aca="false">'Введення інформації'!F662</f>
        <v>0</v>
      </c>
      <c r="G662" s="19" t="str">
        <f aca="false">LEFT('Введення інформації'!G662,1)</f>
        <v/>
      </c>
      <c r="H662" s="18" t="n">
        <f aca="false">'Введення інформації'!H662</f>
        <v>0</v>
      </c>
      <c r="I662" s="18" t="n">
        <f aca="false">'Введення інформації'!I662</f>
        <v>0</v>
      </c>
      <c r="J662" s="19" t="str">
        <f aca="false">IF(ISBLANK('Введення інформації'!J662)=FALSE(),'Введення інформації'!J662,IF(ISBLANK('Введення інформації'!A662)=FALSE(),"null",""))</f>
        <v/>
      </c>
      <c r="K662" s="18" t="n">
        <f aca="false">'Введення інформації'!K662</f>
        <v>0</v>
      </c>
      <c r="L662" s="19" t="str">
        <f aca="false">IF(ISBLANK('Введення інформації'!L662)=FALSE(),'Введення інформації'!L662,IF(ISBLANK('Введення інформації'!A662)=FALSE(),"null",""))</f>
        <v/>
      </c>
      <c r="M662" s="18" t="n">
        <f aca="false">'Введення інформації'!M662</f>
        <v>0</v>
      </c>
      <c r="N662" s="18" t="n">
        <f aca="false">'Введення інформації'!N662</f>
        <v>0</v>
      </c>
      <c r="O662" s="19" t="str">
        <f aca="false">IF(ISBLANK('Введення інформації'!O662)=FALSE(),'Введення інформації'!O662,IF(ISBLANK('Введення інформації'!A662)=FALSE(),"null",""))</f>
        <v/>
      </c>
      <c r="P662" s="19" t="str">
        <f aca="false">IF(ISBLANK('Введення інформації'!P662)=FALSE(),'Введення інформації'!P662,IF(ISBLANK('Введення інформації'!B662)=FALSE(),"null",""))</f>
        <v/>
      </c>
      <c r="Q662" s="18" t="n">
        <f aca="false">'Введення інформації'!Q662</f>
        <v>0</v>
      </c>
      <c r="R662" s="18" t="n">
        <f aca="false">'Введення інформації'!R662</f>
        <v>0</v>
      </c>
      <c r="S662" s="18" t="n">
        <f aca="false">'Введення інформації'!S662</f>
        <v>0</v>
      </c>
      <c r="T662" s="18" t="n">
        <f aca="false">'Введення інформації'!T662</f>
        <v>0</v>
      </c>
      <c r="U662" s="18" t="n">
        <f aca="false">'Введення інформації'!U662</f>
        <v>0</v>
      </c>
      <c r="V662" s="18" t="n">
        <f aca="false">'Введення інформації'!V662</f>
        <v>0</v>
      </c>
      <c r="W662" s="18" t="n">
        <f aca="false">'Введення інформації'!W662</f>
        <v>0</v>
      </c>
      <c r="X662" s="18" t="n">
        <f aca="false">'Введення інформації'!X662</f>
        <v>0</v>
      </c>
      <c r="Y662" s="19" t="str">
        <f aca="false">IF(ISBLANK('Введення інформації'!Y662)=FALSE(),'Введення інформації'!Y662,IF(ISBLANK('Введення інформації'!A662)=FALSE(),"0",""))</f>
        <v/>
      </c>
      <c r="Z662" s="19" t="str">
        <f aca="false">LEFT('Введення інформації'!Z662,3)</f>
        <v/>
      </c>
      <c r="AA662" s="19" t="str">
        <f aca="false">IF(ISBLANK('Введення інформації'!AA662)=FALSE(),'Введення інформації'!AA662,IF(ISBLANK('Введення інформації'!A662)=FALSE(),"0",""))</f>
        <v/>
      </c>
      <c r="AB662" s="18" t="n">
        <f aca="false">'Введення інформації'!AB662</f>
        <v>0</v>
      </c>
      <c r="AC662" s="18" t="n">
        <f aca="false">'Введення інформації'!AC662</f>
        <v>0</v>
      </c>
    </row>
    <row r="663" customFormat="false" ht="15.75" hidden="false" customHeight="true" outlineLevel="0" collapsed="false">
      <c r="A663" s="18" t="n">
        <f aca="false">'Введення інформації'!A663</f>
        <v>0</v>
      </c>
      <c r="B663" s="18" t="n">
        <f aca="false">'Введення інформації'!B663</f>
        <v>0</v>
      </c>
      <c r="C663" s="18" t="n">
        <f aca="false">'Введення інформації'!C663</f>
        <v>0</v>
      </c>
      <c r="D663" s="20" t="str">
        <f aca="false">IF(ISBLANK('Введення інформації'!D663)=FALSE(),'Введення інформації'!D663,IF(ISBLANK('Введення інформації'!A663)=FALSE(),"null",""))</f>
        <v/>
      </c>
      <c r="E663" s="18" t="n">
        <f aca="false">'Введення інформації'!E663</f>
        <v>0</v>
      </c>
      <c r="F663" s="18" t="n">
        <f aca="false">'Введення інформації'!F663</f>
        <v>0</v>
      </c>
      <c r="G663" s="19" t="str">
        <f aca="false">LEFT('Введення інформації'!G663,1)</f>
        <v/>
      </c>
      <c r="H663" s="18" t="n">
        <f aca="false">'Введення інформації'!H663</f>
        <v>0</v>
      </c>
      <c r="I663" s="18" t="n">
        <f aca="false">'Введення інформації'!I663</f>
        <v>0</v>
      </c>
      <c r="J663" s="19" t="str">
        <f aca="false">IF(ISBLANK('Введення інформації'!J663)=FALSE(),'Введення інформації'!J663,IF(ISBLANK('Введення інформації'!A663)=FALSE(),"null",""))</f>
        <v/>
      </c>
      <c r="K663" s="18" t="n">
        <f aca="false">'Введення інформації'!K663</f>
        <v>0</v>
      </c>
      <c r="L663" s="19" t="str">
        <f aca="false">IF(ISBLANK('Введення інформації'!L663)=FALSE(),'Введення інформації'!L663,IF(ISBLANK('Введення інформації'!A663)=FALSE(),"null",""))</f>
        <v/>
      </c>
      <c r="M663" s="18" t="n">
        <f aca="false">'Введення інформації'!M663</f>
        <v>0</v>
      </c>
      <c r="N663" s="18" t="n">
        <f aca="false">'Введення інформації'!N663</f>
        <v>0</v>
      </c>
      <c r="O663" s="19" t="str">
        <f aca="false">IF(ISBLANK('Введення інформації'!O663)=FALSE(),'Введення інформації'!O663,IF(ISBLANK('Введення інформації'!A663)=FALSE(),"null",""))</f>
        <v/>
      </c>
      <c r="P663" s="19" t="str">
        <f aca="false">IF(ISBLANK('Введення інформації'!P663)=FALSE(),'Введення інформації'!P663,IF(ISBLANK('Введення інформації'!B663)=FALSE(),"null",""))</f>
        <v/>
      </c>
      <c r="Q663" s="18" t="n">
        <f aca="false">'Введення інформації'!Q663</f>
        <v>0</v>
      </c>
      <c r="R663" s="18" t="n">
        <f aca="false">'Введення інформації'!R663</f>
        <v>0</v>
      </c>
      <c r="S663" s="18" t="n">
        <f aca="false">'Введення інформації'!S663</f>
        <v>0</v>
      </c>
      <c r="T663" s="18" t="n">
        <f aca="false">'Введення інформації'!T663</f>
        <v>0</v>
      </c>
      <c r="U663" s="18" t="n">
        <f aca="false">'Введення інформації'!U663</f>
        <v>0</v>
      </c>
      <c r="V663" s="18" t="n">
        <f aca="false">'Введення інформації'!V663</f>
        <v>0</v>
      </c>
      <c r="W663" s="18" t="n">
        <f aca="false">'Введення інформації'!W663</f>
        <v>0</v>
      </c>
      <c r="X663" s="18" t="n">
        <f aca="false">'Введення інформації'!X663</f>
        <v>0</v>
      </c>
      <c r="Y663" s="19" t="str">
        <f aca="false">IF(ISBLANK('Введення інформації'!Y663)=FALSE(),'Введення інформації'!Y663,IF(ISBLANK('Введення інформації'!A663)=FALSE(),"0",""))</f>
        <v/>
      </c>
      <c r="Z663" s="19" t="str">
        <f aca="false">LEFT('Введення інформації'!Z663,3)</f>
        <v/>
      </c>
      <c r="AA663" s="19" t="str">
        <f aca="false">IF(ISBLANK('Введення інформації'!AA663)=FALSE(),'Введення інформації'!AA663,IF(ISBLANK('Введення інформації'!A663)=FALSE(),"0",""))</f>
        <v/>
      </c>
      <c r="AB663" s="18" t="n">
        <f aca="false">'Введення інформації'!AB663</f>
        <v>0</v>
      </c>
      <c r="AC663" s="18" t="n">
        <f aca="false">'Введення інформації'!AC663</f>
        <v>0</v>
      </c>
    </row>
    <row r="664" customFormat="false" ht="15.75" hidden="false" customHeight="true" outlineLevel="0" collapsed="false">
      <c r="A664" s="18" t="n">
        <f aca="false">'Введення інформації'!A664</f>
        <v>0</v>
      </c>
      <c r="B664" s="18" t="n">
        <f aca="false">'Введення інформації'!B664</f>
        <v>0</v>
      </c>
      <c r="C664" s="18" t="n">
        <f aca="false">'Введення інформації'!C664</f>
        <v>0</v>
      </c>
      <c r="D664" s="20" t="str">
        <f aca="false">IF(ISBLANK('Введення інформації'!D664)=FALSE(),'Введення інформації'!D664,IF(ISBLANK('Введення інформації'!A664)=FALSE(),"null",""))</f>
        <v/>
      </c>
      <c r="E664" s="18" t="n">
        <f aca="false">'Введення інформації'!E664</f>
        <v>0</v>
      </c>
      <c r="F664" s="18" t="n">
        <f aca="false">'Введення інформації'!F664</f>
        <v>0</v>
      </c>
      <c r="G664" s="19" t="str">
        <f aca="false">LEFT('Введення інформації'!G664,1)</f>
        <v/>
      </c>
      <c r="H664" s="18" t="n">
        <f aca="false">'Введення інформації'!H664</f>
        <v>0</v>
      </c>
      <c r="I664" s="18" t="n">
        <f aca="false">'Введення інформації'!I664</f>
        <v>0</v>
      </c>
      <c r="J664" s="19" t="str">
        <f aca="false">IF(ISBLANK('Введення інформації'!J664)=FALSE(),'Введення інформації'!J664,IF(ISBLANK('Введення інформації'!A664)=FALSE(),"null",""))</f>
        <v/>
      </c>
      <c r="K664" s="18" t="n">
        <f aca="false">'Введення інформації'!K664</f>
        <v>0</v>
      </c>
      <c r="L664" s="19" t="str">
        <f aca="false">IF(ISBLANK('Введення інформації'!L664)=FALSE(),'Введення інформації'!L664,IF(ISBLANK('Введення інформації'!A664)=FALSE(),"null",""))</f>
        <v/>
      </c>
      <c r="M664" s="18" t="n">
        <f aca="false">'Введення інформації'!M664</f>
        <v>0</v>
      </c>
      <c r="N664" s="18" t="n">
        <f aca="false">'Введення інформації'!N664</f>
        <v>0</v>
      </c>
      <c r="O664" s="19" t="str">
        <f aca="false">IF(ISBLANK('Введення інформації'!O664)=FALSE(),'Введення інформації'!O664,IF(ISBLANK('Введення інформації'!A664)=FALSE(),"null",""))</f>
        <v/>
      </c>
      <c r="P664" s="19" t="str">
        <f aca="false">IF(ISBLANK('Введення інформації'!P664)=FALSE(),'Введення інформації'!P664,IF(ISBLANK('Введення інформації'!B664)=FALSE(),"null",""))</f>
        <v/>
      </c>
      <c r="Q664" s="18" t="n">
        <f aca="false">'Введення інформації'!Q664</f>
        <v>0</v>
      </c>
      <c r="R664" s="18" t="n">
        <f aca="false">'Введення інформації'!R664</f>
        <v>0</v>
      </c>
      <c r="S664" s="18" t="n">
        <f aca="false">'Введення інформації'!S664</f>
        <v>0</v>
      </c>
      <c r="T664" s="18" t="n">
        <f aca="false">'Введення інформації'!T664</f>
        <v>0</v>
      </c>
      <c r="U664" s="18" t="n">
        <f aca="false">'Введення інформації'!U664</f>
        <v>0</v>
      </c>
      <c r="V664" s="18" t="n">
        <f aca="false">'Введення інформації'!V664</f>
        <v>0</v>
      </c>
      <c r="W664" s="18" t="n">
        <f aca="false">'Введення інформації'!W664</f>
        <v>0</v>
      </c>
      <c r="X664" s="18" t="n">
        <f aca="false">'Введення інформації'!X664</f>
        <v>0</v>
      </c>
      <c r="Y664" s="19" t="str">
        <f aca="false">IF(ISBLANK('Введення інформації'!Y664)=FALSE(),'Введення інформації'!Y664,IF(ISBLANK('Введення інформації'!A664)=FALSE(),"0",""))</f>
        <v/>
      </c>
      <c r="Z664" s="19" t="str">
        <f aca="false">LEFT('Введення інформації'!Z664,3)</f>
        <v/>
      </c>
      <c r="AA664" s="19" t="str">
        <f aca="false">IF(ISBLANK('Введення інформації'!AA664)=FALSE(),'Введення інформації'!AA664,IF(ISBLANK('Введення інформації'!A664)=FALSE(),"0",""))</f>
        <v/>
      </c>
      <c r="AB664" s="18" t="n">
        <f aca="false">'Введення інформації'!AB664</f>
        <v>0</v>
      </c>
      <c r="AC664" s="18" t="n">
        <f aca="false">'Введення інформації'!AC664</f>
        <v>0</v>
      </c>
    </row>
    <row r="665" customFormat="false" ht="15.75" hidden="false" customHeight="true" outlineLevel="0" collapsed="false">
      <c r="A665" s="18" t="n">
        <f aca="false">'Введення інформації'!A665</f>
        <v>0</v>
      </c>
      <c r="B665" s="18" t="n">
        <f aca="false">'Введення інформації'!B665</f>
        <v>0</v>
      </c>
      <c r="C665" s="18" t="n">
        <f aca="false">'Введення інформації'!C665</f>
        <v>0</v>
      </c>
      <c r="D665" s="20" t="str">
        <f aca="false">IF(ISBLANK('Введення інформації'!D665)=FALSE(),'Введення інформації'!D665,IF(ISBLANK('Введення інформації'!A665)=FALSE(),"null",""))</f>
        <v/>
      </c>
      <c r="E665" s="18" t="n">
        <f aca="false">'Введення інформації'!E665</f>
        <v>0</v>
      </c>
      <c r="F665" s="18" t="n">
        <f aca="false">'Введення інформації'!F665</f>
        <v>0</v>
      </c>
      <c r="G665" s="19" t="str">
        <f aca="false">LEFT('Введення інформації'!G665,1)</f>
        <v/>
      </c>
      <c r="H665" s="18" t="n">
        <f aca="false">'Введення інформації'!H665</f>
        <v>0</v>
      </c>
      <c r="I665" s="18" t="n">
        <f aca="false">'Введення інформації'!I665</f>
        <v>0</v>
      </c>
      <c r="J665" s="19" t="str">
        <f aca="false">IF(ISBLANK('Введення інформації'!J665)=FALSE(),'Введення інформації'!J665,IF(ISBLANK('Введення інформації'!A665)=FALSE(),"null",""))</f>
        <v/>
      </c>
      <c r="K665" s="18" t="n">
        <f aca="false">'Введення інформації'!K665</f>
        <v>0</v>
      </c>
      <c r="L665" s="19" t="str">
        <f aca="false">IF(ISBLANK('Введення інформації'!L665)=FALSE(),'Введення інформації'!L665,IF(ISBLANK('Введення інформації'!A665)=FALSE(),"null",""))</f>
        <v/>
      </c>
      <c r="M665" s="18" t="n">
        <f aca="false">'Введення інформації'!M665</f>
        <v>0</v>
      </c>
      <c r="N665" s="18" t="n">
        <f aca="false">'Введення інформації'!N665</f>
        <v>0</v>
      </c>
      <c r="O665" s="19" t="str">
        <f aca="false">IF(ISBLANK('Введення інформації'!O665)=FALSE(),'Введення інформації'!O665,IF(ISBLANK('Введення інформації'!A665)=FALSE(),"null",""))</f>
        <v/>
      </c>
      <c r="P665" s="19" t="str">
        <f aca="false">IF(ISBLANK('Введення інформації'!P665)=FALSE(),'Введення інформації'!P665,IF(ISBLANK('Введення інформації'!B665)=FALSE(),"null",""))</f>
        <v/>
      </c>
      <c r="Q665" s="18" t="n">
        <f aca="false">'Введення інформації'!Q665</f>
        <v>0</v>
      </c>
      <c r="R665" s="18" t="n">
        <f aca="false">'Введення інформації'!R665</f>
        <v>0</v>
      </c>
      <c r="S665" s="18" t="n">
        <f aca="false">'Введення інформації'!S665</f>
        <v>0</v>
      </c>
      <c r="T665" s="18" t="n">
        <f aca="false">'Введення інформації'!T665</f>
        <v>0</v>
      </c>
      <c r="U665" s="18" t="n">
        <f aca="false">'Введення інформації'!U665</f>
        <v>0</v>
      </c>
      <c r="V665" s="18" t="n">
        <f aca="false">'Введення інформації'!V665</f>
        <v>0</v>
      </c>
      <c r="W665" s="18" t="n">
        <f aca="false">'Введення інформації'!W665</f>
        <v>0</v>
      </c>
      <c r="X665" s="18" t="n">
        <f aca="false">'Введення інформації'!X665</f>
        <v>0</v>
      </c>
      <c r="Y665" s="19" t="str">
        <f aca="false">IF(ISBLANK('Введення інформації'!Y665)=FALSE(),'Введення інформації'!Y665,IF(ISBLANK('Введення інформації'!A665)=FALSE(),"0",""))</f>
        <v/>
      </c>
      <c r="Z665" s="19" t="str">
        <f aca="false">LEFT('Введення інформації'!Z665,3)</f>
        <v/>
      </c>
      <c r="AA665" s="19" t="str">
        <f aca="false">IF(ISBLANK('Введення інформації'!AA665)=FALSE(),'Введення інформації'!AA665,IF(ISBLANK('Введення інформації'!A665)=FALSE(),"0",""))</f>
        <v/>
      </c>
      <c r="AB665" s="18" t="n">
        <f aca="false">'Введення інформації'!AB665</f>
        <v>0</v>
      </c>
      <c r="AC665" s="18" t="n">
        <f aca="false">'Введення інформації'!AC665</f>
        <v>0</v>
      </c>
    </row>
    <row r="666" customFormat="false" ht="15.75" hidden="false" customHeight="true" outlineLevel="0" collapsed="false">
      <c r="A666" s="18" t="n">
        <f aca="false">'Введення інформації'!A666</f>
        <v>0</v>
      </c>
      <c r="B666" s="18" t="n">
        <f aca="false">'Введення інформації'!B666</f>
        <v>0</v>
      </c>
      <c r="C666" s="18" t="n">
        <f aca="false">'Введення інформації'!C666</f>
        <v>0</v>
      </c>
      <c r="D666" s="20" t="str">
        <f aca="false">IF(ISBLANK('Введення інформації'!D666)=FALSE(),'Введення інформації'!D666,IF(ISBLANK('Введення інформації'!A666)=FALSE(),"null",""))</f>
        <v/>
      </c>
      <c r="E666" s="18" t="n">
        <f aca="false">'Введення інформації'!E666</f>
        <v>0</v>
      </c>
      <c r="F666" s="18" t="n">
        <f aca="false">'Введення інформації'!F666</f>
        <v>0</v>
      </c>
      <c r="G666" s="19" t="str">
        <f aca="false">LEFT('Введення інформації'!G666,1)</f>
        <v/>
      </c>
      <c r="H666" s="18" t="n">
        <f aca="false">'Введення інформації'!H666</f>
        <v>0</v>
      </c>
      <c r="I666" s="18" t="n">
        <f aca="false">'Введення інформації'!I666</f>
        <v>0</v>
      </c>
      <c r="J666" s="19" t="str">
        <f aca="false">IF(ISBLANK('Введення інформації'!J666)=FALSE(),'Введення інформації'!J666,IF(ISBLANK('Введення інформації'!A666)=FALSE(),"null",""))</f>
        <v/>
      </c>
      <c r="K666" s="18" t="n">
        <f aca="false">'Введення інформації'!K666</f>
        <v>0</v>
      </c>
      <c r="L666" s="19" t="str">
        <f aca="false">IF(ISBLANK('Введення інформації'!L666)=FALSE(),'Введення інформації'!L666,IF(ISBLANK('Введення інформації'!A666)=FALSE(),"null",""))</f>
        <v/>
      </c>
      <c r="M666" s="18" t="n">
        <f aca="false">'Введення інформації'!M666</f>
        <v>0</v>
      </c>
      <c r="N666" s="18" t="n">
        <f aca="false">'Введення інформації'!N666</f>
        <v>0</v>
      </c>
      <c r="O666" s="19" t="str">
        <f aca="false">IF(ISBLANK('Введення інформації'!O666)=FALSE(),'Введення інформації'!O666,IF(ISBLANK('Введення інформації'!A666)=FALSE(),"null",""))</f>
        <v/>
      </c>
      <c r="P666" s="19" t="str">
        <f aca="false">IF(ISBLANK('Введення інформації'!P666)=FALSE(),'Введення інформації'!P666,IF(ISBLANK('Введення інформації'!B666)=FALSE(),"null",""))</f>
        <v/>
      </c>
      <c r="Q666" s="18" t="n">
        <f aca="false">'Введення інформації'!Q666</f>
        <v>0</v>
      </c>
      <c r="R666" s="18" t="n">
        <f aca="false">'Введення інформації'!R666</f>
        <v>0</v>
      </c>
      <c r="S666" s="18" t="n">
        <f aca="false">'Введення інформації'!S666</f>
        <v>0</v>
      </c>
      <c r="T666" s="18" t="n">
        <f aca="false">'Введення інформації'!T666</f>
        <v>0</v>
      </c>
      <c r="U666" s="18" t="n">
        <f aca="false">'Введення інформації'!U666</f>
        <v>0</v>
      </c>
      <c r="V666" s="18" t="n">
        <f aca="false">'Введення інформації'!V666</f>
        <v>0</v>
      </c>
      <c r="W666" s="18" t="n">
        <f aca="false">'Введення інформації'!W666</f>
        <v>0</v>
      </c>
      <c r="X666" s="18" t="n">
        <f aca="false">'Введення інформації'!X666</f>
        <v>0</v>
      </c>
      <c r="Y666" s="19" t="str">
        <f aca="false">IF(ISBLANK('Введення інформації'!Y666)=FALSE(),'Введення інформації'!Y666,IF(ISBLANK('Введення інформації'!A666)=FALSE(),"0",""))</f>
        <v/>
      </c>
      <c r="Z666" s="19" t="str">
        <f aca="false">LEFT('Введення інформації'!Z666,3)</f>
        <v/>
      </c>
      <c r="AA666" s="19" t="str">
        <f aca="false">IF(ISBLANK('Введення інформації'!AA666)=FALSE(),'Введення інформації'!AA666,IF(ISBLANK('Введення інформації'!A666)=FALSE(),"0",""))</f>
        <v/>
      </c>
      <c r="AB666" s="18" t="n">
        <f aca="false">'Введення інформації'!AB666</f>
        <v>0</v>
      </c>
      <c r="AC666" s="18" t="n">
        <f aca="false">'Введення інформації'!AC666</f>
        <v>0</v>
      </c>
    </row>
    <row r="667" customFormat="false" ht="15.75" hidden="false" customHeight="true" outlineLevel="0" collapsed="false">
      <c r="A667" s="18" t="n">
        <f aca="false">'Введення інформації'!A667</f>
        <v>0</v>
      </c>
      <c r="B667" s="18" t="n">
        <f aca="false">'Введення інформації'!B667</f>
        <v>0</v>
      </c>
      <c r="C667" s="18" t="n">
        <f aca="false">'Введення інформації'!C667</f>
        <v>0</v>
      </c>
      <c r="D667" s="20" t="str">
        <f aca="false">IF(ISBLANK('Введення інформації'!D667)=FALSE(),'Введення інформації'!D667,IF(ISBLANK('Введення інформації'!A667)=FALSE(),"null",""))</f>
        <v/>
      </c>
      <c r="E667" s="18" t="n">
        <f aca="false">'Введення інформації'!E667</f>
        <v>0</v>
      </c>
      <c r="F667" s="18" t="n">
        <f aca="false">'Введення інформації'!F667</f>
        <v>0</v>
      </c>
      <c r="G667" s="19" t="str">
        <f aca="false">LEFT('Введення інформації'!G667,1)</f>
        <v/>
      </c>
      <c r="H667" s="18" t="n">
        <f aca="false">'Введення інформації'!H667</f>
        <v>0</v>
      </c>
      <c r="I667" s="18" t="n">
        <f aca="false">'Введення інформації'!I667</f>
        <v>0</v>
      </c>
      <c r="J667" s="19" t="str">
        <f aca="false">IF(ISBLANK('Введення інформації'!J667)=FALSE(),'Введення інформації'!J667,IF(ISBLANK('Введення інформації'!A667)=FALSE(),"null",""))</f>
        <v/>
      </c>
      <c r="K667" s="18" t="n">
        <f aca="false">'Введення інформації'!K667</f>
        <v>0</v>
      </c>
      <c r="L667" s="19" t="str">
        <f aca="false">IF(ISBLANK('Введення інформації'!L667)=FALSE(),'Введення інформації'!L667,IF(ISBLANK('Введення інформації'!A667)=FALSE(),"null",""))</f>
        <v/>
      </c>
      <c r="M667" s="18" t="n">
        <f aca="false">'Введення інформації'!M667</f>
        <v>0</v>
      </c>
      <c r="N667" s="18" t="n">
        <f aca="false">'Введення інформації'!N667</f>
        <v>0</v>
      </c>
      <c r="O667" s="19" t="str">
        <f aca="false">IF(ISBLANK('Введення інформації'!O667)=FALSE(),'Введення інформації'!O667,IF(ISBLANK('Введення інформації'!A667)=FALSE(),"null",""))</f>
        <v/>
      </c>
      <c r="P667" s="19" t="str">
        <f aca="false">IF(ISBLANK('Введення інформації'!P667)=FALSE(),'Введення інформації'!P667,IF(ISBLANK('Введення інформації'!B667)=FALSE(),"null",""))</f>
        <v/>
      </c>
      <c r="Q667" s="18" t="n">
        <f aca="false">'Введення інформації'!Q667</f>
        <v>0</v>
      </c>
      <c r="R667" s="18" t="n">
        <f aca="false">'Введення інформації'!R667</f>
        <v>0</v>
      </c>
      <c r="S667" s="18" t="n">
        <f aca="false">'Введення інформації'!S667</f>
        <v>0</v>
      </c>
      <c r="T667" s="18" t="n">
        <f aca="false">'Введення інформації'!T667</f>
        <v>0</v>
      </c>
      <c r="U667" s="18" t="n">
        <f aca="false">'Введення інформації'!U667</f>
        <v>0</v>
      </c>
      <c r="V667" s="18" t="n">
        <f aca="false">'Введення інформації'!V667</f>
        <v>0</v>
      </c>
      <c r="W667" s="18" t="n">
        <f aca="false">'Введення інформації'!W667</f>
        <v>0</v>
      </c>
      <c r="X667" s="18" t="n">
        <f aca="false">'Введення інформації'!X667</f>
        <v>0</v>
      </c>
      <c r="Y667" s="19" t="str">
        <f aca="false">IF(ISBLANK('Введення інформації'!Y667)=FALSE(),'Введення інформації'!Y667,IF(ISBLANK('Введення інформації'!A667)=FALSE(),"0",""))</f>
        <v/>
      </c>
      <c r="Z667" s="19" t="str">
        <f aca="false">LEFT('Введення інформації'!Z667,3)</f>
        <v/>
      </c>
      <c r="AA667" s="19" t="str">
        <f aca="false">IF(ISBLANK('Введення інформації'!AA667)=FALSE(),'Введення інформації'!AA667,IF(ISBLANK('Введення інформації'!A667)=FALSE(),"0",""))</f>
        <v/>
      </c>
      <c r="AB667" s="18" t="n">
        <f aca="false">'Введення інформації'!AB667</f>
        <v>0</v>
      </c>
      <c r="AC667" s="18" t="n">
        <f aca="false">'Введення інформації'!AC667</f>
        <v>0</v>
      </c>
    </row>
    <row r="668" customFormat="false" ht="15.75" hidden="false" customHeight="true" outlineLevel="0" collapsed="false">
      <c r="A668" s="18" t="n">
        <f aca="false">'Введення інформації'!A668</f>
        <v>0</v>
      </c>
      <c r="B668" s="18" t="n">
        <f aca="false">'Введення інформації'!B668</f>
        <v>0</v>
      </c>
      <c r="C668" s="18" t="n">
        <f aca="false">'Введення інформації'!C668</f>
        <v>0</v>
      </c>
      <c r="D668" s="20" t="str">
        <f aca="false">IF(ISBLANK('Введення інформації'!D668)=FALSE(),'Введення інформації'!D668,IF(ISBLANK('Введення інформації'!A668)=FALSE(),"null",""))</f>
        <v/>
      </c>
      <c r="E668" s="18" t="n">
        <f aca="false">'Введення інформації'!E668</f>
        <v>0</v>
      </c>
      <c r="F668" s="18" t="n">
        <f aca="false">'Введення інформації'!F668</f>
        <v>0</v>
      </c>
      <c r="G668" s="19" t="str">
        <f aca="false">LEFT('Введення інформації'!G668,1)</f>
        <v/>
      </c>
      <c r="H668" s="18" t="n">
        <f aca="false">'Введення інформації'!H668</f>
        <v>0</v>
      </c>
      <c r="I668" s="18" t="n">
        <f aca="false">'Введення інформації'!I668</f>
        <v>0</v>
      </c>
      <c r="J668" s="19" t="str">
        <f aca="false">IF(ISBLANK('Введення інформації'!J668)=FALSE(),'Введення інформації'!J668,IF(ISBLANK('Введення інформації'!A668)=FALSE(),"null",""))</f>
        <v/>
      </c>
      <c r="K668" s="18" t="n">
        <f aca="false">'Введення інформації'!K668</f>
        <v>0</v>
      </c>
      <c r="L668" s="19" t="str">
        <f aca="false">IF(ISBLANK('Введення інформації'!L668)=FALSE(),'Введення інформації'!L668,IF(ISBLANK('Введення інформації'!A668)=FALSE(),"null",""))</f>
        <v/>
      </c>
      <c r="M668" s="18" t="n">
        <f aca="false">'Введення інформації'!M668</f>
        <v>0</v>
      </c>
      <c r="N668" s="18" t="n">
        <f aca="false">'Введення інформації'!N668</f>
        <v>0</v>
      </c>
      <c r="O668" s="19" t="str">
        <f aca="false">IF(ISBLANK('Введення інформації'!O668)=FALSE(),'Введення інформації'!O668,IF(ISBLANK('Введення інформації'!A668)=FALSE(),"null",""))</f>
        <v/>
      </c>
      <c r="P668" s="19" t="str">
        <f aca="false">IF(ISBLANK('Введення інформації'!P668)=FALSE(),'Введення інформації'!P668,IF(ISBLANK('Введення інформації'!B668)=FALSE(),"null",""))</f>
        <v/>
      </c>
      <c r="Q668" s="18" t="n">
        <f aca="false">'Введення інформації'!Q668</f>
        <v>0</v>
      </c>
      <c r="R668" s="18" t="n">
        <f aca="false">'Введення інформації'!R668</f>
        <v>0</v>
      </c>
      <c r="S668" s="18" t="n">
        <f aca="false">'Введення інформації'!S668</f>
        <v>0</v>
      </c>
      <c r="T668" s="18" t="n">
        <f aca="false">'Введення інформації'!T668</f>
        <v>0</v>
      </c>
      <c r="U668" s="18" t="n">
        <f aca="false">'Введення інформації'!U668</f>
        <v>0</v>
      </c>
      <c r="V668" s="18" t="n">
        <f aca="false">'Введення інформації'!V668</f>
        <v>0</v>
      </c>
      <c r="W668" s="18" t="n">
        <f aca="false">'Введення інформації'!W668</f>
        <v>0</v>
      </c>
      <c r="X668" s="18" t="n">
        <f aca="false">'Введення інформації'!X668</f>
        <v>0</v>
      </c>
      <c r="Y668" s="19" t="str">
        <f aca="false">IF(ISBLANK('Введення інформації'!Y668)=FALSE(),'Введення інформації'!Y668,IF(ISBLANK('Введення інформації'!A668)=FALSE(),"0",""))</f>
        <v/>
      </c>
      <c r="Z668" s="19" t="str">
        <f aca="false">LEFT('Введення інформації'!Z668,3)</f>
        <v/>
      </c>
      <c r="AA668" s="19" t="str">
        <f aca="false">IF(ISBLANK('Введення інформації'!AA668)=FALSE(),'Введення інформації'!AA668,IF(ISBLANK('Введення інформації'!A668)=FALSE(),"0",""))</f>
        <v/>
      </c>
      <c r="AB668" s="18" t="n">
        <f aca="false">'Введення інформації'!AB668</f>
        <v>0</v>
      </c>
      <c r="AC668" s="18" t="n">
        <f aca="false">'Введення інформації'!AC668</f>
        <v>0</v>
      </c>
    </row>
    <row r="669" customFormat="false" ht="15.75" hidden="false" customHeight="true" outlineLevel="0" collapsed="false">
      <c r="A669" s="18" t="n">
        <f aca="false">'Введення інформації'!A669</f>
        <v>0</v>
      </c>
      <c r="B669" s="18" t="n">
        <f aca="false">'Введення інформації'!B669</f>
        <v>0</v>
      </c>
      <c r="C669" s="18" t="n">
        <f aca="false">'Введення інформації'!C669</f>
        <v>0</v>
      </c>
      <c r="D669" s="20" t="str">
        <f aca="false">IF(ISBLANK('Введення інформації'!D669)=FALSE(),'Введення інформації'!D669,IF(ISBLANK('Введення інформації'!A669)=FALSE(),"null",""))</f>
        <v/>
      </c>
      <c r="E669" s="18" t="n">
        <f aca="false">'Введення інформації'!E669</f>
        <v>0</v>
      </c>
      <c r="F669" s="18" t="n">
        <f aca="false">'Введення інформації'!F669</f>
        <v>0</v>
      </c>
      <c r="G669" s="19" t="str">
        <f aca="false">LEFT('Введення інформації'!G669,1)</f>
        <v/>
      </c>
      <c r="H669" s="18" t="n">
        <f aca="false">'Введення інформації'!H669</f>
        <v>0</v>
      </c>
      <c r="I669" s="18" t="n">
        <f aca="false">'Введення інформації'!I669</f>
        <v>0</v>
      </c>
      <c r="J669" s="19" t="str">
        <f aca="false">IF(ISBLANK('Введення інформації'!J669)=FALSE(),'Введення інформації'!J669,IF(ISBLANK('Введення інформації'!A669)=FALSE(),"null",""))</f>
        <v/>
      </c>
      <c r="K669" s="18" t="n">
        <f aca="false">'Введення інформації'!K669</f>
        <v>0</v>
      </c>
      <c r="L669" s="19" t="str">
        <f aca="false">IF(ISBLANK('Введення інформації'!L669)=FALSE(),'Введення інформації'!L669,IF(ISBLANK('Введення інформації'!A669)=FALSE(),"null",""))</f>
        <v/>
      </c>
      <c r="M669" s="18" t="n">
        <f aca="false">'Введення інформації'!M669</f>
        <v>0</v>
      </c>
      <c r="N669" s="18" t="n">
        <f aca="false">'Введення інформації'!N669</f>
        <v>0</v>
      </c>
      <c r="O669" s="19" t="str">
        <f aca="false">IF(ISBLANK('Введення інформації'!O669)=FALSE(),'Введення інформації'!O669,IF(ISBLANK('Введення інформації'!A669)=FALSE(),"null",""))</f>
        <v/>
      </c>
      <c r="P669" s="19" t="str">
        <f aca="false">IF(ISBLANK('Введення інформації'!P669)=FALSE(),'Введення інформації'!P669,IF(ISBLANK('Введення інформації'!B669)=FALSE(),"null",""))</f>
        <v/>
      </c>
      <c r="Q669" s="18" t="n">
        <f aca="false">'Введення інформації'!Q669</f>
        <v>0</v>
      </c>
      <c r="R669" s="18" t="n">
        <f aca="false">'Введення інформації'!R669</f>
        <v>0</v>
      </c>
      <c r="S669" s="18" t="n">
        <f aca="false">'Введення інформації'!S669</f>
        <v>0</v>
      </c>
      <c r="T669" s="18" t="n">
        <f aca="false">'Введення інформації'!T669</f>
        <v>0</v>
      </c>
      <c r="U669" s="18" t="n">
        <f aca="false">'Введення інформації'!U669</f>
        <v>0</v>
      </c>
      <c r="V669" s="18" t="n">
        <f aca="false">'Введення інформації'!V669</f>
        <v>0</v>
      </c>
      <c r="W669" s="18" t="n">
        <f aca="false">'Введення інформації'!W669</f>
        <v>0</v>
      </c>
      <c r="X669" s="18" t="n">
        <f aca="false">'Введення інформації'!X669</f>
        <v>0</v>
      </c>
      <c r="Y669" s="19" t="str">
        <f aca="false">IF(ISBLANK('Введення інформації'!Y669)=FALSE(),'Введення інформації'!Y669,IF(ISBLANK('Введення інформації'!A669)=FALSE(),"0",""))</f>
        <v/>
      </c>
      <c r="Z669" s="19" t="str">
        <f aca="false">LEFT('Введення інформації'!Z669,3)</f>
        <v/>
      </c>
      <c r="AA669" s="19" t="str">
        <f aca="false">IF(ISBLANK('Введення інформації'!AA669)=FALSE(),'Введення інформації'!AA669,IF(ISBLANK('Введення інформації'!A669)=FALSE(),"0",""))</f>
        <v/>
      </c>
      <c r="AB669" s="18" t="n">
        <f aca="false">'Введення інформації'!AB669</f>
        <v>0</v>
      </c>
      <c r="AC669" s="18" t="n">
        <f aca="false">'Введення інформації'!AC669</f>
        <v>0</v>
      </c>
    </row>
    <row r="670" customFormat="false" ht="15.75" hidden="false" customHeight="true" outlineLevel="0" collapsed="false">
      <c r="A670" s="18" t="n">
        <f aca="false">'Введення інформації'!A670</f>
        <v>0</v>
      </c>
      <c r="B670" s="18" t="n">
        <f aca="false">'Введення інформації'!B670</f>
        <v>0</v>
      </c>
      <c r="C670" s="18" t="n">
        <f aca="false">'Введення інформації'!C670</f>
        <v>0</v>
      </c>
      <c r="D670" s="20" t="str">
        <f aca="false">IF(ISBLANK('Введення інформації'!D670)=FALSE(),'Введення інформації'!D670,IF(ISBLANK('Введення інформації'!A670)=FALSE(),"null",""))</f>
        <v/>
      </c>
      <c r="E670" s="18" t="n">
        <f aca="false">'Введення інформації'!E670</f>
        <v>0</v>
      </c>
      <c r="F670" s="18" t="n">
        <f aca="false">'Введення інформації'!F670</f>
        <v>0</v>
      </c>
      <c r="G670" s="19" t="str">
        <f aca="false">LEFT('Введення інформації'!G670,1)</f>
        <v/>
      </c>
      <c r="H670" s="18" t="n">
        <f aca="false">'Введення інформації'!H670</f>
        <v>0</v>
      </c>
      <c r="I670" s="18" t="n">
        <f aca="false">'Введення інформації'!I670</f>
        <v>0</v>
      </c>
      <c r="J670" s="19" t="str">
        <f aca="false">IF(ISBLANK('Введення інформації'!J670)=FALSE(),'Введення інформації'!J670,IF(ISBLANK('Введення інформації'!A670)=FALSE(),"null",""))</f>
        <v/>
      </c>
      <c r="K670" s="18" t="n">
        <f aca="false">'Введення інформації'!K670</f>
        <v>0</v>
      </c>
      <c r="L670" s="19" t="str">
        <f aca="false">IF(ISBLANK('Введення інформації'!L670)=FALSE(),'Введення інформації'!L670,IF(ISBLANK('Введення інформації'!A670)=FALSE(),"null",""))</f>
        <v/>
      </c>
      <c r="M670" s="18" t="n">
        <f aca="false">'Введення інформації'!M670</f>
        <v>0</v>
      </c>
      <c r="N670" s="18" t="n">
        <f aca="false">'Введення інформації'!N670</f>
        <v>0</v>
      </c>
      <c r="O670" s="19" t="str">
        <f aca="false">IF(ISBLANK('Введення інформації'!O670)=FALSE(),'Введення інформації'!O670,IF(ISBLANK('Введення інформації'!A670)=FALSE(),"null",""))</f>
        <v/>
      </c>
      <c r="P670" s="19" t="str">
        <f aca="false">IF(ISBLANK('Введення інформації'!P670)=FALSE(),'Введення інформації'!P670,IF(ISBLANK('Введення інформації'!B670)=FALSE(),"null",""))</f>
        <v/>
      </c>
      <c r="Q670" s="18" t="n">
        <f aca="false">'Введення інформації'!Q670</f>
        <v>0</v>
      </c>
      <c r="R670" s="18" t="n">
        <f aca="false">'Введення інформації'!R670</f>
        <v>0</v>
      </c>
      <c r="S670" s="18" t="n">
        <f aca="false">'Введення інформації'!S670</f>
        <v>0</v>
      </c>
      <c r="T670" s="18" t="n">
        <f aca="false">'Введення інформації'!T670</f>
        <v>0</v>
      </c>
      <c r="U670" s="18" t="n">
        <f aca="false">'Введення інформації'!U670</f>
        <v>0</v>
      </c>
      <c r="V670" s="18" t="n">
        <f aca="false">'Введення інформації'!V670</f>
        <v>0</v>
      </c>
      <c r="W670" s="18" t="n">
        <f aca="false">'Введення інформації'!W670</f>
        <v>0</v>
      </c>
      <c r="X670" s="18" t="n">
        <f aca="false">'Введення інформації'!X670</f>
        <v>0</v>
      </c>
      <c r="Y670" s="19" t="str">
        <f aca="false">IF(ISBLANK('Введення інформації'!Y670)=FALSE(),'Введення інформації'!Y670,IF(ISBLANK('Введення інформації'!A670)=FALSE(),"0",""))</f>
        <v/>
      </c>
      <c r="Z670" s="19" t="str">
        <f aca="false">LEFT('Введення інформації'!Z670,3)</f>
        <v/>
      </c>
      <c r="AA670" s="19" t="str">
        <f aca="false">IF(ISBLANK('Введення інформації'!AA670)=FALSE(),'Введення інформації'!AA670,IF(ISBLANK('Введення інформації'!A670)=FALSE(),"0",""))</f>
        <v/>
      </c>
      <c r="AB670" s="18" t="n">
        <f aca="false">'Введення інформації'!AB670</f>
        <v>0</v>
      </c>
      <c r="AC670" s="18" t="n">
        <f aca="false">'Введення інформації'!AC670</f>
        <v>0</v>
      </c>
    </row>
    <row r="671" customFormat="false" ht="15.75" hidden="false" customHeight="true" outlineLevel="0" collapsed="false">
      <c r="A671" s="18" t="n">
        <f aca="false">'Введення інформації'!A671</f>
        <v>0</v>
      </c>
      <c r="B671" s="18" t="n">
        <f aca="false">'Введення інформації'!B671</f>
        <v>0</v>
      </c>
      <c r="C671" s="18" t="n">
        <f aca="false">'Введення інформації'!C671</f>
        <v>0</v>
      </c>
      <c r="D671" s="20" t="str">
        <f aca="false">IF(ISBLANK('Введення інформації'!D671)=FALSE(),'Введення інформації'!D671,IF(ISBLANK('Введення інформації'!A671)=FALSE(),"null",""))</f>
        <v/>
      </c>
      <c r="E671" s="18" t="n">
        <f aca="false">'Введення інформації'!E671</f>
        <v>0</v>
      </c>
      <c r="F671" s="18" t="n">
        <f aca="false">'Введення інформації'!F671</f>
        <v>0</v>
      </c>
      <c r="G671" s="19" t="str">
        <f aca="false">LEFT('Введення інформації'!G671,1)</f>
        <v/>
      </c>
      <c r="H671" s="18" t="n">
        <f aca="false">'Введення інформації'!H671</f>
        <v>0</v>
      </c>
      <c r="I671" s="18" t="n">
        <f aca="false">'Введення інформації'!I671</f>
        <v>0</v>
      </c>
      <c r="J671" s="19" t="str">
        <f aca="false">IF(ISBLANK('Введення інформації'!J671)=FALSE(),'Введення інформації'!J671,IF(ISBLANK('Введення інформації'!A671)=FALSE(),"null",""))</f>
        <v/>
      </c>
      <c r="K671" s="18" t="n">
        <f aca="false">'Введення інформації'!K671</f>
        <v>0</v>
      </c>
      <c r="L671" s="19" t="str">
        <f aca="false">IF(ISBLANK('Введення інформації'!L671)=FALSE(),'Введення інформації'!L671,IF(ISBLANK('Введення інформації'!A671)=FALSE(),"null",""))</f>
        <v/>
      </c>
      <c r="M671" s="18" t="n">
        <f aca="false">'Введення інформації'!M671</f>
        <v>0</v>
      </c>
      <c r="N671" s="18" t="n">
        <f aca="false">'Введення інформації'!N671</f>
        <v>0</v>
      </c>
      <c r="O671" s="19" t="str">
        <f aca="false">IF(ISBLANK('Введення інформації'!O671)=FALSE(),'Введення інформації'!O671,IF(ISBLANK('Введення інформації'!A671)=FALSE(),"null",""))</f>
        <v/>
      </c>
      <c r="P671" s="19" t="str">
        <f aca="false">IF(ISBLANK('Введення інформації'!P671)=FALSE(),'Введення інформації'!P671,IF(ISBLANK('Введення інформації'!B671)=FALSE(),"null",""))</f>
        <v/>
      </c>
      <c r="Q671" s="18" t="n">
        <f aca="false">'Введення інформації'!Q671</f>
        <v>0</v>
      </c>
      <c r="R671" s="18" t="n">
        <f aca="false">'Введення інформації'!R671</f>
        <v>0</v>
      </c>
      <c r="S671" s="18" t="n">
        <f aca="false">'Введення інформації'!S671</f>
        <v>0</v>
      </c>
      <c r="T671" s="18" t="n">
        <f aca="false">'Введення інформації'!T671</f>
        <v>0</v>
      </c>
      <c r="U671" s="18" t="n">
        <f aca="false">'Введення інформації'!U671</f>
        <v>0</v>
      </c>
      <c r="V671" s="18" t="n">
        <f aca="false">'Введення інформації'!V671</f>
        <v>0</v>
      </c>
      <c r="W671" s="18" t="n">
        <f aca="false">'Введення інформації'!W671</f>
        <v>0</v>
      </c>
      <c r="X671" s="18" t="n">
        <f aca="false">'Введення інформації'!X671</f>
        <v>0</v>
      </c>
      <c r="Y671" s="19" t="str">
        <f aca="false">IF(ISBLANK('Введення інформації'!Y671)=FALSE(),'Введення інформації'!Y671,IF(ISBLANK('Введення інформації'!A671)=FALSE(),"0",""))</f>
        <v/>
      </c>
      <c r="Z671" s="19" t="str">
        <f aca="false">LEFT('Введення інформації'!Z671,3)</f>
        <v/>
      </c>
      <c r="AA671" s="19" t="str">
        <f aca="false">IF(ISBLANK('Введення інформації'!AA671)=FALSE(),'Введення інформації'!AA671,IF(ISBLANK('Введення інформації'!A671)=FALSE(),"0",""))</f>
        <v/>
      </c>
      <c r="AB671" s="18" t="n">
        <f aca="false">'Введення інформації'!AB671</f>
        <v>0</v>
      </c>
      <c r="AC671" s="18" t="n">
        <f aca="false">'Введення інформації'!AC671</f>
        <v>0</v>
      </c>
    </row>
    <row r="672" customFormat="false" ht="15.75" hidden="false" customHeight="true" outlineLevel="0" collapsed="false">
      <c r="A672" s="18" t="n">
        <f aca="false">'Введення інформації'!A672</f>
        <v>0</v>
      </c>
      <c r="B672" s="18" t="n">
        <f aca="false">'Введення інформації'!B672</f>
        <v>0</v>
      </c>
      <c r="C672" s="18" t="n">
        <f aca="false">'Введення інформації'!C672</f>
        <v>0</v>
      </c>
      <c r="D672" s="20" t="str">
        <f aca="false">IF(ISBLANK('Введення інформації'!D672)=FALSE(),'Введення інформації'!D672,IF(ISBLANK('Введення інформації'!A672)=FALSE(),"null",""))</f>
        <v/>
      </c>
      <c r="E672" s="18" t="n">
        <f aca="false">'Введення інформації'!E672</f>
        <v>0</v>
      </c>
      <c r="F672" s="18" t="n">
        <f aca="false">'Введення інформації'!F672</f>
        <v>0</v>
      </c>
      <c r="G672" s="19" t="str">
        <f aca="false">LEFT('Введення інформації'!G672,1)</f>
        <v/>
      </c>
      <c r="H672" s="18" t="n">
        <f aca="false">'Введення інформації'!H672</f>
        <v>0</v>
      </c>
      <c r="I672" s="18" t="n">
        <f aca="false">'Введення інформації'!I672</f>
        <v>0</v>
      </c>
      <c r="J672" s="19" t="str">
        <f aca="false">IF(ISBLANK('Введення інформації'!J672)=FALSE(),'Введення інформації'!J672,IF(ISBLANK('Введення інформації'!A672)=FALSE(),"null",""))</f>
        <v/>
      </c>
      <c r="K672" s="18" t="n">
        <f aca="false">'Введення інформації'!K672</f>
        <v>0</v>
      </c>
      <c r="L672" s="19" t="str">
        <f aca="false">IF(ISBLANK('Введення інформації'!L672)=FALSE(),'Введення інформації'!L672,IF(ISBLANK('Введення інформації'!A672)=FALSE(),"null",""))</f>
        <v/>
      </c>
      <c r="M672" s="18" t="n">
        <f aca="false">'Введення інформації'!M672</f>
        <v>0</v>
      </c>
      <c r="N672" s="18" t="n">
        <f aca="false">'Введення інформації'!N672</f>
        <v>0</v>
      </c>
      <c r="O672" s="19" t="str">
        <f aca="false">IF(ISBLANK('Введення інформації'!O672)=FALSE(),'Введення інформації'!O672,IF(ISBLANK('Введення інформації'!A672)=FALSE(),"null",""))</f>
        <v/>
      </c>
      <c r="P672" s="19" t="str">
        <f aca="false">IF(ISBLANK('Введення інформації'!P672)=FALSE(),'Введення інформації'!P672,IF(ISBLANK('Введення інформації'!B672)=FALSE(),"null",""))</f>
        <v/>
      </c>
      <c r="Q672" s="18" t="n">
        <f aca="false">'Введення інформації'!Q672</f>
        <v>0</v>
      </c>
      <c r="R672" s="18" t="n">
        <f aca="false">'Введення інформації'!R672</f>
        <v>0</v>
      </c>
      <c r="S672" s="18" t="n">
        <f aca="false">'Введення інформації'!S672</f>
        <v>0</v>
      </c>
      <c r="T672" s="18" t="n">
        <f aca="false">'Введення інформації'!T672</f>
        <v>0</v>
      </c>
      <c r="U672" s="18" t="n">
        <f aca="false">'Введення інформації'!U672</f>
        <v>0</v>
      </c>
      <c r="V672" s="18" t="n">
        <f aca="false">'Введення інформації'!V672</f>
        <v>0</v>
      </c>
      <c r="W672" s="18" t="n">
        <f aca="false">'Введення інформації'!W672</f>
        <v>0</v>
      </c>
      <c r="X672" s="18" t="n">
        <f aca="false">'Введення інформації'!X672</f>
        <v>0</v>
      </c>
      <c r="Y672" s="19" t="str">
        <f aca="false">IF(ISBLANK('Введення інформації'!Y672)=FALSE(),'Введення інформації'!Y672,IF(ISBLANK('Введення інформації'!A672)=FALSE(),"0",""))</f>
        <v/>
      </c>
      <c r="Z672" s="19" t="str">
        <f aca="false">LEFT('Введення інформації'!Z672,3)</f>
        <v/>
      </c>
      <c r="AA672" s="19" t="str">
        <f aca="false">IF(ISBLANK('Введення інформації'!AA672)=FALSE(),'Введення інформації'!AA672,IF(ISBLANK('Введення інформації'!A672)=FALSE(),"0",""))</f>
        <v/>
      </c>
      <c r="AB672" s="18" t="n">
        <f aca="false">'Введення інформації'!AB672</f>
        <v>0</v>
      </c>
      <c r="AC672" s="18" t="n">
        <f aca="false">'Введення інформації'!AC672</f>
        <v>0</v>
      </c>
    </row>
    <row r="673" customFormat="false" ht="15.75" hidden="false" customHeight="true" outlineLevel="0" collapsed="false">
      <c r="A673" s="18" t="n">
        <f aca="false">'Введення інформації'!A673</f>
        <v>0</v>
      </c>
      <c r="B673" s="18" t="n">
        <f aca="false">'Введення інформації'!B673</f>
        <v>0</v>
      </c>
      <c r="C673" s="18" t="n">
        <f aca="false">'Введення інформації'!C673</f>
        <v>0</v>
      </c>
      <c r="D673" s="20" t="str">
        <f aca="false">IF(ISBLANK('Введення інформації'!D673)=FALSE(),'Введення інформації'!D673,IF(ISBLANK('Введення інформації'!A673)=FALSE(),"null",""))</f>
        <v/>
      </c>
      <c r="E673" s="18" t="n">
        <f aca="false">'Введення інформації'!E673</f>
        <v>0</v>
      </c>
      <c r="F673" s="18" t="n">
        <f aca="false">'Введення інформації'!F673</f>
        <v>0</v>
      </c>
      <c r="G673" s="19" t="str">
        <f aca="false">LEFT('Введення інформації'!G673,1)</f>
        <v/>
      </c>
      <c r="H673" s="18" t="n">
        <f aca="false">'Введення інформації'!H673</f>
        <v>0</v>
      </c>
      <c r="I673" s="18" t="n">
        <f aca="false">'Введення інформації'!I673</f>
        <v>0</v>
      </c>
      <c r="J673" s="19" t="str">
        <f aca="false">IF(ISBLANK('Введення інформації'!J673)=FALSE(),'Введення інформації'!J673,IF(ISBLANK('Введення інформації'!A673)=FALSE(),"null",""))</f>
        <v/>
      </c>
      <c r="K673" s="18" t="n">
        <f aca="false">'Введення інформації'!K673</f>
        <v>0</v>
      </c>
      <c r="L673" s="19" t="str">
        <f aca="false">IF(ISBLANK('Введення інформації'!L673)=FALSE(),'Введення інформації'!L673,IF(ISBLANK('Введення інформації'!A673)=FALSE(),"null",""))</f>
        <v/>
      </c>
      <c r="M673" s="18" t="n">
        <f aca="false">'Введення інформації'!M673</f>
        <v>0</v>
      </c>
      <c r="N673" s="18" t="n">
        <f aca="false">'Введення інформації'!N673</f>
        <v>0</v>
      </c>
      <c r="O673" s="19" t="str">
        <f aca="false">IF(ISBLANK('Введення інформації'!O673)=FALSE(),'Введення інформації'!O673,IF(ISBLANK('Введення інформації'!A673)=FALSE(),"null",""))</f>
        <v/>
      </c>
      <c r="P673" s="19" t="str">
        <f aca="false">IF(ISBLANK('Введення інформації'!P673)=FALSE(),'Введення інформації'!P673,IF(ISBLANK('Введення інформації'!B673)=FALSE(),"null",""))</f>
        <v/>
      </c>
      <c r="Q673" s="18" t="n">
        <f aca="false">'Введення інформації'!Q673</f>
        <v>0</v>
      </c>
      <c r="R673" s="18" t="n">
        <f aca="false">'Введення інформації'!R673</f>
        <v>0</v>
      </c>
      <c r="S673" s="18" t="n">
        <f aca="false">'Введення інформації'!S673</f>
        <v>0</v>
      </c>
      <c r="T673" s="18" t="n">
        <f aca="false">'Введення інформації'!T673</f>
        <v>0</v>
      </c>
      <c r="U673" s="18" t="n">
        <f aca="false">'Введення інформації'!U673</f>
        <v>0</v>
      </c>
      <c r="V673" s="18" t="n">
        <f aca="false">'Введення інформації'!V673</f>
        <v>0</v>
      </c>
      <c r="W673" s="18" t="n">
        <f aca="false">'Введення інформації'!W673</f>
        <v>0</v>
      </c>
      <c r="X673" s="18" t="n">
        <f aca="false">'Введення інформації'!X673</f>
        <v>0</v>
      </c>
      <c r="Y673" s="19" t="str">
        <f aca="false">IF(ISBLANK('Введення інформації'!Y673)=FALSE(),'Введення інформації'!Y673,IF(ISBLANK('Введення інформації'!A673)=FALSE(),"0",""))</f>
        <v/>
      </c>
      <c r="Z673" s="19" t="str">
        <f aca="false">LEFT('Введення інформації'!Z673,3)</f>
        <v/>
      </c>
      <c r="AA673" s="19" t="str">
        <f aca="false">IF(ISBLANK('Введення інформації'!AA673)=FALSE(),'Введення інформації'!AA673,IF(ISBLANK('Введення інформації'!A673)=FALSE(),"0",""))</f>
        <v/>
      </c>
      <c r="AB673" s="18" t="n">
        <f aca="false">'Введення інформації'!AB673</f>
        <v>0</v>
      </c>
      <c r="AC673" s="18" t="n">
        <f aca="false">'Введення інформації'!AC673</f>
        <v>0</v>
      </c>
    </row>
    <row r="674" customFormat="false" ht="15.75" hidden="false" customHeight="true" outlineLevel="0" collapsed="false">
      <c r="A674" s="18" t="n">
        <f aca="false">'Введення інформації'!A674</f>
        <v>0</v>
      </c>
      <c r="B674" s="18" t="n">
        <f aca="false">'Введення інформації'!B674</f>
        <v>0</v>
      </c>
      <c r="C674" s="18" t="n">
        <f aca="false">'Введення інформації'!C674</f>
        <v>0</v>
      </c>
      <c r="D674" s="20" t="str">
        <f aca="false">IF(ISBLANK('Введення інформації'!D674)=FALSE(),'Введення інформації'!D674,IF(ISBLANK('Введення інформації'!A674)=FALSE(),"null",""))</f>
        <v/>
      </c>
      <c r="E674" s="18" t="n">
        <f aca="false">'Введення інформації'!E674</f>
        <v>0</v>
      </c>
      <c r="F674" s="18" t="n">
        <f aca="false">'Введення інформації'!F674</f>
        <v>0</v>
      </c>
      <c r="G674" s="19" t="str">
        <f aca="false">LEFT('Введення інформації'!G674,1)</f>
        <v/>
      </c>
      <c r="H674" s="18" t="n">
        <f aca="false">'Введення інформації'!H674</f>
        <v>0</v>
      </c>
      <c r="I674" s="18" t="n">
        <f aca="false">'Введення інформації'!I674</f>
        <v>0</v>
      </c>
      <c r="J674" s="19" t="str">
        <f aca="false">IF(ISBLANK('Введення інформації'!J674)=FALSE(),'Введення інформації'!J674,IF(ISBLANK('Введення інформації'!A674)=FALSE(),"null",""))</f>
        <v/>
      </c>
      <c r="K674" s="18" t="n">
        <f aca="false">'Введення інформації'!K674</f>
        <v>0</v>
      </c>
      <c r="L674" s="19" t="str">
        <f aca="false">IF(ISBLANK('Введення інформації'!L674)=FALSE(),'Введення інформації'!L674,IF(ISBLANK('Введення інформації'!A674)=FALSE(),"null",""))</f>
        <v/>
      </c>
      <c r="M674" s="18" t="n">
        <f aca="false">'Введення інформації'!M674</f>
        <v>0</v>
      </c>
      <c r="N674" s="18" t="n">
        <f aca="false">'Введення інформації'!N674</f>
        <v>0</v>
      </c>
      <c r="O674" s="19" t="str">
        <f aca="false">IF(ISBLANK('Введення інформації'!O674)=FALSE(),'Введення інформації'!O674,IF(ISBLANK('Введення інформації'!A674)=FALSE(),"null",""))</f>
        <v/>
      </c>
      <c r="P674" s="19" t="str">
        <f aca="false">IF(ISBLANK('Введення інформації'!P674)=FALSE(),'Введення інформації'!P674,IF(ISBLANK('Введення інформації'!B674)=FALSE(),"null",""))</f>
        <v/>
      </c>
      <c r="Q674" s="18" t="n">
        <f aca="false">'Введення інформації'!Q674</f>
        <v>0</v>
      </c>
      <c r="R674" s="18" t="n">
        <f aca="false">'Введення інформації'!R674</f>
        <v>0</v>
      </c>
      <c r="S674" s="18" t="n">
        <f aca="false">'Введення інформації'!S674</f>
        <v>0</v>
      </c>
      <c r="T674" s="18" t="n">
        <f aca="false">'Введення інформації'!T674</f>
        <v>0</v>
      </c>
      <c r="U674" s="18" t="n">
        <f aca="false">'Введення інформації'!U674</f>
        <v>0</v>
      </c>
      <c r="V674" s="18" t="n">
        <f aca="false">'Введення інформації'!V674</f>
        <v>0</v>
      </c>
      <c r="W674" s="18" t="n">
        <f aca="false">'Введення інформації'!W674</f>
        <v>0</v>
      </c>
      <c r="X674" s="18" t="n">
        <f aca="false">'Введення інформації'!X674</f>
        <v>0</v>
      </c>
      <c r="Y674" s="19" t="str">
        <f aca="false">IF(ISBLANK('Введення інформації'!Y674)=FALSE(),'Введення інформації'!Y674,IF(ISBLANK('Введення інформації'!A674)=FALSE(),"0",""))</f>
        <v/>
      </c>
      <c r="Z674" s="19" t="str">
        <f aca="false">LEFT('Введення інформації'!Z674,3)</f>
        <v/>
      </c>
      <c r="AA674" s="19" t="str">
        <f aca="false">IF(ISBLANK('Введення інформації'!AA674)=FALSE(),'Введення інформації'!AA674,IF(ISBLANK('Введення інформації'!A674)=FALSE(),"0",""))</f>
        <v/>
      </c>
      <c r="AB674" s="18" t="n">
        <f aca="false">'Введення інформації'!AB674</f>
        <v>0</v>
      </c>
      <c r="AC674" s="18" t="n">
        <f aca="false">'Введення інформації'!AC674</f>
        <v>0</v>
      </c>
    </row>
    <row r="675" customFormat="false" ht="15.75" hidden="false" customHeight="true" outlineLevel="0" collapsed="false">
      <c r="A675" s="18" t="n">
        <f aca="false">'Введення інформації'!A675</f>
        <v>0</v>
      </c>
      <c r="B675" s="18" t="n">
        <f aca="false">'Введення інформації'!B675</f>
        <v>0</v>
      </c>
      <c r="C675" s="18" t="n">
        <f aca="false">'Введення інформації'!C675</f>
        <v>0</v>
      </c>
      <c r="D675" s="20" t="str">
        <f aca="false">IF(ISBLANK('Введення інформації'!D675)=FALSE(),'Введення інформації'!D675,IF(ISBLANK('Введення інформації'!A675)=FALSE(),"null",""))</f>
        <v/>
      </c>
      <c r="E675" s="18" t="n">
        <f aca="false">'Введення інформації'!E675</f>
        <v>0</v>
      </c>
      <c r="F675" s="18" t="n">
        <f aca="false">'Введення інформації'!F675</f>
        <v>0</v>
      </c>
      <c r="G675" s="19" t="str">
        <f aca="false">LEFT('Введення інформації'!G675,1)</f>
        <v/>
      </c>
      <c r="H675" s="18" t="n">
        <f aca="false">'Введення інформації'!H675</f>
        <v>0</v>
      </c>
      <c r="I675" s="18" t="n">
        <f aca="false">'Введення інформації'!I675</f>
        <v>0</v>
      </c>
      <c r="J675" s="19" t="str">
        <f aca="false">IF(ISBLANK('Введення інформації'!J675)=FALSE(),'Введення інформації'!J675,IF(ISBLANK('Введення інформації'!A675)=FALSE(),"null",""))</f>
        <v/>
      </c>
      <c r="K675" s="18" t="n">
        <f aca="false">'Введення інформації'!K675</f>
        <v>0</v>
      </c>
      <c r="L675" s="19" t="str">
        <f aca="false">IF(ISBLANK('Введення інформації'!L675)=FALSE(),'Введення інформації'!L675,IF(ISBLANK('Введення інформації'!A675)=FALSE(),"null",""))</f>
        <v/>
      </c>
      <c r="M675" s="18" t="n">
        <f aca="false">'Введення інформації'!M675</f>
        <v>0</v>
      </c>
      <c r="N675" s="18" t="n">
        <f aca="false">'Введення інформації'!N675</f>
        <v>0</v>
      </c>
      <c r="O675" s="19" t="str">
        <f aca="false">IF(ISBLANK('Введення інформації'!O675)=FALSE(),'Введення інформації'!O675,IF(ISBLANK('Введення інформації'!A675)=FALSE(),"null",""))</f>
        <v/>
      </c>
      <c r="P675" s="19" t="str">
        <f aca="false">IF(ISBLANK('Введення інформації'!P675)=FALSE(),'Введення інформації'!P675,IF(ISBLANK('Введення інформації'!B675)=FALSE(),"null",""))</f>
        <v/>
      </c>
      <c r="Q675" s="18" t="n">
        <f aca="false">'Введення інформації'!Q675</f>
        <v>0</v>
      </c>
      <c r="R675" s="18" t="n">
        <f aca="false">'Введення інформації'!R675</f>
        <v>0</v>
      </c>
      <c r="S675" s="18" t="n">
        <f aca="false">'Введення інформації'!S675</f>
        <v>0</v>
      </c>
      <c r="T675" s="18" t="n">
        <f aca="false">'Введення інформації'!T675</f>
        <v>0</v>
      </c>
      <c r="U675" s="18" t="n">
        <f aca="false">'Введення інформації'!U675</f>
        <v>0</v>
      </c>
      <c r="V675" s="18" t="n">
        <f aca="false">'Введення інформації'!V675</f>
        <v>0</v>
      </c>
      <c r="W675" s="18" t="n">
        <f aca="false">'Введення інформації'!W675</f>
        <v>0</v>
      </c>
      <c r="X675" s="18" t="n">
        <f aca="false">'Введення інформації'!X675</f>
        <v>0</v>
      </c>
      <c r="Y675" s="19" t="str">
        <f aca="false">IF(ISBLANK('Введення інформації'!Y675)=FALSE(),'Введення інформації'!Y675,IF(ISBLANK('Введення інформації'!A675)=FALSE(),"0",""))</f>
        <v/>
      </c>
      <c r="Z675" s="19" t="str">
        <f aca="false">LEFT('Введення інформації'!Z675,3)</f>
        <v/>
      </c>
      <c r="AA675" s="19" t="str">
        <f aca="false">IF(ISBLANK('Введення інформації'!AA675)=FALSE(),'Введення інформації'!AA675,IF(ISBLANK('Введення інформації'!A675)=FALSE(),"0",""))</f>
        <v/>
      </c>
      <c r="AB675" s="18" t="n">
        <f aca="false">'Введення інформації'!AB675</f>
        <v>0</v>
      </c>
      <c r="AC675" s="18" t="n">
        <f aca="false">'Введення інформації'!AC675</f>
        <v>0</v>
      </c>
    </row>
    <row r="676" customFormat="false" ht="15.75" hidden="false" customHeight="true" outlineLevel="0" collapsed="false">
      <c r="A676" s="18" t="n">
        <f aca="false">'Введення інформації'!A676</f>
        <v>0</v>
      </c>
      <c r="B676" s="18" t="n">
        <f aca="false">'Введення інформації'!B676</f>
        <v>0</v>
      </c>
      <c r="C676" s="18" t="n">
        <f aca="false">'Введення інформації'!C676</f>
        <v>0</v>
      </c>
      <c r="D676" s="20" t="str">
        <f aca="false">IF(ISBLANK('Введення інформації'!D676)=FALSE(),'Введення інформації'!D676,IF(ISBLANK('Введення інформації'!A676)=FALSE(),"null",""))</f>
        <v/>
      </c>
      <c r="E676" s="18" t="n">
        <f aca="false">'Введення інформації'!E676</f>
        <v>0</v>
      </c>
      <c r="F676" s="18" t="n">
        <f aca="false">'Введення інформації'!F676</f>
        <v>0</v>
      </c>
      <c r="G676" s="19" t="str">
        <f aca="false">LEFT('Введення інформації'!G676,1)</f>
        <v/>
      </c>
      <c r="H676" s="18" t="n">
        <f aca="false">'Введення інформації'!H676</f>
        <v>0</v>
      </c>
      <c r="I676" s="18" t="n">
        <f aca="false">'Введення інформації'!I676</f>
        <v>0</v>
      </c>
      <c r="J676" s="19" t="str">
        <f aca="false">IF(ISBLANK('Введення інформації'!J676)=FALSE(),'Введення інформації'!J676,IF(ISBLANK('Введення інформації'!A676)=FALSE(),"null",""))</f>
        <v/>
      </c>
      <c r="K676" s="18" t="n">
        <f aca="false">'Введення інформації'!K676</f>
        <v>0</v>
      </c>
      <c r="L676" s="19" t="str">
        <f aca="false">IF(ISBLANK('Введення інформації'!L676)=FALSE(),'Введення інформації'!L676,IF(ISBLANK('Введення інформації'!A676)=FALSE(),"null",""))</f>
        <v/>
      </c>
      <c r="M676" s="18" t="n">
        <f aca="false">'Введення інформації'!M676</f>
        <v>0</v>
      </c>
      <c r="N676" s="18" t="n">
        <f aca="false">'Введення інформації'!N676</f>
        <v>0</v>
      </c>
      <c r="O676" s="19" t="str">
        <f aca="false">IF(ISBLANK('Введення інформації'!O676)=FALSE(),'Введення інформації'!O676,IF(ISBLANK('Введення інформації'!A676)=FALSE(),"null",""))</f>
        <v/>
      </c>
      <c r="P676" s="19" t="str">
        <f aca="false">IF(ISBLANK('Введення інформації'!P676)=FALSE(),'Введення інформації'!P676,IF(ISBLANK('Введення інформації'!B676)=FALSE(),"null",""))</f>
        <v/>
      </c>
      <c r="Q676" s="18" t="n">
        <f aca="false">'Введення інформації'!Q676</f>
        <v>0</v>
      </c>
      <c r="R676" s="18" t="n">
        <f aca="false">'Введення інформації'!R676</f>
        <v>0</v>
      </c>
      <c r="S676" s="18" t="n">
        <f aca="false">'Введення інформації'!S676</f>
        <v>0</v>
      </c>
      <c r="T676" s="18" t="n">
        <f aca="false">'Введення інформації'!T676</f>
        <v>0</v>
      </c>
      <c r="U676" s="18" t="n">
        <f aca="false">'Введення інформації'!U676</f>
        <v>0</v>
      </c>
      <c r="V676" s="18" t="n">
        <f aca="false">'Введення інформації'!V676</f>
        <v>0</v>
      </c>
      <c r="W676" s="18" t="n">
        <f aca="false">'Введення інформації'!W676</f>
        <v>0</v>
      </c>
      <c r="X676" s="18" t="n">
        <f aca="false">'Введення інформації'!X676</f>
        <v>0</v>
      </c>
      <c r="Y676" s="19" t="str">
        <f aca="false">IF(ISBLANK('Введення інформації'!Y676)=FALSE(),'Введення інформації'!Y676,IF(ISBLANK('Введення інформації'!A676)=FALSE(),"0",""))</f>
        <v/>
      </c>
      <c r="Z676" s="19" t="str">
        <f aca="false">LEFT('Введення інформації'!Z676,3)</f>
        <v/>
      </c>
      <c r="AA676" s="19" t="str">
        <f aca="false">IF(ISBLANK('Введення інформації'!AA676)=FALSE(),'Введення інформації'!AA676,IF(ISBLANK('Введення інформації'!A676)=FALSE(),"0",""))</f>
        <v/>
      </c>
      <c r="AB676" s="18" t="n">
        <f aca="false">'Введення інформації'!AB676</f>
        <v>0</v>
      </c>
      <c r="AC676" s="18" t="n">
        <f aca="false">'Введення інформації'!AC676</f>
        <v>0</v>
      </c>
    </row>
    <row r="677" customFormat="false" ht="15.75" hidden="false" customHeight="true" outlineLevel="0" collapsed="false">
      <c r="A677" s="18" t="n">
        <f aca="false">'Введення інформації'!A677</f>
        <v>0</v>
      </c>
      <c r="B677" s="18" t="n">
        <f aca="false">'Введення інформації'!B677</f>
        <v>0</v>
      </c>
      <c r="C677" s="18" t="n">
        <f aca="false">'Введення інформації'!C677</f>
        <v>0</v>
      </c>
      <c r="D677" s="20" t="str">
        <f aca="false">IF(ISBLANK('Введення інформації'!D677)=FALSE(),'Введення інформації'!D677,IF(ISBLANK('Введення інформації'!A677)=FALSE(),"null",""))</f>
        <v/>
      </c>
      <c r="E677" s="18" t="n">
        <f aca="false">'Введення інформації'!E677</f>
        <v>0</v>
      </c>
      <c r="F677" s="18" t="n">
        <f aca="false">'Введення інформації'!F677</f>
        <v>0</v>
      </c>
      <c r="G677" s="19" t="str">
        <f aca="false">LEFT('Введення інформації'!G677,1)</f>
        <v/>
      </c>
      <c r="H677" s="18" t="n">
        <f aca="false">'Введення інформації'!H677</f>
        <v>0</v>
      </c>
      <c r="I677" s="18" t="n">
        <f aca="false">'Введення інформації'!I677</f>
        <v>0</v>
      </c>
      <c r="J677" s="19" t="str">
        <f aca="false">IF(ISBLANK('Введення інформації'!J677)=FALSE(),'Введення інформації'!J677,IF(ISBLANK('Введення інформації'!A677)=FALSE(),"null",""))</f>
        <v/>
      </c>
      <c r="K677" s="18" t="n">
        <f aca="false">'Введення інформації'!K677</f>
        <v>0</v>
      </c>
      <c r="L677" s="19" t="str">
        <f aca="false">IF(ISBLANK('Введення інформації'!L677)=FALSE(),'Введення інформації'!L677,IF(ISBLANK('Введення інформації'!A677)=FALSE(),"null",""))</f>
        <v/>
      </c>
      <c r="M677" s="18" t="n">
        <f aca="false">'Введення інформації'!M677</f>
        <v>0</v>
      </c>
      <c r="N677" s="18" t="n">
        <f aca="false">'Введення інформації'!N677</f>
        <v>0</v>
      </c>
      <c r="O677" s="19" t="str">
        <f aca="false">IF(ISBLANK('Введення інформації'!O677)=FALSE(),'Введення інформації'!O677,IF(ISBLANK('Введення інформації'!A677)=FALSE(),"null",""))</f>
        <v/>
      </c>
      <c r="P677" s="19" t="str">
        <f aca="false">IF(ISBLANK('Введення інформації'!P677)=FALSE(),'Введення інформації'!P677,IF(ISBLANK('Введення інформації'!B677)=FALSE(),"null",""))</f>
        <v/>
      </c>
      <c r="Q677" s="18" t="n">
        <f aca="false">'Введення інформації'!Q677</f>
        <v>0</v>
      </c>
      <c r="R677" s="18" t="n">
        <f aca="false">'Введення інформації'!R677</f>
        <v>0</v>
      </c>
      <c r="S677" s="18" t="n">
        <f aca="false">'Введення інформації'!S677</f>
        <v>0</v>
      </c>
      <c r="T677" s="18" t="n">
        <f aca="false">'Введення інформації'!T677</f>
        <v>0</v>
      </c>
      <c r="U677" s="18" t="n">
        <f aca="false">'Введення інформації'!U677</f>
        <v>0</v>
      </c>
      <c r="V677" s="18" t="n">
        <f aca="false">'Введення інформації'!V677</f>
        <v>0</v>
      </c>
      <c r="W677" s="18" t="n">
        <f aca="false">'Введення інформації'!W677</f>
        <v>0</v>
      </c>
      <c r="X677" s="18" t="n">
        <f aca="false">'Введення інформації'!X677</f>
        <v>0</v>
      </c>
      <c r="Y677" s="19" t="str">
        <f aca="false">IF(ISBLANK('Введення інформації'!Y677)=FALSE(),'Введення інформації'!Y677,IF(ISBLANK('Введення інформації'!A677)=FALSE(),"0",""))</f>
        <v/>
      </c>
      <c r="Z677" s="19" t="str">
        <f aca="false">LEFT('Введення інформації'!Z677,3)</f>
        <v/>
      </c>
      <c r="AA677" s="19" t="str">
        <f aca="false">IF(ISBLANK('Введення інформації'!AA677)=FALSE(),'Введення інформації'!AA677,IF(ISBLANK('Введення інформації'!A677)=FALSE(),"0",""))</f>
        <v/>
      </c>
      <c r="AB677" s="18" t="n">
        <f aca="false">'Введення інформації'!AB677</f>
        <v>0</v>
      </c>
      <c r="AC677" s="18" t="n">
        <f aca="false">'Введення інформації'!AC677</f>
        <v>0</v>
      </c>
    </row>
    <row r="678" customFormat="false" ht="15.75" hidden="false" customHeight="true" outlineLevel="0" collapsed="false">
      <c r="A678" s="18" t="n">
        <f aca="false">'Введення інформації'!A678</f>
        <v>0</v>
      </c>
      <c r="B678" s="18" t="n">
        <f aca="false">'Введення інформації'!B678</f>
        <v>0</v>
      </c>
      <c r="C678" s="18" t="n">
        <f aca="false">'Введення інформації'!C678</f>
        <v>0</v>
      </c>
      <c r="D678" s="20" t="str">
        <f aca="false">IF(ISBLANK('Введення інформації'!D678)=FALSE(),'Введення інформації'!D678,IF(ISBLANK('Введення інформації'!A678)=FALSE(),"null",""))</f>
        <v/>
      </c>
      <c r="E678" s="18" t="n">
        <f aca="false">'Введення інформації'!E678</f>
        <v>0</v>
      </c>
      <c r="F678" s="18" t="n">
        <f aca="false">'Введення інформації'!F678</f>
        <v>0</v>
      </c>
      <c r="G678" s="19" t="str">
        <f aca="false">LEFT('Введення інформації'!G678,1)</f>
        <v/>
      </c>
      <c r="H678" s="18" t="n">
        <f aca="false">'Введення інформації'!H678</f>
        <v>0</v>
      </c>
      <c r="I678" s="18" t="n">
        <f aca="false">'Введення інформації'!I678</f>
        <v>0</v>
      </c>
      <c r="J678" s="19" t="str">
        <f aca="false">IF(ISBLANK('Введення інформації'!J678)=FALSE(),'Введення інформації'!J678,IF(ISBLANK('Введення інформації'!A678)=FALSE(),"null",""))</f>
        <v/>
      </c>
      <c r="K678" s="18" t="n">
        <f aca="false">'Введення інформації'!K678</f>
        <v>0</v>
      </c>
      <c r="L678" s="19" t="str">
        <f aca="false">IF(ISBLANK('Введення інформації'!L678)=FALSE(),'Введення інформації'!L678,IF(ISBLANK('Введення інформації'!A678)=FALSE(),"null",""))</f>
        <v/>
      </c>
      <c r="M678" s="18" t="n">
        <f aca="false">'Введення інформації'!M678</f>
        <v>0</v>
      </c>
      <c r="N678" s="18" t="n">
        <f aca="false">'Введення інформації'!N678</f>
        <v>0</v>
      </c>
      <c r="O678" s="19" t="str">
        <f aca="false">IF(ISBLANK('Введення інформації'!O678)=FALSE(),'Введення інформації'!O678,IF(ISBLANK('Введення інформації'!A678)=FALSE(),"null",""))</f>
        <v/>
      </c>
      <c r="P678" s="19" t="str">
        <f aca="false">IF(ISBLANK('Введення інформації'!P678)=FALSE(),'Введення інформації'!P678,IF(ISBLANK('Введення інформації'!B678)=FALSE(),"null",""))</f>
        <v/>
      </c>
      <c r="Q678" s="18" t="n">
        <f aca="false">'Введення інформації'!Q678</f>
        <v>0</v>
      </c>
      <c r="R678" s="18" t="n">
        <f aca="false">'Введення інформації'!R678</f>
        <v>0</v>
      </c>
      <c r="S678" s="18" t="n">
        <f aca="false">'Введення інформації'!S678</f>
        <v>0</v>
      </c>
      <c r="T678" s="18" t="n">
        <f aca="false">'Введення інформації'!T678</f>
        <v>0</v>
      </c>
      <c r="U678" s="18" t="n">
        <f aca="false">'Введення інформації'!U678</f>
        <v>0</v>
      </c>
      <c r="V678" s="18" t="n">
        <f aca="false">'Введення інформації'!V678</f>
        <v>0</v>
      </c>
      <c r="W678" s="18" t="n">
        <f aca="false">'Введення інформації'!W678</f>
        <v>0</v>
      </c>
      <c r="X678" s="18" t="n">
        <f aca="false">'Введення інформації'!X678</f>
        <v>0</v>
      </c>
      <c r="Y678" s="19" t="str">
        <f aca="false">IF(ISBLANK('Введення інформації'!Y678)=FALSE(),'Введення інформації'!Y678,IF(ISBLANK('Введення інформації'!A678)=FALSE(),"0",""))</f>
        <v/>
      </c>
      <c r="Z678" s="19" t="str">
        <f aca="false">LEFT('Введення інформації'!Z678,3)</f>
        <v/>
      </c>
      <c r="AA678" s="19" t="str">
        <f aca="false">IF(ISBLANK('Введення інформації'!AA678)=FALSE(),'Введення інформації'!AA678,IF(ISBLANK('Введення інформації'!A678)=FALSE(),"0",""))</f>
        <v/>
      </c>
      <c r="AB678" s="18" t="n">
        <f aca="false">'Введення інформації'!AB678</f>
        <v>0</v>
      </c>
      <c r="AC678" s="18" t="n">
        <f aca="false">'Введення інформації'!AC678</f>
        <v>0</v>
      </c>
    </row>
    <row r="679" customFormat="false" ht="15.75" hidden="false" customHeight="true" outlineLevel="0" collapsed="false">
      <c r="A679" s="18" t="n">
        <f aca="false">'Введення інформації'!A679</f>
        <v>0</v>
      </c>
      <c r="B679" s="18" t="n">
        <f aca="false">'Введення інформації'!B679</f>
        <v>0</v>
      </c>
      <c r="C679" s="18" t="n">
        <f aca="false">'Введення інформації'!C679</f>
        <v>0</v>
      </c>
      <c r="D679" s="20" t="str">
        <f aca="false">IF(ISBLANK('Введення інформації'!D679)=FALSE(),'Введення інформації'!D679,IF(ISBLANK('Введення інформації'!A679)=FALSE(),"null",""))</f>
        <v/>
      </c>
      <c r="E679" s="18" t="n">
        <f aca="false">'Введення інформації'!E679</f>
        <v>0</v>
      </c>
      <c r="F679" s="18" t="n">
        <f aca="false">'Введення інформації'!F679</f>
        <v>0</v>
      </c>
      <c r="G679" s="19" t="str">
        <f aca="false">LEFT('Введення інформації'!G679,1)</f>
        <v/>
      </c>
      <c r="H679" s="18" t="n">
        <f aca="false">'Введення інформації'!H679</f>
        <v>0</v>
      </c>
      <c r="I679" s="18" t="n">
        <f aca="false">'Введення інформації'!I679</f>
        <v>0</v>
      </c>
      <c r="J679" s="19" t="str">
        <f aca="false">IF(ISBLANK('Введення інформації'!J679)=FALSE(),'Введення інформації'!J679,IF(ISBLANK('Введення інформації'!A679)=FALSE(),"null",""))</f>
        <v/>
      </c>
      <c r="K679" s="18" t="n">
        <f aca="false">'Введення інформації'!K679</f>
        <v>0</v>
      </c>
      <c r="L679" s="19" t="str">
        <f aca="false">IF(ISBLANK('Введення інформації'!L679)=FALSE(),'Введення інформації'!L679,IF(ISBLANK('Введення інформації'!A679)=FALSE(),"null",""))</f>
        <v/>
      </c>
      <c r="M679" s="18" t="n">
        <f aca="false">'Введення інформації'!M679</f>
        <v>0</v>
      </c>
      <c r="N679" s="18" t="n">
        <f aca="false">'Введення інформації'!N679</f>
        <v>0</v>
      </c>
      <c r="O679" s="19" t="str">
        <f aca="false">IF(ISBLANK('Введення інформації'!O679)=FALSE(),'Введення інформації'!O679,IF(ISBLANK('Введення інформації'!A679)=FALSE(),"null",""))</f>
        <v/>
      </c>
      <c r="P679" s="19" t="str">
        <f aca="false">IF(ISBLANK('Введення інформації'!P679)=FALSE(),'Введення інформації'!P679,IF(ISBLANK('Введення інформації'!B679)=FALSE(),"null",""))</f>
        <v/>
      </c>
      <c r="Q679" s="18" t="n">
        <f aca="false">'Введення інформації'!Q679</f>
        <v>0</v>
      </c>
      <c r="R679" s="18" t="n">
        <f aca="false">'Введення інформації'!R679</f>
        <v>0</v>
      </c>
      <c r="S679" s="18" t="n">
        <f aca="false">'Введення інформації'!S679</f>
        <v>0</v>
      </c>
      <c r="T679" s="18" t="n">
        <f aca="false">'Введення інформації'!T679</f>
        <v>0</v>
      </c>
      <c r="U679" s="18" t="n">
        <f aca="false">'Введення інформації'!U679</f>
        <v>0</v>
      </c>
      <c r="V679" s="18" t="n">
        <f aca="false">'Введення інформації'!V679</f>
        <v>0</v>
      </c>
      <c r="W679" s="18" t="n">
        <f aca="false">'Введення інформації'!W679</f>
        <v>0</v>
      </c>
      <c r="X679" s="18" t="n">
        <f aca="false">'Введення інформації'!X679</f>
        <v>0</v>
      </c>
      <c r="Y679" s="19" t="str">
        <f aca="false">IF(ISBLANK('Введення інформації'!Y679)=FALSE(),'Введення інформації'!Y679,IF(ISBLANK('Введення інформації'!A679)=FALSE(),"0",""))</f>
        <v/>
      </c>
      <c r="Z679" s="19" t="str">
        <f aca="false">LEFT('Введення інформації'!Z679,3)</f>
        <v/>
      </c>
      <c r="AA679" s="19" t="str">
        <f aca="false">IF(ISBLANK('Введення інформації'!AA679)=FALSE(),'Введення інформації'!AA679,IF(ISBLANK('Введення інформації'!A679)=FALSE(),"0",""))</f>
        <v/>
      </c>
      <c r="AB679" s="18" t="n">
        <f aca="false">'Введення інформації'!AB679</f>
        <v>0</v>
      </c>
      <c r="AC679" s="18" t="n">
        <f aca="false">'Введення інформації'!AC679</f>
        <v>0</v>
      </c>
    </row>
    <row r="680" customFormat="false" ht="15.75" hidden="false" customHeight="true" outlineLevel="0" collapsed="false">
      <c r="A680" s="18" t="n">
        <f aca="false">'Введення інформації'!A680</f>
        <v>0</v>
      </c>
      <c r="B680" s="18" t="n">
        <f aca="false">'Введення інформації'!B680</f>
        <v>0</v>
      </c>
      <c r="C680" s="18" t="n">
        <f aca="false">'Введення інформації'!C680</f>
        <v>0</v>
      </c>
      <c r="D680" s="20" t="str">
        <f aca="false">IF(ISBLANK('Введення інформації'!D680)=FALSE(),'Введення інформації'!D680,IF(ISBLANK('Введення інформації'!A680)=FALSE(),"null",""))</f>
        <v/>
      </c>
      <c r="E680" s="18" t="n">
        <f aca="false">'Введення інформації'!E680</f>
        <v>0</v>
      </c>
      <c r="F680" s="18" t="n">
        <f aca="false">'Введення інформації'!F680</f>
        <v>0</v>
      </c>
      <c r="G680" s="19" t="str">
        <f aca="false">LEFT('Введення інформації'!G680,1)</f>
        <v/>
      </c>
      <c r="H680" s="18" t="n">
        <f aca="false">'Введення інформації'!H680</f>
        <v>0</v>
      </c>
      <c r="I680" s="18" t="n">
        <f aca="false">'Введення інформації'!I680</f>
        <v>0</v>
      </c>
      <c r="J680" s="19" t="str">
        <f aca="false">IF(ISBLANK('Введення інформації'!J680)=FALSE(),'Введення інформації'!J680,IF(ISBLANK('Введення інформації'!A680)=FALSE(),"null",""))</f>
        <v/>
      </c>
      <c r="K680" s="18" t="n">
        <f aca="false">'Введення інформації'!K680</f>
        <v>0</v>
      </c>
      <c r="L680" s="19" t="str">
        <f aca="false">IF(ISBLANK('Введення інформації'!L680)=FALSE(),'Введення інформації'!L680,IF(ISBLANK('Введення інформації'!A680)=FALSE(),"null",""))</f>
        <v/>
      </c>
      <c r="M680" s="18" t="n">
        <f aca="false">'Введення інформації'!M680</f>
        <v>0</v>
      </c>
      <c r="N680" s="18" t="n">
        <f aca="false">'Введення інформації'!N680</f>
        <v>0</v>
      </c>
      <c r="O680" s="19" t="str">
        <f aca="false">IF(ISBLANK('Введення інформації'!O680)=FALSE(),'Введення інформації'!O680,IF(ISBLANK('Введення інформації'!A680)=FALSE(),"null",""))</f>
        <v/>
      </c>
      <c r="P680" s="19" t="str">
        <f aca="false">IF(ISBLANK('Введення інформації'!P680)=FALSE(),'Введення інформації'!P680,IF(ISBLANK('Введення інформації'!B680)=FALSE(),"null",""))</f>
        <v/>
      </c>
      <c r="Q680" s="18" t="n">
        <f aca="false">'Введення інформації'!Q680</f>
        <v>0</v>
      </c>
      <c r="R680" s="18" t="n">
        <f aca="false">'Введення інформації'!R680</f>
        <v>0</v>
      </c>
      <c r="S680" s="18" t="n">
        <f aca="false">'Введення інформації'!S680</f>
        <v>0</v>
      </c>
      <c r="T680" s="18" t="n">
        <f aca="false">'Введення інформації'!T680</f>
        <v>0</v>
      </c>
      <c r="U680" s="18" t="n">
        <f aca="false">'Введення інформації'!U680</f>
        <v>0</v>
      </c>
      <c r="V680" s="18" t="n">
        <f aca="false">'Введення інформації'!V680</f>
        <v>0</v>
      </c>
      <c r="W680" s="18" t="n">
        <f aca="false">'Введення інформації'!W680</f>
        <v>0</v>
      </c>
      <c r="X680" s="18" t="n">
        <f aca="false">'Введення інформації'!X680</f>
        <v>0</v>
      </c>
      <c r="Y680" s="19" t="str">
        <f aca="false">IF(ISBLANK('Введення інформації'!Y680)=FALSE(),'Введення інформації'!Y680,IF(ISBLANK('Введення інформації'!A680)=FALSE(),"0",""))</f>
        <v/>
      </c>
      <c r="Z680" s="19" t="str">
        <f aca="false">LEFT('Введення інформації'!Z680,3)</f>
        <v/>
      </c>
      <c r="AA680" s="19" t="str">
        <f aca="false">IF(ISBLANK('Введення інформації'!AA680)=FALSE(),'Введення інформації'!AA680,IF(ISBLANK('Введення інформації'!A680)=FALSE(),"0",""))</f>
        <v/>
      </c>
      <c r="AB680" s="18" t="n">
        <f aca="false">'Введення інформації'!AB680</f>
        <v>0</v>
      </c>
      <c r="AC680" s="18" t="n">
        <f aca="false">'Введення інформації'!AC680</f>
        <v>0</v>
      </c>
    </row>
    <row r="681" customFormat="false" ht="15.75" hidden="false" customHeight="true" outlineLevel="0" collapsed="false">
      <c r="A681" s="18" t="n">
        <f aca="false">'Введення інформації'!A681</f>
        <v>0</v>
      </c>
      <c r="B681" s="18" t="n">
        <f aca="false">'Введення інформації'!B681</f>
        <v>0</v>
      </c>
      <c r="C681" s="18" t="n">
        <f aca="false">'Введення інформації'!C681</f>
        <v>0</v>
      </c>
      <c r="D681" s="20" t="str">
        <f aca="false">IF(ISBLANK('Введення інформації'!D681)=FALSE(),'Введення інформації'!D681,IF(ISBLANK('Введення інформації'!A681)=FALSE(),"null",""))</f>
        <v/>
      </c>
      <c r="E681" s="18" t="n">
        <f aca="false">'Введення інформації'!E681</f>
        <v>0</v>
      </c>
      <c r="F681" s="18" t="n">
        <f aca="false">'Введення інформації'!F681</f>
        <v>0</v>
      </c>
      <c r="G681" s="19" t="str">
        <f aca="false">LEFT('Введення інформації'!G681,1)</f>
        <v/>
      </c>
      <c r="H681" s="18" t="n">
        <f aca="false">'Введення інформації'!H681</f>
        <v>0</v>
      </c>
      <c r="I681" s="18" t="n">
        <f aca="false">'Введення інформації'!I681</f>
        <v>0</v>
      </c>
      <c r="J681" s="19" t="str">
        <f aca="false">IF(ISBLANK('Введення інформації'!J681)=FALSE(),'Введення інформації'!J681,IF(ISBLANK('Введення інформації'!A681)=FALSE(),"null",""))</f>
        <v/>
      </c>
      <c r="K681" s="18" t="n">
        <f aca="false">'Введення інформації'!K681</f>
        <v>0</v>
      </c>
      <c r="L681" s="19" t="str">
        <f aca="false">IF(ISBLANK('Введення інформації'!L681)=FALSE(),'Введення інформації'!L681,IF(ISBLANK('Введення інформації'!A681)=FALSE(),"null",""))</f>
        <v/>
      </c>
      <c r="M681" s="18" t="n">
        <f aca="false">'Введення інформації'!M681</f>
        <v>0</v>
      </c>
      <c r="N681" s="18" t="n">
        <f aca="false">'Введення інформації'!N681</f>
        <v>0</v>
      </c>
      <c r="O681" s="19" t="str">
        <f aca="false">IF(ISBLANK('Введення інформації'!O681)=FALSE(),'Введення інформації'!O681,IF(ISBLANK('Введення інформації'!A681)=FALSE(),"null",""))</f>
        <v/>
      </c>
      <c r="P681" s="19" t="str">
        <f aca="false">IF(ISBLANK('Введення інформації'!P681)=FALSE(),'Введення інформації'!P681,IF(ISBLANK('Введення інформації'!B681)=FALSE(),"null",""))</f>
        <v/>
      </c>
      <c r="Q681" s="18" t="n">
        <f aca="false">'Введення інформації'!Q681</f>
        <v>0</v>
      </c>
      <c r="R681" s="18" t="n">
        <f aca="false">'Введення інформації'!R681</f>
        <v>0</v>
      </c>
      <c r="S681" s="18" t="n">
        <f aca="false">'Введення інформації'!S681</f>
        <v>0</v>
      </c>
      <c r="T681" s="18" t="n">
        <f aca="false">'Введення інформації'!T681</f>
        <v>0</v>
      </c>
      <c r="U681" s="18" t="n">
        <f aca="false">'Введення інформації'!U681</f>
        <v>0</v>
      </c>
      <c r="V681" s="18" t="n">
        <f aca="false">'Введення інформації'!V681</f>
        <v>0</v>
      </c>
      <c r="W681" s="18" t="n">
        <f aca="false">'Введення інформації'!W681</f>
        <v>0</v>
      </c>
      <c r="X681" s="18" t="n">
        <f aca="false">'Введення інформації'!X681</f>
        <v>0</v>
      </c>
      <c r="Y681" s="19" t="str">
        <f aca="false">IF(ISBLANK('Введення інформації'!Y681)=FALSE(),'Введення інформації'!Y681,IF(ISBLANK('Введення інформації'!A681)=FALSE(),"0",""))</f>
        <v/>
      </c>
      <c r="Z681" s="19" t="str">
        <f aca="false">LEFT('Введення інформації'!Z681,3)</f>
        <v/>
      </c>
      <c r="AA681" s="19" t="str">
        <f aca="false">IF(ISBLANK('Введення інформації'!AA681)=FALSE(),'Введення інформації'!AA681,IF(ISBLANK('Введення інформації'!A681)=FALSE(),"0",""))</f>
        <v/>
      </c>
      <c r="AB681" s="18" t="n">
        <f aca="false">'Введення інформації'!AB681</f>
        <v>0</v>
      </c>
      <c r="AC681" s="18" t="n">
        <f aca="false">'Введення інформації'!AC681</f>
        <v>0</v>
      </c>
    </row>
    <row r="682" customFormat="false" ht="15.75" hidden="false" customHeight="true" outlineLevel="0" collapsed="false">
      <c r="A682" s="18" t="n">
        <f aca="false">'Введення інформації'!A682</f>
        <v>0</v>
      </c>
      <c r="B682" s="18" t="n">
        <f aca="false">'Введення інформації'!B682</f>
        <v>0</v>
      </c>
      <c r="C682" s="18" t="n">
        <f aca="false">'Введення інформації'!C682</f>
        <v>0</v>
      </c>
      <c r="D682" s="20" t="str">
        <f aca="false">IF(ISBLANK('Введення інформації'!D682)=FALSE(),'Введення інформації'!D682,IF(ISBLANK('Введення інформації'!A682)=FALSE(),"null",""))</f>
        <v/>
      </c>
      <c r="E682" s="18" t="n">
        <f aca="false">'Введення інформації'!E682</f>
        <v>0</v>
      </c>
      <c r="F682" s="18" t="n">
        <f aca="false">'Введення інформації'!F682</f>
        <v>0</v>
      </c>
      <c r="G682" s="19" t="str">
        <f aca="false">LEFT('Введення інформації'!G682,1)</f>
        <v/>
      </c>
      <c r="H682" s="18" t="n">
        <f aca="false">'Введення інформації'!H682</f>
        <v>0</v>
      </c>
      <c r="I682" s="18" t="n">
        <f aca="false">'Введення інформації'!I682</f>
        <v>0</v>
      </c>
      <c r="J682" s="19" t="str">
        <f aca="false">IF(ISBLANK('Введення інформації'!J682)=FALSE(),'Введення інформації'!J682,IF(ISBLANK('Введення інформації'!A682)=FALSE(),"null",""))</f>
        <v/>
      </c>
      <c r="K682" s="18" t="n">
        <f aca="false">'Введення інформації'!K682</f>
        <v>0</v>
      </c>
      <c r="L682" s="19" t="str">
        <f aca="false">IF(ISBLANK('Введення інформації'!L682)=FALSE(),'Введення інформації'!L682,IF(ISBLANK('Введення інформації'!A682)=FALSE(),"null",""))</f>
        <v/>
      </c>
      <c r="M682" s="18" t="n">
        <f aca="false">'Введення інформації'!M682</f>
        <v>0</v>
      </c>
      <c r="N682" s="18" t="n">
        <f aca="false">'Введення інформації'!N682</f>
        <v>0</v>
      </c>
      <c r="O682" s="19" t="str">
        <f aca="false">IF(ISBLANK('Введення інформації'!O682)=FALSE(),'Введення інформації'!O682,IF(ISBLANK('Введення інформації'!A682)=FALSE(),"null",""))</f>
        <v/>
      </c>
      <c r="P682" s="19" t="str">
        <f aca="false">IF(ISBLANK('Введення інформації'!P682)=FALSE(),'Введення інформації'!P682,IF(ISBLANK('Введення інформації'!B682)=FALSE(),"null",""))</f>
        <v/>
      </c>
      <c r="Q682" s="18" t="n">
        <f aca="false">'Введення інформації'!Q682</f>
        <v>0</v>
      </c>
      <c r="R682" s="18" t="n">
        <f aca="false">'Введення інформації'!R682</f>
        <v>0</v>
      </c>
      <c r="S682" s="18" t="n">
        <f aca="false">'Введення інформації'!S682</f>
        <v>0</v>
      </c>
      <c r="T682" s="18" t="n">
        <f aca="false">'Введення інформації'!T682</f>
        <v>0</v>
      </c>
      <c r="U682" s="18" t="n">
        <f aca="false">'Введення інформації'!U682</f>
        <v>0</v>
      </c>
      <c r="V682" s="18" t="n">
        <f aca="false">'Введення інформації'!V682</f>
        <v>0</v>
      </c>
      <c r="W682" s="18" t="n">
        <f aca="false">'Введення інформації'!W682</f>
        <v>0</v>
      </c>
      <c r="X682" s="18" t="n">
        <f aca="false">'Введення інформації'!X682</f>
        <v>0</v>
      </c>
      <c r="Y682" s="19" t="str">
        <f aca="false">IF(ISBLANK('Введення інформації'!Y682)=FALSE(),'Введення інформації'!Y682,IF(ISBLANK('Введення інформації'!A682)=FALSE(),"0",""))</f>
        <v/>
      </c>
      <c r="Z682" s="19" t="str">
        <f aca="false">LEFT('Введення інформації'!Z682,3)</f>
        <v/>
      </c>
      <c r="AA682" s="19" t="str">
        <f aca="false">IF(ISBLANK('Введення інформації'!AA682)=FALSE(),'Введення інформації'!AA682,IF(ISBLANK('Введення інформації'!A682)=FALSE(),"0",""))</f>
        <v/>
      </c>
      <c r="AB682" s="18" t="n">
        <f aca="false">'Введення інформації'!AB682</f>
        <v>0</v>
      </c>
      <c r="AC682" s="18" t="n">
        <f aca="false">'Введення інформації'!AC682</f>
        <v>0</v>
      </c>
    </row>
    <row r="683" customFormat="false" ht="15.75" hidden="false" customHeight="true" outlineLevel="0" collapsed="false">
      <c r="A683" s="18" t="n">
        <f aca="false">'Введення інформації'!A683</f>
        <v>0</v>
      </c>
      <c r="B683" s="18" t="n">
        <f aca="false">'Введення інформації'!B683</f>
        <v>0</v>
      </c>
      <c r="C683" s="18" t="n">
        <f aca="false">'Введення інформації'!C683</f>
        <v>0</v>
      </c>
      <c r="D683" s="20" t="str">
        <f aca="false">IF(ISBLANK('Введення інформації'!D683)=FALSE(),'Введення інформації'!D683,IF(ISBLANK('Введення інформації'!A683)=FALSE(),"null",""))</f>
        <v/>
      </c>
      <c r="E683" s="18" t="n">
        <f aca="false">'Введення інформації'!E683</f>
        <v>0</v>
      </c>
      <c r="F683" s="18" t="n">
        <f aca="false">'Введення інформації'!F683</f>
        <v>0</v>
      </c>
      <c r="G683" s="19" t="str">
        <f aca="false">LEFT('Введення інформації'!G683,1)</f>
        <v/>
      </c>
      <c r="H683" s="18" t="n">
        <f aca="false">'Введення інформації'!H683</f>
        <v>0</v>
      </c>
      <c r="I683" s="18" t="n">
        <f aca="false">'Введення інформації'!I683</f>
        <v>0</v>
      </c>
      <c r="J683" s="19" t="str">
        <f aca="false">IF(ISBLANK('Введення інформації'!J683)=FALSE(),'Введення інформації'!J683,IF(ISBLANK('Введення інформації'!A683)=FALSE(),"null",""))</f>
        <v/>
      </c>
      <c r="K683" s="18" t="n">
        <f aca="false">'Введення інформації'!K683</f>
        <v>0</v>
      </c>
      <c r="L683" s="19" t="str">
        <f aca="false">IF(ISBLANK('Введення інформації'!L683)=FALSE(),'Введення інформації'!L683,IF(ISBLANK('Введення інформації'!A683)=FALSE(),"null",""))</f>
        <v/>
      </c>
      <c r="M683" s="18" t="n">
        <f aca="false">'Введення інформації'!M683</f>
        <v>0</v>
      </c>
      <c r="N683" s="18" t="n">
        <f aca="false">'Введення інформації'!N683</f>
        <v>0</v>
      </c>
      <c r="O683" s="19" t="str">
        <f aca="false">IF(ISBLANK('Введення інформації'!O683)=FALSE(),'Введення інформації'!O683,IF(ISBLANK('Введення інформації'!A683)=FALSE(),"null",""))</f>
        <v/>
      </c>
      <c r="P683" s="19" t="str">
        <f aca="false">IF(ISBLANK('Введення інформації'!P683)=FALSE(),'Введення інформації'!P683,IF(ISBLANK('Введення інформації'!B683)=FALSE(),"null",""))</f>
        <v/>
      </c>
      <c r="Q683" s="18" t="n">
        <f aca="false">'Введення інформації'!Q683</f>
        <v>0</v>
      </c>
      <c r="R683" s="18" t="n">
        <f aca="false">'Введення інформації'!R683</f>
        <v>0</v>
      </c>
      <c r="S683" s="18" t="n">
        <f aca="false">'Введення інформації'!S683</f>
        <v>0</v>
      </c>
      <c r="T683" s="18" t="n">
        <f aca="false">'Введення інформації'!T683</f>
        <v>0</v>
      </c>
      <c r="U683" s="18" t="n">
        <f aca="false">'Введення інформації'!U683</f>
        <v>0</v>
      </c>
      <c r="V683" s="18" t="n">
        <f aca="false">'Введення інформації'!V683</f>
        <v>0</v>
      </c>
      <c r="W683" s="18" t="n">
        <f aca="false">'Введення інформації'!W683</f>
        <v>0</v>
      </c>
      <c r="X683" s="18" t="n">
        <f aca="false">'Введення інформації'!X683</f>
        <v>0</v>
      </c>
      <c r="Y683" s="19" t="str">
        <f aca="false">IF(ISBLANK('Введення інформації'!Y683)=FALSE(),'Введення інформації'!Y683,IF(ISBLANK('Введення інформації'!A683)=FALSE(),"0",""))</f>
        <v/>
      </c>
      <c r="Z683" s="19" t="str">
        <f aca="false">LEFT('Введення інформації'!Z683,3)</f>
        <v/>
      </c>
      <c r="AA683" s="19" t="str">
        <f aca="false">IF(ISBLANK('Введення інформації'!AA683)=FALSE(),'Введення інформації'!AA683,IF(ISBLANK('Введення інформації'!A683)=FALSE(),"0",""))</f>
        <v/>
      </c>
      <c r="AB683" s="18" t="n">
        <f aca="false">'Введення інформації'!AB683</f>
        <v>0</v>
      </c>
      <c r="AC683" s="18" t="n">
        <f aca="false">'Введення інформації'!AC683</f>
        <v>0</v>
      </c>
    </row>
    <row r="684" customFormat="false" ht="15.75" hidden="false" customHeight="true" outlineLevel="0" collapsed="false">
      <c r="A684" s="18" t="n">
        <f aca="false">'Введення інформації'!A684</f>
        <v>0</v>
      </c>
      <c r="B684" s="18" t="n">
        <f aca="false">'Введення інформації'!B684</f>
        <v>0</v>
      </c>
      <c r="C684" s="18" t="n">
        <f aca="false">'Введення інформації'!C684</f>
        <v>0</v>
      </c>
      <c r="D684" s="20" t="str">
        <f aca="false">IF(ISBLANK('Введення інформації'!D684)=FALSE(),'Введення інформації'!D684,IF(ISBLANK('Введення інформації'!A684)=FALSE(),"null",""))</f>
        <v/>
      </c>
      <c r="E684" s="18" t="n">
        <f aca="false">'Введення інформації'!E684</f>
        <v>0</v>
      </c>
      <c r="F684" s="18" t="n">
        <f aca="false">'Введення інформації'!F684</f>
        <v>0</v>
      </c>
      <c r="G684" s="19" t="str">
        <f aca="false">LEFT('Введення інформації'!G684,1)</f>
        <v/>
      </c>
      <c r="H684" s="18" t="n">
        <f aca="false">'Введення інформації'!H684</f>
        <v>0</v>
      </c>
      <c r="I684" s="18" t="n">
        <f aca="false">'Введення інформації'!I684</f>
        <v>0</v>
      </c>
      <c r="J684" s="19" t="str">
        <f aca="false">IF(ISBLANK('Введення інформації'!J684)=FALSE(),'Введення інформації'!J684,IF(ISBLANK('Введення інформації'!A684)=FALSE(),"null",""))</f>
        <v/>
      </c>
      <c r="K684" s="18" t="n">
        <f aca="false">'Введення інформації'!K684</f>
        <v>0</v>
      </c>
      <c r="L684" s="19" t="str">
        <f aca="false">IF(ISBLANK('Введення інформації'!L684)=FALSE(),'Введення інформації'!L684,IF(ISBLANK('Введення інформації'!A684)=FALSE(),"null",""))</f>
        <v/>
      </c>
      <c r="M684" s="18" t="n">
        <f aca="false">'Введення інформації'!M684</f>
        <v>0</v>
      </c>
      <c r="N684" s="18" t="n">
        <f aca="false">'Введення інформації'!N684</f>
        <v>0</v>
      </c>
      <c r="O684" s="19" t="str">
        <f aca="false">IF(ISBLANK('Введення інформації'!O684)=FALSE(),'Введення інформації'!O684,IF(ISBLANK('Введення інформації'!A684)=FALSE(),"null",""))</f>
        <v/>
      </c>
      <c r="P684" s="19" t="str">
        <f aca="false">IF(ISBLANK('Введення інформації'!P684)=FALSE(),'Введення інформації'!P684,IF(ISBLANK('Введення інформації'!B684)=FALSE(),"null",""))</f>
        <v/>
      </c>
      <c r="Q684" s="18" t="n">
        <f aca="false">'Введення інформації'!Q684</f>
        <v>0</v>
      </c>
      <c r="R684" s="18" t="n">
        <f aca="false">'Введення інформації'!R684</f>
        <v>0</v>
      </c>
      <c r="S684" s="18" t="n">
        <f aca="false">'Введення інформації'!S684</f>
        <v>0</v>
      </c>
      <c r="T684" s="18" t="n">
        <f aca="false">'Введення інформації'!T684</f>
        <v>0</v>
      </c>
      <c r="U684" s="18" t="n">
        <f aca="false">'Введення інформації'!U684</f>
        <v>0</v>
      </c>
      <c r="V684" s="18" t="n">
        <f aca="false">'Введення інформації'!V684</f>
        <v>0</v>
      </c>
      <c r="W684" s="18" t="n">
        <f aca="false">'Введення інформації'!W684</f>
        <v>0</v>
      </c>
      <c r="X684" s="18" t="n">
        <f aca="false">'Введення інформації'!X684</f>
        <v>0</v>
      </c>
      <c r="Y684" s="19" t="str">
        <f aca="false">IF(ISBLANK('Введення інформації'!Y684)=FALSE(),'Введення інформації'!Y684,IF(ISBLANK('Введення інформації'!A684)=FALSE(),"0",""))</f>
        <v/>
      </c>
      <c r="Z684" s="19" t="str">
        <f aca="false">LEFT('Введення інформації'!Z684,3)</f>
        <v/>
      </c>
      <c r="AA684" s="19" t="str">
        <f aca="false">IF(ISBLANK('Введення інформації'!AA684)=FALSE(),'Введення інформації'!AA684,IF(ISBLANK('Введення інформації'!A684)=FALSE(),"0",""))</f>
        <v/>
      </c>
      <c r="AB684" s="18" t="n">
        <f aca="false">'Введення інформації'!AB684</f>
        <v>0</v>
      </c>
      <c r="AC684" s="18" t="n">
        <f aca="false">'Введення інформації'!AC684</f>
        <v>0</v>
      </c>
    </row>
    <row r="685" customFormat="false" ht="15.75" hidden="false" customHeight="true" outlineLevel="0" collapsed="false">
      <c r="A685" s="18" t="n">
        <f aca="false">'Введення інформації'!A685</f>
        <v>0</v>
      </c>
      <c r="B685" s="18" t="n">
        <f aca="false">'Введення інформації'!B685</f>
        <v>0</v>
      </c>
      <c r="C685" s="18" t="n">
        <f aca="false">'Введення інформації'!C685</f>
        <v>0</v>
      </c>
      <c r="D685" s="20" t="str">
        <f aca="false">IF(ISBLANK('Введення інформації'!D685)=FALSE(),'Введення інформації'!D685,IF(ISBLANK('Введення інформації'!A685)=FALSE(),"null",""))</f>
        <v/>
      </c>
      <c r="E685" s="18" t="n">
        <f aca="false">'Введення інформації'!E685</f>
        <v>0</v>
      </c>
      <c r="F685" s="18" t="n">
        <f aca="false">'Введення інформації'!F685</f>
        <v>0</v>
      </c>
      <c r="G685" s="19" t="str">
        <f aca="false">LEFT('Введення інформації'!G685,1)</f>
        <v/>
      </c>
      <c r="H685" s="18" t="n">
        <f aca="false">'Введення інформації'!H685</f>
        <v>0</v>
      </c>
      <c r="I685" s="18" t="n">
        <f aca="false">'Введення інформації'!I685</f>
        <v>0</v>
      </c>
      <c r="J685" s="19" t="str">
        <f aca="false">IF(ISBLANK('Введення інформації'!J685)=FALSE(),'Введення інформації'!J685,IF(ISBLANK('Введення інформації'!A685)=FALSE(),"null",""))</f>
        <v/>
      </c>
      <c r="K685" s="18" t="n">
        <f aca="false">'Введення інформації'!K685</f>
        <v>0</v>
      </c>
      <c r="L685" s="19" t="str">
        <f aca="false">IF(ISBLANK('Введення інформації'!L685)=FALSE(),'Введення інформації'!L685,IF(ISBLANK('Введення інформації'!A685)=FALSE(),"null",""))</f>
        <v/>
      </c>
      <c r="M685" s="18" t="n">
        <f aca="false">'Введення інформації'!M685</f>
        <v>0</v>
      </c>
      <c r="N685" s="18" t="n">
        <f aca="false">'Введення інформації'!N685</f>
        <v>0</v>
      </c>
      <c r="O685" s="19" t="str">
        <f aca="false">IF(ISBLANK('Введення інформації'!O685)=FALSE(),'Введення інформації'!O685,IF(ISBLANK('Введення інформації'!A685)=FALSE(),"null",""))</f>
        <v/>
      </c>
      <c r="P685" s="19" t="str">
        <f aca="false">IF(ISBLANK('Введення інформації'!P685)=FALSE(),'Введення інформації'!P685,IF(ISBLANK('Введення інформації'!B685)=FALSE(),"null",""))</f>
        <v/>
      </c>
      <c r="Q685" s="18" t="n">
        <f aca="false">'Введення інформації'!Q685</f>
        <v>0</v>
      </c>
      <c r="R685" s="18" t="n">
        <f aca="false">'Введення інформації'!R685</f>
        <v>0</v>
      </c>
      <c r="S685" s="18" t="n">
        <f aca="false">'Введення інформації'!S685</f>
        <v>0</v>
      </c>
      <c r="T685" s="18" t="n">
        <f aca="false">'Введення інформації'!T685</f>
        <v>0</v>
      </c>
      <c r="U685" s="18" t="n">
        <f aca="false">'Введення інформації'!U685</f>
        <v>0</v>
      </c>
      <c r="V685" s="18" t="n">
        <f aca="false">'Введення інформації'!V685</f>
        <v>0</v>
      </c>
      <c r="W685" s="18" t="n">
        <f aca="false">'Введення інформації'!W685</f>
        <v>0</v>
      </c>
      <c r="X685" s="18" t="n">
        <f aca="false">'Введення інформації'!X685</f>
        <v>0</v>
      </c>
      <c r="Y685" s="19" t="str">
        <f aca="false">IF(ISBLANK('Введення інформації'!Y685)=FALSE(),'Введення інформації'!Y685,IF(ISBLANK('Введення інформації'!A685)=FALSE(),"0",""))</f>
        <v/>
      </c>
      <c r="Z685" s="19" t="str">
        <f aca="false">LEFT('Введення інформації'!Z685,3)</f>
        <v/>
      </c>
      <c r="AA685" s="19" t="str">
        <f aca="false">IF(ISBLANK('Введення інформації'!AA685)=FALSE(),'Введення інформації'!AA685,IF(ISBLANK('Введення інформації'!A685)=FALSE(),"0",""))</f>
        <v/>
      </c>
      <c r="AB685" s="18" t="n">
        <f aca="false">'Введення інформації'!AB685</f>
        <v>0</v>
      </c>
      <c r="AC685" s="18" t="n">
        <f aca="false">'Введення інформації'!AC685</f>
        <v>0</v>
      </c>
    </row>
    <row r="686" customFormat="false" ht="15.75" hidden="false" customHeight="true" outlineLevel="0" collapsed="false">
      <c r="A686" s="18" t="n">
        <f aca="false">'Введення інформації'!A686</f>
        <v>0</v>
      </c>
      <c r="B686" s="18" t="n">
        <f aca="false">'Введення інформації'!B686</f>
        <v>0</v>
      </c>
      <c r="C686" s="18" t="n">
        <f aca="false">'Введення інформації'!C686</f>
        <v>0</v>
      </c>
      <c r="D686" s="20" t="str">
        <f aca="false">IF(ISBLANK('Введення інформації'!D686)=FALSE(),'Введення інформації'!D686,IF(ISBLANK('Введення інформації'!A686)=FALSE(),"null",""))</f>
        <v/>
      </c>
      <c r="E686" s="18" t="n">
        <f aca="false">'Введення інформації'!E686</f>
        <v>0</v>
      </c>
      <c r="F686" s="18" t="n">
        <f aca="false">'Введення інформації'!F686</f>
        <v>0</v>
      </c>
      <c r="G686" s="19" t="str">
        <f aca="false">LEFT('Введення інформації'!G686,1)</f>
        <v/>
      </c>
      <c r="H686" s="18" t="n">
        <f aca="false">'Введення інформації'!H686</f>
        <v>0</v>
      </c>
      <c r="I686" s="18" t="n">
        <f aca="false">'Введення інформації'!I686</f>
        <v>0</v>
      </c>
      <c r="J686" s="19" t="str">
        <f aca="false">IF(ISBLANK('Введення інформації'!J686)=FALSE(),'Введення інформації'!J686,IF(ISBLANK('Введення інформації'!A686)=FALSE(),"null",""))</f>
        <v/>
      </c>
      <c r="K686" s="18" t="n">
        <f aca="false">'Введення інформації'!K686</f>
        <v>0</v>
      </c>
      <c r="L686" s="19" t="str">
        <f aca="false">IF(ISBLANK('Введення інформації'!L686)=FALSE(),'Введення інформації'!L686,IF(ISBLANK('Введення інформації'!A686)=FALSE(),"null",""))</f>
        <v/>
      </c>
      <c r="M686" s="18" t="n">
        <f aca="false">'Введення інформації'!M686</f>
        <v>0</v>
      </c>
      <c r="N686" s="18" t="n">
        <f aca="false">'Введення інформації'!N686</f>
        <v>0</v>
      </c>
      <c r="O686" s="19" t="str">
        <f aca="false">IF(ISBLANK('Введення інформації'!O686)=FALSE(),'Введення інформації'!O686,IF(ISBLANK('Введення інформації'!A686)=FALSE(),"null",""))</f>
        <v/>
      </c>
      <c r="P686" s="19" t="str">
        <f aca="false">IF(ISBLANK('Введення інформації'!P686)=FALSE(),'Введення інформації'!P686,IF(ISBLANK('Введення інформації'!B686)=FALSE(),"null",""))</f>
        <v/>
      </c>
      <c r="Q686" s="18" t="n">
        <f aca="false">'Введення інформації'!Q686</f>
        <v>0</v>
      </c>
      <c r="R686" s="18" t="n">
        <f aca="false">'Введення інформації'!R686</f>
        <v>0</v>
      </c>
      <c r="S686" s="18" t="n">
        <f aca="false">'Введення інформації'!S686</f>
        <v>0</v>
      </c>
      <c r="T686" s="18" t="n">
        <f aca="false">'Введення інформації'!T686</f>
        <v>0</v>
      </c>
      <c r="U686" s="18" t="n">
        <f aca="false">'Введення інформації'!U686</f>
        <v>0</v>
      </c>
      <c r="V686" s="18" t="n">
        <f aca="false">'Введення інформації'!V686</f>
        <v>0</v>
      </c>
      <c r="W686" s="18" t="n">
        <f aca="false">'Введення інформації'!W686</f>
        <v>0</v>
      </c>
      <c r="X686" s="18" t="n">
        <f aca="false">'Введення інформації'!X686</f>
        <v>0</v>
      </c>
      <c r="Y686" s="19" t="str">
        <f aca="false">IF(ISBLANK('Введення інформації'!Y686)=FALSE(),'Введення інформації'!Y686,IF(ISBLANK('Введення інформації'!A686)=FALSE(),"0",""))</f>
        <v/>
      </c>
      <c r="Z686" s="19" t="str">
        <f aca="false">LEFT('Введення інформації'!Z686,3)</f>
        <v/>
      </c>
      <c r="AA686" s="19" t="str">
        <f aca="false">IF(ISBLANK('Введення інформації'!AA686)=FALSE(),'Введення інформації'!AA686,IF(ISBLANK('Введення інформації'!A686)=FALSE(),"0",""))</f>
        <v/>
      </c>
      <c r="AB686" s="18" t="n">
        <f aca="false">'Введення інформації'!AB686</f>
        <v>0</v>
      </c>
      <c r="AC686" s="18" t="n">
        <f aca="false">'Введення інформації'!AC686</f>
        <v>0</v>
      </c>
    </row>
    <row r="687" customFormat="false" ht="15.75" hidden="false" customHeight="true" outlineLevel="0" collapsed="false">
      <c r="A687" s="18" t="n">
        <f aca="false">'Введення інформації'!A687</f>
        <v>0</v>
      </c>
      <c r="B687" s="18" t="n">
        <f aca="false">'Введення інформації'!B687</f>
        <v>0</v>
      </c>
      <c r="C687" s="18" t="n">
        <f aca="false">'Введення інформації'!C687</f>
        <v>0</v>
      </c>
      <c r="D687" s="20" t="str">
        <f aca="false">IF(ISBLANK('Введення інформації'!D687)=FALSE(),'Введення інформації'!D687,IF(ISBLANK('Введення інформації'!A687)=FALSE(),"null",""))</f>
        <v/>
      </c>
      <c r="E687" s="18" t="n">
        <f aca="false">'Введення інформації'!E687</f>
        <v>0</v>
      </c>
      <c r="F687" s="18" t="n">
        <f aca="false">'Введення інформації'!F687</f>
        <v>0</v>
      </c>
      <c r="G687" s="19" t="str">
        <f aca="false">LEFT('Введення інформації'!G687,1)</f>
        <v/>
      </c>
      <c r="H687" s="18" t="n">
        <f aca="false">'Введення інформації'!H687</f>
        <v>0</v>
      </c>
      <c r="I687" s="18" t="n">
        <f aca="false">'Введення інформації'!I687</f>
        <v>0</v>
      </c>
      <c r="J687" s="19" t="str">
        <f aca="false">IF(ISBLANK('Введення інформації'!J687)=FALSE(),'Введення інформації'!J687,IF(ISBLANK('Введення інформації'!A687)=FALSE(),"null",""))</f>
        <v/>
      </c>
      <c r="K687" s="18" t="n">
        <f aca="false">'Введення інформації'!K687</f>
        <v>0</v>
      </c>
      <c r="L687" s="19" t="str">
        <f aca="false">IF(ISBLANK('Введення інформації'!L687)=FALSE(),'Введення інформації'!L687,IF(ISBLANK('Введення інформації'!A687)=FALSE(),"null",""))</f>
        <v/>
      </c>
      <c r="M687" s="18" t="n">
        <f aca="false">'Введення інформації'!M687</f>
        <v>0</v>
      </c>
      <c r="N687" s="18" t="n">
        <f aca="false">'Введення інформації'!N687</f>
        <v>0</v>
      </c>
      <c r="O687" s="19" t="str">
        <f aca="false">IF(ISBLANK('Введення інформації'!O687)=FALSE(),'Введення інформації'!O687,IF(ISBLANK('Введення інформації'!A687)=FALSE(),"null",""))</f>
        <v/>
      </c>
      <c r="P687" s="19" t="str">
        <f aca="false">IF(ISBLANK('Введення інформації'!P687)=FALSE(),'Введення інформації'!P687,IF(ISBLANK('Введення інформації'!B687)=FALSE(),"null",""))</f>
        <v/>
      </c>
      <c r="Q687" s="18" t="n">
        <f aca="false">'Введення інформації'!Q687</f>
        <v>0</v>
      </c>
      <c r="R687" s="18" t="n">
        <f aca="false">'Введення інформації'!R687</f>
        <v>0</v>
      </c>
      <c r="S687" s="18" t="n">
        <f aca="false">'Введення інформації'!S687</f>
        <v>0</v>
      </c>
      <c r="T687" s="18" t="n">
        <f aca="false">'Введення інформації'!T687</f>
        <v>0</v>
      </c>
      <c r="U687" s="18" t="n">
        <f aca="false">'Введення інформації'!U687</f>
        <v>0</v>
      </c>
      <c r="V687" s="18" t="n">
        <f aca="false">'Введення інформації'!V687</f>
        <v>0</v>
      </c>
      <c r="W687" s="18" t="n">
        <f aca="false">'Введення інформації'!W687</f>
        <v>0</v>
      </c>
      <c r="X687" s="18" t="n">
        <f aca="false">'Введення інформації'!X687</f>
        <v>0</v>
      </c>
      <c r="Y687" s="19" t="str">
        <f aca="false">IF(ISBLANK('Введення інформації'!Y687)=FALSE(),'Введення інформації'!Y687,IF(ISBLANK('Введення інформації'!A687)=FALSE(),"0",""))</f>
        <v/>
      </c>
      <c r="Z687" s="19" t="str">
        <f aca="false">LEFT('Введення інформації'!Z687,3)</f>
        <v/>
      </c>
      <c r="AA687" s="19" t="str">
        <f aca="false">IF(ISBLANK('Введення інформації'!AA687)=FALSE(),'Введення інформації'!AA687,IF(ISBLANK('Введення інформації'!A687)=FALSE(),"0",""))</f>
        <v/>
      </c>
      <c r="AB687" s="18" t="n">
        <f aca="false">'Введення інформації'!AB687</f>
        <v>0</v>
      </c>
      <c r="AC687" s="18" t="n">
        <f aca="false">'Введення інформації'!AC687</f>
        <v>0</v>
      </c>
    </row>
    <row r="688" customFormat="false" ht="15.75" hidden="false" customHeight="true" outlineLevel="0" collapsed="false">
      <c r="A688" s="18" t="n">
        <f aca="false">'Введення інформації'!A688</f>
        <v>0</v>
      </c>
      <c r="B688" s="18" t="n">
        <f aca="false">'Введення інформації'!B688</f>
        <v>0</v>
      </c>
      <c r="C688" s="18" t="n">
        <f aca="false">'Введення інформації'!C688</f>
        <v>0</v>
      </c>
      <c r="D688" s="20" t="str">
        <f aca="false">IF(ISBLANK('Введення інформації'!D688)=FALSE(),'Введення інформації'!D688,IF(ISBLANK('Введення інформації'!A688)=FALSE(),"null",""))</f>
        <v/>
      </c>
      <c r="E688" s="18" t="n">
        <f aca="false">'Введення інформації'!E688</f>
        <v>0</v>
      </c>
      <c r="F688" s="18" t="n">
        <f aca="false">'Введення інформації'!F688</f>
        <v>0</v>
      </c>
      <c r="G688" s="19" t="str">
        <f aca="false">LEFT('Введення інформації'!G688,1)</f>
        <v/>
      </c>
      <c r="H688" s="18" t="n">
        <f aca="false">'Введення інформації'!H688</f>
        <v>0</v>
      </c>
      <c r="I688" s="18" t="n">
        <f aca="false">'Введення інформації'!I688</f>
        <v>0</v>
      </c>
      <c r="J688" s="19" t="str">
        <f aca="false">IF(ISBLANK('Введення інформації'!J688)=FALSE(),'Введення інформації'!J688,IF(ISBLANK('Введення інформації'!A688)=FALSE(),"null",""))</f>
        <v/>
      </c>
      <c r="K688" s="18" t="n">
        <f aca="false">'Введення інформації'!K688</f>
        <v>0</v>
      </c>
      <c r="L688" s="19" t="str">
        <f aca="false">IF(ISBLANK('Введення інформації'!L688)=FALSE(),'Введення інформації'!L688,IF(ISBLANK('Введення інформації'!A688)=FALSE(),"null",""))</f>
        <v/>
      </c>
      <c r="M688" s="18" t="n">
        <f aca="false">'Введення інформації'!M688</f>
        <v>0</v>
      </c>
      <c r="N688" s="18" t="n">
        <f aca="false">'Введення інформації'!N688</f>
        <v>0</v>
      </c>
      <c r="O688" s="19" t="str">
        <f aca="false">IF(ISBLANK('Введення інформації'!O688)=FALSE(),'Введення інформації'!O688,IF(ISBLANK('Введення інформації'!A688)=FALSE(),"null",""))</f>
        <v/>
      </c>
      <c r="P688" s="19" t="str">
        <f aca="false">IF(ISBLANK('Введення інформації'!P688)=FALSE(),'Введення інформації'!P688,IF(ISBLANK('Введення інформації'!B688)=FALSE(),"null",""))</f>
        <v/>
      </c>
      <c r="Q688" s="18" t="n">
        <f aca="false">'Введення інформації'!Q688</f>
        <v>0</v>
      </c>
      <c r="R688" s="18" t="n">
        <f aca="false">'Введення інформації'!R688</f>
        <v>0</v>
      </c>
      <c r="S688" s="18" t="n">
        <f aca="false">'Введення інформації'!S688</f>
        <v>0</v>
      </c>
      <c r="T688" s="18" t="n">
        <f aca="false">'Введення інформації'!T688</f>
        <v>0</v>
      </c>
      <c r="U688" s="18" t="n">
        <f aca="false">'Введення інформації'!U688</f>
        <v>0</v>
      </c>
      <c r="V688" s="18" t="n">
        <f aca="false">'Введення інформації'!V688</f>
        <v>0</v>
      </c>
      <c r="W688" s="18" t="n">
        <f aca="false">'Введення інформації'!W688</f>
        <v>0</v>
      </c>
      <c r="X688" s="18" t="n">
        <f aca="false">'Введення інформації'!X688</f>
        <v>0</v>
      </c>
      <c r="Y688" s="19" t="str">
        <f aca="false">IF(ISBLANK('Введення інформації'!Y688)=FALSE(),'Введення інформації'!Y688,IF(ISBLANK('Введення інформації'!A688)=FALSE(),"0",""))</f>
        <v/>
      </c>
      <c r="Z688" s="19" t="str">
        <f aca="false">LEFT('Введення інформації'!Z688,3)</f>
        <v/>
      </c>
      <c r="AA688" s="19" t="str">
        <f aca="false">IF(ISBLANK('Введення інформації'!AA688)=FALSE(),'Введення інформації'!AA688,IF(ISBLANK('Введення інформації'!A688)=FALSE(),"0",""))</f>
        <v/>
      </c>
      <c r="AB688" s="18" t="n">
        <f aca="false">'Введення інформації'!AB688</f>
        <v>0</v>
      </c>
      <c r="AC688" s="18" t="n">
        <f aca="false">'Введення інформації'!AC688</f>
        <v>0</v>
      </c>
    </row>
    <row r="689" customFormat="false" ht="15.75" hidden="false" customHeight="true" outlineLevel="0" collapsed="false">
      <c r="A689" s="18" t="n">
        <f aca="false">'Введення інформації'!A689</f>
        <v>0</v>
      </c>
      <c r="B689" s="18" t="n">
        <f aca="false">'Введення інформації'!B689</f>
        <v>0</v>
      </c>
      <c r="C689" s="18" t="n">
        <f aca="false">'Введення інформації'!C689</f>
        <v>0</v>
      </c>
      <c r="D689" s="20" t="str">
        <f aca="false">IF(ISBLANK('Введення інформації'!D689)=FALSE(),'Введення інформації'!D689,IF(ISBLANK('Введення інформації'!A689)=FALSE(),"null",""))</f>
        <v/>
      </c>
      <c r="E689" s="18" t="n">
        <f aca="false">'Введення інформації'!E689</f>
        <v>0</v>
      </c>
      <c r="F689" s="18" t="n">
        <f aca="false">'Введення інформації'!F689</f>
        <v>0</v>
      </c>
      <c r="G689" s="19" t="str">
        <f aca="false">LEFT('Введення інформації'!G689,1)</f>
        <v/>
      </c>
      <c r="H689" s="18" t="n">
        <f aca="false">'Введення інформації'!H689</f>
        <v>0</v>
      </c>
      <c r="I689" s="18" t="n">
        <f aca="false">'Введення інформації'!I689</f>
        <v>0</v>
      </c>
      <c r="J689" s="19" t="str">
        <f aca="false">IF(ISBLANK('Введення інформації'!J689)=FALSE(),'Введення інформації'!J689,IF(ISBLANK('Введення інформації'!A689)=FALSE(),"null",""))</f>
        <v/>
      </c>
      <c r="K689" s="18" t="n">
        <f aca="false">'Введення інформації'!K689</f>
        <v>0</v>
      </c>
      <c r="L689" s="19" t="str">
        <f aca="false">IF(ISBLANK('Введення інформації'!L689)=FALSE(),'Введення інформації'!L689,IF(ISBLANK('Введення інформації'!A689)=FALSE(),"null",""))</f>
        <v/>
      </c>
      <c r="M689" s="18" t="n">
        <f aca="false">'Введення інформації'!M689</f>
        <v>0</v>
      </c>
      <c r="N689" s="18" t="n">
        <f aca="false">'Введення інформації'!N689</f>
        <v>0</v>
      </c>
      <c r="O689" s="19" t="str">
        <f aca="false">IF(ISBLANK('Введення інформації'!O689)=FALSE(),'Введення інформації'!O689,IF(ISBLANK('Введення інформації'!A689)=FALSE(),"null",""))</f>
        <v/>
      </c>
      <c r="P689" s="19" t="str">
        <f aca="false">IF(ISBLANK('Введення інформації'!P689)=FALSE(),'Введення інформації'!P689,IF(ISBLANK('Введення інформації'!B689)=FALSE(),"null",""))</f>
        <v/>
      </c>
      <c r="Q689" s="18" t="n">
        <f aca="false">'Введення інформації'!Q689</f>
        <v>0</v>
      </c>
      <c r="R689" s="18" t="n">
        <f aca="false">'Введення інформації'!R689</f>
        <v>0</v>
      </c>
      <c r="S689" s="18" t="n">
        <f aca="false">'Введення інформації'!S689</f>
        <v>0</v>
      </c>
      <c r="T689" s="18" t="n">
        <f aca="false">'Введення інформації'!T689</f>
        <v>0</v>
      </c>
      <c r="U689" s="18" t="n">
        <f aca="false">'Введення інформації'!U689</f>
        <v>0</v>
      </c>
      <c r="V689" s="18" t="n">
        <f aca="false">'Введення інформації'!V689</f>
        <v>0</v>
      </c>
      <c r="W689" s="18" t="n">
        <f aca="false">'Введення інформації'!W689</f>
        <v>0</v>
      </c>
      <c r="X689" s="18" t="n">
        <f aca="false">'Введення інформації'!X689</f>
        <v>0</v>
      </c>
      <c r="Y689" s="19" t="str">
        <f aca="false">IF(ISBLANK('Введення інформації'!Y689)=FALSE(),'Введення інформації'!Y689,IF(ISBLANK('Введення інформації'!A689)=FALSE(),"0",""))</f>
        <v/>
      </c>
      <c r="Z689" s="19" t="str">
        <f aca="false">LEFT('Введення інформації'!Z689,3)</f>
        <v/>
      </c>
      <c r="AA689" s="19" t="str">
        <f aca="false">IF(ISBLANK('Введення інформації'!AA689)=FALSE(),'Введення інформації'!AA689,IF(ISBLANK('Введення інформації'!A689)=FALSE(),"0",""))</f>
        <v/>
      </c>
      <c r="AB689" s="18" t="n">
        <f aca="false">'Введення інформації'!AB689</f>
        <v>0</v>
      </c>
      <c r="AC689" s="18" t="n">
        <f aca="false">'Введення інформації'!AC689</f>
        <v>0</v>
      </c>
    </row>
    <row r="690" customFormat="false" ht="15.75" hidden="false" customHeight="true" outlineLevel="0" collapsed="false">
      <c r="A690" s="18" t="n">
        <f aca="false">'Введення інформації'!A690</f>
        <v>0</v>
      </c>
      <c r="B690" s="18" t="n">
        <f aca="false">'Введення інформації'!B690</f>
        <v>0</v>
      </c>
      <c r="C690" s="18" t="n">
        <f aca="false">'Введення інформації'!C690</f>
        <v>0</v>
      </c>
      <c r="D690" s="20" t="str">
        <f aca="false">IF(ISBLANK('Введення інформації'!D690)=FALSE(),'Введення інформації'!D690,IF(ISBLANK('Введення інформації'!A690)=FALSE(),"null",""))</f>
        <v/>
      </c>
      <c r="E690" s="18" t="n">
        <f aca="false">'Введення інформації'!E690</f>
        <v>0</v>
      </c>
      <c r="F690" s="18" t="n">
        <f aca="false">'Введення інформації'!F690</f>
        <v>0</v>
      </c>
      <c r="G690" s="19" t="str">
        <f aca="false">LEFT('Введення інформації'!G690,1)</f>
        <v/>
      </c>
      <c r="H690" s="18" t="n">
        <f aca="false">'Введення інформації'!H690</f>
        <v>0</v>
      </c>
      <c r="I690" s="18" t="n">
        <f aca="false">'Введення інформації'!I690</f>
        <v>0</v>
      </c>
      <c r="J690" s="19" t="str">
        <f aca="false">IF(ISBLANK('Введення інформації'!J690)=FALSE(),'Введення інформації'!J690,IF(ISBLANK('Введення інформації'!A690)=FALSE(),"null",""))</f>
        <v/>
      </c>
      <c r="K690" s="18" t="n">
        <f aca="false">'Введення інформації'!K690</f>
        <v>0</v>
      </c>
      <c r="L690" s="19" t="str">
        <f aca="false">IF(ISBLANK('Введення інформації'!L690)=FALSE(),'Введення інформації'!L690,IF(ISBLANK('Введення інформації'!A690)=FALSE(),"null",""))</f>
        <v/>
      </c>
      <c r="M690" s="18" t="n">
        <f aca="false">'Введення інформації'!M690</f>
        <v>0</v>
      </c>
      <c r="N690" s="18" t="n">
        <f aca="false">'Введення інформації'!N690</f>
        <v>0</v>
      </c>
      <c r="O690" s="19" t="str">
        <f aca="false">IF(ISBLANK('Введення інформації'!O690)=FALSE(),'Введення інформації'!O690,IF(ISBLANK('Введення інформації'!A690)=FALSE(),"null",""))</f>
        <v/>
      </c>
      <c r="P690" s="19" t="str">
        <f aca="false">IF(ISBLANK('Введення інформації'!P690)=FALSE(),'Введення інформації'!P690,IF(ISBLANK('Введення інформації'!B690)=FALSE(),"null",""))</f>
        <v/>
      </c>
      <c r="Q690" s="18" t="n">
        <f aca="false">'Введення інформації'!Q690</f>
        <v>0</v>
      </c>
      <c r="R690" s="18" t="n">
        <f aca="false">'Введення інформації'!R690</f>
        <v>0</v>
      </c>
      <c r="S690" s="18" t="n">
        <f aca="false">'Введення інформації'!S690</f>
        <v>0</v>
      </c>
      <c r="T690" s="18" t="n">
        <f aca="false">'Введення інформації'!T690</f>
        <v>0</v>
      </c>
      <c r="U690" s="18" t="n">
        <f aca="false">'Введення інформації'!U690</f>
        <v>0</v>
      </c>
      <c r="V690" s="18" t="n">
        <f aca="false">'Введення інформації'!V690</f>
        <v>0</v>
      </c>
      <c r="W690" s="18" t="n">
        <f aca="false">'Введення інформації'!W690</f>
        <v>0</v>
      </c>
      <c r="X690" s="18" t="n">
        <f aca="false">'Введення інформації'!X690</f>
        <v>0</v>
      </c>
      <c r="Y690" s="19" t="str">
        <f aca="false">IF(ISBLANK('Введення інформації'!Y690)=FALSE(),'Введення інформації'!Y690,IF(ISBLANK('Введення інформації'!A690)=FALSE(),"0",""))</f>
        <v/>
      </c>
      <c r="Z690" s="19" t="str">
        <f aca="false">LEFT('Введення інформації'!Z690,3)</f>
        <v/>
      </c>
      <c r="AA690" s="19" t="str">
        <f aca="false">IF(ISBLANK('Введення інформації'!AA690)=FALSE(),'Введення інформації'!AA690,IF(ISBLANK('Введення інформації'!A690)=FALSE(),"0",""))</f>
        <v/>
      </c>
      <c r="AB690" s="18" t="n">
        <f aca="false">'Введення інформації'!AB690</f>
        <v>0</v>
      </c>
      <c r="AC690" s="18" t="n">
        <f aca="false">'Введення інформації'!AC690</f>
        <v>0</v>
      </c>
    </row>
    <row r="691" customFormat="false" ht="15.75" hidden="false" customHeight="true" outlineLevel="0" collapsed="false">
      <c r="A691" s="18" t="n">
        <f aca="false">'Введення інформації'!A691</f>
        <v>0</v>
      </c>
      <c r="B691" s="18" t="n">
        <f aca="false">'Введення інформації'!B691</f>
        <v>0</v>
      </c>
      <c r="C691" s="18" t="n">
        <f aca="false">'Введення інформації'!C691</f>
        <v>0</v>
      </c>
      <c r="D691" s="20" t="str">
        <f aca="false">IF(ISBLANK('Введення інформації'!D691)=FALSE(),'Введення інформації'!D691,IF(ISBLANK('Введення інформації'!A691)=FALSE(),"null",""))</f>
        <v/>
      </c>
      <c r="E691" s="18" t="n">
        <f aca="false">'Введення інформації'!E691</f>
        <v>0</v>
      </c>
      <c r="F691" s="18" t="n">
        <f aca="false">'Введення інформації'!F691</f>
        <v>0</v>
      </c>
      <c r="G691" s="19" t="str">
        <f aca="false">LEFT('Введення інформації'!G691,1)</f>
        <v/>
      </c>
      <c r="H691" s="18" t="n">
        <f aca="false">'Введення інформації'!H691</f>
        <v>0</v>
      </c>
      <c r="I691" s="18" t="n">
        <f aca="false">'Введення інформації'!I691</f>
        <v>0</v>
      </c>
      <c r="J691" s="19" t="str">
        <f aca="false">IF(ISBLANK('Введення інформації'!J691)=FALSE(),'Введення інформації'!J691,IF(ISBLANK('Введення інформації'!A691)=FALSE(),"null",""))</f>
        <v/>
      </c>
      <c r="K691" s="18" t="n">
        <f aca="false">'Введення інформації'!K691</f>
        <v>0</v>
      </c>
      <c r="L691" s="19" t="str">
        <f aca="false">IF(ISBLANK('Введення інформації'!L691)=FALSE(),'Введення інформації'!L691,IF(ISBLANK('Введення інформації'!A691)=FALSE(),"null",""))</f>
        <v/>
      </c>
      <c r="M691" s="18" t="n">
        <f aca="false">'Введення інформації'!M691</f>
        <v>0</v>
      </c>
      <c r="N691" s="18" t="n">
        <f aca="false">'Введення інформації'!N691</f>
        <v>0</v>
      </c>
      <c r="O691" s="19" t="str">
        <f aca="false">IF(ISBLANK('Введення інформації'!O691)=FALSE(),'Введення інформації'!O691,IF(ISBLANK('Введення інформації'!A691)=FALSE(),"null",""))</f>
        <v/>
      </c>
      <c r="P691" s="19" t="str">
        <f aca="false">IF(ISBLANK('Введення інформації'!P691)=FALSE(),'Введення інформації'!P691,IF(ISBLANK('Введення інформації'!B691)=FALSE(),"null",""))</f>
        <v/>
      </c>
      <c r="Q691" s="18" t="n">
        <f aca="false">'Введення інформації'!Q691</f>
        <v>0</v>
      </c>
      <c r="R691" s="18" t="n">
        <f aca="false">'Введення інформації'!R691</f>
        <v>0</v>
      </c>
      <c r="S691" s="18" t="n">
        <f aca="false">'Введення інформації'!S691</f>
        <v>0</v>
      </c>
      <c r="T691" s="18" t="n">
        <f aca="false">'Введення інформації'!T691</f>
        <v>0</v>
      </c>
      <c r="U691" s="18" t="n">
        <f aca="false">'Введення інформації'!U691</f>
        <v>0</v>
      </c>
      <c r="V691" s="18" t="n">
        <f aca="false">'Введення інформації'!V691</f>
        <v>0</v>
      </c>
      <c r="W691" s="18" t="n">
        <f aca="false">'Введення інформації'!W691</f>
        <v>0</v>
      </c>
      <c r="X691" s="18" t="n">
        <f aca="false">'Введення інформації'!X691</f>
        <v>0</v>
      </c>
      <c r="Y691" s="19" t="str">
        <f aca="false">IF(ISBLANK('Введення інформації'!Y691)=FALSE(),'Введення інформації'!Y691,IF(ISBLANK('Введення інформації'!A691)=FALSE(),"0",""))</f>
        <v/>
      </c>
      <c r="Z691" s="19" t="str">
        <f aca="false">LEFT('Введення інформації'!Z691,3)</f>
        <v/>
      </c>
      <c r="AA691" s="19" t="str">
        <f aca="false">IF(ISBLANK('Введення інформації'!AA691)=FALSE(),'Введення інформації'!AA691,IF(ISBLANK('Введення інформації'!A691)=FALSE(),"0",""))</f>
        <v/>
      </c>
      <c r="AB691" s="18" t="n">
        <f aca="false">'Введення інформації'!AB691</f>
        <v>0</v>
      </c>
      <c r="AC691" s="18" t="n">
        <f aca="false">'Введення інформації'!AC691</f>
        <v>0</v>
      </c>
    </row>
    <row r="692" customFormat="false" ht="15.75" hidden="false" customHeight="true" outlineLevel="0" collapsed="false">
      <c r="A692" s="18" t="n">
        <f aca="false">'Введення інформації'!A692</f>
        <v>0</v>
      </c>
      <c r="B692" s="18" t="n">
        <f aca="false">'Введення інформації'!B692</f>
        <v>0</v>
      </c>
      <c r="C692" s="18" t="n">
        <f aca="false">'Введення інформації'!C692</f>
        <v>0</v>
      </c>
      <c r="D692" s="20" t="str">
        <f aca="false">IF(ISBLANK('Введення інформації'!D692)=FALSE(),'Введення інформації'!D692,IF(ISBLANK('Введення інформації'!A692)=FALSE(),"null",""))</f>
        <v/>
      </c>
      <c r="E692" s="18" t="n">
        <f aca="false">'Введення інформації'!E692</f>
        <v>0</v>
      </c>
      <c r="F692" s="18" t="n">
        <f aca="false">'Введення інформації'!F692</f>
        <v>0</v>
      </c>
      <c r="G692" s="19" t="str">
        <f aca="false">LEFT('Введення інформації'!G692,1)</f>
        <v/>
      </c>
      <c r="H692" s="18" t="n">
        <f aca="false">'Введення інформації'!H692</f>
        <v>0</v>
      </c>
      <c r="I692" s="18" t="n">
        <f aca="false">'Введення інформації'!I692</f>
        <v>0</v>
      </c>
      <c r="J692" s="19" t="str">
        <f aca="false">IF(ISBLANK('Введення інформації'!J692)=FALSE(),'Введення інформації'!J692,IF(ISBLANK('Введення інформації'!A692)=FALSE(),"null",""))</f>
        <v/>
      </c>
      <c r="K692" s="18" t="n">
        <f aca="false">'Введення інформації'!K692</f>
        <v>0</v>
      </c>
      <c r="L692" s="19" t="str">
        <f aca="false">IF(ISBLANK('Введення інформації'!L692)=FALSE(),'Введення інформації'!L692,IF(ISBLANK('Введення інформації'!A692)=FALSE(),"null",""))</f>
        <v/>
      </c>
      <c r="M692" s="18" t="n">
        <f aca="false">'Введення інформації'!M692</f>
        <v>0</v>
      </c>
      <c r="N692" s="18" t="n">
        <f aca="false">'Введення інформації'!N692</f>
        <v>0</v>
      </c>
      <c r="O692" s="19" t="str">
        <f aca="false">IF(ISBLANK('Введення інформації'!O692)=FALSE(),'Введення інформації'!O692,IF(ISBLANK('Введення інформації'!A692)=FALSE(),"null",""))</f>
        <v/>
      </c>
      <c r="P692" s="19" t="str">
        <f aca="false">IF(ISBLANK('Введення інформації'!P692)=FALSE(),'Введення інформації'!P692,IF(ISBLANK('Введення інформації'!B692)=FALSE(),"null",""))</f>
        <v/>
      </c>
      <c r="Q692" s="18" t="n">
        <f aca="false">'Введення інформації'!Q692</f>
        <v>0</v>
      </c>
      <c r="R692" s="18" t="n">
        <f aca="false">'Введення інформації'!R692</f>
        <v>0</v>
      </c>
      <c r="S692" s="18" t="n">
        <f aca="false">'Введення інформації'!S692</f>
        <v>0</v>
      </c>
      <c r="T692" s="18" t="n">
        <f aca="false">'Введення інформації'!T692</f>
        <v>0</v>
      </c>
      <c r="U692" s="18" t="n">
        <f aca="false">'Введення інформації'!U692</f>
        <v>0</v>
      </c>
      <c r="V692" s="18" t="n">
        <f aca="false">'Введення інформації'!V692</f>
        <v>0</v>
      </c>
      <c r="W692" s="18" t="n">
        <f aca="false">'Введення інформації'!W692</f>
        <v>0</v>
      </c>
      <c r="X692" s="18" t="n">
        <f aca="false">'Введення інформації'!X692</f>
        <v>0</v>
      </c>
      <c r="Y692" s="19" t="str">
        <f aca="false">IF(ISBLANK('Введення інформації'!Y692)=FALSE(),'Введення інформації'!Y692,IF(ISBLANK('Введення інформації'!A692)=FALSE(),"0",""))</f>
        <v/>
      </c>
      <c r="Z692" s="19" t="str">
        <f aca="false">LEFT('Введення інформації'!Z692,3)</f>
        <v/>
      </c>
      <c r="AA692" s="19" t="str">
        <f aca="false">IF(ISBLANK('Введення інформації'!AA692)=FALSE(),'Введення інформації'!AA692,IF(ISBLANK('Введення інформації'!A692)=FALSE(),"0",""))</f>
        <v/>
      </c>
      <c r="AB692" s="18" t="n">
        <f aca="false">'Введення інформації'!AB692</f>
        <v>0</v>
      </c>
      <c r="AC692" s="18" t="n">
        <f aca="false">'Введення інформації'!AC692</f>
        <v>0</v>
      </c>
    </row>
    <row r="693" customFormat="false" ht="15.75" hidden="false" customHeight="true" outlineLevel="0" collapsed="false">
      <c r="A693" s="18" t="n">
        <f aca="false">'Введення інформації'!A693</f>
        <v>0</v>
      </c>
      <c r="B693" s="18" t="n">
        <f aca="false">'Введення інформації'!B693</f>
        <v>0</v>
      </c>
      <c r="C693" s="18" t="n">
        <f aca="false">'Введення інформації'!C693</f>
        <v>0</v>
      </c>
      <c r="D693" s="20" t="str">
        <f aca="false">IF(ISBLANK('Введення інформації'!D693)=FALSE(),'Введення інформації'!D693,IF(ISBLANK('Введення інформації'!A693)=FALSE(),"null",""))</f>
        <v/>
      </c>
      <c r="E693" s="18" t="n">
        <f aca="false">'Введення інформації'!E693</f>
        <v>0</v>
      </c>
      <c r="F693" s="18" t="n">
        <f aca="false">'Введення інформації'!F693</f>
        <v>0</v>
      </c>
      <c r="G693" s="19" t="str">
        <f aca="false">LEFT('Введення інформації'!G693,1)</f>
        <v/>
      </c>
      <c r="H693" s="18" t="n">
        <f aca="false">'Введення інформації'!H693</f>
        <v>0</v>
      </c>
      <c r="I693" s="18" t="n">
        <f aca="false">'Введення інформації'!I693</f>
        <v>0</v>
      </c>
      <c r="J693" s="19" t="str">
        <f aca="false">IF(ISBLANK('Введення інформації'!J693)=FALSE(),'Введення інформації'!J693,IF(ISBLANK('Введення інформації'!A693)=FALSE(),"null",""))</f>
        <v/>
      </c>
      <c r="K693" s="18" t="n">
        <f aca="false">'Введення інформації'!K693</f>
        <v>0</v>
      </c>
      <c r="L693" s="19" t="str">
        <f aca="false">IF(ISBLANK('Введення інформації'!L693)=FALSE(),'Введення інформації'!L693,IF(ISBLANK('Введення інформації'!A693)=FALSE(),"null",""))</f>
        <v/>
      </c>
      <c r="M693" s="18" t="n">
        <f aca="false">'Введення інформації'!M693</f>
        <v>0</v>
      </c>
      <c r="N693" s="18" t="n">
        <f aca="false">'Введення інформації'!N693</f>
        <v>0</v>
      </c>
      <c r="O693" s="19" t="str">
        <f aca="false">IF(ISBLANK('Введення інформації'!O693)=FALSE(),'Введення інформації'!O693,IF(ISBLANK('Введення інформації'!A693)=FALSE(),"null",""))</f>
        <v/>
      </c>
      <c r="P693" s="19" t="str">
        <f aca="false">IF(ISBLANK('Введення інформації'!P693)=FALSE(),'Введення інформації'!P693,IF(ISBLANK('Введення інформації'!B693)=FALSE(),"null",""))</f>
        <v/>
      </c>
      <c r="Q693" s="18" t="n">
        <f aca="false">'Введення інформації'!Q693</f>
        <v>0</v>
      </c>
      <c r="R693" s="18" t="n">
        <f aca="false">'Введення інформації'!R693</f>
        <v>0</v>
      </c>
      <c r="S693" s="18" t="n">
        <f aca="false">'Введення інформації'!S693</f>
        <v>0</v>
      </c>
      <c r="T693" s="18" t="n">
        <f aca="false">'Введення інформації'!T693</f>
        <v>0</v>
      </c>
      <c r="U693" s="18" t="n">
        <f aca="false">'Введення інформації'!U693</f>
        <v>0</v>
      </c>
      <c r="V693" s="18" t="n">
        <f aca="false">'Введення інформації'!V693</f>
        <v>0</v>
      </c>
      <c r="W693" s="18" t="n">
        <f aca="false">'Введення інформації'!W693</f>
        <v>0</v>
      </c>
      <c r="X693" s="18" t="n">
        <f aca="false">'Введення інформації'!X693</f>
        <v>0</v>
      </c>
      <c r="Y693" s="19" t="str">
        <f aca="false">IF(ISBLANK('Введення інформації'!Y693)=FALSE(),'Введення інформації'!Y693,IF(ISBLANK('Введення інформації'!A693)=FALSE(),"0",""))</f>
        <v/>
      </c>
      <c r="Z693" s="19" t="str">
        <f aca="false">LEFT('Введення інформації'!Z693,3)</f>
        <v/>
      </c>
      <c r="AA693" s="19" t="str">
        <f aca="false">IF(ISBLANK('Введення інформації'!AA693)=FALSE(),'Введення інформації'!AA693,IF(ISBLANK('Введення інформації'!A693)=FALSE(),"0",""))</f>
        <v/>
      </c>
      <c r="AB693" s="18" t="n">
        <f aca="false">'Введення інформації'!AB693</f>
        <v>0</v>
      </c>
      <c r="AC693" s="18" t="n">
        <f aca="false">'Введення інформації'!AC693</f>
        <v>0</v>
      </c>
    </row>
    <row r="694" customFormat="false" ht="15.75" hidden="false" customHeight="true" outlineLevel="0" collapsed="false">
      <c r="A694" s="18" t="n">
        <f aca="false">'Введення інформації'!A694</f>
        <v>0</v>
      </c>
      <c r="B694" s="18" t="n">
        <f aca="false">'Введення інформації'!B694</f>
        <v>0</v>
      </c>
      <c r="C694" s="18" t="n">
        <f aca="false">'Введення інформації'!C694</f>
        <v>0</v>
      </c>
      <c r="D694" s="20" t="str">
        <f aca="false">IF(ISBLANK('Введення інформації'!D694)=FALSE(),'Введення інформації'!D694,IF(ISBLANK('Введення інформації'!A694)=FALSE(),"null",""))</f>
        <v/>
      </c>
      <c r="E694" s="18" t="n">
        <f aca="false">'Введення інформації'!E694</f>
        <v>0</v>
      </c>
      <c r="F694" s="18" t="n">
        <f aca="false">'Введення інформації'!F694</f>
        <v>0</v>
      </c>
      <c r="G694" s="19" t="str">
        <f aca="false">LEFT('Введення інформації'!G694,1)</f>
        <v/>
      </c>
      <c r="H694" s="18" t="n">
        <f aca="false">'Введення інформації'!H694</f>
        <v>0</v>
      </c>
      <c r="I694" s="18" t="n">
        <f aca="false">'Введення інформації'!I694</f>
        <v>0</v>
      </c>
      <c r="J694" s="19" t="str">
        <f aca="false">IF(ISBLANK('Введення інформації'!J694)=FALSE(),'Введення інформації'!J694,IF(ISBLANK('Введення інформації'!A694)=FALSE(),"null",""))</f>
        <v/>
      </c>
      <c r="K694" s="18" t="n">
        <f aca="false">'Введення інформації'!K694</f>
        <v>0</v>
      </c>
      <c r="L694" s="19" t="str">
        <f aca="false">IF(ISBLANK('Введення інформації'!L694)=FALSE(),'Введення інформації'!L694,IF(ISBLANK('Введення інформації'!A694)=FALSE(),"null",""))</f>
        <v/>
      </c>
      <c r="M694" s="18" t="n">
        <f aca="false">'Введення інформації'!M694</f>
        <v>0</v>
      </c>
      <c r="N694" s="18" t="n">
        <f aca="false">'Введення інформації'!N694</f>
        <v>0</v>
      </c>
      <c r="O694" s="19" t="str">
        <f aca="false">IF(ISBLANK('Введення інформації'!O694)=FALSE(),'Введення інформації'!O694,IF(ISBLANK('Введення інформації'!A694)=FALSE(),"null",""))</f>
        <v/>
      </c>
      <c r="P694" s="19" t="str">
        <f aca="false">IF(ISBLANK('Введення інформації'!P694)=FALSE(),'Введення інформації'!P694,IF(ISBLANK('Введення інформації'!B694)=FALSE(),"null",""))</f>
        <v/>
      </c>
      <c r="Q694" s="18" t="n">
        <f aca="false">'Введення інформації'!Q694</f>
        <v>0</v>
      </c>
      <c r="R694" s="18" t="n">
        <f aca="false">'Введення інформації'!R694</f>
        <v>0</v>
      </c>
      <c r="S694" s="18" t="n">
        <f aca="false">'Введення інформації'!S694</f>
        <v>0</v>
      </c>
      <c r="T694" s="18" t="n">
        <f aca="false">'Введення інформації'!T694</f>
        <v>0</v>
      </c>
      <c r="U694" s="18" t="n">
        <f aca="false">'Введення інформації'!U694</f>
        <v>0</v>
      </c>
      <c r="V694" s="18" t="n">
        <f aca="false">'Введення інформації'!V694</f>
        <v>0</v>
      </c>
      <c r="W694" s="18" t="n">
        <f aca="false">'Введення інформації'!W694</f>
        <v>0</v>
      </c>
      <c r="X694" s="18" t="n">
        <f aca="false">'Введення інформації'!X694</f>
        <v>0</v>
      </c>
      <c r="Y694" s="19" t="str">
        <f aca="false">IF(ISBLANK('Введення інформації'!Y694)=FALSE(),'Введення інформації'!Y694,IF(ISBLANK('Введення інформації'!A694)=FALSE(),"0",""))</f>
        <v/>
      </c>
      <c r="Z694" s="19" t="str">
        <f aca="false">LEFT('Введення інформації'!Z694,3)</f>
        <v/>
      </c>
      <c r="AA694" s="19" t="str">
        <f aca="false">IF(ISBLANK('Введення інформації'!AA694)=FALSE(),'Введення інформації'!AA694,IF(ISBLANK('Введення інформації'!A694)=FALSE(),"0",""))</f>
        <v/>
      </c>
      <c r="AB694" s="18" t="n">
        <f aca="false">'Введення інформації'!AB694</f>
        <v>0</v>
      </c>
      <c r="AC694" s="18" t="n">
        <f aca="false">'Введення інформації'!AC694</f>
        <v>0</v>
      </c>
    </row>
    <row r="695" customFormat="false" ht="15.75" hidden="false" customHeight="true" outlineLevel="0" collapsed="false">
      <c r="A695" s="18" t="n">
        <f aca="false">'Введення інформації'!A695</f>
        <v>0</v>
      </c>
      <c r="B695" s="18" t="n">
        <f aca="false">'Введення інформації'!B695</f>
        <v>0</v>
      </c>
      <c r="C695" s="18" t="n">
        <f aca="false">'Введення інформації'!C695</f>
        <v>0</v>
      </c>
      <c r="D695" s="20" t="str">
        <f aca="false">IF(ISBLANK('Введення інформації'!D695)=FALSE(),'Введення інформації'!D695,IF(ISBLANK('Введення інформації'!A695)=FALSE(),"null",""))</f>
        <v/>
      </c>
      <c r="E695" s="18" t="n">
        <f aca="false">'Введення інформації'!E695</f>
        <v>0</v>
      </c>
      <c r="F695" s="18" t="n">
        <f aca="false">'Введення інформації'!F695</f>
        <v>0</v>
      </c>
      <c r="G695" s="19" t="str">
        <f aca="false">LEFT('Введення інформації'!G695,1)</f>
        <v/>
      </c>
      <c r="H695" s="18" t="n">
        <f aca="false">'Введення інформації'!H695</f>
        <v>0</v>
      </c>
      <c r="I695" s="18" t="n">
        <f aca="false">'Введення інформації'!I695</f>
        <v>0</v>
      </c>
      <c r="J695" s="19" t="str">
        <f aca="false">IF(ISBLANK('Введення інформації'!J695)=FALSE(),'Введення інформації'!J695,IF(ISBLANK('Введення інформації'!A695)=FALSE(),"null",""))</f>
        <v/>
      </c>
      <c r="K695" s="18" t="n">
        <f aca="false">'Введення інформації'!K695</f>
        <v>0</v>
      </c>
      <c r="L695" s="19" t="str">
        <f aca="false">IF(ISBLANK('Введення інформації'!L695)=FALSE(),'Введення інформації'!L695,IF(ISBLANK('Введення інформації'!A695)=FALSE(),"null",""))</f>
        <v/>
      </c>
      <c r="M695" s="18" t="n">
        <f aca="false">'Введення інформації'!M695</f>
        <v>0</v>
      </c>
      <c r="N695" s="18" t="n">
        <f aca="false">'Введення інформації'!N695</f>
        <v>0</v>
      </c>
      <c r="O695" s="19" t="str">
        <f aca="false">IF(ISBLANK('Введення інформації'!O695)=FALSE(),'Введення інформації'!O695,IF(ISBLANK('Введення інформації'!A695)=FALSE(),"null",""))</f>
        <v/>
      </c>
      <c r="P695" s="19" t="str">
        <f aca="false">IF(ISBLANK('Введення інформації'!P695)=FALSE(),'Введення інформації'!P695,IF(ISBLANK('Введення інформації'!B695)=FALSE(),"null",""))</f>
        <v/>
      </c>
      <c r="Q695" s="18" t="n">
        <f aca="false">'Введення інформації'!Q695</f>
        <v>0</v>
      </c>
      <c r="R695" s="18" t="n">
        <f aca="false">'Введення інформації'!R695</f>
        <v>0</v>
      </c>
      <c r="S695" s="18" t="n">
        <f aca="false">'Введення інформації'!S695</f>
        <v>0</v>
      </c>
      <c r="T695" s="18" t="n">
        <f aca="false">'Введення інформації'!T695</f>
        <v>0</v>
      </c>
      <c r="U695" s="18" t="n">
        <f aca="false">'Введення інформації'!U695</f>
        <v>0</v>
      </c>
      <c r="V695" s="18" t="n">
        <f aca="false">'Введення інформації'!V695</f>
        <v>0</v>
      </c>
      <c r="W695" s="18" t="n">
        <f aca="false">'Введення інформації'!W695</f>
        <v>0</v>
      </c>
      <c r="X695" s="18" t="n">
        <f aca="false">'Введення інформації'!X695</f>
        <v>0</v>
      </c>
      <c r="Y695" s="19" t="str">
        <f aca="false">IF(ISBLANK('Введення інформації'!Y695)=FALSE(),'Введення інформації'!Y695,IF(ISBLANK('Введення інформації'!A695)=FALSE(),"0",""))</f>
        <v/>
      </c>
      <c r="Z695" s="19" t="str">
        <f aca="false">LEFT('Введення інформації'!Z695,3)</f>
        <v/>
      </c>
      <c r="AA695" s="19" t="str">
        <f aca="false">IF(ISBLANK('Введення інформації'!AA695)=FALSE(),'Введення інформації'!AA695,IF(ISBLANK('Введення інформації'!A695)=FALSE(),"0",""))</f>
        <v/>
      </c>
      <c r="AB695" s="18" t="n">
        <f aca="false">'Введення інформації'!AB695</f>
        <v>0</v>
      </c>
      <c r="AC695" s="18" t="n">
        <f aca="false">'Введення інформації'!AC695</f>
        <v>0</v>
      </c>
    </row>
    <row r="696" customFormat="false" ht="15.75" hidden="false" customHeight="true" outlineLevel="0" collapsed="false">
      <c r="A696" s="18" t="n">
        <f aca="false">'Введення інформації'!A696</f>
        <v>0</v>
      </c>
      <c r="B696" s="18" t="n">
        <f aca="false">'Введення інформації'!B696</f>
        <v>0</v>
      </c>
      <c r="C696" s="18" t="n">
        <f aca="false">'Введення інформації'!C696</f>
        <v>0</v>
      </c>
      <c r="D696" s="20" t="str">
        <f aca="false">IF(ISBLANK('Введення інформації'!D696)=FALSE(),'Введення інформації'!D696,IF(ISBLANK('Введення інформації'!A696)=FALSE(),"null",""))</f>
        <v/>
      </c>
      <c r="E696" s="18" t="n">
        <f aca="false">'Введення інформації'!E696</f>
        <v>0</v>
      </c>
      <c r="F696" s="18" t="n">
        <f aca="false">'Введення інформації'!F696</f>
        <v>0</v>
      </c>
      <c r="G696" s="19" t="str">
        <f aca="false">LEFT('Введення інформації'!G696,1)</f>
        <v/>
      </c>
      <c r="H696" s="18" t="n">
        <f aca="false">'Введення інформації'!H696</f>
        <v>0</v>
      </c>
      <c r="I696" s="18" t="n">
        <f aca="false">'Введення інформації'!I696</f>
        <v>0</v>
      </c>
      <c r="J696" s="19" t="str">
        <f aca="false">IF(ISBLANK('Введення інформації'!J696)=FALSE(),'Введення інформації'!J696,IF(ISBLANK('Введення інформації'!A696)=FALSE(),"null",""))</f>
        <v/>
      </c>
      <c r="K696" s="18" t="n">
        <f aca="false">'Введення інформації'!K696</f>
        <v>0</v>
      </c>
      <c r="L696" s="19" t="str">
        <f aca="false">IF(ISBLANK('Введення інформації'!L696)=FALSE(),'Введення інформації'!L696,IF(ISBLANK('Введення інформації'!A696)=FALSE(),"null",""))</f>
        <v/>
      </c>
      <c r="M696" s="18" t="n">
        <f aca="false">'Введення інформації'!M696</f>
        <v>0</v>
      </c>
      <c r="N696" s="18" t="n">
        <f aca="false">'Введення інформації'!N696</f>
        <v>0</v>
      </c>
      <c r="O696" s="19" t="str">
        <f aca="false">IF(ISBLANK('Введення інформації'!O696)=FALSE(),'Введення інформації'!O696,IF(ISBLANK('Введення інформації'!A696)=FALSE(),"null",""))</f>
        <v/>
      </c>
      <c r="P696" s="19" t="str">
        <f aca="false">IF(ISBLANK('Введення інформації'!P696)=FALSE(),'Введення інформації'!P696,IF(ISBLANK('Введення інформації'!B696)=FALSE(),"null",""))</f>
        <v/>
      </c>
      <c r="Q696" s="18" t="n">
        <f aca="false">'Введення інформації'!Q696</f>
        <v>0</v>
      </c>
      <c r="R696" s="18" t="n">
        <f aca="false">'Введення інформації'!R696</f>
        <v>0</v>
      </c>
      <c r="S696" s="18" t="n">
        <f aca="false">'Введення інформації'!S696</f>
        <v>0</v>
      </c>
      <c r="T696" s="18" t="n">
        <f aca="false">'Введення інформації'!T696</f>
        <v>0</v>
      </c>
      <c r="U696" s="18" t="n">
        <f aca="false">'Введення інформації'!U696</f>
        <v>0</v>
      </c>
      <c r="V696" s="18" t="n">
        <f aca="false">'Введення інформації'!V696</f>
        <v>0</v>
      </c>
      <c r="W696" s="18" t="n">
        <f aca="false">'Введення інформації'!W696</f>
        <v>0</v>
      </c>
      <c r="X696" s="18" t="n">
        <f aca="false">'Введення інформації'!X696</f>
        <v>0</v>
      </c>
      <c r="Y696" s="19" t="str">
        <f aca="false">IF(ISBLANK('Введення інформації'!Y696)=FALSE(),'Введення інформації'!Y696,IF(ISBLANK('Введення інформації'!A696)=FALSE(),"0",""))</f>
        <v/>
      </c>
      <c r="Z696" s="19" t="str">
        <f aca="false">LEFT('Введення інформації'!Z696,3)</f>
        <v/>
      </c>
      <c r="AA696" s="19" t="str">
        <f aca="false">IF(ISBLANK('Введення інформації'!AA696)=FALSE(),'Введення інформації'!AA696,IF(ISBLANK('Введення інформації'!A696)=FALSE(),"0",""))</f>
        <v/>
      </c>
      <c r="AB696" s="18" t="n">
        <f aca="false">'Введення інформації'!AB696</f>
        <v>0</v>
      </c>
      <c r="AC696" s="18" t="n">
        <f aca="false">'Введення інформації'!AC696</f>
        <v>0</v>
      </c>
    </row>
    <row r="697" customFormat="false" ht="15.75" hidden="false" customHeight="true" outlineLevel="0" collapsed="false">
      <c r="A697" s="18" t="n">
        <f aca="false">'Введення інформації'!A697</f>
        <v>0</v>
      </c>
      <c r="B697" s="18" t="n">
        <f aca="false">'Введення інформації'!B697</f>
        <v>0</v>
      </c>
      <c r="C697" s="18" t="n">
        <f aca="false">'Введення інформації'!C697</f>
        <v>0</v>
      </c>
      <c r="D697" s="20" t="str">
        <f aca="false">IF(ISBLANK('Введення інформації'!D697)=FALSE(),'Введення інформації'!D697,IF(ISBLANK('Введення інформації'!A697)=FALSE(),"null",""))</f>
        <v/>
      </c>
      <c r="E697" s="18" t="n">
        <f aca="false">'Введення інформації'!E697</f>
        <v>0</v>
      </c>
      <c r="F697" s="18" t="n">
        <f aca="false">'Введення інформації'!F697</f>
        <v>0</v>
      </c>
      <c r="G697" s="19" t="str">
        <f aca="false">LEFT('Введення інформації'!G697,1)</f>
        <v/>
      </c>
      <c r="H697" s="18" t="n">
        <f aca="false">'Введення інформації'!H697</f>
        <v>0</v>
      </c>
      <c r="I697" s="18" t="n">
        <f aca="false">'Введення інформації'!I697</f>
        <v>0</v>
      </c>
      <c r="J697" s="19" t="str">
        <f aca="false">IF(ISBLANK('Введення інформації'!J697)=FALSE(),'Введення інформації'!J697,IF(ISBLANK('Введення інформації'!A697)=FALSE(),"null",""))</f>
        <v/>
      </c>
      <c r="K697" s="18" t="n">
        <f aca="false">'Введення інформації'!K697</f>
        <v>0</v>
      </c>
      <c r="L697" s="19" t="str">
        <f aca="false">IF(ISBLANK('Введення інформації'!L697)=FALSE(),'Введення інформації'!L697,IF(ISBLANK('Введення інформації'!A697)=FALSE(),"null",""))</f>
        <v/>
      </c>
      <c r="M697" s="18" t="n">
        <f aca="false">'Введення інформації'!M697</f>
        <v>0</v>
      </c>
      <c r="N697" s="18" t="n">
        <f aca="false">'Введення інформації'!N697</f>
        <v>0</v>
      </c>
      <c r="O697" s="19" t="str">
        <f aca="false">IF(ISBLANK('Введення інформації'!O697)=FALSE(),'Введення інформації'!O697,IF(ISBLANK('Введення інформації'!A697)=FALSE(),"null",""))</f>
        <v/>
      </c>
      <c r="P697" s="19" t="str">
        <f aca="false">IF(ISBLANK('Введення інформації'!P697)=FALSE(),'Введення інформації'!P697,IF(ISBLANK('Введення інформації'!B697)=FALSE(),"null",""))</f>
        <v/>
      </c>
      <c r="Q697" s="18" t="n">
        <f aca="false">'Введення інформації'!Q697</f>
        <v>0</v>
      </c>
      <c r="R697" s="18" t="n">
        <f aca="false">'Введення інформації'!R697</f>
        <v>0</v>
      </c>
      <c r="S697" s="18" t="n">
        <f aca="false">'Введення інформації'!S697</f>
        <v>0</v>
      </c>
      <c r="T697" s="18" t="n">
        <f aca="false">'Введення інформації'!T697</f>
        <v>0</v>
      </c>
      <c r="U697" s="18" t="n">
        <f aca="false">'Введення інформації'!U697</f>
        <v>0</v>
      </c>
      <c r="V697" s="18" t="n">
        <f aca="false">'Введення інформації'!V697</f>
        <v>0</v>
      </c>
      <c r="W697" s="18" t="n">
        <f aca="false">'Введення інформації'!W697</f>
        <v>0</v>
      </c>
      <c r="X697" s="18" t="n">
        <f aca="false">'Введення інформації'!X697</f>
        <v>0</v>
      </c>
      <c r="Y697" s="19" t="str">
        <f aca="false">IF(ISBLANK('Введення інформації'!Y697)=FALSE(),'Введення інформації'!Y697,IF(ISBLANK('Введення інформації'!A697)=FALSE(),"0",""))</f>
        <v/>
      </c>
      <c r="Z697" s="19" t="str">
        <f aca="false">LEFT('Введення інформації'!Z697,3)</f>
        <v/>
      </c>
      <c r="AA697" s="19" t="str">
        <f aca="false">IF(ISBLANK('Введення інформації'!AA697)=FALSE(),'Введення інформації'!AA697,IF(ISBLANK('Введення інформації'!A697)=FALSE(),"0",""))</f>
        <v/>
      </c>
      <c r="AB697" s="18" t="n">
        <f aca="false">'Введення інформації'!AB697</f>
        <v>0</v>
      </c>
      <c r="AC697" s="18" t="n">
        <f aca="false">'Введення інформації'!AC697</f>
        <v>0</v>
      </c>
    </row>
    <row r="698" customFormat="false" ht="15.75" hidden="false" customHeight="true" outlineLevel="0" collapsed="false">
      <c r="A698" s="18" t="n">
        <f aca="false">'Введення інформації'!A698</f>
        <v>0</v>
      </c>
      <c r="B698" s="18" t="n">
        <f aca="false">'Введення інформації'!B698</f>
        <v>0</v>
      </c>
      <c r="C698" s="18" t="n">
        <f aca="false">'Введення інформації'!C698</f>
        <v>0</v>
      </c>
      <c r="D698" s="20" t="str">
        <f aca="false">IF(ISBLANK('Введення інформації'!D698)=FALSE(),'Введення інформації'!D698,IF(ISBLANK('Введення інформації'!A698)=FALSE(),"null",""))</f>
        <v/>
      </c>
      <c r="E698" s="18" t="n">
        <f aca="false">'Введення інформації'!E698</f>
        <v>0</v>
      </c>
      <c r="F698" s="18" t="n">
        <f aca="false">'Введення інформації'!F698</f>
        <v>0</v>
      </c>
      <c r="G698" s="19" t="str">
        <f aca="false">LEFT('Введення інформації'!G698,1)</f>
        <v/>
      </c>
      <c r="H698" s="18" t="n">
        <f aca="false">'Введення інформації'!H698</f>
        <v>0</v>
      </c>
      <c r="I698" s="18" t="n">
        <f aca="false">'Введення інформації'!I698</f>
        <v>0</v>
      </c>
      <c r="J698" s="19" t="str">
        <f aca="false">IF(ISBLANK('Введення інформації'!J698)=FALSE(),'Введення інформації'!J698,IF(ISBLANK('Введення інформації'!A698)=FALSE(),"null",""))</f>
        <v/>
      </c>
      <c r="K698" s="18" t="n">
        <f aca="false">'Введення інформації'!K698</f>
        <v>0</v>
      </c>
      <c r="L698" s="19" t="str">
        <f aca="false">IF(ISBLANK('Введення інформації'!L698)=FALSE(),'Введення інформації'!L698,IF(ISBLANK('Введення інформації'!A698)=FALSE(),"null",""))</f>
        <v/>
      </c>
      <c r="M698" s="18" t="n">
        <f aca="false">'Введення інформації'!M698</f>
        <v>0</v>
      </c>
      <c r="N698" s="18" t="n">
        <f aca="false">'Введення інформації'!N698</f>
        <v>0</v>
      </c>
      <c r="O698" s="19" t="str">
        <f aca="false">IF(ISBLANK('Введення інформації'!O698)=FALSE(),'Введення інформації'!O698,IF(ISBLANK('Введення інформації'!A698)=FALSE(),"null",""))</f>
        <v/>
      </c>
      <c r="P698" s="19" t="str">
        <f aca="false">IF(ISBLANK('Введення інформації'!P698)=FALSE(),'Введення інформації'!P698,IF(ISBLANK('Введення інформації'!B698)=FALSE(),"null",""))</f>
        <v/>
      </c>
      <c r="Q698" s="18" t="n">
        <f aca="false">'Введення інформації'!Q698</f>
        <v>0</v>
      </c>
      <c r="R698" s="18" t="n">
        <f aca="false">'Введення інформації'!R698</f>
        <v>0</v>
      </c>
      <c r="S698" s="18" t="n">
        <f aca="false">'Введення інформації'!S698</f>
        <v>0</v>
      </c>
      <c r="T698" s="18" t="n">
        <f aca="false">'Введення інформації'!T698</f>
        <v>0</v>
      </c>
      <c r="U698" s="18" t="n">
        <f aca="false">'Введення інформації'!U698</f>
        <v>0</v>
      </c>
      <c r="V698" s="18" t="n">
        <f aca="false">'Введення інформації'!V698</f>
        <v>0</v>
      </c>
      <c r="W698" s="18" t="n">
        <f aca="false">'Введення інформації'!W698</f>
        <v>0</v>
      </c>
      <c r="X698" s="18" t="n">
        <f aca="false">'Введення інформації'!X698</f>
        <v>0</v>
      </c>
      <c r="Y698" s="19" t="str">
        <f aca="false">IF(ISBLANK('Введення інформації'!Y698)=FALSE(),'Введення інформації'!Y698,IF(ISBLANK('Введення інформації'!A698)=FALSE(),"0",""))</f>
        <v/>
      </c>
      <c r="Z698" s="19" t="str">
        <f aca="false">LEFT('Введення інформації'!Z698,3)</f>
        <v/>
      </c>
      <c r="AA698" s="19" t="str">
        <f aca="false">IF(ISBLANK('Введення інформації'!AA698)=FALSE(),'Введення інформації'!AA698,IF(ISBLANK('Введення інформації'!A698)=FALSE(),"0",""))</f>
        <v/>
      </c>
      <c r="AB698" s="18" t="n">
        <f aca="false">'Введення інформації'!AB698</f>
        <v>0</v>
      </c>
      <c r="AC698" s="18" t="n">
        <f aca="false">'Введення інформації'!AC698</f>
        <v>0</v>
      </c>
    </row>
    <row r="699" customFormat="false" ht="15.75" hidden="false" customHeight="true" outlineLevel="0" collapsed="false">
      <c r="A699" s="18" t="n">
        <f aca="false">'Введення інформації'!A699</f>
        <v>0</v>
      </c>
      <c r="B699" s="18" t="n">
        <f aca="false">'Введення інформації'!B699</f>
        <v>0</v>
      </c>
      <c r="C699" s="18" t="n">
        <f aca="false">'Введення інформації'!C699</f>
        <v>0</v>
      </c>
      <c r="D699" s="20" t="str">
        <f aca="false">IF(ISBLANK('Введення інформації'!D699)=FALSE(),'Введення інформації'!D699,IF(ISBLANK('Введення інформації'!A699)=FALSE(),"null",""))</f>
        <v/>
      </c>
      <c r="E699" s="18" t="n">
        <f aca="false">'Введення інформації'!E699</f>
        <v>0</v>
      </c>
      <c r="F699" s="18" t="n">
        <f aca="false">'Введення інформації'!F699</f>
        <v>0</v>
      </c>
      <c r="G699" s="19" t="str">
        <f aca="false">LEFT('Введення інформації'!G699,1)</f>
        <v/>
      </c>
      <c r="H699" s="18" t="n">
        <f aca="false">'Введення інформації'!H699</f>
        <v>0</v>
      </c>
      <c r="I699" s="18" t="n">
        <f aca="false">'Введення інформації'!I699</f>
        <v>0</v>
      </c>
      <c r="J699" s="19" t="str">
        <f aca="false">IF(ISBLANK('Введення інформації'!J699)=FALSE(),'Введення інформації'!J699,IF(ISBLANK('Введення інформації'!A699)=FALSE(),"null",""))</f>
        <v/>
      </c>
      <c r="K699" s="18" t="n">
        <f aca="false">'Введення інформації'!K699</f>
        <v>0</v>
      </c>
      <c r="L699" s="19" t="str">
        <f aca="false">IF(ISBLANK('Введення інформації'!L699)=FALSE(),'Введення інформації'!L699,IF(ISBLANK('Введення інформації'!A699)=FALSE(),"null",""))</f>
        <v/>
      </c>
      <c r="M699" s="18" t="n">
        <f aca="false">'Введення інформації'!M699</f>
        <v>0</v>
      </c>
      <c r="N699" s="18" t="n">
        <f aca="false">'Введення інформації'!N699</f>
        <v>0</v>
      </c>
      <c r="O699" s="19" t="str">
        <f aca="false">IF(ISBLANK('Введення інформації'!O699)=FALSE(),'Введення інформації'!O699,IF(ISBLANK('Введення інформації'!A699)=FALSE(),"null",""))</f>
        <v/>
      </c>
      <c r="P699" s="19" t="str">
        <f aca="false">IF(ISBLANK('Введення інформації'!P699)=FALSE(),'Введення інформації'!P699,IF(ISBLANK('Введення інформації'!B699)=FALSE(),"null",""))</f>
        <v/>
      </c>
      <c r="Q699" s="18" t="n">
        <f aca="false">'Введення інформації'!Q699</f>
        <v>0</v>
      </c>
      <c r="R699" s="18" t="n">
        <f aca="false">'Введення інформації'!R699</f>
        <v>0</v>
      </c>
      <c r="S699" s="18" t="n">
        <f aca="false">'Введення інформації'!S699</f>
        <v>0</v>
      </c>
      <c r="T699" s="18" t="n">
        <f aca="false">'Введення інформації'!T699</f>
        <v>0</v>
      </c>
      <c r="U699" s="18" t="n">
        <f aca="false">'Введення інформації'!U699</f>
        <v>0</v>
      </c>
      <c r="V699" s="18" t="n">
        <f aca="false">'Введення інформації'!V699</f>
        <v>0</v>
      </c>
      <c r="W699" s="18" t="n">
        <f aca="false">'Введення інформації'!W699</f>
        <v>0</v>
      </c>
      <c r="X699" s="18" t="n">
        <f aca="false">'Введення інформації'!X699</f>
        <v>0</v>
      </c>
      <c r="Y699" s="19" t="str">
        <f aca="false">IF(ISBLANK('Введення інформації'!Y699)=FALSE(),'Введення інформації'!Y699,IF(ISBLANK('Введення інформації'!A699)=FALSE(),"0",""))</f>
        <v/>
      </c>
      <c r="Z699" s="19" t="str">
        <f aca="false">LEFT('Введення інформації'!Z699,3)</f>
        <v/>
      </c>
      <c r="AA699" s="19" t="str">
        <f aca="false">IF(ISBLANK('Введення інформації'!AA699)=FALSE(),'Введення інформації'!AA699,IF(ISBLANK('Введення інформації'!A699)=FALSE(),"0",""))</f>
        <v/>
      </c>
      <c r="AB699" s="18" t="n">
        <f aca="false">'Введення інформації'!AB699</f>
        <v>0</v>
      </c>
      <c r="AC699" s="18" t="n">
        <f aca="false">'Введення інформації'!AC699</f>
        <v>0</v>
      </c>
    </row>
    <row r="700" customFormat="false" ht="15.75" hidden="false" customHeight="true" outlineLevel="0" collapsed="false">
      <c r="A700" s="18" t="n">
        <f aca="false">'Введення інформації'!A700</f>
        <v>0</v>
      </c>
      <c r="B700" s="18" t="n">
        <f aca="false">'Введення інформації'!B700</f>
        <v>0</v>
      </c>
      <c r="C700" s="18" t="n">
        <f aca="false">'Введення інформації'!C700</f>
        <v>0</v>
      </c>
      <c r="D700" s="20" t="str">
        <f aca="false">IF(ISBLANK('Введення інформації'!D700)=FALSE(),'Введення інформації'!D700,IF(ISBLANK('Введення інформації'!A700)=FALSE(),"null",""))</f>
        <v/>
      </c>
      <c r="E700" s="18" t="n">
        <f aca="false">'Введення інформації'!E700</f>
        <v>0</v>
      </c>
      <c r="F700" s="18" t="n">
        <f aca="false">'Введення інформації'!F700</f>
        <v>0</v>
      </c>
      <c r="G700" s="19" t="str">
        <f aca="false">LEFT('Введення інформації'!G700,1)</f>
        <v/>
      </c>
      <c r="H700" s="18" t="n">
        <f aca="false">'Введення інформації'!H700</f>
        <v>0</v>
      </c>
      <c r="I700" s="18" t="n">
        <f aca="false">'Введення інформації'!I700</f>
        <v>0</v>
      </c>
      <c r="J700" s="19" t="str">
        <f aca="false">IF(ISBLANK('Введення інформації'!J700)=FALSE(),'Введення інформації'!J700,IF(ISBLANK('Введення інформації'!A700)=FALSE(),"null",""))</f>
        <v/>
      </c>
      <c r="K700" s="18" t="n">
        <f aca="false">'Введення інформації'!K700</f>
        <v>0</v>
      </c>
      <c r="L700" s="19" t="str">
        <f aca="false">IF(ISBLANK('Введення інформації'!L700)=FALSE(),'Введення інформації'!L700,IF(ISBLANK('Введення інформації'!A700)=FALSE(),"null",""))</f>
        <v/>
      </c>
      <c r="M700" s="18" t="n">
        <f aca="false">'Введення інформації'!M700</f>
        <v>0</v>
      </c>
      <c r="N700" s="18" t="n">
        <f aca="false">'Введення інформації'!N700</f>
        <v>0</v>
      </c>
      <c r="O700" s="19" t="str">
        <f aca="false">IF(ISBLANK('Введення інформації'!O700)=FALSE(),'Введення інформації'!O700,IF(ISBLANK('Введення інформації'!A700)=FALSE(),"null",""))</f>
        <v/>
      </c>
      <c r="P700" s="19" t="str">
        <f aca="false">IF(ISBLANK('Введення інформації'!P700)=FALSE(),'Введення інформації'!P700,IF(ISBLANK('Введення інформації'!B700)=FALSE(),"null",""))</f>
        <v/>
      </c>
      <c r="Q700" s="18" t="n">
        <f aca="false">'Введення інформації'!Q700</f>
        <v>0</v>
      </c>
      <c r="R700" s="18" t="n">
        <f aca="false">'Введення інформації'!R700</f>
        <v>0</v>
      </c>
      <c r="S700" s="18" t="n">
        <f aca="false">'Введення інформації'!S700</f>
        <v>0</v>
      </c>
      <c r="T700" s="18" t="n">
        <f aca="false">'Введення інформації'!T700</f>
        <v>0</v>
      </c>
      <c r="U700" s="18" t="n">
        <f aca="false">'Введення інформації'!U700</f>
        <v>0</v>
      </c>
      <c r="V700" s="18" t="n">
        <f aca="false">'Введення інформації'!V700</f>
        <v>0</v>
      </c>
      <c r="W700" s="18" t="n">
        <f aca="false">'Введення інформації'!W700</f>
        <v>0</v>
      </c>
      <c r="X700" s="18" t="n">
        <f aca="false">'Введення інформації'!X700</f>
        <v>0</v>
      </c>
      <c r="Y700" s="19" t="str">
        <f aca="false">IF(ISBLANK('Введення інформації'!Y700)=FALSE(),'Введення інформації'!Y700,IF(ISBLANK('Введення інформації'!A700)=FALSE(),"0",""))</f>
        <v/>
      </c>
      <c r="Z700" s="19" t="str">
        <f aca="false">LEFT('Введення інформації'!Z700,3)</f>
        <v/>
      </c>
      <c r="AA700" s="19" t="str">
        <f aca="false">IF(ISBLANK('Введення інформації'!AA700)=FALSE(),'Введення інформації'!AA700,IF(ISBLANK('Введення інформації'!A700)=FALSE(),"0",""))</f>
        <v/>
      </c>
      <c r="AB700" s="18" t="n">
        <f aca="false">'Введення інформації'!AB700</f>
        <v>0</v>
      </c>
      <c r="AC700" s="18" t="n">
        <f aca="false">'Введення інформації'!AC700</f>
        <v>0</v>
      </c>
    </row>
    <row r="701" customFormat="false" ht="15.75" hidden="false" customHeight="true" outlineLevel="0" collapsed="false">
      <c r="A701" s="18" t="n">
        <f aca="false">'Введення інформації'!A701</f>
        <v>0</v>
      </c>
      <c r="B701" s="18" t="n">
        <f aca="false">'Введення інформації'!B701</f>
        <v>0</v>
      </c>
      <c r="C701" s="18" t="n">
        <f aca="false">'Введення інформації'!C701</f>
        <v>0</v>
      </c>
      <c r="D701" s="20" t="str">
        <f aca="false">IF(ISBLANK('Введення інформації'!D701)=FALSE(),'Введення інформації'!D701,IF(ISBLANK('Введення інформації'!A701)=FALSE(),"null",""))</f>
        <v/>
      </c>
      <c r="E701" s="18" t="n">
        <f aca="false">'Введення інформації'!E701</f>
        <v>0</v>
      </c>
      <c r="F701" s="18" t="n">
        <f aca="false">'Введення інформації'!F701</f>
        <v>0</v>
      </c>
      <c r="G701" s="19" t="str">
        <f aca="false">LEFT('Введення інформації'!G701,1)</f>
        <v/>
      </c>
      <c r="H701" s="18" t="n">
        <f aca="false">'Введення інформації'!H701</f>
        <v>0</v>
      </c>
      <c r="I701" s="18" t="n">
        <f aca="false">'Введення інформації'!I701</f>
        <v>0</v>
      </c>
      <c r="J701" s="19" t="str">
        <f aca="false">IF(ISBLANK('Введення інформації'!J701)=FALSE(),'Введення інформації'!J701,IF(ISBLANK('Введення інформації'!A701)=FALSE(),"null",""))</f>
        <v/>
      </c>
      <c r="K701" s="18" t="n">
        <f aca="false">'Введення інформації'!K701</f>
        <v>0</v>
      </c>
      <c r="L701" s="19" t="str">
        <f aca="false">IF(ISBLANK('Введення інформації'!L701)=FALSE(),'Введення інформації'!L701,IF(ISBLANK('Введення інформації'!A701)=FALSE(),"null",""))</f>
        <v/>
      </c>
      <c r="M701" s="18" t="n">
        <f aca="false">'Введення інформації'!M701</f>
        <v>0</v>
      </c>
      <c r="N701" s="18" t="n">
        <f aca="false">'Введення інформації'!N701</f>
        <v>0</v>
      </c>
      <c r="O701" s="19" t="str">
        <f aca="false">IF(ISBLANK('Введення інформації'!O701)=FALSE(),'Введення інформації'!O701,IF(ISBLANK('Введення інформації'!A701)=FALSE(),"null",""))</f>
        <v/>
      </c>
      <c r="P701" s="19" t="str">
        <f aca="false">IF(ISBLANK('Введення інформації'!P701)=FALSE(),'Введення інформації'!P701,IF(ISBLANK('Введення інформації'!B701)=FALSE(),"null",""))</f>
        <v/>
      </c>
      <c r="Q701" s="18" t="n">
        <f aca="false">'Введення інформації'!Q701</f>
        <v>0</v>
      </c>
      <c r="R701" s="18" t="n">
        <f aca="false">'Введення інформації'!R701</f>
        <v>0</v>
      </c>
      <c r="S701" s="18" t="n">
        <f aca="false">'Введення інформації'!S701</f>
        <v>0</v>
      </c>
      <c r="T701" s="18" t="n">
        <f aca="false">'Введення інформації'!T701</f>
        <v>0</v>
      </c>
      <c r="U701" s="18" t="n">
        <f aca="false">'Введення інформації'!U701</f>
        <v>0</v>
      </c>
      <c r="V701" s="18" t="n">
        <f aca="false">'Введення інформації'!V701</f>
        <v>0</v>
      </c>
      <c r="W701" s="18" t="n">
        <f aca="false">'Введення інформації'!W701</f>
        <v>0</v>
      </c>
      <c r="X701" s="18" t="n">
        <f aca="false">'Введення інформації'!X701</f>
        <v>0</v>
      </c>
      <c r="Y701" s="19" t="str">
        <f aca="false">IF(ISBLANK('Введення інформації'!Y701)=FALSE(),'Введення інформації'!Y701,IF(ISBLANK('Введення інформації'!A701)=FALSE(),"0",""))</f>
        <v/>
      </c>
      <c r="Z701" s="19" t="str">
        <f aca="false">LEFT('Введення інформації'!Z701,3)</f>
        <v/>
      </c>
      <c r="AA701" s="19" t="str">
        <f aca="false">IF(ISBLANK('Введення інформації'!AA701)=FALSE(),'Введення інформації'!AA701,IF(ISBLANK('Введення інформації'!A701)=FALSE(),"0",""))</f>
        <v/>
      </c>
      <c r="AB701" s="18" t="n">
        <f aca="false">'Введення інформації'!AB701</f>
        <v>0</v>
      </c>
      <c r="AC701" s="18" t="n">
        <f aca="false">'Введення інформації'!AC701</f>
        <v>0</v>
      </c>
    </row>
    <row r="702" customFormat="false" ht="15.75" hidden="false" customHeight="true" outlineLevel="0" collapsed="false">
      <c r="A702" s="18" t="n">
        <f aca="false">'Введення інформації'!A702</f>
        <v>0</v>
      </c>
      <c r="B702" s="18" t="n">
        <f aca="false">'Введення інформації'!B702</f>
        <v>0</v>
      </c>
      <c r="C702" s="18" t="n">
        <f aca="false">'Введення інформації'!C702</f>
        <v>0</v>
      </c>
      <c r="D702" s="20" t="str">
        <f aca="false">IF(ISBLANK('Введення інформації'!D702)=FALSE(),'Введення інформації'!D702,IF(ISBLANK('Введення інформації'!A702)=FALSE(),"null",""))</f>
        <v/>
      </c>
      <c r="E702" s="18" t="n">
        <f aca="false">'Введення інформації'!E702</f>
        <v>0</v>
      </c>
      <c r="F702" s="18" t="n">
        <f aca="false">'Введення інформації'!F702</f>
        <v>0</v>
      </c>
      <c r="G702" s="19" t="str">
        <f aca="false">LEFT('Введення інформації'!G702,1)</f>
        <v/>
      </c>
      <c r="H702" s="18" t="n">
        <f aca="false">'Введення інформації'!H702</f>
        <v>0</v>
      </c>
      <c r="I702" s="18" t="n">
        <f aca="false">'Введення інформації'!I702</f>
        <v>0</v>
      </c>
      <c r="J702" s="19" t="str">
        <f aca="false">IF(ISBLANK('Введення інформації'!J702)=FALSE(),'Введення інформації'!J702,IF(ISBLANK('Введення інформації'!A702)=FALSE(),"null",""))</f>
        <v/>
      </c>
      <c r="K702" s="18" t="n">
        <f aca="false">'Введення інформації'!K702</f>
        <v>0</v>
      </c>
      <c r="L702" s="19" t="str">
        <f aca="false">IF(ISBLANK('Введення інформації'!L702)=FALSE(),'Введення інформації'!L702,IF(ISBLANK('Введення інформації'!A702)=FALSE(),"null",""))</f>
        <v/>
      </c>
      <c r="M702" s="18" t="n">
        <f aca="false">'Введення інформації'!M702</f>
        <v>0</v>
      </c>
      <c r="N702" s="18" t="n">
        <f aca="false">'Введення інформації'!N702</f>
        <v>0</v>
      </c>
      <c r="O702" s="19" t="str">
        <f aca="false">IF(ISBLANK('Введення інформації'!O702)=FALSE(),'Введення інформації'!O702,IF(ISBLANK('Введення інформації'!A702)=FALSE(),"null",""))</f>
        <v/>
      </c>
      <c r="P702" s="19" t="str">
        <f aca="false">IF(ISBLANK('Введення інформації'!P702)=FALSE(),'Введення інформації'!P702,IF(ISBLANK('Введення інформації'!B702)=FALSE(),"null",""))</f>
        <v/>
      </c>
      <c r="Q702" s="18" t="n">
        <f aca="false">'Введення інформації'!Q702</f>
        <v>0</v>
      </c>
      <c r="R702" s="18" t="n">
        <f aca="false">'Введення інформації'!R702</f>
        <v>0</v>
      </c>
      <c r="S702" s="18" t="n">
        <f aca="false">'Введення інформації'!S702</f>
        <v>0</v>
      </c>
      <c r="T702" s="18" t="n">
        <f aca="false">'Введення інформації'!T702</f>
        <v>0</v>
      </c>
      <c r="U702" s="18" t="n">
        <f aca="false">'Введення інформації'!U702</f>
        <v>0</v>
      </c>
      <c r="V702" s="18" t="n">
        <f aca="false">'Введення інформації'!V702</f>
        <v>0</v>
      </c>
      <c r="W702" s="18" t="n">
        <f aca="false">'Введення інформації'!W702</f>
        <v>0</v>
      </c>
      <c r="X702" s="18" t="n">
        <f aca="false">'Введення інформації'!X702</f>
        <v>0</v>
      </c>
      <c r="Y702" s="19" t="str">
        <f aca="false">IF(ISBLANK('Введення інформації'!Y702)=FALSE(),'Введення інформації'!Y702,IF(ISBLANK('Введення інформації'!A702)=FALSE(),"0",""))</f>
        <v/>
      </c>
      <c r="Z702" s="19" t="str">
        <f aca="false">LEFT('Введення інформації'!Z702,3)</f>
        <v/>
      </c>
      <c r="AA702" s="19" t="str">
        <f aca="false">IF(ISBLANK('Введення інформації'!AA702)=FALSE(),'Введення інформації'!AA702,IF(ISBLANK('Введення інформації'!A702)=FALSE(),"0",""))</f>
        <v/>
      </c>
      <c r="AB702" s="18" t="n">
        <f aca="false">'Введення інформації'!AB702</f>
        <v>0</v>
      </c>
      <c r="AC702" s="18" t="n">
        <f aca="false">'Введення інформації'!AC702</f>
        <v>0</v>
      </c>
    </row>
    <row r="703" customFormat="false" ht="15.75" hidden="false" customHeight="true" outlineLevel="0" collapsed="false">
      <c r="A703" s="18" t="n">
        <f aca="false">'Введення інформації'!A703</f>
        <v>0</v>
      </c>
      <c r="B703" s="18" t="n">
        <f aca="false">'Введення інформації'!B703</f>
        <v>0</v>
      </c>
      <c r="C703" s="18" t="n">
        <f aca="false">'Введення інформації'!C703</f>
        <v>0</v>
      </c>
      <c r="D703" s="20" t="str">
        <f aca="false">IF(ISBLANK('Введення інформації'!D703)=FALSE(),'Введення інформації'!D703,IF(ISBLANK('Введення інформації'!A703)=FALSE(),"null",""))</f>
        <v/>
      </c>
      <c r="E703" s="18" t="n">
        <f aca="false">'Введення інформації'!E703</f>
        <v>0</v>
      </c>
      <c r="F703" s="18" t="n">
        <f aca="false">'Введення інформації'!F703</f>
        <v>0</v>
      </c>
      <c r="G703" s="19" t="str">
        <f aca="false">LEFT('Введення інформації'!G703,1)</f>
        <v/>
      </c>
      <c r="H703" s="18" t="n">
        <f aca="false">'Введення інформації'!H703</f>
        <v>0</v>
      </c>
      <c r="I703" s="18" t="n">
        <f aca="false">'Введення інформації'!I703</f>
        <v>0</v>
      </c>
      <c r="J703" s="19" t="str">
        <f aca="false">IF(ISBLANK('Введення інформації'!J703)=FALSE(),'Введення інформації'!J703,IF(ISBLANK('Введення інформації'!A703)=FALSE(),"null",""))</f>
        <v/>
      </c>
      <c r="K703" s="18" t="n">
        <f aca="false">'Введення інформації'!K703</f>
        <v>0</v>
      </c>
      <c r="L703" s="19" t="str">
        <f aca="false">IF(ISBLANK('Введення інформації'!L703)=FALSE(),'Введення інформації'!L703,IF(ISBLANK('Введення інформації'!A703)=FALSE(),"null",""))</f>
        <v/>
      </c>
      <c r="M703" s="18" t="n">
        <f aca="false">'Введення інформації'!M703</f>
        <v>0</v>
      </c>
      <c r="N703" s="18" t="n">
        <f aca="false">'Введення інформації'!N703</f>
        <v>0</v>
      </c>
      <c r="O703" s="19" t="str">
        <f aca="false">IF(ISBLANK('Введення інформації'!O703)=FALSE(),'Введення інформації'!O703,IF(ISBLANK('Введення інформації'!A703)=FALSE(),"null",""))</f>
        <v/>
      </c>
      <c r="P703" s="19" t="str">
        <f aca="false">IF(ISBLANK('Введення інформації'!P703)=FALSE(),'Введення інформації'!P703,IF(ISBLANK('Введення інформації'!B703)=FALSE(),"null",""))</f>
        <v/>
      </c>
      <c r="Q703" s="18" t="n">
        <f aca="false">'Введення інформації'!Q703</f>
        <v>0</v>
      </c>
      <c r="R703" s="18" t="n">
        <f aca="false">'Введення інформації'!R703</f>
        <v>0</v>
      </c>
      <c r="S703" s="18" t="n">
        <f aca="false">'Введення інформації'!S703</f>
        <v>0</v>
      </c>
      <c r="T703" s="18" t="n">
        <f aca="false">'Введення інформації'!T703</f>
        <v>0</v>
      </c>
      <c r="U703" s="18" t="n">
        <f aca="false">'Введення інформації'!U703</f>
        <v>0</v>
      </c>
      <c r="V703" s="18" t="n">
        <f aca="false">'Введення інформації'!V703</f>
        <v>0</v>
      </c>
      <c r="W703" s="18" t="n">
        <f aca="false">'Введення інформації'!W703</f>
        <v>0</v>
      </c>
      <c r="X703" s="18" t="n">
        <f aca="false">'Введення інформації'!X703</f>
        <v>0</v>
      </c>
      <c r="Y703" s="19" t="str">
        <f aca="false">IF(ISBLANK('Введення інформації'!Y703)=FALSE(),'Введення інформації'!Y703,IF(ISBLANK('Введення інформації'!A703)=FALSE(),"0",""))</f>
        <v/>
      </c>
      <c r="Z703" s="19" t="str">
        <f aca="false">LEFT('Введення інформації'!Z703,3)</f>
        <v/>
      </c>
      <c r="AA703" s="19" t="str">
        <f aca="false">IF(ISBLANK('Введення інформації'!AA703)=FALSE(),'Введення інформації'!AA703,IF(ISBLANK('Введення інформації'!A703)=FALSE(),"0",""))</f>
        <v/>
      </c>
      <c r="AB703" s="18" t="n">
        <f aca="false">'Введення інформації'!AB703</f>
        <v>0</v>
      </c>
      <c r="AC703" s="18" t="n">
        <f aca="false">'Введення інформації'!AC703</f>
        <v>0</v>
      </c>
    </row>
    <row r="704" customFormat="false" ht="15.75" hidden="false" customHeight="true" outlineLevel="0" collapsed="false">
      <c r="A704" s="18" t="n">
        <f aca="false">'Введення інформації'!A704</f>
        <v>0</v>
      </c>
      <c r="B704" s="18" t="n">
        <f aca="false">'Введення інформації'!B704</f>
        <v>0</v>
      </c>
      <c r="C704" s="18" t="n">
        <f aca="false">'Введення інформації'!C704</f>
        <v>0</v>
      </c>
      <c r="D704" s="20" t="str">
        <f aca="false">IF(ISBLANK('Введення інформації'!D704)=FALSE(),'Введення інформації'!D704,IF(ISBLANK('Введення інформації'!A704)=FALSE(),"null",""))</f>
        <v/>
      </c>
      <c r="E704" s="18" t="n">
        <f aca="false">'Введення інформації'!E704</f>
        <v>0</v>
      </c>
      <c r="F704" s="18" t="n">
        <f aca="false">'Введення інформації'!F704</f>
        <v>0</v>
      </c>
      <c r="G704" s="19" t="str">
        <f aca="false">LEFT('Введення інформації'!G704,1)</f>
        <v/>
      </c>
      <c r="H704" s="18" t="n">
        <f aca="false">'Введення інформації'!H704</f>
        <v>0</v>
      </c>
      <c r="I704" s="18" t="n">
        <f aca="false">'Введення інформації'!I704</f>
        <v>0</v>
      </c>
      <c r="J704" s="19" t="str">
        <f aca="false">IF(ISBLANK('Введення інформації'!J704)=FALSE(),'Введення інформації'!J704,IF(ISBLANK('Введення інформації'!A704)=FALSE(),"null",""))</f>
        <v/>
      </c>
      <c r="K704" s="18" t="n">
        <f aca="false">'Введення інформації'!K704</f>
        <v>0</v>
      </c>
      <c r="L704" s="19" t="str">
        <f aca="false">IF(ISBLANK('Введення інформації'!L704)=FALSE(),'Введення інформації'!L704,IF(ISBLANK('Введення інформації'!A704)=FALSE(),"null",""))</f>
        <v/>
      </c>
      <c r="M704" s="18" t="n">
        <f aca="false">'Введення інформації'!M704</f>
        <v>0</v>
      </c>
      <c r="N704" s="18" t="n">
        <f aca="false">'Введення інформації'!N704</f>
        <v>0</v>
      </c>
      <c r="O704" s="19" t="str">
        <f aca="false">IF(ISBLANK('Введення інформації'!O704)=FALSE(),'Введення інформації'!O704,IF(ISBLANK('Введення інформації'!A704)=FALSE(),"null",""))</f>
        <v/>
      </c>
      <c r="P704" s="19" t="str">
        <f aca="false">IF(ISBLANK('Введення інформації'!P704)=FALSE(),'Введення інформації'!P704,IF(ISBLANK('Введення інформації'!B704)=FALSE(),"null",""))</f>
        <v/>
      </c>
      <c r="Q704" s="18" t="n">
        <f aca="false">'Введення інформації'!Q704</f>
        <v>0</v>
      </c>
      <c r="R704" s="18" t="n">
        <f aca="false">'Введення інформації'!R704</f>
        <v>0</v>
      </c>
      <c r="S704" s="18" t="n">
        <f aca="false">'Введення інформації'!S704</f>
        <v>0</v>
      </c>
      <c r="T704" s="18" t="n">
        <f aca="false">'Введення інформації'!T704</f>
        <v>0</v>
      </c>
      <c r="U704" s="18" t="n">
        <f aca="false">'Введення інформації'!U704</f>
        <v>0</v>
      </c>
      <c r="V704" s="18" t="n">
        <f aca="false">'Введення інформації'!V704</f>
        <v>0</v>
      </c>
      <c r="W704" s="18" t="n">
        <f aca="false">'Введення інформації'!W704</f>
        <v>0</v>
      </c>
      <c r="X704" s="18" t="n">
        <f aca="false">'Введення інформації'!X704</f>
        <v>0</v>
      </c>
      <c r="Y704" s="19" t="str">
        <f aca="false">IF(ISBLANK('Введення інформації'!Y704)=FALSE(),'Введення інформації'!Y704,IF(ISBLANK('Введення інформації'!A704)=FALSE(),"0",""))</f>
        <v/>
      </c>
      <c r="Z704" s="19" t="str">
        <f aca="false">LEFT('Введення інформації'!Z704,3)</f>
        <v/>
      </c>
      <c r="AA704" s="19" t="str">
        <f aca="false">IF(ISBLANK('Введення інформації'!AA704)=FALSE(),'Введення інформації'!AA704,IF(ISBLANK('Введення інформації'!A704)=FALSE(),"0",""))</f>
        <v/>
      </c>
      <c r="AB704" s="18" t="n">
        <f aca="false">'Введення інформації'!AB704</f>
        <v>0</v>
      </c>
      <c r="AC704" s="18" t="n">
        <f aca="false">'Введення інформації'!AC704</f>
        <v>0</v>
      </c>
    </row>
    <row r="705" customFormat="false" ht="15.75" hidden="false" customHeight="true" outlineLevel="0" collapsed="false">
      <c r="A705" s="18" t="n">
        <f aca="false">'Введення інформації'!A705</f>
        <v>0</v>
      </c>
      <c r="B705" s="18" t="n">
        <f aca="false">'Введення інформації'!B705</f>
        <v>0</v>
      </c>
      <c r="C705" s="18" t="n">
        <f aca="false">'Введення інформації'!C705</f>
        <v>0</v>
      </c>
      <c r="D705" s="20" t="str">
        <f aca="false">IF(ISBLANK('Введення інформації'!D705)=FALSE(),'Введення інформації'!D705,IF(ISBLANK('Введення інформації'!A705)=FALSE(),"null",""))</f>
        <v/>
      </c>
      <c r="E705" s="18" t="n">
        <f aca="false">'Введення інформації'!E705</f>
        <v>0</v>
      </c>
      <c r="F705" s="18" t="n">
        <f aca="false">'Введення інформації'!F705</f>
        <v>0</v>
      </c>
      <c r="G705" s="19" t="str">
        <f aca="false">LEFT('Введення інформації'!G705,1)</f>
        <v/>
      </c>
      <c r="H705" s="18" t="n">
        <f aca="false">'Введення інформації'!H705</f>
        <v>0</v>
      </c>
      <c r="I705" s="18" t="n">
        <f aca="false">'Введення інформації'!I705</f>
        <v>0</v>
      </c>
      <c r="J705" s="19" t="str">
        <f aca="false">IF(ISBLANK('Введення інформації'!J705)=FALSE(),'Введення інформації'!J705,IF(ISBLANK('Введення інформації'!A705)=FALSE(),"null",""))</f>
        <v/>
      </c>
      <c r="K705" s="18" t="n">
        <f aca="false">'Введення інформації'!K705</f>
        <v>0</v>
      </c>
      <c r="L705" s="19" t="str">
        <f aca="false">IF(ISBLANK('Введення інформації'!L705)=FALSE(),'Введення інформації'!L705,IF(ISBLANK('Введення інформації'!A705)=FALSE(),"null",""))</f>
        <v/>
      </c>
      <c r="M705" s="18" t="n">
        <f aca="false">'Введення інформації'!M705</f>
        <v>0</v>
      </c>
      <c r="N705" s="18" t="n">
        <f aca="false">'Введення інформації'!N705</f>
        <v>0</v>
      </c>
      <c r="O705" s="19" t="str">
        <f aca="false">IF(ISBLANK('Введення інформації'!O705)=FALSE(),'Введення інформації'!O705,IF(ISBLANK('Введення інформації'!A705)=FALSE(),"null",""))</f>
        <v/>
      </c>
      <c r="P705" s="19" t="str">
        <f aca="false">IF(ISBLANK('Введення інформації'!P705)=FALSE(),'Введення інформації'!P705,IF(ISBLANK('Введення інформації'!B705)=FALSE(),"null",""))</f>
        <v/>
      </c>
      <c r="Q705" s="18" t="n">
        <f aca="false">'Введення інформації'!Q705</f>
        <v>0</v>
      </c>
      <c r="R705" s="18" t="n">
        <f aca="false">'Введення інформації'!R705</f>
        <v>0</v>
      </c>
      <c r="S705" s="18" t="n">
        <f aca="false">'Введення інформації'!S705</f>
        <v>0</v>
      </c>
      <c r="T705" s="18" t="n">
        <f aca="false">'Введення інформації'!T705</f>
        <v>0</v>
      </c>
      <c r="U705" s="18" t="n">
        <f aca="false">'Введення інформації'!U705</f>
        <v>0</v>
      </c>
      <c r="V705" s="18" t="n">
        <f aca="false">'Введення інформації'!V705</f>
        <v>0</v>
      </c>
      <c r="W705" s="18" t="n">
        <f aca="false">'Введення інформації'!W705</f>
        <v>0</v>
      </c>
      <c r="X705" s="18" t="n">
        <f aca="false">'Введення інформації'!X705</f>
        <v>0</v>
      </c>
      <c r="Y705" s="19" t="str">
        <f aca="false">IF(ISBLANK('Введення інформації'!Y705)=FALSE(),'Введення інформації'!Y705,IF(ISBLANK('Введення інформації'!A705)=FALSE(),"0",""))</f>
        <v/>
      </c>
      <c r="Z705" s="19" t="str">
        <f aca="false">LEFT('Введення інформації'!Z705,3)</f>
        <v/>
      </c>
      <c r="AA705" s="19" t="str">
        <f aca="false">IF(ISBLANK('Введення інформації'!AA705)=FALSE(),'Введення інформації'!AA705,IF(ISBLANK('Введення інформації'!A705)=FALSE(),"0",""))</f>
        <v/>
      </c>
      <c r="AB705" s="18" t="n">
        <f aca="false">'Введення інформації'!AB705</f>
        <v>0</v>
      </c>
      <c r="AC705" s="18" t="n">
        <f aca="false">'Введення інформації'!AC705</f>
        <v>0</v>
      </c>
    </row>
    <row r="706" customFormat="false" ht="15.75" hidden="false" customHeight="true" outlineLevel="0" collapsed="false">
      <c r="A706" s="18" t="n">
        <f aca="false">'Введення інформації'!A706</f>
        <v>0</v>
      </c>
      <c r="B706" s="18" t="n">
        <f aca="false">'Введення інформації'!B706</f>
        <v>0</v>
      </c>
      <c r="C706" s="18" t="n">
        <f aca="false">'Введення інформації'!C706</f>
        <v>0</v>
      </c>
      <c r="D706" s="20" t="str">
        <f aca="false">IF(ISBLANK('Введення інформації'!D706)=FALSE(),'Введення інформації'!D706,IF(ISBLANK('Введення інформації'!A706)=FALSE(),"null",""))</f>
        <v/>
      </c>
      <c r="E706" s="18" t="n">
        <f aca="false">'Введення інформації'!E706</f>
        <v>0</v>
      </c>
      <c r="F706" s="18" t="n">
        <f aca="false">'Введення інформації'!F706</f>
        <v>0</v>
      </c>
      <c r="G706" s="19" t="str">
        <f aca="false">LEFT('Введення інформації'!G706,1)</f>
        <v/>
      </c>
      <c r="H706" s="18" t="n">
        <f aca="false">'Введення інформації'!H706</f>
        <v>0</v>
      </c>
      <c r="I706" s="18" t="n">
        <f aca="false">'Введення інформації'!I706</f>
        <v>0</v>
      </c>
      <c r="J706" s="19" t="str">
        <f aca="false">IF(ISBLANK('Введення інформації'!J706)=FALSE(),'Введення інформації'!J706,IF(ISBLANK('Введення інформації'!A706)=FALSE(),"null",""))</f>
        <v/>
      </c>
      <c r="K706" s="18" t="n">
        <f aca="false">'Введення інформації'!K706</f>
        <v>0</v>
      </c>
      <c r="L706" s="19" t="str">
        <f aca="false">IF(ISBLANK('Введення інформації'!L706)=FALSE(),'Введення інформації'!L706,IF(ISBLANK('Введення інформації'!A706)=FALSE(),"null",""))</f>
        <v/>
      </c>
      <c r="M706" s="18" t="n">
        <f aca="false">'Введення інформації'!M706</f>
        <v>0</v>
      </c>
      <c r="N706" s="18" t="n">
        <f aca="false">'Введення інформації'!N706</f>
        <v>0</v>
      </c>
      <c r="O706" s="19" t="str">
        <f aca="false">IF(ISBLANK('Введення інформації'!O706)=FALSE(),'Введення інформації'!O706,IF(ISBLANK('Введення інформації'!A706)=FALSE(),"null",""))</f>
        <v/>
      </c>
      <c r="P706" s="19" t="str">
        <f aca="false">IF(ISBLANK('Введення інформації'!P706)=FALSE(),'Введення інформації'!P706,IF(ISBLANK('Введення інформації'!B706)=FALSE(),"null",""))</f>
        <v/>
      </c>
      <c r="Q706" s="18" t="n">
        <f aca="false">'Введення інформації'!Q706</f>
        <v>0</v>
      </c>
      <c r="R706" s="18" t="n">
        <f aca="false">'Введення інформації'!R706</f>
        <v>0</v>
      </c>
      <c r="S706" s="18" t="n">
        <f aca="false">'Введення інформації'!S706</f>
        <v>0</v>
      </c>
      <c r="T706" s="18" t="n">
        <f aca="false">'Введення інформації'!T706</f>
        <v>0</v>
      </c>
      <c r="U706" s="18" t="n">
        <f aca="false">'Введення інформації'!U706</f>
        <v>0</v>
      </c>
      <c r="V706" s="18" t="n">
        <f aca="false">'Введення інформації'!V706</f>
        <v>0</v>
      </c>
      <c r="W706" s="18" t="n">
        <f aca="false">'Введення інформації'!W706</f>
        <v>0</v>
      </c>
      <c r="X706" s="18" t="n">
        <f aca="false">'Введення інформації'!X706</f>
        <v>0</v>
      </c>
      <c r="Y706" s="19" t="str">
        <f aca="false">IF(ISBLANK('Введення інформації'!Y706)=FALSE(),'Введення інформації'!Y706,IF(ISBLANK('Введення інформації'!A706)=FALSE(),"0",""))</f>
        <v/>
      </c>
      <c r="Z706" s="19" t="str">
        <f aca="false">LEFT('Введення інформації'!Z706,3)</f>
        <v/>
      </c>
      <c r="AA706" s="19" t="str">
        <f aca="false">IF(ISBLANK('Введення інформації'!AA706)=FALSE(),'Введення інформації'!AA706,IF(ISBLANK('Введення інформації'!A706)=FALSE(),"0",""))</f>
        <v/>
      </c>
      <c r="AB706" s="18" t="n">
        <f aca="false">'Введення інформації'!AB706</f>
        <v>0</v>
      </c>
      <c r="AC706" s="18" t="n">
        <f aca="false">'Введення інформації'!AC706</f>
        <v>0</v>
      </c>
    </row>
    <row r="707" customFormat="false" ht="15.75" hidden="false" customHeight="true" outlineLevel="0" collapsed="false">
      <c r="A707" s="18" t="n">
        <f aca="false">'Введення інформації'!A707</f>
        <v>0</v>
      </c>
      <c r="B707" s="18" t="n">
        <f aca="false">'Введення інформації'!B707</f>
        <v>0</v>
      </c>
      <c r="C707" s="18" t="n">
        <f aca="false">'Введення інформації'!C707</f>
        <v>0</v>
      </c>
      <c r="D707" s="20" t="str">
        <f aca="false">IF(ISBLANK('Введення інформації'!D707)=FALSE(),'Введення інформації'!D707,IF(ISBLANK('Введення інформації'!A707)=FALSE(),"null",""))</f>
        <v/>
      </c>
      <c r="E707" s="18" t="n">
        <f aca="false">'Введення інформації'!E707</f>
        <v>0</v>
      </c>
      <c r="F707" s="18" t="n">
        <f aca="false">'Введення інформації'!F707</f>
        <v>0</v>
      </c>
      <c r="G707" s="19" t="str">
        <f aca="false">LEFT('Введення інформації'!G707,1)</f>
        <v/>
      </c>
      <c r="H707" s="18" t="n">
        <f aca="false">'Введення інформації'!H707</f>
        <v>0</v>
      </c>
      <c r="I707" s="18" t="n">
        <f aca="false">'Введення інформації'!I707</f>
        <v>0</v>
      </c>
      <c r="J707" s="19" t="str">
        <f aca="false">IF(ISBLANK('Введення інформації'!J707)=FALSE(),'Введення інформації'!J707,IF(ISBLANK('Введення інформації'!A707)=FALSE(),"null",""))</f>
        <v/>
      </c>
      <c r="K707" s="18" t="n">
        <f aca="false">'Введення інформації'!K707</f>
        <v>0</v>
      </c>
      <c r="L707" s="19" t="str">
        <f aca="false">IF(ISBLANK('Введення інформації'!L707)=FALSE(),'Введення інформації'!L707,IF(ISBLANK('Введення інформації'!A707)=FALSE(),"null",""))</f>
        <v/>
      </c>
      <c r="M707" s="18" t="n">
        <f aca="false">'Введення інформації'!M707</f>
        <v>0</v>
      </c>
      <c r="N707" s="18" t="n">
        <f aca="false">'Введення інформації'!N707</f>
        <v>0</v>
      </c>
      <c r="O707" s="19" t="str">
        <f aca="false">IF(ISBLANK('Введення інформації'!O707)=FALSE(),'Введення інформації'!O707,IF(ISBLANK('Введення інформації'!A707)=FALSE(),"null",""))</f>
        <v/>
      </c>
      <c r="P707" s="19" t="str">
        <f aca="false">IF(ISBLANK('Введення інформації'!P707)=FALSE(),'Введення інформації'!P707,IF(ISBLANK('Введення інформації'!B707)=FALSE(),"null",""))</f>
        <v/>
      </c>
      <c r="Q707" s="18" t="n">
        <f aca="false">'Введення інформації'!Q707</f>
        <v>0</v>
      </c>
      <c r="R707" s="18" t="n">
        <f aca="false">'Введення інформації'!R707</f>
        <v>0</v>
      </c>
      <c r="S707" s="18" t="n">
        <f aca="false">'Введення інформації'!S707</f>
        <v>0</v>
      </c>
      <c r="T707" s="18" t="n">
        <f aca="false">'Введення інформації'!T707</f>
        <v>0</v>
      </c>
      <c r="U707" s="18" t="n">
        <f aca="false">'Введення інформації'!U707</f>
        <v>0</v>
      </c>
      <c r="V707" s="18" t="n">
        <f aca="false">'Введення інформації'!V707</f>
        <v>0</v>
      </c>
      <c r="W707" s="18" t="n">
        <f aca="false">'Введення інформації'!W707</f>
        <v>0</v>
      </c>
      <c r="X707" s="18" t="n">
        <f aca="false">'Введення інформації'!X707</f>
        <v>0</v>
      </c>
      <c r="Y707" s="19" t="str">
        <f aca="false">IF(ISBLANK('Введення інформації'!Y707)=FALSE(),'Введення інформації'!Y707,IF(ISBLANK('Введення інформації'!A707)=FALSE(),"0",""))</f>
        <v/>
      </c>
      <c r="Z707" s="19" t="str">
        <f aca="false">LEFT('Введення інформації'!Z707,3)</f>
        <v/>
      </c>
      <c r="AA707" s="19" t="str">
        <f aca="false">IF(ISBLANK('Введення інформації'!AA707)=FALSE(),'Введення інформації'!AA707,IF(ISBLANK('Введення інформації'!A707)=FALSE(),"0",""))</f>
        <v/>
      </c>
      <c r="AB707" s="18" t="n">
        <f aca="false">'Введення інформації'!AB707</f>
        <v>0</v>
      </c>
      <c r="AC707" s="18" t="n">
        <f aca="false">'Введення інформації'!AC707</f>
        <v>0</v>
      </c>
    </row>
    <row r="708" customFormat="false" ht="15.75" hidden="false" customHeight="true" outlineLevel="0" collapsed="false">
      <c r="A708" s="18" t="n">
        <f aca="false">'Введення інформації'!A708</f>
        <v>0</v>
      </c>
      <c r="B708" s="18" t="n">
        <f aca="false">'Введення інформації'!B708</f>
        <v>0</v>
      </c>
      <c r="C708" s="18" t="n">
        <f aca="false">'Введення інформації'!C708</f>
        <v>0</v>
      </c>
      <c r="D708" s="20" t="str">
        <f aca="false">IF(ISBLANK('Введення інформації'!D708)=FALSE(),'Введення інформації'!D708,IF(ISBLANK('Введення інформації'!A708)=FALSE(),"null",""))</f>
        <v/>
      </c>
      <c r="E708" s="18" t="n">
        <f aca="false">'Введення інформації'!E708</f>
        <v>0</v>
      </c>
      <c r="F708" s="18" t="n">
        <f aca="false">'Введення інформації'!F708</f>
        <v>0</v>
      </c>
      <c r="G708" s="19" t="str">
        <f aca="false">LEFT('Введення інформації'!G708,1)</f>
        <v/>
      </c>
      <c r="H708" s="18" t="n">
        <f aca="false">'Введення інформації'!H708</f>
        <v>0</v>
      </c>
      <c r="I708" s="18" t="n">
        <f aca="false">'Введення інформації'!I708</f>
        <v>0</v>
      </c>
      <c r="J708" s="19" t="str">
        <f aca="false">IF(ISBLANK('Введення інформації'!J708)=FALSE(),'Введення інформації'!J708,IF(ISBLANK('Введення інформації'!A708)=FALSE(),"null",""))</f>
        <v/>
      </c>
      <c r="K708" s="18" t="n">
        <f aca="false">'Введення інформації'!K708</f>
        <v>0</v>
      </c>
      <c r="L708" s="19" t="str">
        <f aca="false">IF(ISBLANK('Введення інформації'!L708)=FALSE(),'Введення інформації'!L708,IF(ISBLANK('Введення інформації'!A708)=FALSE(),"null",""))</f>
        <v/>
      </c>
      <c r="M708" s="18" t="n">
        <f aca="false">'Введення інформації'!M708</f>
        <v>0</v>
      </c>
      <c r="N708" s="18" t="n">
        <f aca="false">'Введення інформації'!N708</f>
        <v>0</v>
      </c>
      <c r="O708" s="19" t="str">
        <f aca="false">IF(ISBLANK('Введення інформації'!O708)=FALSE(),'Введення інформації'!O708,IF(ISBLANK('Введення інформації'!A708)=FALSE(),"null",""))</f>
        <v/>
      </c>
      <c r="P708" s="19" t="str">
        <f aca="false">IF(ISBLANK('Введення інформації'!P708)=FALSE(),'Введення інформації'!P708,IF(ISBLANK('Введення інформації'!B708)=FALSE(),"null",""))</f>
        <v/>
      </c>
      <c r="Q708" s="18" t="n">
        <f aca="false">'Введення інформації'!Q708</f>
        <v>0</v>
      </c>
      <c r="R708" s="18" t="n">
        <f aca="false">'Введення інформації'!R708</f>
        <v>0</v>
      </c>
      <c r="S708" s="18" t="n">
        <f aca="false">'Введення інформації'!S708</f>
        <v>0</v>
      </c>
      <c r="T708" s="18" t="n">
        <f aca="false">'Введення інформації'!T708</f>
        <v>0</v>
      </c>
      <c r="U708" s="18" t="n">
        <f aca="false">'Введення інформації'!U708</f>
        <v>0</v>
      </c>
      <c r="V708" s="18" t="n">
        <f aca="false">'Введення інформації'!V708</f>
        <v>0</v>
      </c>
      <c r="W708" s="18" t="n">
        <f aca="false">'Введення інформації'!W708</f>
        <v>0</v>
      </c>
      <c r="X708" s="18" t="n">
        <f aca="false">'Введення інформації'!X708</f>
        <v>0</v>
      </c>
      <c r="Y708" s="19" t="str">
        <f aca="false">IF(ISBLANK('Введення інформації'!Y708)=FALSE(),'Введення інформації'!Y708,IF(ISBLANK('Введення інформації'!A708)=FALSE(),"0",""))</f>
        <v/>
      </c>
      <c r="Z708" s="19" t="str">
        <f aca="false">LEFT('Введення інформації'!Z708,3)</f>
        <v/>
      </c>
      <c r="AA708" s="19" t="str">
        <f aca="false">IF(ISBLANK('Введення інформації'!AA708)=FALSE(),'Введення інформації'!AA708,IF(ISBLANK('Введення інформації'!A708)=FALSE(),"0",""))</f>
        <v/>
      </c>
      <c r="AB708" s="18" t="n">
        <f aca="false">'Введення інформації'!AB708</f>
        <v>0</v>
      </c>
      <c r="AC708" s="18" t="n">
        <f aca="false">'Введення інформації'!AC708</f>
        <v>0</v>
      </c>
    </row>
    <row r="709" customFormat="false" ht="15.75" hidden="false" customHeight="true" outlineLevel="0" collapsed="false">
      <c r="A709" s="18" t="n">
        <f aca="false">'Введення інформації'!A709</f>
        <v>0</v>
      </c>
      <c r="B709" s="18" t="n">
        <f aca="false">'Введення інформації'!B709</f>
        <v>0</v>
      </c>
      <c r="C709" s="18" t="n">
        <f aca="false">'Введення інформації'!C709</f>
        <v>0</v>
      </c>
      <c r="D709" s="20" t="str">
        <f aca="false">IF(ISBLANK('Введення інформації'!D709)=FALSE(),'Введення інформації'!D709,IF(ISBLANK('Введення інформації'!A709)=FALSE(),"null",""))</f>
        <v/>
      </c>
      <c r="E709" s="18" t="n">
        <f aca="false">'Введення інформації'!E709</f>
        <v>0</v>
      </c>
      <c r="F709" s="18" t="n">
        <f aca="false">'Введення інформації'!F709</f>
        <v>0</v>
      </c>
      <c r="G709" s="19" t="str">
        <f aca="false">LEFT('Введення інформації'!G709,1)</f>
        <v/>
      </c>
      <c r="H709" s="18" t="n">
        <f aca="false">'Введення інформації'!H709</f>
        <v>0</v>
      </c>
      <c r="I709" s="18" t="n">
        <f aca="false">'Введення інформації'!I709</f>
        <v>0</v>
      </c>
      <c r="J709" s="19" t="str">
        <f aca="false">IF(ISBLANK('Введення інформації'!J709)=FALSE(),'Введення інформації'!J709,IF(ISBLANK('Введення інформації'!A709)=FALSE(),"null",""))</f>
        <v/>
      </c>
      <c r="K709" s="18" t="n">
        <f aca="false">'Введення інформації'!K709</f>
        <v>0</v>
      </c>
      <c r="L709" s="19" t="str">
        <f aca="false">IF(ISBLANK('Введення інформації'!L709)=FALSE(),'Введення інформації'!L709,IF(ISBLANK('Введення інформації'!A709)=FALSE(),"null",""))</f>
        <v/>
      </c>
      <c r="M709" s="18" t="n">
        <f aca="false">'Введення інформації'!M709</f>
        <v>0</v>
      </c>
      <c r="N709" s="18" t="n">
        <f aca="false">'Введення інформації'!N709</f>
        <v>0</v>
      </c>
      <c r="O709" s="19" t="str">
        <f aca="false">IF(ISBLANK('Введення інформації'!O709)=FALSE(),'Введення інформації'!O709,IF(ISBLANK('Введення інформації'!A709)=FALSE(),"null",""))</f>
        <v/>
      </c>
      <c r="P709" s="19" t="str">
        <f aca="false">IF(ISBLANK('Введення інформації'!P709)=FALSE(),'Введення інформації'!P709,IF(ISBLANK('Введення інформації'!B709)=FALSE(),"null",""))</f>
        <v/>
      </c>
      <c r="Q709" s="18" t="n">
        <f aca="false">'Введення інформації'!Q709</f>
        <v>0</v>
      </c>
      <c r="R709" s="18" t="n">
        <f aca="false">'Введення інформації'!R709</f>
        <v>0</v>
      </c>
      <c r="S709" s="18" t="n">
        <f aca="false">'Введення інформації'!S709</f>
        <v>0</v>
      </c>
      <c r="T709" s="18" t="n">
        <f aca="false">'Введення інформації'!T709</f>
        <v>0</v>
      </c>
      <c r="U709" s="18" t="n">
        <f aca="false">'Введення інформації'!U709</f>
        <v>0</v>
      </c>
      <c r="V709" s="18" t="n">
        <f aca="false">'Введення інформації'!V709</f>
        <v>0</v>
      </c>
      <c r="W709" s="18" t="n">
        <f aca="false">'Введення інформації'!W709</f>
        <v>0</v>
      </c>
      <c r="X709" s="18" t="n">
        <f aca="false">'Введення інформації'!X709</f>
        <v>0</v>
      </c>
      <c r="Y709" s="19" t="str">
        <f aca="false">IF(ISBLANK('Введення інформації'!Y709)=FALSE(),'Введення інформації'!Y709,IF(ISBLANK('Введення інформації'!A709)=FALSE(),"0",""))</f>
        <v/>
      </c>
      <c r="Z709" s="19" t="str">
        <f aca="false">LEFT('Введення інформації'!Z709,3)</f>
        <v/>
      </c>
      <c r="AA709" s="19" t="str">
        <f aca="false">IF(ISBLANK('Введення інформації'!AA709)=FALSE(),'Введення інформації'!AA709,IF(ISBLANK('Введення інформації'!A709)=FALSE(),"0",""))</f>
        <v/>
      </c>
      <c r="AB709" s="18" t="n">
        <f aca="false">'Введення інформації'!AB709</f>
        <v>0</v>
      </c>
      <c r="AC709" s="18" t="n">
        <f aca="false">'Введення інформації'!AC709</f>
        <v>0</v>
      </c>
    </row>
    <row r="710" customFormat="false" ht="15.75" hidden="false" customHeight="true" outlineLevel="0" collapsed="false">
      <c r="A710" s="18" t="n">
        <f aca="false">'Введення інформації'!A710</f>
        <v>0</v>
      </c>
      <c r="B710" s="18" t="n">
        <f aca="false">'Введення інформації'!B710</f>
        <v>0</v>
      </c>
      <c r="C710" s="18" t="n">
        <f aca="false">'Введення інформації'!C710</f>
        <v>0</v>
      </c>
      <c r="D710" s="20" t="str">
        <f aca="false">IF(ISBLANK('Введення інформації'!D710)=FALSE(),'Введення інформації'!D710,IF(ISBLANK('Введення інформації'!A710)=FALSE(),"null",""))</f>
        <v/>
      </c>
      <c r="E710" s="18" t="n">
        <f aca="false">'Введення інформації'!E710</f>
        <v>0</v>
      </c>
      <c r="F710" s="18" t="n">
        <f aca="false">'Введення інформації'!F710</f>
        <v>0</v>
      </c>
      <c r="G710" s="19" t="str">
        <f aca="false">LEFT('Введення інформації'!G710,1)</f>
        <v/>
      </c>
      <c r="H710" s="18" t="n">
        <f aca="false">'Введення інформації'!H710</f>
        <v>0</v>
      </c>
      <c r="I710" s="18" t="n">
        <f aca="false">'Введення інформації'!I710</f>
        <v>0</v>
      </c>
      <c r="J710" s="19" t="str">
        <f aca="false">IF(ISBLANK('Введення інформації'!J710)=FALSE(),'Введення інформації'!J710,IF(ISBLANK('Введення інформації'!A710)=FALSE(),"null",""))</f>
        <v/>
      </c>
      <c r="K710" s="18" t="n">
        <f aca="false">'Введення інформації'!K710</f>
        <v>0</v>
      </c>
      <c r="L710" s="19" t="str">
        <f aca="false">IF(ISBLANK('Введення інформації'!L710)=FALSE(),'Введення інформації'!L710,IF(ISBLANK('Введення інформації'!A710)=FALSE(),"null",""))</f>
        <v/>
      </c>
      <c r="M710" s="18" t="n">
        <f aca="false">'Введення інформації'!M710</f>
        <v>0</v>
      </c>
      <c r="N710" s="18" t="n">
        <f aca="false">'Введення інформації'!N710</f>
        <v>0</v>
      </c>
      <c r="O710" s="19" t="str">
        <f aca="false">IF(ISBLANK('Введення інформації'!O710)=FALSE(),'Введення інформації'!O710,IF(ISBLANK('Введення інформації'!A710)=FALSE(),"null",""))</f>
        <v/>
      </c>
      <c r="P710" s="19" t="str">
        <f aca="false">IF(ISBLANK('Введення інформації'!P710)=FALSE(),'Введення інформації'!P710,IF(ISBLANK('Введення інформації'!B710)=FALSE(),"null",""))</f>
        <v/>
      </c>
      <c r="Q710" s="18" t="n">
        <f aca="false">'Введення інформації'!Q710</f>
        <v>0</v>
      </c>
      <c r="R710" s="18" t="n">
        <f aca="false">'Введення інформації'!R710</f>
        <v>0</v>
      </c>
      <c r="S710" s="18" t="n">
        <f aca="false">'Введення інформації'!S710</f>
        <v>0</v>
      </c>
      <c r="T710" s="18" t="n">
        <f aca="false">'Введення інформації'!T710</f>
        <v>0</v>
      </c>
      <c r="U710" s="18" t="n">
        <f aca="false">'Введення інформації'!U710</f>
        <v>0</v>
      </c>
      <c r="V710" s="18" t="n">
        <f aca="false">'Введення інформації'!V710</f>
        <v>0</v>
      </c>
      <c r="W710" s="18" t="n">
        <f aca="false">'Введення інформації'!W710</f>
        <v>0</v>
      </c>
      <c r="X710" s="18" t="n">
        <f aca="false">'Введення інформації'!X710</f>
        <v>0</v>
      </c>
      <c r="Y710" s="19" t="str">
        <f aca="false">IF(ISBLANK('Введення інформації'!Y710)=FALSE(),'Введення інформації'!Y710,IF(ISBLANK('Введення інформації'!A710)=FALSE(),"0",""))</f>
        <v/>
      </c>
      <c r="Z710" s="19" t="str">
        <f aca="false">LEFT('Введення інформації'!Z710,3)</f>
        <v/>
      </c>
      <c r="AA710" s="19" t="str">
        <f aca="false">IF(ISBLANK('Введення інформації'!AA710)=FALSE(),'Введення інформації'!AA710,IF(ISBLANK('Введення інформації'!A710)=FALSE(),"0",""))</f>
        <v/>
      </c>
      <c r="AB710" s="18" t="n">
        <f aca="false">'Введення інформації'!AB710</f>
        <v>0</v>
      </c>
      <c r="AC710" s="18" t="n">
        <f aca="false">'Введення інформації'!AC710</f>
        <v>0</v>
      </c>
    </row>
    <row r="711" customFormat="false" ht="15.75" hidden="false" customHeight="true" outlineLevel="0" collapsed="false">
      <c r="A711" s="18" t="n">
        <f aca="false">'Введення інформації'!A711</f>
        <v>0</v>
      </c>
      <c r="B711" s="18" t="n">
        <f aca="false">'Введення інформації'!B711</f>
        <v>0</v>
      </c>
      <c r="C711" s="18" t="n">
        <f aca="false">'Введення інформації'!C711</f>
        <v>0</v>
      </c>
      <c r="D711" s="20" t="str">
        <f aca="false">IF(ISBLANK('Введення інформації'!D711)=FALSE(),'Введення інформації'!D711,IF(ISBLANK('Введення інформації'!A711)=FALSE(),"null",""))</f>
        <v/>
      </c>
      <c r="E711" s="18" t="n">
        <f aca="false">'Введення інформації'!E711</f>
        <v>0</v>
      </c>
      <c r="F711" s="18" t="n">
        <f aca="false">'Введення інформації'!F711</f>
        <v>0</v>
      </c>
      <c r="G711" s="19" t="str">
        <f aca="false">LEFT('Введення інформації'!G711,1)</f>
        <v/>
      </c>
      <c r="H711" s="18" t="n">
        <f aca="false">'Введення інформації'!H711</f>
        <v>0</v>
      </c>
      <c r="I711" s="18" t="n">
        <f aca="false">'Введення інформації'!I711</f>
        <v>0</v>
      </c>
      <c r="J711" s="19" t="str">
        <f aca="false">IF(ISBLANK('Введення інформації'!J711)=FALSE(),'Введення інформації'!J711,IF(ISBLANK('Введення інформації'!A711)=FALSE(),"null",""))</f>
        <v/>
      </c>
      <c r="K711" s="18" t="n">
        <f aca="false">'Введення інформації'!K711</f>
        <v>0</v>
      </c>
      <c r="L711" s="19" t="str">
        <f aca="false">IF(ISBLANK('Введення інформації'!L711)=FALSE(),'Введення інформації'!L711,IF(ISBLANK('Введення інформації'!A711)=FALSE(),"null",""))</f>
        <v/>
      </c>
      <c r="M711" s="18" t="n">
        <f aca="false">'Введення інформації'!M711</f>
        <v>0</v>
      </c>
      <c r="N711" s="18" t="n">
        <f aca="false">'Введення інформації'!N711</f>
        <v>0</v>
      </c>
      <c r="O711" s="19" t="str">
        <f aca="false">IF(ISBLANK('Введення інформації'!O711)=FALSE(),'Введення інформації'!O711,IF(ISBLANK('Введення інформації'!A711)=FALSE(),"null",""))</f>
        <v/>
      </c>
      <c r="P711" s="19" t="str">
        <f aca="false">IF(ISBLANK('Введення інформації'!P711)=FALSE(),'Введення інформації'!P711,IF(ISBLANK('Введення інформації'!B711)=FALSE(),"null",""))</f>
        <v/>
      </c>
      <c r="Q711" s="18" t="n">
        <f aca="false">'Введення інформації'!Q711</f>
        <v>0</v>
      </c>
      <c r="R711" s="18" t="n">
        <f aca="false">'Введення інформації'!R711</f>
        <v>0</v>
      </c>
      <c r="S711" s="18" t="n">
        <f aca="false">'Введення інформації'!S711</f>
        <v>0</v>
      </c>
      <c r="T711" s="18" t="n">
        <f aca="false">'Введення інформації'!T711</f>
        <v>0</v>
      </c>
      <c r="U711" s="18" t="n">
        <f aca="false">'Введення інформації'!U711</f>
        <v>0</v>
      </c>
      <c r="V711" s="18" t="n">
        <f aca="false">'Введення інформації'!V711</f>
        <v>0</v>
      </c>
      <c r="W711" s="18" t="n">
        <f aca="false">'Введення інформації'!W711</f>
        <v>0</v>
      </c>
      <c r="X711" s="18" t="n">
        <f aca="false">'Введення інформації'!X711</f>
        <v>0</v>
      </c>
      <c r="Y711" s="19" t="str">
        <f aca="false">IF(ISBLANK('Введення інформації'!Y711)=FALSE(),'Введення інформації'!Y711,IF(ISBLANK('Введення інформації'!A711)=FALSE(),"0",""))</f>
        <v/>
      </c>
      <c r="Z711" s="19" t="str">
        <f aca="false">LEFT('Введення інформації'!Z711,3)</f>
        <v/>
      </c>
      <c r="AA711" s="19" t="str">
        <f aca="false">IF(ISBLANK('Введення інформації'!AA711)=FALSE(),'Введення інформації'!AA711,IF(ISBLANK('Введення інформації'!A711)=FALSE(),"0",""))</f>
        <v/>
      </c>
      <c r="AB711" s="18" t="n">
        <f aca="false">'Введення інформації'!AB711</f>
        <v>0</v>
      </c>
      <c r="AC711" s="18" t="n">
        <f aca="false">'Введення інформації'!AC711</f>
        <v>0</v>
      </c>
    </row>
    <row r="712" customFormat="false" ht="15.75" hidden="false" customHeight="true" outlineLevel="0" collapsed="false">
      <c r="A712" s="18" t="n">
        <f aca="false">'Введення інформації'!A712</f>
        <v>0</v>
      </c>
      <c r="B712" s="18" t="n">
        <f aca="false">'Введення інформації'!B712</f>
        <v>0</v>
      </c>
      <c r="C712" s="18" t="n">
        <f aca="false">'Введення інформації'!C712</f>
        <v>0</v>
      </c>
      <c r="D712" s="20" t="str">
        <f aca="false">IF(ISBLANK('Введення інформації'!D712)=FALSE(),'Введення інформації'!D712,IF(ISBLANK('Введення інформації'!A712)=FALSE(),"null",""))</f>
        <v/>
      </c>
      <c r="E712" s="18" t="n">
        <f aca="false">'Введення інформації'!E712</f>
        <v>0</v>
      </c>
      <c r="F712" s="18" t="n">
        <f aca="false">'Введення інформації'!F712</f>
        <v>0</v>
      </c>
      <c r="G712" s="19" t="str">
        <f aca="false">LEFT('Введення інформації'!G712,1)</f>
        <v/>
      </c>
      <c r="H712" s="18" t="n">
        <f aca="false">'Введення інформації'!H712</f>
        <v>0</v>
      </c>
      <c r="I712" s="18" t="n">
        <f aca="false">'Введення інформації'!I712</f>
        <v>0</v>
      </c>
      <c r="J712" s="19" t="str">
        <f aca="false">IF(ISBLANK('Введення інформації'!J712)=FALSE(),'Введення інформації'!J712,IF(ISBLANK('Введення інформації'!A712)=FALSE(),"null",""))</f>
        <v/>
      </c>
      <c r="K712" s="18" t="n">
        <f aca="false">'Введення інформації'!K712</f>
        <v>0</v>
      </c>
      <c r="L712" s="19" t="str">
        <f aca="false">IF(ISBLANK('Введення інформації'!L712)=FALSE(),'Введення інформації'!L712,IF(ISBLANK('Введення інформації'!A712)=FALSE(),"null",""))</f>
        <v/>
      </c>
      <c r="M712" s="18" t="n">
        <f aca="false">'Введення інформації'!M712</f>
        <v>0</v>
      </c>
      <c r="N712" s="18" t="n">
        <f aca="false">'Введення інформації'!N712</f>
        <v>0</v>
      </c>
      <c r="O712" s="19" t="str">
        <f aca="false">IF(ISBLANK('Введення інформації'!O712)=FALSE(),'Введення інформації'!O712,IF(ISBLANK('Введення інформації'!A712)=FALSE(),"null",""))</f>
        <v/>
      </c>
      <c r="P712" s="19" t="str">
        <f aca="false">IF(ISBLANK('Введення інформації'!P712)=FALSE(),'Введення інформації'!P712,IF(ISBLANK('Введення інформації'!B712)=FALSE(),"null",""))</f>
        <v/>
      </c>
      <c r="Q712" s="18" t="n">
        <f aca="false">'Введення інформації'!Q712</f>
        <v>0</v>
      </c>
      <c r="R712" s="18" t="n">
        <f aca="false">'Введення інформації'!R712</f>
        <v>0</v>
      </c>
      <c r="S712" s="18" t="n">
        <f aca="false">'Введення інформації'!S712</f>
        <v>0</v>
      </c>
      <c r="T712" s="18" t="n">
        <f aca="false">'Введення інформації'!T712</f>
        <v>0</v>
      </c>
      <c r="U712" s="18" t="n">
        <f aca="false">'Введення інформації'!U712</f>
        <v>0</v>
      </c>
      <c r="V712" s="18" t="n">
        <f aca="false">'Введення інформації'!V712</f>
        <v>0</v>
      </c>
      <c r="W712" s="18" t="n">
        <f aca="false">'Введення інформації'!W712</f>
        <v>0</v>
      </c>
      <c r="X712" s="18" t="n">
        <f aca="false">'Введення інформації'!X712</f>
        <v>0</v>
      </c>
      <c r="Y712" s="19" t="str">
        <f aca="false">IF(ISBLANK('Введення інформації'!Y712)=FALSE(),'Введення інформації'!Y712,IF(ISBLANK('Введення інформації'!A712)=FALSE(),"0",""))</f>
        <v/>
      </c>
      <c r="Z712" s="19" t="str">
        <f aca="false">LEFT('Введення інформації'!Z712,3)</f>
        <v/>
      </c>
      <c r="AA712" s="19" t="str">
        <f aca="false">IF(ISBLANK('Введення інформації'!AA712)=FALSE(),'Введення інформації'!AA712,IF(ISBLANK('Введення інформації'!A712)=FALSE(),"0",""))</f>
        <v/>
      </c>
      <c r="AB712" s="18" t="n">
        <f aca="false">'Введення інформації'!AB712</f>
        <v>0</v>
      </c>
      <c r="AC712" s="18" t="n">
        <f aca="false">'Введення інформації'!AC712</f>
        <v>0</v>
      </c>
    </row>
    <row r="713" customFormat="false" ht="15.75" hidden="false" customHeight="true" outlineLevel="0" collapsed="false">
      <c r="A713" s="18" t="n">
        <f aca="false">'Введення інформації'!A713</f>
        <v>0</v>
      </c>
      <c r="B713" s="18" t="n">
        <f aca="false">'Введення інформації'!B713</f>
        <v>0</v>
      </c>
      <c r="C713" s="18" t="n">
        <f aca="false">'Введення інформації'!C713</f>
        <v>0</v>
      </c>
      <c r="D713" s="20" t="str">
        <f aca="false">IF(ISBLANK('Введення інформації'!D713)=FALSE(),'Введення інформації'!D713,IF(ISBLANK('Введення інформації'!A713)=FALSE(),"null",""))</f>
        <v/>
      </c>
      <c r="E713" s="18" t="n">
        <f aca="false">'Введення інформації'!E713</f>
        <v>0</v>
      </c>
      <c r="F713" s="18" t="n">
        <f aca="false">'Введення інформації'!F713</f>
        <v>0</v>
      </c>
      <c r="G713" s="19" t="str">
        <f aca="false">LEFT('Введення інформації'!G713,1)</f>
        <v/>
      </c>
      <c r="H713" s="18" t="n">
        <f aca="false">'Введення інформації'!H713</f>
        <v>0</v>
      </c>
      <c r="I713" s="18" t="n">
        <f aca="false">'Введення інформації'!I713</f>
        <v>0</v>
      </c>
      <c r="J713" s="19" t="str">
        <f aca="false">IF(ISBLANK('Введення інформації'!J713)=FALSE(),'Введення інформації'!J713,IF(ISBLANK('Введення інформації'!A713)=FALSE(),"null",""))</f>
        <v/>
      </c>
      <c r="K713" s="18" t="n">
        <f aca="false">'Введення інформації'!K713</f>
        <v>0</v>
      </c>
      <c r="L713" s="19" t="str">
        <f aca="false">IF(ISBLANK('Введення інформації'!L713)=FALSE(),'Введення інформації'!L713,IF(ISBLANK('Введення інформації'!A713)=FALSE(),"null",""))</f>
        <v/>
      </c>
      <c r="M713" s="18" t="n">
        <f aca="false">'Введення інформації'!M713</f>
        <v>0</v>
      </c>
      <c r="N713" s="18" t="n">
        <f aca="false">'Введення інформації'!N713</f>
        <v>0</v>
      </c>
      <c r="O713" s="19" t="str">
        <f aca="false">IF(ISBLANK('Введення інформації'!O713)=FALSE(),'Введення інформації'!O713,IF(ISBLANK('Введення інформації'!A713)=FALSE(),"null",""))</f>
        <v/>
      </c>
      <c r="P713" s="19" t="str">
        <f aca="false">IF(ISBLANK('Введення інформації'!P713)=FALSE(),'Введення інформації'!P713,IF(ISBLANK('Введення інформації'!B713)=FALSE(),"null",""))</f>
        <v/>
      </c>
      <c r="Q713" s="18" t="n">
        <f aca="false">'Введення інформації'!Q713</f>
        <v>0</v>
      </c>
      <c r="R713" s="18" t="n">
        <f aca="false">'Введення інформації'!R713</f>
        <v>0</v>
      </c>
      <c r="S713" s="18" t="n">
        <f aca="false">'Введення інформації'!S713</f>
        <v>0</v>
      </c>
      <c r="T713" s="18" t="n">
        <f aca="false">'Введення інформації'!T713</f>
        <v>0</v>
      </c>
      <c r="U713" s="18" t="n">
        <f aca="false">'Введення інформації'!U713</f>
        <v>0</v>
      </c>
      <c r="V713" s="18" t="n">
        <f aca="false">'Введення інформації'!V713</f>
        <v>0</v>
      </c>
      <c r="W713" s="18" t="n">
        <f aca="false">'Введення інформації'!W713</f>
        <v>0</v>
      </c>
      <c r="X713" s="18" t="n">
        <f aca="false">'Введення інформації'!X713</f>
        <v>0</v>
      </c>
      <c r="Y713" s="19" t="str">
        <f aca="false">IF(ISBLANK('Введення інформації'!Y713)=FALSE(),'Введення інформації'!Y713,IF(ISBLANK('Введення інформації'!A713)=FALSE(),"0",""))</f>
        <v/>
      </c>
      <c r="Z713" s="19" t="str">
        <f aca="false">LEFT('Введення інформації'!Z713,3)</f>
        <v/>
      </c>
      <c r="AA713" s="19" t="str">
        <f aca="false">IF(ISBLANK('Введення інформації'!AA713)=FALSE(),'Введення інформації'!AA713,IF(ISBLANK('Введення інформації'!A713)=FALSE(),"0",""))</f>
        <v/>
      </c>
      <c r="AB713" s="18" t="n">
        <f aca="false">'Введення інформації'!AB713</f>
        <v>0</v>
      </c>
      <c r="AC713" s="18" t="n">
        <f aca="false">'Введення інформації'!AC713</f>
        <v>0</v>
      </c>
    </row>
    <row r="714" customFormat="false" ht="15.75" hidden="false" customHeight="true" outlineLevel="0" collapsed="false">
      <c r="A714" s="18" t="n">
        <f aca="false">'Введення інформації'!A714</f>
        <v>0</v>
      </c>
      <c r="B714" s="18" t="n">
        <f aca="false">'Введення інформації'!B714</f>
        <v>0</v>
      </c>
      <c r="C714" s="18" t="n">
        <f aca="false">'Введення інформації'!C714</f>
        <v>0</v>
      </c>
      <c r="D714" s="20" t="str">
        <f aca="false">IF(ISBLANK('Введення інформації'!D714)=FALSE(),'Введення інформації'!D714,IF(ISBLANK('Введення інформації'!A714)=FALSE(),"null",""))</f>
        <v/>
      </c>
      <c r="E714" s="18" t="n">
        <f aca="false">'Введення інформації'!E714</f>
        <v>0</v>
      </c>
      <c r="F714" s="18" t="n">
        <f aca="false">'Введення інформації'!F714</f>
        <v>0</v>
      </c>
      <c r="G714" s="19" t="str">
        <f aca="false">LEFT('Введення інформації'!G714,1)</f>
        <v/>
      </c>
      <c r="H714" s="18" t="n">
        <f aca="false">'Введення інформації'!H714</f>
        <v>0</v>
      </c>
      <c r="I714" s="18" t="n">
        <f aca="false">'Введення інформації'!I714</f>
        <v>0</v>
      </c>
      <c r="J714" s="19" t="str">
        <f aca="false">IF(ISBLANK('Введення інформації'!J714)=FALSE(),'Введення інформації'!J714,IF(ISBLANK('Введення інформації'!A714)=FALSE(),"null",""))</f>
        <v/>
      </c>
      <c r="K714" s="18" t="n">
        <f aca="false">'Введення інформації'!K714</f>
        <v>0</v>
      </c>
      <c r="L714" s="19" t="str">
        <f aca="false">IF(ISBLANK('Введення інформації'!L714)=FALSE(),'Введення інформації'!L714,IF(ISBLANK('Введення інформації'!A714)=FALSE(),"null",""))</f>
        <v/>
      </c>
      <c r="M714" s="18" t="n">
        <f aca="false">'Введення інформації'!M714</f>
        <v>0</v>
      </c>
      <c r="N714" s="18" t="n">
        <f aca="false">'Введення інформації'!N714</f>
        <v>0</v>
      </c>
      <c r="O714" s="19" t="str">
        <f aca="false">IF(ISBLANK('Введення інформації'!O714)=FALSE(),'Введення інформації'!O714,IF(ISBLANK('Введення інформації'!A714)=FALSE(),"null",""))</f>
        <v/>
      </c>
      <c r="P714" s="19" t="str">
        <f aca="false">IF(ISBLANK('Введення інформації'!P714)=FALSE(),'Введення інформації'!P714,IF(ISBLANK('Введення інформації'!B714)=FALSE(),"null",""))</f>
        <v/>
      </c>
      <c r="Q714" s="18" t="n">
        <f aca="false">'Введення інформації'!Q714</f>
        <v>0</v>
      </c>
      <c r="R714" s="18" t="n">
        <f aca="false">'Введення інформації'!R714</f>
        <v>0</v>
      </c>
      <c r="S714" s="18" t="n">
        <f aca="false">'Введення інформації'!S714</f>
        <v>0</v>
      </c>
      <c r="T714" s="18" t="n">
        <f aca="false">'Введення інформації'!T714</f>
        <v>0</v>
      </c>
      <c r="U714" s="18" t="n">
        <f aca="false">'Введення інформації'!U714</f>
        <v>0</v>
      </c>
      <c r="V714" s="18" t="n">
        <f aca="false">'Введення інформації'!V714</f>
        <v>0</v>
      </c>
      <c r="W714" s="18" t="n">
        <f aca="false">'Введення інформації'!W714</f>
        <v>0</v>
      </c>
      <c r="X714" s="18" t="n">
        <f aca="false">'Введення інформації'!X714</f>
        <v>0</v>
      </c>
      <c r="Y714" s="19" t="str">
        <f aca="false">IF(ISBLANK('Введення інформації'!Y714)=FALSE(),'Введення інформації'!Y714,IF(ISBLANK('Введення інформації'!A714)=FALSE(),"0",""))</f>
        <v/>
      </c>
      <c r="Z714" s="19" t="str">
        <f aca="false">LEFT('Введення інформації'!Z714,3)</f>
        <v/>
      </c>
      <c r="AA714" s="19" t="str">
        <f aca="false">IF(ISBLANK('Введення інформації'!AA714)=FALSE(),'Введення інформації'!AA714,IF(ISBLANK('Введення інформації'!A714)=FALSE(),"0",""))</f>
        <v/>
      </c>
      <c r="AB714" s="18" t="n">
        <f aca="false">'Введення інформації'!AB714</f>
        <v>0</v>
      </c>
      <c r="AC714" s="18" t="n">
        <f aca="false">'Введення інформації'!AC714</f>
        <v>0</v>
      </c>
    </row>
    <row r="715" customFormat="false" ht="15.75" hidden="false" customHeight="true" outlineLevel="0" collapsed="false">
      <c r="A715" s="18" t="n">
        <f aca="false">'Введення інформації'!A715</f>
        <v>0</v>
      </c>
      <c r="B715" s="18" t="n">
        <f aca="false">'Введення інформації'!B715</f>
        <v>0</v>
      </c>
      <c r="C715" s="18" t="n">
        <f aca="false">'Введення інформації'!C715</f>
        <v>0</v>
      </c>
      <c r="D715" s="20" t="str">
        <f aca="false">IF(ISBLANK('Введення інформації'!D715)=FALSE(),'Введення інформації'!D715,IF(ISBLANK('Введення інформації'!A715)=FALSE(),"null",""))</f>
        <v/>
      </c>
      <c r="E715" s="18" t="n">
        <f aca="false">'Введення інформації'!E715</f>
        <v>0</v>
      </c>
      <c r="F715" s="18" t="n">
        <f aca="false">'Введення інформації'!F715</f>
        <v>0</v>
      </c>
      <c r="G715" s="19" t="str">
        <f aca="false">LEFT('Введення інформації'!G715,1)</f>
        <v/>
      </c>
      <c r="H715" s="18" t="n">
        <f aca="false">'Введення інформації'!H715</f>
        <v>0</v>
      </c>
      <c r="I715" s="18" t="n">
        <f aca="false">'Введення інформації'!I715</f>
        <v>0</v>
      </c>
      <c r="J715" s="19" t="str">
        <f aca="false">IF(ISBLANK('Введення інформації'!J715)=FALSE(),'Введення інформації'!J715,IF(ISBLANK('Введення інформації'!A715)=FALSE(),"null",""))</f>
        <v/>
      </c>
      <c r="K715" s="18" t="n">
        <f aca="false">'Введення інформації'!K715</f>
        <v>0</v>
      </c>
      <c r="L715" s="19" t="str">
        <f aca="false">IF(ISBLANK('Введення інформації'!L715)=FALSE(),'Введення інформації'!L715,IF(ISBLANK('Введення інформації'!A715)=FALSE(),"null",""))</f>
        <v/>
      </c>
      <c r="M715" s="18" t="n">
        <f aca="false">'Введення інформації'!M715</f>
        <v>0</v>
      </c>
      <c r="N715" s="18" t="n">
        <f aca="false">'Введення інформації'!N715</f>
        <v>0</v>
      </c>
      <c r="O715" s="19" t="str">
        <f aca="false">IF(ISBLANK('Введення інформації'!O715)=FALSE(),'Введення інформації'!O715,IF(ISBLANK('Введення інформації'!A715)=FALSE(),"null",""))</f>
        <v/>
      </c>
      <c r="P715" s="19" t="str">
        <f aca="false">IF(ISBLANK('Введення інформації'!P715)=FALSE(),'Введення інформації'!P715,IF(ISBLANK('Введення інформації'!B715)=FALSE(),"null",""))</f>
        <v/>
      </c>
      <c r="Q715" s="18" t="n">
        <f aca="false">'Введення інформації'!Q715</f>
        <v>0</v>
      </c>
      <c r="R715" s="18" t="n">
        <f aca="false">'Введення інформації'!R715</f>
        <v>0</v>
      </c>
      <c r="S715" s="18" t="n">
        <f aca="false">'Введення інформації'!S715</f>
        <v>0</v>
      </c>
      <c r="T715" s="18" t="n">
        <f aca="false">'Введення інформації'!T715</f>
        <v>0</v>
      </c>
      <c r="U715" s="18" t="n">
        <f aca="false">'Введення інформації'!U715</f>
        <v>0</v>
      </c>
      <c r="V715" s="18" t="n">
        <f aca="false">'Введення інформації'!V715</f>
        <v>0</v>
      </c>
      <c r="W715" s="18" t="n">
        <f aca="false">'Введення інформації'!W715</f>
        <v>0</v>
      </c>
      <c r="X715" s="18" t="n">
        <f aca="false">'Введення інформації'!X715</f>
        <v>0</v>
      </c>
      <c r="Y715" s="19" t="str">
        <f aca="false">IF(ISBLANK('Введення інформації'!Y715)=FALSE(),'Введення інформації'!Y715,IF(ISBLANK('Введення інформації'!A715)=FALSE(),"0",""))</f>
        <v/>
      </c>
      <c r="Z715" s="19" t="str">
        <f aca="false">LEFT('Введення інформації'!Z715,3)</f>
        <v/>
      </c>
      <c r="AA715" s="19" t="str">
        <f aca="false">IF(ISBLANK('Введення інформації'!AA715)=FALSE(),'Введення інформації'!AA715,IF(ISBLANK('Введення інформації'!A715)=FALSE(),"0",""))</f>
        <v/>
      </c>
      <c r="AB715" s="18" t="n">
        <f aca="false">'Введення інформації'!AB715</f>
        <v>0</v>
      </c>
      <c r="AC715" s="18" t="n">
        <f aca="false">'Введення інформації'!AC715</f>
        <v>0</v>
      </c>
    </row>
    <row r="716" customFormat="false" ht="15.75" hidden="false" customHeight="true" outlineLevel="0" collapsed="false">
      <c r="A716" s="18" t="n">
        <f aca="false">'Введення інформації'!A716</f>
        <v>0</v>
      </c>
      <c r="B716" s="18" t="n">
        <f aca="false">'Введення інформації'!B716</f>
        <v>0</v>
      </c>
      <c r="C716" s="18" t="n">
        <f aca="false">'Введення інформації'!C716</f>
        <v>0</v>
      </c>
      <c r="D716" s="20" t="str">
        <f aca="false">IF(ISBLANK('Введення інформації'!D716)=FALSE(),'Введення інформації'!D716,IF(ISBLANK('Введення інформації'!A716)=FALSE(),"null",""))</f>
        <v/>
      </c>
      <c r="E716" s="18" t="n">
        <f aca="false">'Введення інформації'!E716</f>
        <v>0</v>
      </c>
      <c r="F716" s="18" t="n">
        <f aca="false">'Введення інформації'!F716</f>
        <v>0</v>
      </c>
      <c r="G716" s="19" t="str">
        <f aca="false">LEFT('Введення інформації'!G716,1)</f>
        <v/>
      </c>
      <c r="H716" s="18" t="n">
        <f aca="false">'Введення інформації'!H716</f>
        <v>0</v>
      </c>
      <c r="I716" s="18" t="n">
        <f aca="false">'Введення інформації'!I716</f>
        <v>0</v>
      </c>
      <c r="J716" s="19" t="str">
        <f aca="false">IF(ISBLANK('Введення інформації'!J716)=FALSE(),'Введення інформації'!J716,IF(ISBLANK('Введення інформації'!A716)=FALSE(),"null",""))</f>
        <v/>
      </c>
      <c r="K716" s="18" t="n">
        <f aca="false">'Введення інформації'!K716</f>
        <v>0</v>
      </c>
      <c r="L716" s="19" t="str">
        <f aca="false">IF(ISBLANK('Введення інформації'!L716)=FALSE(),'Введення інформації'!L716,IF(ISBLANK('Введення інформації'!A716)=FALSE(),"null",""))</f>
        <v/>
      </c>
      <c r="M716" s="18" t="n">
        <f aca="false">'Введення інформації'!M716</f>
        <v>0</v>
      </c>
      <c r="N716" s="18" t="n">
        <f aca="false">'Введення інформації'!N716</f>
        <v>0</v>
      </c>
      <c r="O716" s="19" t="str">
        <f aca="false">IF(ISBLANK('Введення інформації'!O716)=FALSE(),'Введення інформації'!O716,IF(ISBLANK('Введення інформації'!A716)=FALSE(),"null",""))</f>
        <v/>
      </c>
      <c r="P716" s="19" t="str">
        <f aca="false">IF(ISBLANK('Введення інформації'!P716)=FALSE(),'Введення інформації'!P716,IF(ISBLANK('Введення інформації'!B716)=FALSE(),"null",""))</f>
        <v/>
      </c>
      <c r="Q716" s="18" t="n">
        <f aca="false">'Введення інформації'!Q716</f>
        <v>0</v>
      </c>
      <c r="R716" s="18" t="n">
        <f aca="false">'Введення інформації'!R716</f>
        <v>0</v>
      </c>
      <c r="S716" s="18" t="n">
        <f aca="false">'Введення інформації'!S716</f>
        <v>0</v>
      </c>
      <c r="T716" s="18" t="n">
        <f aca="false">'Введення інформації'!T716</f>
        <v>0</v>
      </c>
      <c r="U716" s="18" t="n">
        <f aca="false">'Введення інформації'!U716</f>
        <v>0</v>
      </c>
      <c r="V716" s="18" t="n">
        <f aca="false">'Введення інформації'!V716</f>
        <v>0</v>
      </c>
      <c r="W716" s="18" t="n">
        <f aca="false">'Введення інформації'!W716</f>
        <v>0</v>
      </c>
      <c r="X716" s="18" t="n">
        <f aca="false">'Введення інформації'!X716</f>
        <v>0</v>
      </c>
      <c r="Y716" s="19" t="str">
        <f aca="false">IF(ISBLANK('Введення інформації'!Y716)=FALSE(),'Введення інформації'!Y716,IF(ISBLANK('Введення інформації'!A716)=FALSE(),"0",""))</f>
        <v/>
      </c>
      <c r="Z716" s="19" t="str">
        <f aca="false">LEFT('Введення інформації'!Z716,3)</f>
        <v/>
      </c>
      <c r="AA716" s="19" t="str">
        <f aca="false">IF(ISBLANK('Введення інформації'!AA716)=FALSE(),'Введення інформації'!AA716,IF(ISBLANK('Введення інформації'!A716)=FALSE(),"0",""))</f>
        <v/>
      </c>
      <c r="AB716" s="18" t="n">
        <f aca="false">'Введення інформації'!AB716</f>
        <v>0</v>
      </c>
      <c r="AC716" s="18" t="n">
        <f aca="false">'Введення інформації'!AC716</f>
        <v>0</v>
      </c>
    </row>
    <row r="717" customFormat="false" ht="15.75" hidden="false" customHeight="true" outlineLevel="0" collapsed="false">
      <c r="A717" s="18" t="n">
        <f aca="false">'Введення інформації'!A717</f>
        <v>0</v>
      </c>
      <c r="B717" s="18" t="n">
        <f aca="false">'Введення інформації'!B717</f>
        <v>0</v>
      </c>
      <c r="C717" s="18" t="n">
        <f aca="false">'Введення інформації'!C717</f>
        <v>0</v>
      </c>
      <c r="D717" s="20" t="str">
        <f aca="false">IF(ISBLANK('Введення інформації'!D717)=FALSE(),'Введення інформації'!D717,IF(ISBLANK('Введення інформації'!A717)=FALSE(),"null",""))</f>
        <v/>
      </c>
      <c r="E717" s="18" t="n">
        <f aca="false">'Введення інформації'!E717</f>
        <v>0</v>
      </c>
      <c r="F717" s="18" t="n">
        <f aca="false">'Введення інформації'!F717</f>
        <v>0</v>
      </c>
      <c r="G717" s="19" t="str">
        <f aca="false">LEFT('Введення інформації'!G717,1)</f>
        <v/>
      </c>
      <c r="H717" s="18" t="n">
        <f aca="false">'Введення інформації'!H717</f>
        <v>0</v>
      </c>
      <c r="I717" s="18" t="n">
        <f aca="false">'Введення інформації'!I717</f>
        <v>0</v>
      </c>
      <c r="J717" s="19" t="str">
        <f aca="false">IF(ISBLANK('Введення інформації'!J717)=FALSE(),'Введення інформації'!J717,IF(ISBLANK('Введення інформації'!A717)=FALSE(),"null",""))</f>
        <v/>
      </c>
      <c r="K717" s="18" t="n">
        <f aca="false">'Введення інформації'!K717</f>
        <v>0</v>
      </c>
      <c r="L717" s="19" t="str">
        <f aca="false">IF(ISBLANK('Введення інформації'!L717)=FALSE(),'Введення інформації'!L717,IF(ISBLANK('Введення інформації'!A717)=FALSE(),"null",""))</f>
        <v/>
      </c>
      <c r="M717" s="18" t="n">
        <f aca="false">'Введення інформації'!M717</f>
        <v>0</v>
      </c>
      <c r="N717" s="18" t="n">
        <f aca="false">'Введення інформації'!N717</f>
        <v>0</v>
      </c>
      <c r="O717" s="19" t="str">
        <f aca="false">IF(ISBLANK('Введення інформації'!O717)=FALSE(),'Введення інформації'!O717,IF(ISBLANK('Введення інформації'!A717)=FALSE(),"null",""))</f>
        <v/>
      </c>
      <c r="P717" s="19" t="str">
        <f aca="false">IF(ISBLANK('Введення інформації'!P717)=FALSE(),'Введення інформації'!P717,IF(ISBLANK('Введення інформації'!B717)=FALSE(),"null",""))</f>
        <v/>
      </c>
      <c r="Q717" s="18" t="n">
        <f aca="false">'Введення інформації'!Q717</f>
        <v>0</v>
      </c>
      <c r="R717" s="18" t="n">
        <f aca="false">'Введення інформації'!R717</f>
        <v>0</v>
      </c>
      <c r="S717" s="18" t="n">
        <f aca="false">'Введення інформації'!S717</f>
        <v>0</v>
      </c>
      <c r="T717" s="18" t="n">
        <f aca="false">'Введення інформації'!T717</f>
        <v>0</v>
      </c>
      <c r="U717" s="18" t="n">
        <f aca="false">'Введення інформації'!U717</f>
        <v>0</v>
      </c>
      <c r="V717" s="18" t="n">
        <f aca="false">'Введення інформації'!V717</f>
        <v>0</v>
      </c>
      <c r="W717" s="18" t="n">
        <f aca="false">'Введення інформації'!W717</f>
        <v>0</v>
      </c>
      <c r="X717" s="18" t="n">
        <f aca="false">'Введення інформації'!X717</f>
        <v>0</v>
      </c>
      <c r="Y717" s="19" t="str">
        <f aca="false">IF(ISBLANK('Введення інформації'!Y717)=FALSE(),'Введення інформації'!Y717,IF(ISBLANK('Введення інформації'!A717)=FALSE(),"0",""))</f>
        <v/>
      </c>
      <c r="Z717" s="19" t="str">
        <f aca="false">LEFT('Введення інформації'!Z717,3)</f>
        <v/>
      </c>
      <c r="AA717" s="19" t="str">
        <f aca="false">IF(ISBLANK('Введення інформації'!AA717)=FALSE(),'Введення інформації'!AA717,IF(ISBLANK('Введення інформації'!A717)=FALSE(),"0",""))</f>
        <v/>
      </c>
      <c r="AB717" s="18" t="n">
        <f aca="false">'Введення інформації'!AB717</f>
        <v>0</v>
      </c>
      <c r="AC717" s="18" t="n">
        <f aca="false">'Введення інформації'!AC717</f>
        <v>0</v>
      </c>
    </row>
    <row r="718" customFormat="false" ht="15.75" hidden="false" customHeight="true" outlineLevel="0" collapsed="false">
      <c r="A718" s="18" t="n">
        <f aca="false">'Введення інформації'!A718</f>
        <v>0</v>
      </c>
      <c r="B718" s="18" t="n">
        <f aca="false">'Введення інформації'!B718</f>
        <v>0</v>
      </c>
      <c r="C718" s="18" t="n">
        <f aca="false">'Введення інформації'!C718</f>
        <v>0</v>
      </c>
      <c r="D718" s="20" t="str">
        <f aca="false">IF(ISBLANK('Введення інформації'!D718)=FALSE(),'Введення інформації'!D718,IF(ISBLANK('Введення інформації'!A718)=FALSE(),"null",""))</f>
        <v/>
      </c>
      <c r="E718" s="18" t="n">
        <f aca="false">'Введення інформації'!E718</f>
        <v>0</v>
      </c>
      <c r="F718" s="18" t="n">
        <f aca="false">'Введення інформації'!F718</f>
        <v>0</v>
      </c>
      <c r="G718" s="19" t="str">
        <f aca="false">LEFT('Введення інформації'!G718,1)</f>
        <v/>
      </c>
      <c r="H718" s="18" t="n">
        <f aca="false">'Введення інформації'!H718</f>
        <v>0</v>
      </c>
      <c r="I718" s="18" t="n">
        <f aca="false">'Введення інформації'!I718</f>
        <v>0</v>
      </c>
      <c r="J718" s="19" t="str">
        <f aca="false">IF(ISBLANK('Введення інформації'!J718)=FALSE(),'Введення інформації'!J718,IF(ISBLANK('Введення інформації'!A718)=FALSE(),"null",""))</f>
        <v/>
      </c>
      <c r="K718" s="18" t="n">
        <f aca="false">'Введення інформації'!K718</f>
        <v>0</v>
      </c>
      <c r="L718" s="19" t="str">
        <f aca="false">IF(ISBLANK('Введення інформації'!L718)=FALSE(),'Введення інформації'!L718,IF(ISBLANK('Введення інформації'!A718)=FALSE(),"null",""))</f>
        <v/>
      </c>
      <c r="M718" s="18" t="n">
        <f aca="false">'Введення інформації'!M718</f>
        <v>0</v>
      </c>
      <c r="N718" s="18" t="n">
        <f aca="false">'Введення інформації'!N718</f>
        <v>0</v>
      </c>
      <c r="O718" s="19" t="str">
        <f aca="false">IF(ISBLANK('Введення інформації'!O718)=FALSE(),'Введення інформації'!O718,IF(ISBLANK('Введення інформації'!A718)=FALSE(),"null",""))</f>
        <v/>
      </c>
      <c r="P718" s="19" t="str">
        <f aca="false">IF(ISBLANK('Введення інформації'!P718)=FALSE(),'Введення інформації'!P718,IF(ISBLANK('Введення інформації'!B718)=FALSE(),"null",""))</f>
        <v/>
      </c>
      <c r="Q718" s="18" t="n">
        <f aca="false">'Введення інформації'!Q718</f>
        <v>0</v>
      </c>
      <c r="R718" s="18" t="n">
        <f aca="false">'Введення інформації'!R718</f>
        <v>0</v>
      </c>
      <c r="S718" s="18" t="n">
        <f aca="false">'Введення інформації'!S718</f>
        <v>0</v>
      </c>
      <c r="T718" s="18" t="n">
        <f aca="false">'Введення інформації'!T718</f>
        <v>0</v>
      </c>
      <c r="U718" s="18" t="n">
        <f aca="false">'Введення інформації'!U718</f>
        <v>0</v>
      </c>
      <c r="V718" s="18" t="n">
        <f aca="false">'Введення інформації'!V718</f>
        <v>0</v>
      </c>
      <c r="W718" s="18" t="n">
        <f aca="false">'Введення інформації'!W718</f>
        <v>0</v>
      </c>
      <c r="X718" s="18" t="n">
        <f aca="false">'Введення інформації'!X718</f>
        <v>0</v>
      </c>
      <c r="Y718" s="19" t="str">
        <f aca="false">IF(ISBLANK('Введення інформації'!Y718)=FALSE(),'Введення інформації'!Y718,IF(ISBLANK('Введення інформації'!A718)=FALSE(),"0",""))</f>
        <v/>
      </c>
      <c r="Z718" s="19" t="str">
        <f aca="false">LEFT('Введення інформації'!Z718,3)</f>
        <v/>
      </c>
      <c r="AA718" s="19" t="str">
        <f aca="false">IF(ISBLANK('Введення інформації'!AA718)=FALSE(),'Введення інформації'!AA718,IF(ISBLANK('Введення інформації'!A718)=FALSE(),"0",""))</f>
        <v/>
      </c>
      <c r="AB718" s="18" t="n">
        <f aca="false">'Введення інформації'!AB718</f>
        <v>0</v>
      </c>
      <c r="AC718" s="18" t="n">
        <f aca="false">'Введення інформації'!AC718</f>
        <v>0</v>
      </c>
    </row>
    <row r="719" customFormat="false" ht="15.75" hidden="false" customHeight="true" outlineLevel="0" collapsed="false">
      <c r="A719" s="18" t="n">
        <f aca="false">'Введення інформації'!A719</f>
        <v>0</v>
      </c>
      <c r="B719" s="18" t="n">
        <f aca="false">'Введення інформації'!B719</f>
        <v>0</v>
      </c>
      <c r="C719" s="18" t="n">
        <f aca="false">'Введення інформації'!C719</f>
        <v>0</v>
      </c>
      <c r="D719" s="20" t="str">
        <f aca="false">IF(ISBLANK('Введення інформації'!D719)=FALSE(),'Введення інформації'!D719,IF(ISBLANK('Введення інформації'!A719)=FALSE(),"null",""))</f>
        <v/>
      </c>
      <c r="E719" s="18" t="n">
        <f aca="false">'Введення інформації'!E719</f>
        <v>0</v>
      </c>
      <c r="F719" s="18" t="n">
        <f aca="false">'Введення інформації'!F719</f>
        <v>0</v>
      </c>
      <c r="G719" s="19" t="str">
        <f aca="false">LEFT('Введення інформації'!G719,1)</f>
        <v/>
      </c>
      <c r="H719" s="18" t="n">
        <f aca="false">'Введення інформації'!H719</f>
        <v>0</v>
      </c>
      <c r="I719" s="18" t="n">
        <f aca="false">'Введення інформації'!I719</f>
        <v>0</v>
      </c>
      <c r="J719" s="19" t="str">
        <f aca="false">IF(ISBLANK('Введення інформації'!J719)=FALSE(),'Введення інформації'!J719,IF(ISBLANK('Введення інформації'!A719)=FALSE(),"null",""))</f>
        <v/>
      </c>
      <c r="K719" s="18" t="n">
        <f aca="false">'Введення інформації'!K719</f>
        <v>0</v>
      </c>
      <c r="L719" s="19" t="str">
        <f aca="false">IF(ISBLANK('Введення інформації'!L719)=FALSE(),'Введення інформації'!L719,IF(ISBLANK('Введення інформації'!A719)=FALSE(),"null",""))</f>
        <v/>
      </c>
      <c r="M719" s="18" t="n">
        <f aca="false">'Введення інформації'!M719</f>
        <v>0</v>
      </c>
      <c r="N719" s="18" t="n">
        <f aca="false">'Введення інформації'!N719</f>
        <v>0</v>
      </c>
      <c r="O719" s="19" t="str">
        <f aca="false">IF(ISBLANK('Введення інформації'!O719)=FALSE(),'Введення інформації'!O719,IF(ISBLANK('Введення інформації'!A719)=FALSE(),"null",""))</f>
        <v/>
      </c>
      <c r="P719" s="19" t="str">
        <f aca="false">IF(ISBLANK('Введення інформації'!P719)=FALSE(),'Введення інформації'!P719,IF(ISBLANK('Введення інформації'!B719)=FALSE(),"null",""))</f>
        <v/>
      </c>
      <c r="Q719" s="18" t="n">
        <f aca="false">'Введення інформації'!Q719</f>
        <v>0</v>
      </c>
      <c r="R719" s="18" t="n">
        <f aca="false">'Введення інформації'!R719</f>
        <v>0</v>
      </c>
      <c r="S719" s="18" t="n">
        <f aca="false">'Введення інформації'!S719</f>
        <v>0</v>
      </c>
      <c r="T719" s="18" t="n">
        <f aca="false">'Введення інформації'!T719</f>
        <v>0</v>
      </c>
      <c r="U719" s="18" t="n">
        <f aca="false">'Введення інформації'!U719</f>
        <v>0</v>
      </c>
      <c r="V719" s="18" t="n">
        <f aca="false">'Введення інформації'!V719</f>
        <v>0</v>
      </c>
      <c r="W719" s="18" t="n">
        <f aca="false">'Введення інформації'!W719</f>
        <v>0</v>
      </c>
      <c r="X719" s="18" t="n">
        <f aca="false">'Введення інформації'!X719</f>
        <v>0</v>
      </c>
      <c r="Y719" s="19" t="str">
        <f aca="false">IF(ISBLANK('Введення інформації'!Y719)=FALSE(),'Введення інформації'!Y719,IF(ISBLANK('Введення інформації'!A719)=FALSE(),"0",""))</f>
        <v/>
      </c>
      <c r="Z719" s="19" t="str">
        <f aca="false">LEFT('Введення інформації'!Z719,3)</f>
        <v/>
      </c>
      <c r="AA719" s="19" t="str">
        <f aca="false">IF(ISBLANK('Введення інформації'!AA719)=FALSE(),'Введення інформації'!AA719,IF(ISBLANK('Введення інформації'!A719)=FALSE(),"0",""))</f>
        <v/>
      </c>
      <c r="AB719" s="18" t="n">
        <f aca="false">'Введення інформації'!AB719</f>
        <v>0</v>
      </c>
      <c r="AC719" s="18" t="n">
        <f aca="false">'Введення інформації'!AC719</f>
        <v>0</v>
      </c>
    </row>
    <row r="720" customFormat="false" ht="15.75" hidden="false" customHeight="true" outlineLevel="0" collapsed="false">
      <c r="A720" s="18" t="n">
        <f aca="false">'Введення інформації'!A720</f>
        <v>0</v>
      </c>
      <c r="B720" s="18" t="n">
        <f aca="false">'Введення інформації'!B720</f>
        <v>0</v>
      </c>
      <c r="C720" s="18" t="n">
        <f aca="false">'Введення інформації'!C720</f>
        <v>0</v>
      </c>
      <c r="D720" s="20" t="str">
        <f aca="false">IF(ISBLANK('Введення інформації'!D720)=FALSE(),'Введення інформації'!D720,IF(ISBLANK('Введення інформації'!A720)=FALSE(),"null",""))</f>
        <v/>
      </c>
      <c r="E720" s="18" t="n">
        <f aca="false">'Введення інформації'!E720</f>
        <v>0</v>
      </c>
      <c r="F720" s="18" t="n">
        <f aca="false">'Введення інформації'!F720</f>
        <v>0</v>
      </c>
      <c r="G720" s="19" t="str">
        <f aca="false">LEFT('Введення інформації'!G720,1)</f>
        <v/>
      </c>
      <c r="H720" s="18" t="n">
        <f aca="false">'Введення інформації'!H720</f>
        <v>0</v>
      </c>
      <c r="I720" s="18" t="n">
        <f aca="false">'Введення інформації'!I720</f>
        <v>0</v>
      </c>
      <c r="J720" s="19" t="str">
        <f aca="false">IF(ISBLANK('Введення інформації'!J720)=FALSE(),'Введення інформації'!J720,IF(ISBLANK('Введення інформації'!A720)=FALSE(),"null",""))</f>
        <v/>
      </c>
      <c r="K720" s="18" t="n">
        <f aca="false">'Введення інформації'!K720</f>
        <v>0</v>
      </c>
      <c r="L720" s="19" t="str">
        <f aca="false">IF(ISBLANK('Введення інформації'!L720)=FALSE(),'Введення інформації'!L720,IF(ISBLANK('Введення інформації'!A720)=FALSE(),"null",""))</f>
        <v/>
      </c>
      <c r="M720" s="18" t="n">
        <f aca="false">'Введення інформації'!M720</f>
        <v>0</v>
      </c>
      <c r="N720" s="18" t="n">
        <f aca="false">'Введення інформації'!N720</f>
        <v>0</v>
      </c>
      <c r="O720" s="19" t="str">
        <f aca="false">IF(ISBLANK('Введення інформації'!O720)=FALSE(),'Введення інформації'!O720,IF(ISBLANK('Введення інформації'!A720)=FALSE(),"null",""))</f>
        <v/>
      </c>
      <c r="P720" s="19" t="str">
        <f aca="false">IF(ISBLANK('Введення інформації'!P720)=FALSE(),'Введення інформації'!P720,IF(ISBLANK('Введення інформації'!B720)=FALSE(),"null",""))</f>
        <v/>
      </c>
      <c r="Q720" s="18" t="n">
        <f aca="false">'Введення інформації'!Q720</f>
        <v>0</v>
      </c>
      <c r="R720" s="18" t="n">
        <f aca="false">'Введення інформації'!R720</f>
        <v>0</v>
      </c>
      <c r="S720" s="18" t="n">
        <f aca="false">'Введення інформації'!S720</f>
        <v>0</v>
      </c>
      <c r="T720" s="18" t="n">
        <f aca="false">'Введення інформації'!T720</f>
        <v>0</v>
      </c>
      <c r="U720" s="18" t="n">
        <f aca="false">'Введення інформації'!U720</f>
        <v>0</v>
      </c>
      <c r="V720" s="18" t="n">
        <f aca="false">'Введення інформації'!V720</f>
        <v>0</v>
      </c>
      <c r="W720" s="18" t="n">
        <f aca="false">'Введення інформації'!W720</f>
        <v>0</v>
      </c>
      <c r="X720" s="18" t="n">
        <f aca="false">'Введення інформації'!X720</f>
        <v>0</v>
      </c>
      <c r="Y720" s="19" t="str">
        <f aca="false">IF(ISBLANK('Введення інформації'!Y720)=FALSE(),'Введення інформації'!Y720,IF(ISBLANK('Введення інформації'!A720)=FALSE(),"0",""))</f>
        <v/>
      </c>
      <c r="Z720" s="19" t="str">
        <f aca="false">LEFT('Введення інформації'!Z720,3)</f>
        <v/>
      </c>
      <c r="AA720" s="19" t="str">
        <f aca="false">IF(ISBLANK('Введення інформації'!AA720)=FALSE(),'Введення інформації'!AA720,IF(ISBLANK('Введення інформації'!A720)=FALSE(),"0",""))</f>
        <v/>
      </c>
      <c r="AB720" s="18" t="n">
        <f aca="false">'Введення інформації'!AB720</f>
        <v>0</v>
      </c>
      <c r="AC720" s="18" t="n">
        <f aca="false">'Введення інформації'!AC720</f>
        <v>0</v>
      </c>
    </row>
    <row r="721" customFormat="false" ht="15.75" hidden="false" customHeight="true" outlineLevel="0" collapsed="false">
      <c r="A721" s="18" t="n">
        <f aca="false">'Введення інформації'!A721</f>
        <v>0</v>
      </c>
      <c r="B721" s="18" t="n">
        <f aca="false">'Введення інформації'!B721</f>
        <v>0</v>
      </c>
      <c r="C721" s="18" t="n">
        <f aca="false">'Введення інформації'!C721</f>
        <v>0</v>
      </c>
      <c r="D721" s="20" t="str">
        <f aca="false">IF(ISBLANK('Введення інформації'!D721)=FALSE(),'Введення інформації'!D721,IF(ISBLANK('Введення інформації'!A721)=FALSE(),"null",""))</f>
        <v/>
      </c>
      <c r="E721" s="18" t="n">
        <f aca="false">'Введення інформації'!E721</f>
        <v>0</v>
      </c>
      <c r="F721" s="18" t="n">
        <f aca="false">'Введення інформації'!F721</f>
        <v>0</v>
      </c>
      <c r="G721" s="19" t="str">
        <f aca="false">LEFT('Введення інформації'!G721,1)</f>
        <v/>
      </c>
      <c r="H721" s="18" t="n">
        <f aca="false">'Введення інформації'!H721</f>
        <v>0</v>
      </c>
      <c r="I721" s="18" t="n">
        <f aca="false">'Введення інформації'!I721</f>
        <v>0</v>
      </c>
      <c r="J721" s="19" t="str">
        <f aca="false">IF(ISBLANK('Введення інформації'!J721)=FALSE(),'Введення інформації'!J721,IF(ISBLANK('Введення інформації'!A721)=FALSE(),"null",""))</f>
        <v/>
      </c>
      <c r="K721" s="18" t="n">
        <f aca="false">'Введення інформації'!K721</f>
        <v>0</v>
      </c>
      <c r="L721" s="19" t="str">
        <f aca="false">IF(ISBLANK('Введення інформації'!L721)=FALSE(),'Введення інформації'!L721,IF(ISBLANK('Введення інформації'!A721)=FALSE(),"null",""))</f>
        <v/>
      </c>
      <c r="M721" s="18" t="n">
        <f aca="false">'Введення інформації'!M721</f>
        <v>0</v>
      </c>
      <c r="N721" s="18" t="n">
        <f aca="false">'Введення інформації'!N721</f>
        <v>0</v>
      </c>
      <c r="O721" s="19" t="str">
        <f aca="false">IF(ISBLANK('Введення інформації'!O721)=FALSE(),'Введення інформації'!O721,IF(ISBLANK('Введення інформації'!A721)=FALSE(),"null",""))</f>
        <v/>
      </c>
      <c r="P721" s="19" t="str">
        <f aca="false">IF(ISBLANK('Введення інформації'!P721)=FALSE(),'Введення інформації'!P721,IF(ISBLANK('Введення інформації'!B721)=FALSE(),"null",""))</f>
        <v/>
      </c>
      <c r="Q721" s="18" t="n">
        <f aca="false">'Введення інформації'!Q721</f>
        <v>0</v>
      </c>
      <c r="R721" s="18" t="n">
        <f aca="false">'Введення інформації'!R721</f>
        <v>0</v>
      </c>
      <c r="S721" s="18" t="n">
        <f aca="false">'Введення інформації'!S721</f>
        <v>0</v>
      </c>
      <c r="T721" s="18" t="n">
        <f aca="false">'Введення інформації'!T721</f>
        <v>0</v>
      </c>
      <c r="U721" s="18" t="n">
        <f aca="false">'Введення інформації'!U721</f>
        <v>0</v>
      </c>
      <c r="V721" s="18" t="n">
        <f aca="false">'Введення інформації'!V721</f>
        <v>0</v>
      </c>
      <c r="W721" s="18" t="n">
        <f aca="false">'Введення інформації'!W721</f>
        <v>0</v>
      </c>
      <c r="X721" s="18" t="n">
        <f aca="false">'Введення інформації'!X721</f>
        <v>0</v>
      </c>
      <c r="Y721" s="19" t="str">
        <f aca="false">IF(ISBLANK('Введення інформації'!Y721)=FALSE(),'Введення інформації'!Y721,IF(ISBLANK('Введення інформації'!A721)=FALSE(),"0",""))</f>
        <v/>
      </c>
      <c r="Z721" s="19" t="str">
        <f aca="false">LEFT('Введення інформації'!Z721,3)</f>
        <v/>
      </c>
      <c r="AA721" s="19" t="str">
        <f aca="false">IF(ISBLANK('Введення інформації'!AA721)=FALSE(),'Введення інформації'!AA721,IF(ISBLANK('Введення інформації'!A721)=FALSE(),"0",""))</f>
        <v/>
      </c>
      <c r="AB721" s="18" t="n">
        <f aca="false">'Введення інформації'!AB721</f>
        <v>0</v>
      </c>
      <c r="AC721" s="18" t="n">
        <f aca="false">'Введення інформації'!AC721</f>
        <v>0</v>
      </c>
    </row>
    <row r="722" customFormat="false" ht="15.75" hidden="false" customHeight="true" outlineLevel="0" collapsed="false">
      <c r="A722" s="18" t="n">
        <f aca="false">'Введення інформації'!A722</f>
        <v>0</v>
      </c>
      <c r="B722" s="18" t="n">
        <f aca="false">'Введення інформації'!B722</f>
        <v>0</v>
      </c>
      <c r="C722" s="18" t="n">
        <f aca="false">'Введення інформації'!C722</f>
        <v>0</v>
      </c>
      <c r="D722" s="20" t="str">
        <f aca="false">IF(ISBLANK('Введення інформації'!D722)=FALSE(),'Введення інформації'!D722,IF(ISBLANK('Введення інформації'!A722)=FALSE(),"null",""))</f>
        <v/>
      </c>
      <c r="E722" s="18" t="n">
        <f aca="false">'Введення інформації'!E722</f>
        <v>0</v>
      </c>
      <c r="F722" s="18" t="n">
        <f aca="false">'Введення інформації'!F722</f>
        <v>0</v>
      </c>
      <c r="G722" s="19" t="str">
        <f aca="false">LEFT('Введення інформації'!G722,1)</f>
        <v/>
      </c>
      <c r="H722" s="18" t="n">
        <f aca="false">'Введення інформації'!H722</f>
        <v>0</v>
      </c>
      <c r="I722" s="18" t="n">
        <f aca="false">'Введення інформації'!I722</f>
        <v>0</v>
      </c>
      <c r="J722" s="19" t="str">
        <f aca="false">IF(ISBLANK('Введення інформації'!J722)=FALSE(),'Введення інформації'!J722,IF(ISBLANK('Введення інформації'!A722)=FALSE(),"null",""))</f>
        <v/>
      </c>
      <c r="K722" s="18" t="n">
        <f aca="false">'Введення інформації'!K722</f>
        <v>0</v>
      </c>
      <c r="L722" s="19" t="str">
        <f aca="false">IF(ISBLANK('Введення інформації'!L722)=FALSE(),'Введення інформації'!L722,IF(ISBLANK('Введення інформації'!A722)=FALSE(),"null",""))</f>
        <v/>
      </c>
      <c r="M722" s="18" t="n">
        <f aca="false">'Введення інформації'!M722</f>
        <v>0</v>
      </c>
      <c r="N722" s="18" t="n">
        <f aca="false">'Введення інформації'!N722</f>
        <v>0</v>
      </c>
      <c r="O722" s="19" t="str">
        <f aca="false">IF(ISBLANK('Введення інформації'!O722)=FALSE(),'Введення інформації'!O722,IF(ISBLANK('Введення інформації'!A722)=FALSE(),"null",""))</f>
        <v/>
      </c>
      <c r="P722" s="19" t="str">
        <f aca="false">IF(ISBLANK('Введення інформації'!P722)=FALSE(),'Введення інформації'!P722,IF(ISBLANK('Введення інформації'!B722)=FALSE(),"null",""))</f>
        <v/>
      </c>
      <c r="Q722" s="18" t="n">
        <f aca="false">'Введення інформації'!Q722</f>
        <v>0</v>
      </c>
      <c r="R722" s="18" t="n">
        <f aca="false">'Введення інформації'!R722</f>
        <v>0</v>
      </c>
      <c r="S722" s="18" t="n">
        <f aca="false">'Введення інформації'!S722</f>
        <v>0</v>
      </c>
      <c r="T722" s="18" t="n">
        <f aca="false">'Введення інформації'!T722</f>
        <v>0</v>
      </c>
      <c r="U722" s="18" t="n">
        <f aca="false">'Введення інформації'!U722</f>
        <v>0</v>
      </c>
      <c r="V722" s="18" t="n">
        <f aca="false">'Введення інформації'!V722</f>
        <v>0</v>
      </c>
      <c r="W722" s="18" t="n">
        <f aca="false">'Введення інформації'!W722</f>
        <v>0</v>
      </c>
      <c r="X722" s="18" t="n">
        <f aca="false">'Введення інформації'!X722</f>
        <v>0</v>
      </c>
      <c r="Y722" s="19" t="str">
        <f aca="false">IF(ISBLANK('Введення інформації'!Y722)=FALSE(),'Введення інформації'!Y722,IF(ISBLANK('Введення інформації'!A722)=FALSE(),"0",""))</f>
        <v/>
      </c>
      <c r="Z722" s="19" t="str">
        <f aca="false">LEFT('Введення інформації'!Z722,3)</f>
        <v/>
      </c>
      <c r="AA722" s="19" t="str">
        <f aca="false">IF(ISBLANK('Введення інформації'!AA722)=FALSE(),'Введення інформації'!AA722,IF(ISBLANK('Введення інформації'!A722)=FALSE(),"0",""))</f>
        <v/>
      </c>
      <c r="AB722" s="18" t="n">
        <f aca="false">'Введення інформації'!AB722</f>
        <v>0</v>
      </c>
      <c r="AC722" s="18" t="n">
        <f aca="false">'Введення інформації'!AC722</f>
        <v>0</v>
      </c>
    </row>
    <row r="723" customFormat="false" ht="15.75" hidden="false" customHeight="true" outlineLevel="0" collapsed="false">
      <c r="A723" s="18" t="n">
        <f aca="false">'Введення інформації'!A723</f>
        <v>0</v>
      </c>
      <c r="B723" s="18" t="n">
        <f aca="false">'Введення інформації'!B723</f>
        <v>0</v>
      </c>
      <c r="C723" s="18" t="n">
        <f aca="false">'Введення інформації'!C723</f>
        <v>0</v>
      </c>
      <c r="D723" s="20" t="str">
        <f aca="false">IF(ISBLANK('Введення інформації'!D723)=FALSE(),'Введення інформації'!D723,IF(ISBLANK('Введення інформації'!A723)=FALSE(),"null",""))</f>
        <v/>
      </c>
      <c r="E723" s="18" t="n">
        <f aca="false">'Введення інформації'!E723</f>
        <v>0</v>
      </c>
      <c r="F723" s="18" t="n">
        <f aca="false">'Введення інформації'!F723</f>
        <v>0</v>
      </c>
      <c r="G723" s="19" t="str">
        <f aca="false">LEFT('Введення інформації'!G723,1)</f>
        <v/>
      </c>
      <c r="H723" s="18" t="n">
        <f aca="false">'Введення інформації'!H723</f>
        <v>0</v>
      </c>
      <c r="I723" s="18" t="n">
        <f aca="false">'Введення інформації'!I723</f>
        <v>0</v>
      </c>
      <c r="J723" s="19" t="str">
        <f aca="false">IF(ISBLANK('Введення інформації'!J723)=FALSE(),'Введення інформації'!J723,IF(ISBLANK('Введення інформації'!A723)=FALSE(),"null",""))</f>
        <v/>
      </c>
      <c r="K723" s="18" t="n">
        <f aca="false">'Введення інформації'!K723</f>
        <v>0</v>
      </c>
      <c r="L723" s="19" t="str">
        <f aca="false">IF(ISBLANK('Введення інформації'!L723)=FALSE(),'Введення інформації'!L723,IF(ISBLANK('Введення інформації'!A723)=FALSE(),"null",""))</f>
        <v/>
      </c>
      <c r="M723" s="18" t="n">
        <f aca="false">'Введення інформації'!M723</f>
        <v>0</v>
      </c>
      <c r="N723" s="18" t="n">
        <f aca="false">'Введення інформації'!N723</f>
        <v>0</v>
      </c>
      <c r="O723" s="19" t="str">
        <f aca="false">IF(ISBLANK('Введення інформації'!O723)=FALSE(),'Введення інформації'!O723,IF(ISBLANK('Введення інформації'!A723)=FALSE(),"null",""))</f>
        <v/>
      </c>
      <c r="P723" s="19" t="str">
        <f aca="false">IF(ISBLANK('Введення інформації'!P723)=FALSE(),'Введення інформації'!P723,IF(ISBLANK('Введення інформації'!B723)=FALSE(),"null",""))</f>
        <v/>
      </c>
      <c r="Q723" s="18" t="n">
        <f aca="false">'Введення інформації'!Q723</f>
        <v>0</v>
      </c>
      <c r="R723" s="18" t="n">
        <f aca="false">'Введення інформації'!R723</f>
        <v>0</v>
      </c>
      <c r="S723" s="18" t="n">
        <f aca="false">'Введення інформації'!S723</f>
        <v>0</v>
      </c>
      <c r="T723" s="18" t="n">
        <f aca="false">'Введення інформації'!T723</f>
        <v>0</v>
      </c>
      <c r="U723" s="18" t="n">
        <f aca="false">'Введення інформації'!U723</f>
        <v>0</v>
      </c>
      <c r="V723" s="18" t="n">
        <f aca="false">'Введення інформації'!V723</f>
        <v>0</v>
      </c>
      <c r="W723" s="18" t="n">
        <f aca="false">'Введення інформації'!W723</f>
        <v>0</v>
      </c>
      <c r="X723" s="18" t="n">
        <f aca="false">'Введення інформації'!X723</f>
        <v>0</v>
      </c>
      <c r="Y723" s="19" t="str">
        <f aca="false">IF(ISBLANK('Введення інформації'!Y723)=FALSE(),'Введення інформації'!Y723,IF(ISBLANK('Введення інформації'!A723)=FALSE(),"0",""))</f>
        <v/>
      </c>
      <c r="Z723" s="19" t="str">
        <f aca="false">LEFT('Введення інформації'!Z723,3)</f>
        <v/>
      </c>
      <c r="AA723" s="19" t="str">
        <f aca="false">IF(ISBLANK('Введення інформації'!AA723)=FALSE(),'Введення інформації'!AA723,IF(ISBLANK('Введення інформації'!A723)=FALSE(),"0",""))</f>
        <v/>
      </c>
      <c r="AB723" s="18" t="n">
        <f aca="false">'Введення інформації'!AB723</f>
        <v>0</v>
      </c>
      <c r="AC723" s="18" t="n">
        <f aca="false">'Введення інформації'!AC723</f>
        <v>0</v>
      </c>
    </row>
    <row r="724" customFormat="false" ht="15.75" hidden="false" customHeight="true" outlineLevel="0" collapsed="false">
      <c r="A724" s="18" t="n">
        <f aca="false">'Введення інформації'!A724</f>
        <v>0</v>
      </c>
      <c r="B724" s="18" t="n">
        <f aca="false">'Введення інформації'!B724</f>
        <v>0</v>
      </c>
      <c r="C724" s="18" t="n">
        <f aca="false">'Введення інформації'!C724</f>
        <v>0</v>
      </c>
      <c r="D724" s="20" t="str">
        <f aca="false">IF(ISBLANK('Введення інформації'!D724)=FALSE(),'Введення інформації'!D724,IF(ISBLANK('Введення інформації'!A724)=FALSE(),"null",""))</f>
        <v/>
      </c>
      <c r="E724" s="18" t="n">
        <f aca="false">'Введення інформації'!E724</f>
        <v>0</v>
      </c>
      <c r="F724" s="18" t="n">
        <f aca="false">'Введення інформації'!F724</f>
        <v>0</v>
      </c>
      <c r="G724" s="19" t="str">
        <f aca="false">LEFT('Введення інформації'!G724,1)</f>
        <v/>
      </c>
      <c r="H724" s="18" t="n">
        <f aca="false">'Введення інформації'!H724</f>
        <v>0</v>
      </c>
      <c r="I724" s="18" t="n">
        <f aca="false">'Введення інформації'!I724</f>
        <v>0</v>
      </c>
      <c r="J724" s="19" t="str">
        <f aca="false">IF(ISBLANK('Введення інформації'!J724)=FALSE(),'Введення інформації'!J724,IF(ISBLANK('Введення інформації'!A724)=FALSE(),"null",""))</f>
        <v/>
      </c>
      <c r="K724" s="18" t="n">
        <f aca="false">'Введення інформації'!K724</f>
        <v>0</v>
      </c>
      <c r="L724" s="19" t="str">
        <f aca="false">IF(ISBLANK('Введення інформації'!L724)=FALSE(),'Введення інформації'!L724,IF(ISBLANK('Введення інформації'!A724)=FALSE(),"null",""))</f>
        <v/>
      </c>
      <c r="M724" s="18" t="n">
        <f aca="false">'Введення інформації'!M724</f>
        <v>0</v>
      </c>
      <c r="N724" s="18" t="n">
        <f aca="false">'Введення інформації'!N724</f>
        <v>0</v>
      </c>
      <c r="O724" s="19" t="str">
        <f aca="false">IF(ISBLANK('Введення інформації'!O724)=FALSE(),'Введення інформації'!O724,IF(ISBLANK('Введення інформації'!A724)=FALSE(),"null",""))</f>
        <v/>
      </c>
      <c r="P724" s="19" t="str">
        <f aca="false">IF(ISBLANK('Введення інформації'!P724)=FALSE(),'Введення інформації'!P724,IF(ISBLANK('Введення інформації'!B724)=FALSE(),"null",""))</f>
        <v/>
      </c>
      <c r="Q724" s="18" t="n">
        <f aca="false">'Введення інформації'!Q724</f>
        <v>0</v>
      </c>
      <c r="R724" s="18" t="n">
        <f aca="false">'Введення інформації'!R724</f>
        <v>0</v>
      </c>
      <c r="S724" s="18" t="n">
        <f aca="false">'Введення інформації'!S724</f>
        <v>0</v>
      </c>
      <c r="T724" s="18" t="n">
        <f aca="false">'Введення інформації'!T724</f>
        <v>0</v>
      </c>
      <c r="U724" s="18" t="n">
        <f aca="false">'Введення інформації'!U724</f>
        <v>0</v>
      </c>
      <c r="V724" s="18" t="n">
        <f aca="false">'Введення інформації'!V724</f>
        <v>0</v>
      </c>
      <c r="W724" s="18" t="n">
        <f aca="false">'Введення інформації'!W724</f>
        <v>0</v>
      </c>
      <c r="X724" s="18" t="n">
        <f aca="false">'Введення інформації'!X724</f>
        <v>0</v>
      </c>
      <c r="Y724" s="19" t="str">
        <f aca="false">IF(ISBLANK('Введення інформації'!Y724)=FALSE(),'Введення інформації'!Y724,IF(ISBLANK('Введення інформації'!A724)=FALSE(),"0",""))</f>
        <v/>
      </c>
      <c r="Z724" s="19" t="str">
        <f aca="false">LEFT('Введення інформації'!Z724,3)</f>
        <v/>
      </c>
      <c r="AA724" s="19" t="str">
        <f aca="false">IF(ISBLANK('Введення інформації'!AA724)=FALSE(),'Введення інформації'!AA724,IF(ISBLANK('Введення інформації'!A724)=FALSE(),"0",""))</f>
        <v/>
      </c>
      <c r="AB724" s="18" t="n">
        <f aca="false">'Введення інформації'!AB724</f>
        <v>0</v>
      </c>
      <c r="AC724" s="18" t="n">
        <f aca="false">'Введення інформації'!AC724</f>
        <v>0</v>
      </c>
    </row>
    <row r="725" customFormat="false" ht="15.75" hidden="false" customHeight="true" outlineLevel="0" collapsed="false">
      <c r="A725" s="18" t="n">
        <f aca="false">'Введення інформації'!A725</f>
        <v>0</v>
      </c>
      <c r="B725" s="18" t="n">
        <f aca="false">'Введення інформації'!B725</f>
        <v>0</v>
      </c>
      <c r="C725" s="18" t="n">
        <f aca="false">'Введення інформації'!C725</f>
        <v>0</v>
      </c>
      <c r="D725" s="20" t="str">
        <f aca="false">IF(ISBLANK('Введення інформації'!D725)=FALSE(),'Введення інформації'!D725,IF(ISBLANK('Введення інформації'!A725)=FALSE(),"null",""))</f>
        <v/>
      </c>
      <c r="E725" s="18" t="n">
        <f aca="false">'Введення інформації'!E725</f>
        <v>0</v>
      </c>
      <c r="F725" s="18" t="n">
        <f aca="false">'Введення інформації'!F725</f>
        <v>0</v>
      </c>
      <c r="G725" s="19" t="str">
        <f aca="false">LEFT('Введення інформації'!G725,1)</f>
        <v/>
      </c>
      <c r="H725" s="18" t="n">
        <f aca="false">'Введення інформації'!H725</f>
        <v>0</v>
      </c>
      <c r="I725" s="18" t="n">
        <f aca="false">'Введення інформації'!I725</f>
        <v>0</v>
      </c>
      <c r="J725" s="19" t="str">
        <f aca="false">IF(ISBLANK('Введення інформації'!J725)=FALSE(),'Введення інформації'!J725,IF(ISBLANK('Введення інформації'!A725)=FALSE(),"null",""))</f>
        <v/>
      </c>
      <c r="K725" s="18" t="n">
        <f aca="false">'Введення інформації'!K725</f>
        <v>0</v>
      </c>
      <c r="L725" s="19" t="str">
        <f aca="false">IF(ISBLANK('Введення інформації'!L725)=FALSE(),'Введення інформації'!L725,IF(ISBLANK('Введення інформації'!A725)=FALSE(),"null",""))</f>
        <v/>
      </c>
      <c r="M725" s="18" t="n">
        <f aca="false">'Введення інформації'!M725</f>
        <v>0</v>
      </c>
      <c r="N725" s="18" t="n">
        <f aca="false">'Введення інформації'!N725</f>
        <v>0</v>
      </c>
      <c r="O725" s="19" t="str">
        <f aca="false">IF(ISBLANK('Введення інформації'!O725)=FALSE(),'Введення інформації'!O725,IF(ISBLANK('Введення інформації'!A725)=FALSE(),"null",""))</f>
        <v/>
      </c>
      <c r="P725" s="19" t="str">
        <f aca="false">IF(ISBLANK('Введення інформації'!P725)=FALSE(),'Введення інформації'!P725,IF(ISBLANK('Введення інформації'!B725)=FALSE(),"null",""))</f>
        <v/>
      </c>
      <c r="Q725" s="18" t="n">
        <f aca="false">'Введення інформації'!Q725</f>
        <v>0</v>
      </c>
      <c r="R725" s="18" t="n">
        <f aca="false">'Введення інформації'!R725</f>
        <v>0</v>
      </c>
      <c r="S725" s="18" t="n">
        <f aca="false">'Введення інформації'!S725</f>
        <v>0</v>
      </c>
      <c r="T725" s="18" t="n">
        <f aca="false">'Введення інформації'!T725</f>
        <v>0</v>
      </c>
      <c r="U725" s="18" t="n">
        <f aca="false">'Введення інформації'!U725</f>
        <v>0</v>
      </c>
      <c r="V725" s="18" t="n">
        <f aca="false">'Введення інформації'!V725</f>
        <v>0</v>
      </c>
      <c r="W725" s="18" t="n">
        <f aca="false">'Введення інформації'!W725</f>
        <v>0</v>
      </c>
      <c r="X725" s="18" t="n">
        <f aca="false">'Введення інформації'!X725</f>
        <v>0</v>
      </c>
      <c r="Y725" s="19" t="str">
        <f aca="false">IF(ISBLANK('Введення інформації'!Y725)=FALSE(),'Введення інформації'!Y725,IF(ISBLANK('Введення інформації'!A725)=FALSE(),"0",""))</f>
        <v/>
      </c>
      <c r="Z725" s="19" t="str">
        <f aca="false">LEFT('Введення інформації'!Z725,3)</f>
        <v/>
      </c>
      <c r="AA725" s="19" t="str">
        <f aca="false">IF(ISBLANK('Введення інформації'!AA725)=FALSE(),'Введення інформації'!AA725,IF(ISBLANK('Введення інформації'!A725)=FALSE(),"0",""))</f>
        <v/>
      </c>
      <c r="AB725" s="18" t="n">
        <f aca="false">'Введення інформації'!AB725</f>
        <v>0</v>
      </c>
      <c r="AC725" s="18" t="n">
        <f aca="false">'Введення інформації'!AC725</f>
        <v>0</v>
      </c>
    </row>
    <row r="726" customFormat="false" ht="15.75" hidden="false" customHeight="true" outlineLevel="0" collapsed="false">
      <c r="A726" s="18" t="n">
        <f aca="false">'Введення інформації'!A726</f>
        <v>0</v>
      </c>
      <c r="B726" s="18" t="n">
        <f aca="false">'Введення інформації'!B726</f>
        <v>0</v>
      </c>
      <c r="C726" s="18" t="n">
        <f aca="false">'Введення інформації'!C726</f>
        <v>0</v>
      </c>
      <c r="D726" s="20" t="str">
        <f aca="false">IF(ISBLANK('Введення інформації'!D726)=FALSE(),'Введення інформації'!D726,IF(ISBLANK('Введення інформації'!A726)=FALSE(),"null",""))</f>
        <v/>
      </c>
      <c r="E726" s="18" t="n">
        <f aca="false">'Введення інформації'!E726</f>
        <v>0</v>
      </c>
      <c r="F726" s="18" t="n">
        <f aca="false">'Введення інформації'!F726</f>
        <v>0</v>
      </c>
      <c r="G726" s="19" t="str">
        <f aca="false">LEFT('Введення інформації'!G726,1)</f>
        <v/>
      </c>
      <c r="H726" s="18" t="n">
        <f aca="false">'Введення інформації'!H726</f>
        <v>0</v>
      </c>
      <c r="I726" s="18" t="n">
        <f aca="false">'Введення інформації'!I726</f>
        <v>0</v>
      </c>
      <c r="J726" s="19" t="str">
        <f aca="false">IF(ISBLANK('Введення інформації'!J726)=FALSE(),'Введення інформації'!J726,IF(ISBLANK('Введення інформації'!A726)=FALSE(),"null",""))</f>
        <v/>
      </c>
      <c r="K726" s="18" t="n">
        <f aca="false">'Введення інформації'!K726</f>
        <v>0</v>
      </c>
      <c r="L726" s="19" t="str">
        <f aca="false">IF(ISBLANK('Введення інформації'!L726)=FALSE(),'Введення інформації'!L726,IF(ISBLANK('Введення інформації'!A726)=FALSE(),"null",""))</f>
        <v/>
      </c>
      <c r="M726" s="18" t="n">
        <f aca="false">'Введення інформації'!M726</f>
        <v>0</v>
      </c>
      <c r="N726" s="18" t="n">
        <f aca="false">'Введення інформації'!N726</f>
        <v>0</v>
      </c>
      <c r="O726" s="19" t="str">
        <f aca="false">IF(ISBLANK('Введення інформації'!O726)=FALSE(),'Введення інформації'!O726,IF(ISBLANK('Введення інформації'!A726)=FALSE(),"null",""))</f>
        <v/>
      </c>
      <c r="P726" s="19" t="str">
        <f aca="false">IF(ISBLANK('Введення інформації'!P726)=FALSE(),'Введення інформації'!P726,IF(ISBLANK('Введення інформації'!B726)=FALSE(),"null",""))</f>
        <v/>
      </c>
      <c r="Q726" s="18" t="n">
        <f aca="false">'Введення інформації'!Q726</f>
        <v>0</v>
      </c>
      <c r="R726" s="18" t="n">
        <f aca="false">'Введення інформації'!R726</f>
        <v>0</v>
      </c>
      <c r="S726" s="18" t="n">
        <f aca="false">'Введення інформації'!S726</f>
        <v>0</v>
      </c>
      <c r="T726" s="18" t="n">
        <f aca="false">'Введення інформації'!T726</f>
        <v>0</v>
      </c>
      <c r="U726" s="18" t="n">
        <f aca="false">'Введення інформації'!U726</f>
        <v>0</v>
      </c>
      <c r="V726" s="18" t="n">
        <f aca="false">'Введення інформації'!V726</f>
        <v>0</v>
      </c>
      <c r="W726" s="18" t="n">
        <f aca="false">'Введення інформації'!W726</f>
        <v>0</v>
      </c>
      <c r="X726" s="18" t="n">
        <f aca="false">'Введення інформації'!X726</f>
        <v>0</v>
      </c>
      <c r="Y726" s="19" t="str">
        <f aca="false">IF(ISBLANK('Введення інформації'!Y726)=FALSE(),'Введення інформації'!Y726,IF(ISBLANK('Введення інформації'!A726)=FALSE(),"0",""))</f>
        <v/>
      </c>
      <c r="Z726" s="19" t="str">
        <f aca="false">LEFT('Введення інформації'!Z726,3)</f>
        <v/>
      </c>
      <c r="AA726" s="19" t="str">
        <f aca="false">IF(ISBLANK('Введення інформації'!AA726)=FALSE(),'Введення інформації'!AA726,IF(ISBLANK('Введення інформації'!A726)=FALSE(),"0",""))</f>
        <v/>
      </c>
      <c r="AB726" s="18" t="n">
        <f aca="false">'Введення інформації'!AB726</f>
        <v>0</v>
      </c>
      <c r="AC726" s="18" t="n">
        <f aca="false">'Введення інформації'!AC726</f>
        <v>0</v>
      </c>
    </row>
    <row r="727" customFormat="false" ht="15.75" hidden="false" customHeight="true" outlineLevel="0" collapsed="false">
      <c r="A727" s="18" t="n">
        <f aca="false">'Введення інформації'!A727</f>
        <v>0</v>
      </c>
      <c r="B727" s="18" t="n">
        <f aca="false">'Введення інформації'!B727</f>
        <v>0</v>
      </c>
      <c r="C727" s="18" t="n">
        <f aca="false">'Введення інформації'!C727</f>
        <v>0</v>
      </c>
      <c r="D727" s="20" t="str">
        <f aca="false">IF(ISBLANK('Введення інформації'!D727)=FALSE(),'Введення інформації'!D727,IF(ISBLANK('Введення інформації'!A727)=FALSE(),"null",""))</f>
        <v/>
      </c>
      <c r="E727" s="18" t="n">
        <f aca="false">'Введення інформації'!E727</f>
        <v>0</v>
      </c>
      <c r="F727" s="18" t="n">
        <f aca="false">'Введення інформації'!F727</f>
        <v>0</v>
      </c>
      <c r="G727" s="19" t="str">
        <f aca="false">LEFT('Введення інформації'!G727,1)</f>
        <v/>
      </c>
      <c r="H727" s="18" t="n">
        <f aca="false">'Введення інформації'!H727</f>
        <v>0</v>
      </c>
      <c r="I727" s="18" t="n">
        <f aca="false">'Введення інформації'!I727</f>
        <v>0</v>
      </c>
      <c r="J727" s="19" t="str">
        <f aca="false">IF(ISBLANK('Введення інформації'!J727)=FALSE(),'Введення інформації'!J727,IF(ISBLANK('Введення інформації'!A727)=FALSE(),"null",""))</f>
        <v/>
      </c>
      <c r="K727" s="18" t="n">
        <f aca="false">'Введення інформації'!K727</f>
        <v>0</v>
      </c>
      <c r="L727" s="19" t="str">
        <f aca="false">IF(ISBLANK('Введення інформації'!L727)=FALSE(),'Введення інформації'!L727,IF(ISBLANK('Введення інформації'!A727)=FALSE(),"null",""))</f>
        <v/>
      </c>
      <c r="M727" s="18" t="n">
        <f aca="false">'Введення інформації'!M727</f>
        <v>0</v>
      </c>
      <c r="N727" s="18" t="n">
        <f aca="false">'Введення інформації'!N727</f>
        <v>0</v>
      </c>
      <c r="O727" s="19" t="str">
        <f aca="false">IF(ISBLANK('Введення інформації'!O727)=FALSE(),'Введення інформації'!O727,IF(ISBLANK('Введення інформації'!A727)=FALSE(),"null",""))</f>
        <v/>
      </c>
      <c r="P727" s="19" t="str">
        <f aca="false">IF(ISBLANK('Введення інформації'!P727)=FALSE(),'Введення інформації'!P727,IF(ISBLANK('Введення інформації'!B727)=FALSE(),"null",""))</f>
        <v/>
      </c>
      <c r="Q727" s="18" t="n">
        <f aca="false">'Введення інформації'!Q727</f>
        <v>0</v>
      </c>
      <c r="R727" s="18" t="n">
        <f aca="false">'Введення інформації'!R727</f>
        <v>0</v>
      </c>
      <c r="S727" s="18" t="n">
        <f aca="false">'Введення інформації'!S727</f>
        <v>0</v>
      </c>
      <c r="T727" s="18" t="n">
        <f aca="false">'Введення інформації'!T727</f>
        <v>0</v>
      </c>
      <c r="U727" s="18" t="n">
        <f aca="false">'Введення інформації'!U727</f>
        <v>0</v>
      </c>
      <c r="V727" s="18" t="n">
        <f aca="false">'Введення інформації'!V727</f>
        <v>0</v>
      </c>
      <c r="W727" s="18" t="n">
        <f aca="false">'Введення інформації'!W727</f>
        <v>0</v>
      </c>
      <c r="X727" s="18" t="n">
        <f aca="false">'Введення інформації'!X727</f>
        <v>0</v>
      </c>
      <c r="Y727" s="19" t="str">
        <f aca="false">IF(ISBLANK('Введення інформації'!Y727)=FALSE(),'Введення інформації'!Y727,IF(ISBLANK('Введення інформації'!A727)=FALSE(),"0",""))</f>
        <v/>
      </c>
      <c r="Z727" s="19" t="str">
        <f aca="false">LEFT('Введення інформації'!Z727,3)</f>
        <v/>
      </c>
      <c r="AA727" s="19" t="str">
        <f aca="false">IF(ISBLANK('Введення інформації'!AA727)=FALSE(),'Введення інформації'!AA727,IF(ISBLANK('Введення інформації'!A727)=FALSE(),"0",""))</f>
        <v/>
      </c>
      <c r="AB727" s="18" t="n">
        <f aca="false">'Введення інформації'!AB727</f>
        <v>0</v>
      </c>
      <c r="AC727" s="18" t="n">
        <f aca="false">'Введення інформації'!AC727</f>
        <v>0</v>
      </c>
    </row>
    <row r="728" customFormat="false" ht="15.75" hidden="false" customHeight="true" outlineLevel="0" collapsed="false">
      <c r="A728" s="18" t="n">
        <f aca="false">'Введення інформації'!A728</f>
        <v>0</v>
      </c>
      <c r="B728" s="18" t="n">
        <f aca="false">'Введення інформації'!B728</f>
        <v>0</v>
      </c>
      <c r="C728" s="18" t="n">
        <f aca="false">'Введення інформації'!C728</f>
        <v>0</v>
      </c>
      <c r="D728" s="20" t="str">
        <f aca="false">IF(ISBLANK('Введення інформації'!D728)=FALSE(),'Введення інформації'!D728,IF(ISBLANK('Введення інформації'!A728)=FALSE(),"null",""))</f>
        <v/>
      </c>
      <c r="E728" s="18" t="n">
        <f aca="false">'Введення інформації'!E728</f>
        <v>0</v>
      </c>
      <c r="F728" s="18" t="n">
        <f aca="false">'Введення інформації'!F728</f>
        <v>0</v>
      </c>
      <c r="G728" s="19" t="str">
        <f aca="false">LEFT('Введення інформації'!G728,1)</f>
        <v/>
      </c>
      <c r="H728" s="18" t="n">
        <f aca="false">'Введення інформації'!H728</f>
        <v>0</v>
      </c>
      <c r="I728" s="18" t="n">
        <f aca="false">'Введення інформації'!I728</f>
        <v>0</v>
      </c>
      <c r="J728" s="19" t="str">
        <f aca="false">IF(ISBLANK('Введення інформації'!J728)=FALSE(),'Введення інформації'!J728,IF(ISBLANK('Введення інформації'!A728)=FALSE(),"null",""))</f>
        <v/>
      </c>
      <c r="K728" s="18" t="n">
        <f aca="false">'Введення інформації'!K728</f>
        <v>0</v>
      </c>
      <c r="L728" s="19" t="str">
        <f aca="false">IF(ISBLANK('Введення інформації'!L728)=FALSE(),'Введення інформації'!L728,IF(ISBLANK('Введення інформації'!A728)=FALSE(),"null",""))</f>
        <v/>
      </c>
      <c r="M728" s="18" t="n">
        <f aca="false">'Введення інформації'!M728</f>
        <v>0</v>
      </c>
      <c r="N728" s="18" t="n">
        <f aca="false">'Введення інформації'!N728</f>
        <v>0</v>
      </c>
      <c r="O728" s="19" t="str">
        <f aca="false">IF(ISBLANK('Введення інформації'!O728)=FALSE(),'Введення інформації'!O728,IF(ISBLANK('Введення інформації'!A728)=FALSE(),"null",""))</f>
        <v/>
      </c>
      <c r="P728" s="19" t="str">
        <f aca="false">IF(ISBLANK('Введення інформації'!P728)=FALSE(),'Введення інформації'!P728,IF(ISBLANK('Введення інформації'!B728)=FALSE(),"null",""))</f>
        <v/>
      </c>
      <c r="Q728" s="18" t="n">
        <f aca="false">'Введення інформації'!Q728</f>
        <v>0</v>
      </c>
      <c r="R728" s="18" t="n">
        <f aca="false">'Введення інформації'!R728</f>
        <v>0</v>
      </c>
      <c r="S728" s="18" t="n">
        <f aca="false">'Введення інформації'!S728</f>
        <v>0</v>
      </c>
      <c r="T728" s="18" t="n">
        <f aca="false">'Введення інформації'!T728</f>
        <v>0</v>
      </c>
      <c r="U728" s="18" t="n">
        <f aca="false">'Введення інформації'!U728</f>
        <v>0</v>
      </c>
      <c r="V728" s="18" t="n">
        <f aca="false">'Введення інформації'!V728</f>
        <v>0</v>
      </c>
      <c r="W728" s="18" t="n">
        <f aca="false">'Введення інформації'!W728</f>
        <v>0</v>
      </c>
      <c r="X728" s="18" t="n">
        <f aca="false">'Введення інформації'!X728</f>
        <v>0</v>
      </c>
      <c r="Y728" s="19" t="str">
        <f aca="false">IF(ISBLANK('Введення інформації'!Y728)=FALSE(),'Введення інформації'!Y728,IF(ISBLANK('Введення інформації'!A728)=FALSE(),"0",""))</f>
        <v/>
      </c>
      <c r="Z728" s="19" t="str">
        <f aca="false">LEFT('Введення інформації'!Z728,3)</f>
        <v/>
      </c>
      <c r="AA728" s="19" t="str">
        <f aca="false">IF(ISBLANK('Введення інформації'!AA728)=FALSE(),'Введення інформації'!AA728,IF(ISBLANK('Введення інформації'!A728)=FALSE(),"0",""))</f>
        <v/>
      </c>
      <c r="AB728" s="18" t="n">
        <f aca="false">'Введення інформації'!AB728</f>
        <v>0</v>
      </c>
      <c r="AC728" s="18" t="n">
        <f aca="false">'Введення інформації'!AC728</f>
        <v>0</v>
      </c>
    </row>
    <row r="729" customFormat="false" ht="15.75" hidden="false" customHeight="true" outlineLevel="0" collapsed="false">
      <c r="A729" s="18" t="n">
        <f aca="false">'Введення інформації'!A729</f>
        <v>0</v>
      </c>
      <c r="B729" s="18" t="n">
        <f aca="false">'Введення інформації'!B729</f>
        <v>0</v>
      </c>
      <c r="C729" s="18" t="n">
        <f aca="false">'Введення інформації'!C729</f>
        <v>0</v>
      </c>
      <c r="D729" s="20" t="str">
        <f aca="false">IF(ISBLANK('Введення інформації'!D729)=FALSE(),'Введення інформації'!D729,IF(ISBLANK('Введення інформації'!A729)=FALSE(),"null",""))</f>
        <v/>
      </c>
      <c r="E729" s="18" t="n">
        <f aca="false">'Введення інформації'!E729</f>
        <v>0</v>
      </c>
      <c r="F729" s="18" t="n">
        <f aca="false">'Введення інформації'!F729</f>
        <v>0</v>
      </c>
      <c r="G729" s="19" t="str">
        <f aca="false">LEFT('Введення інформації'!G729,1)</f>
        <v/>
      </c>
      <c r="H729" s="18" t="n">
        <f aca="false">'Введення інформації'!H729</f>
        <v>0</v>
      </c>
      <c r="I729" s="18" t="n">
        <f aca="false">'Введення інформації'!I729</f>
        <v>0</v>
      </c>
      <c r="J729" s="19" t="str">
        <f aca="false">IF(ISBLANK('Введення інформації'!J729)=FALSE(),'Введення інформації'!J729,IF(ISBLANK('Введення інформації'!A729)=FALSE(),"null",""))</f>
        <v/>
      </c>
      <c r="K729" s="18" t="n">
        <f aca="false">'Введення інформації'!K729</f>
        <v>0</v>
      </c>
      <c r="L729" s="19" t="str">
        <f aca="false">IF(ISBLANK('Введення інформації'!L729)=FALSE(),'Введення інформації'!L729,IF(ISBLANK('Введення інформації'!A729)=FALSE(),"null",""))</f>
        <v/>
      </c>
      <c r="M729" s="18" t="n">
        <f aca="false">'Введення інформації'!M729</f>
        <v>0</v>
      </c>
      <c r="N729" s="18" t="n">
        <f aca="false">'Введення інформації'!N729</f>
        <v>0</v>
      </c>
      <c r="O729" s="19" t="str">
        <f aca="false">IF(ISBLANK('Введення інформації'!O729)=FALSE(),'Введення інформації'!O729,IF(ISBLANK('Введення інформації'!A729)=FALSE(),"null",""))</f>
        <v/>
      </c>
      <c r="P729" s="19" t="str">
        <f aca="false">IF(ISBLANK('Введення інформації'!P729)=FALSE(),'Введення інформації'!P729,IF(ISBLANK('Введення інформації'!B729)=FALSE(),"null",""))</f>
        <v/>
      </c>
      <c r="Q729" s="18" t="n">
        <f aca="false">'Введення інформації'!Q729</f>
        <v>0</v>
      </c>
      <c r="R729" s="18" t="n">
        <f aca="false">'Введення інформації'!R729</f>
        <v>0</v>
      </c>
      <c r="S729" s="18" t="n">
        <f aca="false">'Введення інформації'!S729</f>
        <v>0</v>
      </c>
      <c r="T729" s="18" t="n">
        <f aca="false">'Введення інформації'!T729</f>
        <v>0</v>
      </c>
      <c r="U729" s="18" t="n">
        <f aca="false">'Введення інформації'!U729</f>
        <v>0</v>
      </c>
      <c r="V729" s="18" t="n">
        <f aca="false">'Введення інформації'!V729</f>
        <v>0</v>
      </c>
      <c r="W729" s="18" t="n">
        <f aca="false">'Введення інформації'!W729</f>
        <v>0</v>
      </c>
      <c r="X729" s="18" t="n">
        <f aca="false">'Введення інформації'!X729</f>
        <v>0</v>
      </c>
      <c r="Y729" s="19" t="str">
        <f aca="false">IF(ISBLANK('Введення інформації'!Y729)=FALSE(),'Введення інформації'!Y729,IF(ISBLANK('Введення інформації'!A729)=FALSE(),"0",""))</f>
        <v/>
      </c>
      <c r="Z729" s="19" t="str">
        <f aca="false">LEFT('Введення інформації'!Z729,3)</f>
        <v/>
      </c>
      <c r="AA729" s="19" t="str">
        <f aca="false">IF(ISBLANK('Введення інформації'!AA729)=FALSE(),'Введення інформації'!AA729,IF(ISBLANK('Введення інформації'!A729)=FALSE(),"0",""))</f>
        <v/>
      </c>
      <c r="AB729" s="18" t="n">
        <f aca="false">'Введення інформації'!AB729</f>
        <v>0</v>
      </c>
      <c r="AC729" s="18" t="n">
        <f aca="false">'Введення інформації'!AC729</f>
        <v>0</v>
      </c>
    </row>
    <row r="730" customFormat="false" ht="15.75" hidden="false" customHeight="true" outlineLevel="0" collapsed="false">
      <c r="A730" s="18" t="n">
        <f aca="false">'Введення інформації'!A730</f>
        <v>0</v>
      </c>
      <c r="B730" s="18" t="n">
        <f aca="false">'Введення інформації'!B730</f>
        <v>0</v>
      </c>
      <c r="C730" s="18" t="n">
        <f aca="false">'Введення інформації'!C730</f>
        <v>0</v>
      </c>
      <c r="D730" s="20" t="str">
        <f aca="false">IF(ISBLANK('Введення інформації'!D730)=FALSE(),'Введення інформації'!D730,IF(ISBLANK('Введення інформації'!A730)=FALSE(),"null",""))</f>
        <v/>
      </c>
      <c r="E730" s="18" t="n">
        <f aca="false">'Введення інформації'!E730</f>
        <v>0</v>
      </c>
      <c r="F730" s="18" t="n">
        <f aca="false">'Введення інформації'!F730</f>
        <v>0</v>
      </c>
      <c r="G730" s="19" t="str">
        <f aca="false">LEFT('Введення інформації'!G730,1)</f>
        <v/>
      </c>
      <c r="H730" s="18" t="n">
        <f aca="false">'Введення інформації'!H730</f>
        <v>0</v>
      </c>
      <c r="I730" s="18" t="n">
        <f aca="false">'Введення інформації'!I730</f>
        <v>0</v>
      </c>
      <c r="J730" s="19" t="str">
        <f aca="false">IF(ISBLANK('Введення інформації'!J730)=FALSE(),'Введення інформації'!J730,IF(ISBLANK('Введення інформації'!A730)=FALSE(),"null",""))</f>
        <v/>
      </c>
      <c r="K730" s="18" t="n">
        <f aca="false">'Введення інформації'!K730</f>
        <v>0</v>
      </c>
      <c r="L730" s="19" t="str">
        <f aca="false">IF(ISBLANK('Введення інформації'!L730)=FALSE(),'Введення інформації'!L730,IF(ISBLANK('Введення інформації'!A730)=FALSE(),"null",""))</f>
        <v/>
      </c>
      <c r="M730" s="18" t="n">
        <f aca="false">'Введення інформації'!M730</f>
        <v>0</v>
      </c>
      <c r="N730" s="18" t="n">
        <f aca="false">'Введення інформації'!N730</f>
        <v>0</v>
      </c>
      <c r="O730" s="19" t="str">
        <f aca="false">IF(ISBLANK('Введення інформації'!O730)=FALSE(),'Введення інформації'!O730,IF(ISBLANK('Введення інформації'!A730)=FALSE(),"null",""))</f>
        <v/>
      </c>
      <c r="P730" s="19" t="str">
        <f aca="false">IF(ISBLANK('Введення інформації'!P730)=FALSE(),'Введення інформації'!P730,IF(ISBLANK('Введення інформації'!B730)=FALSE(),"null",""))</f>
        <v/>
      </c>
      <c r="Q730" s="18" t="n">
        <f aca="false">'Введення інформації'!Q730</f>
        <v>0</v>
      </c>
      <c r="R730" s="18" t="n">
        <f aca="false">'Введення інформації'!R730</f>
        <v>0</v>
      </c>
      <c r="S730" s="18" t="n">
        <f aca="false">'Введення інформації'!S730</f>
        <v>0</v>
      </c>
      <c r="T730" s="18" t="n">
        <f aca="false">'Введення інформації'!T730</f>
        <v>0</v>
      </c>
      <c r="U730" s="18" t="n">
        <f aca="false">'Введення інформації'!U730</f>
        <v>0</v>
      </c>
      <c r="V730" s="18" t="n">
        <f aca="false">'Введення інформації'!V730</f>
        <v>0</v>
      </c>
      <c r="W730" s="18" t="n">
        <f aca="false">'Введення інформації'!W730</f>
        <v>0</v>
      </c>
      <c r="X730" s="18" t="n">
        <f aca="false">'Введення інформації'!X730</f>
        <v>0</v>
      </c>
      <c r="Y730" s="19" t="str">
        <f aca="false">IF(ISBLANK('Введення інформації'!Y730)=FALSE(),'Введення інформації'!Y730,IF(ISBLANK('Введення інформації'!A730)=FALSE(),"0",""))</f>
        <v/>
      </c>
      <c r="Z730" s="19" t="str">
        <f aca="false">LEFT('Введення інформації'!Z730,3)</f>
        <v/>
      </c>
      <c r="AA730" s="19" t="str">
        <f aca="false">IF(ISBLANK('Введення інформації'!AA730)=FALSE(),'Введення інформації'!AA730,IF(ISBLANK('Введення інформації'!A730)=FALSE(),"0",""))</f>
        <v/>
      </c>
      <c r="AB730" s="18" t="n">
        <f aca="false">'Введення інформації'!AB730</f>
        <v>0</v>
      </c>
      <c r="AC730" s="18" t="n">
        <f aca="false">'Введення інформації'!AC730</f>
        <v>0</v>
      </c>
    </row>
    <row r="731" customFormat="false" ht="15.75" hidden="false" customHeight="true" outlineLevel="0" collapsed="false">
      <c r="A731" s="18" t="n">
        <f aca="false">'Введення інформації'!A731</f>
        <v>0</v>
      </c>
      <c r="B731" s="18" t="n">
        <f aca="false">'Введення інформації'!B731</f>
        <v>0</v>
      </c>
      <c r="C731" s="18" t="n">
        <f aca="false">'Введення інформації'!C731</f>
        <v>0</v>
      </c>
      <c r="D731" s="20" t="str">
        <f aca="false">IF(ISBLANK('Введення інформації'!D731)=FALSE(),'Введення інформації'!D731,IF(ISBLANK('Введення інформації'!A731)=FALSE(),"null",""))</f>
        <v/>
      </c>
      <c r="E731" s="18" t="n">
        <f aca="false">'Введення інформації'!E731</f>
        <v>0</v>
      </c>
      <c r="F731" s="18" t="n">
        <f aca="false">'Введення інформації'!F731</f>
        <v>0</v>
      </c>
      <c r="G731" s="19" t="str">
        <f aca="false">LEFT('Введення інформації'!G731,1)</f>
        <v/>
      </c>
      <c r="H731" s="18" t="n">
        <f aca="false">'Введення інформації'!H731</f>
        <v>0</v>
      </c>
      <c r="I731" s="18" t="n">
        <f aca="false">'Введення інформації'!I731</f>
        <v>0</v>
      </c>
      <c r="J731" s="19" t="str">
        <f aca="false">IF(ISBLANK('Введення інформації'!J731)=FALSE(),'Введення інформації'!J731,IF(ISBLANK('Введення інформації'!A731)=FALSE(),"null",""))</f>
        <v/>
      </c>
      <c r="K731" s="18" t="n">
        <f aca="false">'Введення інформації'!K731</f>
        <v>0</v>
      </c>
      <c r="L731" s="19" t="str">
        <f aca="false">IF(ISBLANK('Введення інформації'!L731)=FALSE(),'Введення інформації'!L731,IF(ISBLANK('Введення інформації'!A731)=FALSE(),"null",""))</f>
        <v/>
      </c>
      <c r="M731" s="18" t="n">
        <f aca="false">'Введення інформації'!M731</f>
        <v>0</v>
      </c>
      <c r="N731" s="18" t="n">
        <f aca="false">'Введення інформації'!N731</f>
        <v>0</v>
      </c>
      <c r="O731" s="19" t="str">
        <f aca="false">IF(ISBLANK('Введення інформації'!O731)=FALSE(),'Введення інформації'!O731,IF(ISBLANK('Введення інформації'!A731)=FALSE(),"null",""))</f>
        <v/>
      </c>
      <c r="P731" s="19" t="str">
        <f aca="false">IF(ISBLANK('Введення інформації'!P731)=FALSE(),'Введення інформації'!P731,IF(ISBLANK('Введення інформації'!B731)=FALSE(),"null",""))</f>
        <v/>
      </c>
      <c r="Q731" s="18" t="n">
        <f aca="false">'Введення інформації'!Q731</f>
        <v>0</v>
      </c>
      <c r="R731" s="18" t="n">
        <f aca="false">'Введення інформації'!R731</f>
        <v>0</v>
      </c>
      <c r="S731" s="18" t="n">
        <f aca="false">'Введення інформації'!S731</f>
        <v>0</v>
      </c>
      <c r="T731" s="18" t="n">
        <f aca="false">'Введення інформації'!T731</f>
        <v>0</v>
      </c>
      <c r="U731" s="18" t="n">
        <f aca="false">'Введення інформації'!U731</f>
        <v>0</v>
      </c>
      <c r="V731" s="18" t="n">
        <f aca="false">'Введення інформації'!V731</f>
        <v>0</v>
      </c>
      <c r="W731" s="18" t="n">
        <f aca="false">'Введення інформації'!W731</f>
        <v>0</v>
      </c>
      <c r="X731" s="18" t="n">
        <f aca="false">'Введення інформації'!X731</f>
        <v>0</v>
      </c>
      <c r="Y731" s="19" t="str">
        <f aca="false">IF(ISBLANK('Введення інформації'!Y731)=FALSE(),'Введення інформації'!Y731,IF(ISBLANK('Введення інформації'!A731)=FALSE(),"0",""))</f>
        <v/>
      </c>
      <c r="Z731" s="19" t="str">
        <f aca="false">LEFT('Введення інформації'!Z731,3)</f>
        <v/>
      </c>
      <c r="AA731" s="19" t="str">
        <f aca="false">IF(ISBLANK('Введення інформації'!AA731)=FALSE(),'Введення інформації'!AA731,IF(ISBLANK('Введення інформації'!A731)=FALSE(),"0",""))</f>
        <v/>
      </c>
      <c r="AB731" s="18" t="n">
        <f aca="false">'Введення інформації'!AB731</f>
        <v>0</v>
      </c>
      <c r="AC731" s="18" t="n">
        <f aca="false">'Введення інформації'!AC731</f>
        <v>0</v>
      </c>
    </row>
    <row r="732" customFormat="false" ht="15.75" hidden="false" customHeight="true" outlineLevel="0" collapsed="false">
      <c r="A732" s="18" t="n">
        <f aca="false">'Введення інформації'!A732</f>
        <v>0</v>
      </c>
      <c r="B732" s="18" t="n">
        <f aca="false">'Введення інформації'!B732</f>
        <v>0</v>
      </c>
      <c r="C732" s="18" t="n">
        <f aca="false">'Введення інформації'!C732</f>
        <v>0</v>
      </c>
      <c r="D732" s="20" t="str">
        <f aca="false">IF(ISBLANK('Введення інформації'!D732)=FALSE(),'Введення інформації'!D732,IF(ISBLANK('Введення інформації'!A732)=FALSE(),"null",""))</f>
        <v/>
      </c>
      <c r="E732" s="18" t="n">
        <f aca="false">'Введення інформації'!E732</f>
        <v>0</v>
      </c>
      <c r="F732" s="18" t="n">
        <f aca="false">'Введення інформації'!F732</f>
        <v>0</v>
      </c>
      <c r="G732" s="19" t="str">
        <f aca="false">LEFT('Введення інформації'!G732,1)</f>
        <v/>
      </c>
      <c r="H732" s="18" t="n">
        <f aca="false">'Введення інформації'!H732</f>
        <v>0</v>
      </c>
      <c r="I732" s="18" t="n">
        <f aca="false">'Введення інформації'!I732</f>
        <v>0</v>
      </c>
      <c r="J732" s="19" t="str">
        <f aca="false">IF(ISBLANK('Введення інформації'!J732)=FALSE(),'Введення інформації'!J732,IF(ISBLANK('Введення інформації'!A732)=FALSE(),"null",""))</f>
        <v/>
      </c>
      <c r="K732" s="18" t="n">
        <f aca="false">'Введення інформації'!K732</f>
        <v>0</v>
      </c>
      <c r="L732" s="19" t="str">
        <f aca="false">IF(ISBLANK('Введення інформації'!L732)=FALSE(),'Введення інформації'!L732,IF(ISBLANK('Введення інформації'!A732)=FALSE(),"null",""))</f>
        <v/>
      </c>
      <c r="M732" s="18" t="n">
        <f aca="false">'Введення інформації'!M732</f>
        <v>0</v>
      </c>
      <c r="N732" s="18" t="n">
        <f aca="false">'Введення інформації'!N732</f>
        <v>0</v>
      </c>
      <c r="O732" s="19" t="str">
        <f aca="false">IF(ISBLANK('Введення інформації'!O732)=FALSE(),'Введення інформації'!O732,IF(ISBLANK('Введення інформації'!A732)=FALSE(),"null",""))</f>
        <v/>
      </c>
      <c r="P732" s="19" t="str">
        <f aca="false">IF(ISBLANK('Введення інформації'!P732)=FALSE(),'Введення інформації'!P732,IF(ISBLANK('Введення інформації'!B732)=FALSE(),"null",""))</f>
        <v/>
      </c>
      <c r="Q732" s="18" t="n">
        <f aca="false">'Введення інформації'!Q732</f>
        <v>0</v>
      </c>
      <c r="R732" s="18" t="n">
        <f aca="false">'Введення інформації'!R732</f>
        <v>0</v>
      </c>
      <c r="S732" s="18" t="n">
        <f aca="false">'Введення інформації'!S732</f>
        <v>0</v>
      </c>
      <c r="T732" s="18" t="n">
        <f aca="false">'Введення інформації'!T732</f>
        <v>0</v>
      </c>
      <c r="U732" s="18" t="n">
        <f aca="false">'Введення інформації'!U732</f>
        <v>0</v>
      </c>
      <c r="V732" s="18" t="n">
        <f aca="false">'Введення інформації'!V732</f>
        <v>0</v>
      </c>
      <c r="W732" s="18" t="n">
        <f aca="false">'Введення інформації'!W732</f>
        <v>0</v>
      </c>
      <c r="X732" s="18" t="n">
        <f aca="false">'Введення інформації'!X732</f>
        <v>0</v>
      </c>
      <c r="Y732" s="19" t="str">
        <f aca="false">IF(ISBLANK('Введення інформації'!Y732)=FALSE(),'Введення інформації'!Y732,IF(ISBLANK('Введення інформації'!A732)=FALSE(),"0",""))</f>
        <v/>
      </c>
      <c r="Z732" s="19" t="str">
        <f aca="false">LEFT('Введення інформації'!Z732,3)</f>
        <v/>
      </c>
      <c r="AA732" s="19" t="str">
        <f aca="false">IF(ISBLANK('Введення інформації'!AA732)=FALSE(),'Введення інформації'!AA732,IF(ISBLANK('Введення інформації'!A732)=FALSE(),"0",""))</f>
        <v/>
      </c>
      <c r="AB732" s="18" t="n">
        <f aca="false">'Введення інформації'!AB732</f>
        <v>0</v>
      </c>
      <c r="AC732" s="18" t="n">
        <f aca="false">'Введення інформації'!AC732</f>
        <v>0</v>
      </c>
    </row>
    <row r="733" customFormat="false" ht="15.75" hidden="false" customHeight="true" outlineLevel="0" collapsed="false">
      <c r="A733" s="18" t="n">
        <f aca="false">'Введення інформації'!A733</f>
        <v>0</v>
      </c>
      <c r="B733" s="18" t="n">
        <f aca="false">'Введення інформації'!B733</f>
        <v>0</v>
      </c>
      <c r="C733" s="18" t="n">
        <f aca="false">'Введення інформації'!C733</f>
        <v>0</v>
      </c>
      <c r="D733" s="20" t="str">
        <f aca="false">IF(ISBLANK('Введення інформації'!D733)=FALSE(),'Введення інформації'!D733,IF(ISBLANK('Введення інформації'!A733)=FALSE(),"null",""))</f>
        <v/>
      </c>
      <c r="E733" s="18" t="n">
        <f aca="false">'Введення інформації'!E733</f>
        <v>0</v>
      </c>
      <c r="F733" s="18" t="n">
        <f aca="false">'Введення інформації'!F733</f>
        <v>0</v>
      </c>
      <c r="G733" s="19" t="str">
        <f aca="false">LEFT('Введення інформації'!G733,1)</f>
        <v/>
      </c>
      <c r="H733" s="18" t="n">
        <f aca="false">'Введення інформації'!H733</f>
        <v>0</v>
      </c>
      <c r="I733" s="18" t="n">
        <f aca="false">'Введення інформації'!I733</f>
        <v>0</v>
      </c>
      <c r="J733" s="19" t="str">
        <f aca="false">IF(ISBLANK('Введення інформації'!J733)=FALSE(),'Введення інформації'!J733,IF(ISBLANK('Введення інформації'!A733)=FALSE(),"null",""))</f>
        <v/>
      </c>
      <c r="K733" s="18" t="n">
        <f aca="false">'Введення інформації'!K733</f>
        <v>0</v>
      </c>
      <c r="L733" s="19" t="str">
        <f aca="false">IF(ISBLANK('Введення інформації'!L733)=FALSE(),'Введення інформації'!L733,IF(ISBLANK('Введення інформації'!A733)=FALSE(),"null",""))</f>
        <v/>
      </c>
      <c r="M733" s="18" t="n">
        <f aca="false">'Введення інформації'!M733</f>
        <v>0</v>
      </c>
      <c r="N733" s="18" t="n">
        <f aca="false">'Введення інформації'!N733</f>
        <v>0</v>
      </c>
      <c r="O733" s="19" t="str">
        <f aca="false">IF(ISBLANK('Введення інформації'!O733)=FALSE(),'Введення інформації'!O733,IF(ISBLANK('Введення інформації'!A733)=FALSE(),"null",""))</f>
        <v/>
      </c>
      <c r="P733" s="19" t="str">
        <f aca="false">IF(ISBLANK('Введення інформації'!P733)=FALSE(),'Введення інформації'!P733,IF(ISBLANK('Введення інформації'!B733)=FALSE(),"null",""))</f>
        <v/>
      </c>
      <c r="Q733" s="18" t="n">
        <f aca="false">'Введення інформації'!Q733</f>
        <v>0</v>
      </c>
      <c r="R733" s="18" t="n">
        <f aca="false">'Введення інформації'!R733</f>
        <v>0</v>
      </c>
      <c r="S733" s="18" t="n">
        <f aca="false">'Введення інформації'!S733</f>
        <v>0</v>
      </c>
      <c r="T733" s="18" t="n">
        <f aca="false">'Введення інформації'!T733</f>
        <v>0</v>
      </c>
      <c r="U733" s="18" t="n">
        <f aca="false">'Введення інформації'!U733</f>
        <v>0</v>
      </c>
      <c r="V733" s="18" t="n">
        <f aca="false">'Введення інформації'!V733</f>
        <v>0</v>
      </c>
      <c r="W733" s="18" t="n">
        <f aca="false">'Введення інформації'!W733</f>
        <v>0</v>
      </c>
      <c r="X733" s="18" t="n">
        <f aca="false">'Введення інформації'!X733</f>
        <v>0</v>
      </c>
      <c r="Y733" s="19" t="str">
        <f aca="false">IF(ISBLANK('Введення інформації'!Y733)=FALSE(),'Введення інформації'!Y733,IF(ISBLANK('Введення інформації'!A733)=FALSE(),"0",""))</f>
        <v/>
      </c>
      <c r="Z733" s="19" t="str">
        <f aca="false">LEFT('Введення інформації'!Z733,3)</f>
        <v/>
      </c>
      <c r="AA733" s="19" t="str">
        <f aca="false">IF(ISBLANK('Введення інформації'!AA733)=FALSE(),'Введення інформації'!AA733,IF(ISBLANK('Введення інформації'!A733)=FALSE(),"0",""))</f>
        <v/>
      </c>
      <c r="AB733" s="18" t="n">
        <f aca="false">'Введення інформації'!AB733</f>
        <v>0</v>
      </c>
      <c r="AC733" s="18" t="n">
        <f aca="false">'Введення інформації'!AC733</f>
        <v>0</v>
      </c>
    </row>
    <row r="734" customFormat="false" ht="15.75" hidden="false" customHeight="true" outlineLevel="0" collapsed="false">
      <c r="A734" s="18" t="n">
        <f aca="false">'Введення інформації'!A734</f>
        <v>0</v>
      </c>
      <c r="B734" s="18" t="n">
        <f aca="false">'Введення інформації'!B734</f>
        <v>0</v>
      </c>
      <c r="C734" s="18" t="n">
        <f aca="false">'Введення інформації'!C734</f>
        <v>0</v>
      </c>
      <c r="D734" s="20" t="str">
        <f aca="false">IF(ISBLANK('Введення інформації'!D734)=FALSE(),'Введення інформації'!D734,IF(ISBLANK('Введення інформації'!A734)=FALSE(),"null",""))</f>
        <v/>
      </c>
      <c r="E734" s="18" t="n">
        <f aca="false">'Введення інформації'!E734</f>
        <v>0</v>
      </c>
      <c r="F734" s="18" t="n">
        <f aca="false">'Введення інформації'!F734</f>
        <v>0</v>
      </c>
      <c r="G734" s="19" t="str">
        <f aca="false">LEFT('Введення інформації'!G734,1)</f>
        <v/>
      </c>
      <c r="H734" s="18" t="n">
        <f aca="false">'Введення інформації'!H734</f>
        <v>0</v>
      </c>
      <c r="I734" s="18" t="n">
        <f aca="false">'Введення інформації'!I734</f>
        <v>0</v>
      </c>
      <c r="J734" s="19" t="str">
        <f aca="false">IF(ISBLANK('Введення інформації'!J734)=FALSE(),'Введення інформації'!J734,IF(ISBLANK('Введення інформації'!A734)=FALSE(),"null",""))</f>
        <v/>
      </c>
      <c r="K734" s="18" t="n">
        <f aca="false">'Введення інформації'!K734</f>
        <v>0</v>
      </c>
      <c r="L734" s="19" t="str">
        <f aca="false">IF(ISBLANK('Введення інформації'!L734)=FALSE(),'Введення інформації'!L734,IF(ISBLANK('Введення інформації'!A734)=FALSE(),"null",""))</f>
        <v/>
      </c>
      <c r="M734" s="18" t="n">
        <f aca="false">'Введення інформації'!M734</f>
        <v>0</v>
      </c>
      <c r="N734" s="18" t="n">
        <f aca="false">'Введення інформації'!N734</f>
        <v>0</v>
      </c>
      <c r="O734" s="19" t="str">
        <f aca="false">IF(ISBLANK('Введення інформації'!O734)=FALSE(),'Введення інформації'!O734,IF(ISBLANK('Введення інформації'!A734)=FALSE(),"null",""))</f>
        <v/>
      </c>
      <c r="P734" s="19" t="str">
        <f aca="false">IF(ISBLANK('Введення інформації'!P734)=FALSE(),'Введення інформації'!P734,IF(ISBLANK('Введення інформації'!B734)=FALSE(),"null",""))</f>
        <v/>
      </c>
      <c r="Q734" s="18" t="n">
        <f aca="false">'Введення інформації'!Q734</f>
        <v>0</v>
      </c>
      <c r="R734" s="18" t="n">
        <f aca="false">'Введення інформації'!R734</f>
        <v>0</v>
      </c>
      <c r="S734" s="18" t="n">
        <f aca="false">'Введення інформації'!S734</f>
        <v>0</v>
      </c>
      <c r="T734" s="18" t="n">
        <f aca="false">'Введення інформації'!T734</f>
        <v>0</v>
      </c>
      <c r="U734" s="18" t="n">
        <f aca="false">'Введення інформації'!U734</f>
        <v>0</v>
      </c>
      <c r="V734" s="18" t="n">
        <f aca="false">'Введення інформації'!V734</f>
        <v>0</v>
      </c>
      <c r="W734" s="18" t="n">
        <f aca="false">'Введення інформації'!W734</f>
        <v>0</v>
      </c>
      <c r="X734" s="18" t="n">
        <f aca="false">'Введення інформації'!X734</f>
        <v>0</v>
      </c>
      <c r="Y734" s="19" t="str">
        <f aca="false">IF(ISBLANK('Введення інформації'!Y734)=FALSE(),'Введення інформації'!Y734,IF(ISBLANK('Введення інформації'!A734)=FALSE(),"0",""))</f>
        <v/>
      </c>
      <c r="Z734" s="19" t="str">
        <f aca="false">LEFT('Введення інформації'!Z734,3)</f>
        <v/>
      </c>
      <c r="AA734" s="19" t="str">
        <f aca="false">IF(ISBLANK('Введення інформації'!AA734)=FALSE(),'Введення інформації'!AA734,IF(ISBLANK('Введення інформації'!A734)=FALSE(),"0",""))</f>
        <v/>
      </c>
      <c r="AB734" s="18" t="n">
        <f aca="false">'Введення інформації'!AB734</f>
        <v>0</v>
      </c>
      <c r="AC734" s="18" t="n">
        <f aca="false">'Введення інформації'!AC734</f>
        <v>0</v>
      </c>
    </row>
    <row r="735" customFormat="false" ht="15.75" hidden="false" customHeight="true" outlineLevel="0" collapsed="false">
      <c r="A735" s="18" t="n">
        <f aca="false">'Введення інформації'!A735</f>
        <v>0</v>
      </c>
      <c r="B735" s="18" t="n">
        <f aca="false">'Введення інформації'!B735</f>
        <v>0</v>
      </c>
      <c r="C735" s="18" t="n">
        <f aca="false">'Введення інформації'!C735</f>
        <v>0</v>
      </c>
      <c r="D735" s="20" t="str">
        <f aca="false">IF(ISBLANK('Введення інформації'!D735)=FALSE(),'Введення інформації'!D735,IF(ISBLANK('Введення інформації'!A735)=FALSE(),"null",""))</f>
        <v/>
      </c>
      <c r="E735" s="18" t="n">
        <f aca="false">'Введення інформації'!E735</f>
        <v>0</v>
      </c>
      <c r="F735" s="18" t="n">
        <f aca="false">'Введення інформації'!F735</f>
        <v>0</v>
      </c>
      <c r="G735" s="19" t="str">
        <f aca="false">LEFT('Введення інформації'!G735,1)</f>
        <v/>
      </c>
      <c r="H735" s="18" t="n">
        <f aca="false">'Введення інформації'!H735</f>
        <v>0</v>
      </c>
      <c r="I735" s="18" t="n">
        <f aca="false">'Введення інформації'!I735</f>
        <v>0</v>
      </c>
      <c r="J735" s="19" t="str">
        <f aca="false">IF(ISBLANK('Введення інформації'!J735)=FALSE(),'Введення інформації'!J735,IF(ISBLANK('Введення інформації'!A735)=FALSE(),"null",""))</f>
        <v/>
      </c>
      <c r="K735" s="18" t="n">
        <f aca="false">'Введення інформації'!K735</f>
        <v>0</v>
      </c>
      <c r="L735" s="19" t="str">
        <f aca="false">IF(ISBLANK('Введення інформації'!L735)=FALSE(),'Введення інформації'!L735,IF(ISBLANK('Введення інформації'!A735)=FALSE(),"null",""))</f>
        <v/>
      </c>
      <c r="M735" s="18" t="n">
        <f aca="false">'Введення інформації'!M735</f>
        <v>0</v>
      </c>
      <c r="N735" s="18" t="n">
        <f aca="false">'Введення інформації'!N735</f>
        <v>0</v>
      </c>
      <c r="O735" s="19" t="str">
        <f aca="false">IF(ISBLANK('Введення інформації'!O735)=FALSE(),'Введення інформації'!O735,IF(ISBLANK('Введення інформації'!A735)=FALSE(),"null",""))</f>
        <v/>
      </c>
      <c r="P735" s="19" t="str">
        <f aca="false">IF(ISBLANK('Введення інформації'!P735)=FALSE(),'Введення інформації'!P735,IF(ISBLANK('Введення інформації'!B735)=FALSE(),"null",""))</f>
        <v/>
      </c>
      <c r="Q735" s="18" t="n">
        <f aca="false">'Введення інформації'!Q735</f>
        <v>0</v>
      </c>
      <c r="R735" s="18" t="n">
        <f aca="false">'Введення інформації'!R735</f>
        <v>0</v>
      </c>
      <c r="S735" s="18" t="n">
        <f aca="false">'Введення інформації'!S735</f>
        <v>0</v>
      </c>
      <c r="T735" s="18" t="n">
        <f aca="false">'Введення інформації'!T735</f>
        <v>0</v>
      </c>
      <c r="U735" s="18" t="n">
        <f aca="false">'Введення інформації'!U735</f>
        <v>0</v>
      </c>
      <c r="V735" s="18" t="n">
        <f aca="false">'Введення інформації'!V735</f>
        <v>0</v>
      </c>
      <c r="W735" s="18" t="n">
        <f aca="false">'Введення інформації'!W735</f>
        <v>0</v>
      </c>
      <c r="X735" s="18" t="n">
        <f aca="false">'Введення інформації'!X735</f>
        <v>0</v>
      </c>
      <c r="Y735" s="19" t="str">
        <f aca="false">IF(ISBLANK('Введення інформації'!Y735)=FALSE(),'Введення інформації'!Y735,IF(ISBLANK('Введення інформації'!A735)=FALSE(),"0",""))</f>
        <v/>
      </c>
      <c r="Z735" s="19" t="str">
        <f aca="false">LEFT('Введення інформації'!Z735,3)</f>
        <v/>
      </c>
      <c r="AA735" s="19" t="str">
        <f aca="false">IF(ISBLANK('Введення інформації'!AA735)=FALSE(),'Введення інформації'!AA735,IF(ISBLANK('Введення інформації'!A735)=FALSE(),"0",""))</f>
        <v/>
      </c>
      <c r="AB735" s="18" t="n">
        <f aca="false">'Введення інформації'!AB735</f>
        <v>0</v>
      </c>
      <c r="AC735" s="18" t="n">
        <f aca="false">'Введення інформації'!AC735</f>
        <v>0</v>
      </c>
    </row>
    <row r="736" customFormat="false" ht="15.75" hidden="false" customHeight="true" outlineLevel="0" collapsed="false">
      <c r="A736" s="18" t="n">
        <f aca="false">'Введення інформації'!A736</f>
        <v>0</v>
      </c>
      <c r="B736" s="18" t="n">
        <f aca="false">'Введення інформації'!B736</f>
        <v>0</v>
      </c>
      <c r="C736" s="18" t="n">
        <f aca="false">'Введення інформації'!C736</f>
        <v>0</v>
      </c>
      <c r="D736" s="20" t="str">
        <f aca="false">IF(ISBLANK('Введення інформації'!D736)=FALSE(),'Введення інформації'!D736,IF(ISBLANK('Введення інформації'!A736)=FALSE(),"null",""))</f>
        <v/>
      </c>
      <c r="E736" s="18" t="n">
        <f aca="false">'Введення інформації'!E736</f>
        <v>0</v>
      </c>
      <c r="F736" s="18" t="n">
        <f aca="false">'Введення інформації'!F736</f>
        <v>0</v>
      </c>
      <c r="G736" s="19" t="str">
        <f aca="false">LEFT('Введення інформації'!G736,1)</f>
        <v/>
      </c>
      <c r="H736" s="18" t="n">
        <f aca="false">'Введення інформації'!H736</f>
        <v>0</v>
      </c>
      <c r="I736" s="18" t="n">
        <f aca="false">'Введення інформації'!I736</f>
        <v>0</v>
      </c>
      <c r="J736" s="19" t="str">
        <f aca="false">IF(ISBLANK('Введення інформації'!J736)=FALSE(),'Введення інформації'!J736,IF(ISBLANK('Введення інформації'!A736)=FALSE(),"null",""))</f>
        <v/>
      </c>
      <c r="K736" s="18" t="n">
        <f aca="false">'Введення інформації'!K736</f>
        <v>0</v>
      </c>
      <c r="L736" s="19" t="str">
        <f aca="false">IF(ISBLANK('Введення інформації'!L736)=FALSE(),'Введення інформації'!L736,IF(ISBLANK('Введення інформації'!A736)=FALSE(),"null",""))</f>
        <v/>
      </c>
      <c r="M736" s="18" t="n">
        <f aca="false">'Введення інформації'!M736</f>
        <v>0</v>
      </c>
      <c r="N736" s="18" t="n">
        <f aca="false">'Введення інформації'!N736</f>
        <v>0</v>
      </c>
      <c r="O736" s="19" t="str">
        <f aca="false">IF(ISBLANK('Введення інформації'!O736)=FALSE(),'Введення інформації'!O736,IF(ISBLANK('Введення інформації'!A736)=FALSE(),"null",""))</f>
        <v/>
      </c>
      <c r="P736" s="19" t="str">
        <f aca="false">IF(ISBLANK('Введення інформації'!P736)=FALSE(),'Введення інформації'!P736,IF(ISBLANK('Введення інформації'!B736)=FALSE(),"null",""))</f>
        <v/>
      </c>
      <c r="Q736" s="18" t="n">
        <f aca="false">'Введення інформації'!Q736</f>
        <v>0</v>
      </c>
      <c r="R736" s="18" t="n">
        <f aca="false">'Введення інформації'!R736</f>
        <v>0</v>
      </c>
      <c r="S736" s="18" t="n">
        <f aca="false">'Введення інформації'!S736</f>
        <v>0</v>
      </c>
      <c r="T736" s="18" t="n">
        <f aca="false">'Введення інформації'!T736</f>
        <v>0</v>
      </c>
      <c r="U736" s="18" t="n">
        <f aca="false">'Введення інформації'!U736</f>
        <v>0</v>
      </c>
      <c r="V736" s="18" t="n">
        <f aca="false">'Введення інформації'!V736</f>
        <v>0</v>
      </c>
      <c r="W736" s="18" t="n">
        <f aca="false">'Введення інформації'!W736</f>
        <v>0</v>
      </c>
      <c r="X736" s="18" t="n">
        <f aca="false">'Введення інформації'!X736</f>
        <v>0</v>
      </c>
      <c r="Y736" s="19" t="str">
        <f aca="false">IF(ISBLANK('Введення інформації'!Y736)=FALSE(),'Введення інформації'!Y736,IF(ISBLANK('Введення інформації'!A736)=FALSE(),"0",""))</f>
        <v/>
      </c>
      <c r="Z736" s="19" t="str">
        <f aca="false">LEFT('Введення інформації'!Z736,3)</f>
        <v/>
      </c>
      <c r="AA736" s="19" t="str">
        <f aca="false">IF(ISBLANK('Введення інформації'!AA736)=FALSE(),'Введення інформації'!AA736,IF(ISBLANK('Введення інформації'!A736)=FALSE(),"0",""))</f>
        <v/>
      </c>
      <c r="AB736" s="18" t="n">
        <f aca="false">'Введення інформації'!AB736</f>
        <v>0</v>
      </c>
      <c r="AC736" s="18" t="n">
        <f aca="false">'Введення інформації'!AC736</f>
        <v>0</v>
      </c>
    </row>
    <row r="737" customFormat="false" ht="15.75" hidden="false" customHeight="true" outlineLevel="0" collapsed="false">
      <c r="A737" s="18" t="n">
        <f aca="false">'Введення інформації'!A737</f>
        <v>0</v>
      </c>
      <c r="B737" s="18" t="n">
        <f aca="false">'Введення інформації'!B737</f>
        <v>0</v>
      </c>
      <c r="C737" s="18" t="n">
        <f aca="false">'Введення інформації'!C737</f>
        <v>0</v>
      </c>
      <c r="D737" s="20" t="str">
        <f aca="false">IF(ISBLANK('Введення інформації'!D737)=FALSE(),'Введення інформації'!D737,IF(ISBLANK('Введення інформації'!A737)=FALSE(),"null",""))</f>
        <v/>
      </c>
      <c r="E737" s="18" t="n">
        <f aca="false">'Введення інформації'!E737</f>
        <v>0</v>
      </c>
      <c r="F737" s="18" t="n">
        <f aca="false">'Введення інформації'!F737</f>
        <v>0</v>
      </c>
      <c r="G737" s="19" t="str">
        <f aca="false">LEFT('Введення інформації'!G737,1)</f>
        <v/>
      </c>
      <c r="H737" s="18" t="n">
        <f aca="false">'Введення інформації'!H737</f>
        <v>0</v>
      </c>
      <c r="I737" s="18" t="n">
        <f aca="false">'Введення інформації'!I737</f>
        <v>0</v>
      </c>
      <c r="J737" s="19" t="str">
        <f aca="false">IF(ISBLANK('Введення інформації'!J737)=FALSE(),'Введення інформації'!J737,IF(ISBLANK('Введення інформації'!A737)=FALSE(),"null",""))</f>
        <v/>
      </c>
      <c r="K737" s="18" t="n">
        <f aca="false">'Введення інформації'!K737</f>
        <v>0</v>
      </c>
      <c r="L737" s="19" t="str">
        <f aca="false">IF(ISBLANK('Введення інформації'!L737)=FALSE(),'Введення інформації'!L737,IF(ISBLANK('Введення інформації'!A737)=FALSE(),"null",""))</f>
        <v/>
      </c>
      <c r="M737" s="18" t="n">
        <f aca="false">'Введення інформації'!M737</f>
        <v>0</v>
      </c>
      <c r="N737" s="18" t="n">
        <f aca="false">'Введення інформації'!N737</f>
        <v>0</v>
      </c>
      <c r="O737" s="19" t="str">
        <f aca="false">IF(ISBLANK('Введення інформації'!O737)=FALSE(),'Введення інформації'!O737,IF(ISBLANK('Введення інформації'!A737)=FALSE(),"null",""))</f>
        <v/>
      </c>
      <c r="P737" s="19" t="str">
        <f aca="false">IF(ISBLANK('Введення інформації'!P737)=FALSE(),'Введення інформації'!P737,IF(ISBLANK('Введення інформації'!B737)=FALSE(),"null",""))</f>
        <v/>
      </c>
      <c r="Q737" s="18" t="n">
        <f aca="false">'Введення інформації'!Q737</f>
        <v>0</v>
      </c>
      <c r="R737" s="18" t="n">
        <f aca="false">'Введення інформації'!R737</f>
        <v>0</v>
      </c>
      <c r="S737" s="18" t="n">
        <f aca="false">'Введення інформації'!S737</f>
        <v>0</v>
      </c>
      <c r="T737" s="18" t="n">
        <f aca="false">'Введення інформації'!T737</f>
        <v>0</v>
      </c>
      <c r="U737" s="18" t="n">
        <f aca="false">'Введення інформації'!U737</f>
        <v>0</v>
      </c>
      <c r="V737" s="18" t="n">
        <f aca="false">'Введення інформації'!V737</f>
        <v>0</v>
      </c>
      <c r="W737" s="18" t="n">
        <f aca="false">'Введення інформації'!W737</f>
        <v>0</v>
      </c>
      <c r="X737" s="18" t="n">
        <f aca="false">'Введення інформації'!X737</f>
        <v>0</v>
      </c>
      <c r="Y737" s="19" t="str">
        <f aca="false">IF(ISBLANK('Введення інформації'!Y737)=FALSE(),'Введення інформації'!Y737,IF(ISBLANK('Введення інформації'!A737)=FALSE(),"0",""))</f>
        <v/>
      </c>
      <c r="Z737" s="19" t="str">
        <f aca="false">LEFT('Введення інформації'!Z737,3)</f>
        <v/>
      </c>
      <c r="AA737" s="19" t="str">
        <f aca="false">IF(ISBLANK('Введення інформації'!AA737)=FALSE(),'Введення інформації'!AA737,IF(ISBLANK('Введення інформації'!A737)=FALSE(),"0",""))</f>
        <v/>
      </c>
      <c r="AB737" s="18" t="n">
        <f aca="false">'Введення інформації'!AB737</f>
        <v>0</v>
      </c>
      <c r="AC737" s="18" t="n">
        <f aca="false">'Введення інформації'!AC737</f>
        <v>0</v>
      </c>
    </row>
    <row r="738" customFormat="false" ht="15.75" hidden="false" customHeight="true" outlineLevel="0" collapsed="false">
      <c r="A738" s="18" t="n">
        <f aca="false">'Введення інформації'!A738</f>
        <v>0</v>
      </c>
      <c r="B738" s="18" t="n">
        <f aca="false">'Введення інформації'!B738</f>
        <v>0</v>
      </c>
      <c r="C738" s="18" t="n">
        <f aca="false">'Введення інформації'!C738</f>
        <v>0</v>
      </c>
      <c r="D738" s="20" t="str">
        <f aca="false">IF(ISBLANK('Введення інформації'!D738)=FALSE(),'Введення інформації'!D738,IF(ISBLANK('Введення інформації'!A738)=FALSE(),"null",""))</f>
        <v/>
      </c>
      <c r="E738" s="18" t="n">
        <f aca="false">'Введення інформації'!E738</f>
        <v>0</v>
      </c>
      <c r="F738" s="18" t="n">
        <f aca="false">'Введення інформації'!F738</f>
        <v>0</v>
      </c>
      <c r="G738" s="19" t="str">
        <f aca="false">LEFT('Введення інформації'!G738,1)</f>
        <v/>
      </c>
      <c r="H738" s="18" t="n">
        <f aca="false">'Введення інформації'!H738</f>
        <v>0</v>
      </c>
      <c r="I738" s="18" t="n">
        <f aca="false">'Введення інформації'!I738</f>
        <v>0</v>
      </c>
      <c r="J738" s="19" t="str">
        <f aca="false">IF(ISBLANK('Введення інформації'!J738)=FALSE(),'Введення інформації'!J738,IF(ISBLANK('Введення інформації'!A738)=FALSE(),"null",""))</f>
        <v/>
      </c>
      <c r="K738" s="18" t="n">
        <f aca="false">'Введення інформації'!K738</f>
        <v>0</v>
      </c>
      <c r="L738" s="19" t="str">
        <f aca="false">IF(ISBLANK('Введення інформації'!L738)=FALSE(),'Введення інформації'!L738,IF(ISBLANK('Введення інформації'!A738)=FALSE(),"null",""))</f>
        <v/>
      </c>
      <c r="M738" s="18" t="n">
        <f aca="false">'Введення інформації'!M738</f>
        <v>0</v>
      </c>
      <c r="N738" s="18" t="n">
        <f aca="false">'Введення інформації'!N738</f>
        <v>0</v>
      </c>
      <c r="O738" s="19" t="str">
        <f aca="false">IF(ISBLANK('Введення інформації'!O738)=FALSE(),'Введення інформації'!O738,IF(ISBLANK('Введення інформації'!A738)=FALSE(),"null",""))</f>
        <v/>
      </c>
      <c r="P738" s="19" t="str">
        <f aca="false">IF(ISBLANK('Введення інформації'!P738)=FALSE(),'Введення інформації'!P738,IF(ISBLANK('Введення інформації'!B738)=FALSE(),"null",""))</f>
        <v/>
      </c>
      <c r="Q738" s="18" t="n">
        <f aca="false">'Введення інформації'!Q738</f>
        <v>0</v>
      </c>
      <c r="R738" s="18" t="n">
        <f aca="false">'Введення інформації'!R738</f>
        <v>0</v>
      </c>
      <c r="S738" s="18" t="n">
        <f aca="false">'Введення інформації'!S738</f>
        <v>0</v>
      </c>
      <c r="T738" s="18" t="n">
        <f aca="false">'Введення інформації'!T738</f>
        <v>0</v>
      </c>
      <c r="U738" s="18" t="n">
        <f aca="false">'Введення інформації'!U738</f>
        <v>0</v>
      </c>
      <c r="V738" s="18" t="n">
        <f aca="false">'Введення інформації'!V738</f>
        <v>0</v>
      </c>
      <c r="W738" s="18" t="n">
        <f aca="false">'Введення інформації'!W738</f>
        <v>0</v>
      </c>
      <c r="X738" s="18" t="n">
        <f aca="false">'Введення інформації'!X738</f>
        <v>0</v>
      </c>
      <c r="Y738" s="19" t="str">
        <f aca="false">IF(ISBLANK('Введення інформації'!Y738)=FALSE(),'Введення інформації'!Y738,IF(ISBLANK('Введення інформації'!A738)=FALSE(),"0",""))</f>
        <v/>
      </c>
      <c r="Z738" s="19" t="str">
        <f aca="false">LEFT('Введення інформації'!Z738,3)</f>
        <v/>
      </c>
      <c r="AA738" s="19" t="str">
        <f aca="false">IF(ISBLANK('Введення інформації'!AA738)=FALSE(),'Введення інформації'!AA738,IF(ISBLANK('Введення інформації'!A738)=FALSE(),"0",""))</f>
        <v/>
      </c>
      <c r="AB738" s="18" t="n">
        <f aca="false">'Введення інформації'!AB738</f>
        <v>0</v>
      </c>
      <c r="AC738" s="18" t="n">
        <f aca="false">'Введення інформації'!AC738</f>
        <v>0</v>
      </c>
    </row>
    <row r="739" customFormat="false" ht="15.75" hidden="false" customHeight="true" outlineLevel="0" collapsed="false">
      <c r="A739" s="18" t="n">
        <f aca="false">'Введення інформації'!A739</f>
        <v>0</v>
      </c>
      <c r="B739" s="18" t="n">
        <f aca="false">'Введення інформації'!B739</f>
        <v>0</v>
      </c>
      <c r="C739" s="18" t="n">
        <f aca="false">'Введення інформації'!C739</f>
        <v>0</v>
      </c>
      <c r="D739" s="20" t="str">
        <f aca="false">IF(ISBLANK('Введення інформації'!D739)=FALSE(),'Введення інформації'!D739,IF(ISBLANK('Введення інформації'!A739)=FALSE(),"null",""))</f>
        <v/>
      </c>
      <c r="E739" s="18" t="n">
        <f aca="false">'Введення інформації'!E739</f>
        <v>0</v>
      </c>
      <c r="F739" s="18" t="n">
        <f aca="false">'Введення інформації'!F739</f>
        <v>0</v>
      </c>
      <c r="G739" s="19" t="str">
        <f aca="false">LEFT('Введення інформації'!G739,1)</f>
        <v/>
      </c>
      <c r="H739" s="18" t="n">
        <f aca="false">'Введення інформації'!H739</f>
        <v>0</v>
      </c>
      <c r="I739" s="18" t="n">
        <f aca="false">'Введення інформації'!I739</f>
        <v>0</v>
      </c>
      <c r="J739" s="19" t="str">
        <f aca="false">IF(ISBLANK('Введення інформації'!J739)=FALSE(),'Введення інформації'!J739,IF(ISBLANK('Введення інформації'!A739)=FALSE(),"null",""))</f>
        <v/>
      </c>
      <c r="K739" s="18" t="n">
        <f aca="false">'Введення інформації'!K739</f>
        <v>0</v>
      </c>
      <c r="L739" s="19" t="str">
        <f aca="false">IF(ISBLANK('Введення інформації'!L739)=FALSE(),'Введення інформації'!L739,IF(ISBLANK('Введення інформації'!A739)=FALSE(),"null",""))</f>
        <v/>
      </c>
      <c r="M739" s="18" t="n">
        <f aca="false">'Введення інформації'!M739</f>
        <v>0</v>
      </c>
      <c r="N739" s="18" t="n">
        <f aca="false">'Введення інформації'!N739</f>
        <v>0</v>
      </c>
      <c r="O739" s="19" t="str">
        <f aca="false">IF(ISBLANK('Введення інформації'!O739)=FALSE(),'Введення інформації'!O739,IF(ISBLANK('Введення інформації'!A739)=FALSE(),"null",""))</f>
        <v/>
      </c>
      <c r="P739" s="19" t="str">
        <f aca="false">IF(ISBLANK('Введення інформації'!P739)=FALSE(),'Введення інформації'!P739,IF(ISBLANK('Введення інформації'!B739)=FALSE(),"null",""))</f>
        <v/>
      </c>
      <c r="Q739" s="18" t="n">
        <f aca="false">'Введення інформації'!Q739</f>
        <v>0</v>
      </c>
      <c r="R739" s="18" t="n">
        <f aca="false">'Введення інформації'!R739</f>
        <v>0</v>
      </c>
      <c r="S739" s="18" t="n">
        <f aca="false">'Введення інформації'!S739</f>
        <v>0</v>
      </c>
      <c r="T739" s="18" t="n">
        <f aca="false">'Введення інформації'!T739</f>
        <v>0</v>
      </c>
      <c r="U739" s="18" t="n">
        <f aca="false">'Введення інформації'!U739</f>
        <v>0</v>
      </c>
      <c r="V739" s="18" t="n">
        <f aca="false">'Введення інформації'!V739</f>
        <v>0</v>
      </c>
      <c r="W739" s="18" t="n">
        <f aca="false">'Введення інформації'!W739</f>
        <v>0</v>
      </c>
      <c r="X739" s="18" t="n">
        <f aca="false">'Введення інформації'!X739</f>
        <v>0</v>
      </c>
      <c r="Y739" s="19" t="str">
        <f aca="false">IF(ISBLANK('Введення інформації'!Y739)=FALSE(),'Введення інформації'!Y739,IF(ISBLANK('Введення інформації'!A739)=FALSE(),"0",""))</f>
        <v/>
      </c>
      <c r="Z739" s="19" t="str">
        <f aca="false">LEFT('Введення інформації'!Z739,3)</f>
        <v/>
      </c>
      <c r="AA739" s="19" t="str">
        <f aca="false">IF(ISBLANK('Введення інформації'!AA739)=FALSE(),'Введення інформації'!AA739,IF(ISBLANK('Введення інформації'!A739)=FALSE(),"0",""))</f>
        <v/>
      </c>
      <c r="AB739" s="18" t="n">
        <f aca="false">'Введення інформації'!AB739</f>
        <v>0</v>
      </c>
      <c r="AC739" s="18" t="n">
        <f aca="false">'Введення інформації'!AC739</f>
        <v>0</v>
      </c>
    </row>
    <row r="740" customFormat="false" ht="15.75" hidden="false" customHeight="true" outlineLevel="0" collapsed="false">
      <c r="A740" s="18" t="n">
        <f aca="false">'Введення інформації'!A740</f>
        <v>0</v>
      </c>
      <c r="B740" s="18" t="n">
        <f aca="false">'Введення інформації'!B740</f>
        <v>0</v>
      </c>
      <c r="C740" s="18" t="n">
        <f aca="false">'Введення інформації'!C740</f>
        <v>0</v>
      </c>
      <c r="D740" s="20" t="str">
        <f aca="false">IF(ISBLANK('Введення інформації'!D740)=FALSE(),'Введення інформації'!D740,IF(ISBLANK('Введення інформації'!A740)=FALSE(),"null",""))</f>
        <v/>
      </c>
      <c r="E740" s="18" t="n">
        <f aca="false">'Введення інформації'!E740</f>
        <v>0</v>
      </c>
      <c r="F740" s="18" t="n">
        <f aca="false">'Введення інформації'!F740</f>
        <v>0</v>
      </c>
      <c r="G740" s="19" t="str">
        <f aca="false">LEFT('Введення інформації'!G740,1)</f>
        <v/>
      </c>
      <c r="H740" s="18" t="n">
        <f aca="false">'Введення інформації'!H740</f>
        <v>0</v>
      </c>
      <c r="I740" s="18" t="n">
        <f aca="false">'Введення інформації'!I740</f>
        <v>0</v>
      </c>
      <c r="J740" s="19" t="str">
        <f aca="false">IF(ISBLANK('Введення інформації'!J740)=FALSE(),'Введення інформації'!J740,IF(ISBLANK('Введення інформації'!A740)=FALSE(),"null",""))</f>
        <v/>
      </c>
      <c r="K740" s="18" t="n">
        <f aca="false">'Введення інформації'!K740</f>
        <v>0</v>
      </c>
      <c r="L740" s="19" t="str">
        <f aca="false">IF(ISBLANK('Введення інформації'!L740)=FALSE(),'Введення інформації'!L740,IF(ISBLANK('Введення інформації'!A740)=FALSE(),"null",""))</f>
        <v/>
      </c>
      <c r="M740" s="18" t="n">
        <f aca="false">'Введення інформації'!M740</f>
        <v>0</v>
      </c>
      <c r="N740" s="18" t="n">
        <f aca="false">'Введення інформації'!N740</f>
        <v>0</v>
      </c>
      <c r="O740" s="19" t="str">
        <f aca="false">IF(ISBLANK('Введення інформації'!O740)=FALSE(),'Введення інформації'!O740,IF(ISBLANK('Введення інформації'!A740)=FALSE(),"null",""))</f>
        <v/>
      </c>
      <c r="P740" s="19" t="str">
        <f aca="false">IF(ISBLANK('Введення інформації'!P740)=FALSE(),'Введення інформації'!P740,IF(ISBLANK('Введення інформації'!B740)=FALSE(),"null",""))</f>
        <v/>
      </c>
      <c r="Q740" s="18" t="n">
        <f aca="false">'Введення інформації'!Q740</f>
        <v>0</v>
      </c>
      <c r="R740" s="18" t="n">
        <f aca="false">'Введення інформації'!R740</f>
        <v>0</v>
      </c>
      <c r="S740" s="18" t="n">
        <f aca="false">'Введення інформації'!S740</f>
        <v>0</v>
      </c>
      <c r="T740" s="18" t="n">
        <f aca="false">'Введення інформації'!T740</f>
        <v>0</v>
      </c>
      <c r="U740" s="18" t="n">
        <f aca="false">'Введення інформації'!U740</f>
        <v>0</v>
      </c>
      <c r="V740" s="18" t="n">
        <f aca="false">'Введення інформації'!V740</f>
        <v>0</v>
      </c>
      <c r="W740" s="18" t="n">
        <f aca="false">'Введення інформації'!W740</f>
        <v>0</v>
      </c>
      <c r="X740" s="18" t="n">
        <f aca="false">'Введення інформації'!X740</f>
        <v>0</v>
      </c>
      <c r="Y740" s="19" t="str">
        <f aca="false">IF(ISBLANK('Введення інформації'!Y740)=FALSE(),'Введення інформації'!Y740,IF(ISBLANK('Введення інформації'!A740)=FALSE(),"0",""))</f>
        <v/>
      </c>
      <c r="Z740" s="19" t="str">
        <f aca="false">LEFT('Введення інформації'!Z740,3)</f>
        <v/>
      </c>
      <c r="AA740" s="19" t="str">
        <f aca="false">IF(ISBLANK('Введення інформації'!AA740)=FALSE(),'Введення інформації'!AA740,IF(ISBLANK('Введення інформації'!A740)=FALSE(),"0",""))</f>
        <v/>
      </c>
      <c r="AB740" s="18" t="n">
        <f aca="false">'Введення інформації'!AB740</f>
        <v>0</v>
      </c>
      <c r="AC740" s="18" t="n">
        <f aca="false">'Введення інформації'!AC740</f>
        <v>0</v>
      </c>
    </row>
    <row r="741" customFormat="false" ht="15.75" hidden="false" customHeight="true" outlineLevel="0" collapsed="false">
      <c r="A741" s="18" t="n">
        <f aca="false">'Введення інформації'!A741</f>
        <v>0</v>
      </c>
      <c r="B741" s="18" t="n">
        <f aca="false">'Введення інформації'!B741</f>
        <v>0</v>
      </c>
      <c r="C741" s="18" t="n">
        <f aca="false">'Введення інформації'!C741</f>
        <v>0</v>
      </c>
      <c r="D741" s="20" t="str">
        <f aca="false">IF(ISBLANK('Введення інформації'!D741)=FALSE(),'Введення інформації'!D741,IF(ISBLANK('Введення інформації'!A741)=FALSE(),"null",""))</f>
        <v/>
      </c>
      <c r="E741" s="18" t="n">
        <f aca="false">'Введення інформації'!E741</f>
        <v>0</v>
      </c>
      <c r="F741" s="18" t="n">
        <f aca="false">'Введення інформації'!F741</f>
        <v>0</v>
      </c>
      <c r="G741" s="19" t="str">
        <f aca="false">LEFT('Введення інформації'!G741,1)</f>
        <v/>
      </c>
      <c r="H741" s="18" t="n">
        <f aca="false">'Введення інформації'!H741</f>
        <v>0</v>
      </c>
      <c r="I741" s="18" t="n">
        <f aca="false">'Введення інформації'!I741</f>
        <v>0</v>
      </c>
      <c r="J741" s="19" t="str">
        <f aca="false">IF(ISBLANK('Введення інформації'!J741)=FALSE(),'Введення інформації'!J741,IF(ISBLANK('Введення інформації'!A741)=FALSE(),"null",""))</f>
        <v/>
      </c>
      <c r="K741" s="18" t="n">
        <f aca="false">'Введення інформації'!K741</f>
        <v>0</v>
      </c>
      <c r="L741" s="19" t="str">
        <f aca="false">IF(ISBLANK('Введення інформації'!L741)=FALSE(),'Введення інформації'!L741,IF(ISBLANK('Введення інформації'!A741)=FALSE(),"null",""))</f>
        <v/>
      </c>
      <c r="M741" s="18" t="n">
        <f aca="false">'Введення інформації'!M741</f>
        <v>0</v>
      </c>
      <c r="N741" s="18" t="n">
        <f aca="false">'Введення інформації'!N741</f>
        <v>0</v>
      </c>
      <c r="O741" s="19" t="str">
        <f aca="false">IF(ISBLANK('Введення інформації'!O741)=FALSE(),'Введення інформації'!O741,IF(ISBLANK('Введення інформації'!A741)=FALSE(),"null",""))</f>
        <v/>
      </c>
      <c r="P741" s="19" t="str">
        <f aca="false">IF(ISBLANK('Введення інформації'!P741)=FALSE(),'Введення інформації'!P741,IF(ISBLANK('Введення інформації'!B741)=FALSE(),"null",""))</f>
        <v/>
      </c>
      <c r="Q741" s="18" t="n">
        <f aca="false">'Введення інформації'!Q741</f>
        <v>0</v>
      </c>
      <c r="R741" s="18" t="n">
        <f aca="false">'Введення інформації'!R741</f>
        <v>0</v>
      </c>
      <c r="S741" s="18" t="n">
        <f aca="false">'Введення інформації'!S741</f>
        <v>0</v>
      </c>
      <c r="T741" s="18" t="n">
        <f aca="false">'Введення інформації'!T741</f>
        <v>0</v>
      </c>
      <c r="U741" s="18" t="n">
        <f aca="false">'Введення інформації'!U741</f>
        <v>0</v>
      </c>
      <c r="V741" s="18" t="n">
        <f aca="false">'Введення інформації'!V741</f>
        <v>0</v>
      </c>
      <c r="W741" s="18" t="n">
        <f aca="false">'Введення інформації'!W741</f>
        <v>0</v>
      </c>
      <c r="X741" s="18" t="n">
        <f aca="false">'Введення інформації'!X741</f>
        <v>0</v>
      </c>
      <c r="Y741" s="19" t="str">
        <f aca="false">IF(ISBLANK('Введення інформації'!Y741)=FALSE(),'Введення інформації'!Y741,IF(ISBLANK('Введення інформації'!A741)=FALSE(),"0",""))</f>
        <v/>
      </c>
      <c r="Z741" s="19" t="str">
        <f aca="false">LEFT('Введення інформації'!Z741,3)</f>
        <v/>
      </c>
      <c r="AA741" s="19" t="str">
        <f aca="false">IF(ISBLANK('Введення інформації'!AA741)=FALSE(),'Введення інформації'!AA741,IF(ISBLANK('Введення інформації'!A741)=FALSE(),"0",""))</f>
        <v/>
      </c>
      <c r="AB741" s="18" t="n">
        <f aca="false">'Введення інформації'!AB741</f>
        <v>0</v>
      </c>
      <c r="AC741" s="18" t="n">
        <f aca="false">'Введення інформації'!AC741</f>
        <v>0</v>
      </c>
    </row>
    <row r="742" customFormat="false" ht="15.75" hidden="false" customHeight="true" outlineLevel="0" collapsed="false">
      <c r="A742" s="18" t="n">
        <f aca="false">'Введення інформації'!A742</f>
        <v>0</v>
      </c>
      <c r="B742" s="18" t="n">
        <f aca="false">'Введення інформації'!B742</f>
        <v>0</v>
      </c>
      <c r="C742" s="18" t="n">
        <f aca="false">'Введення інформації'!C742</f>
        <v>0</v>
      </c>
      <c r="D742" s="20" t="str">
        <f aca="false">IF(ISBLANK('Введення інформації'!D742)=FALSE(),'Введення інформації'!D742,IF(ISBLANK('Введення інформації'!A742)=FALSE(),"null",""))</f>
        <v/>
      </c>
      <c r="E742" s="18" t="n">
        <f aca="false">'Введення інформації'!E742</f>
        <v>0</v>
      </c>
      <c r="F742" s="18" t="n">
        <f aca="false">'Введення інформації'!F742</f>
        <v>0</v>
      </c>
      <c r="G742" s="19" t="str">
        <f aca="false">LEFT('Введення інформації'!G742,1)</f>
        <v/>
      </c>
      <c r="H742" s="18" t="n">
        <f aca="false">'Введення інформації'!H742</f>
        <v>0</v>
      </c>
      <c r="I742" s="18" t="n">
        <f aca="false">'Введення інформації'!I742</f>
        <v>0</v>
      </c>
      <c r="J742" s="19" t="str">
        <f aca="false">IF(ISBLANK('Введення інформації'!J742)=FALSE(),'Введення інформації'!J742,IF(ISBLANK('Введення інформації'!A742)=FALSE(),"null",""))</f>
        <v/>
      </c>
      <c r="K742" s="18" t="n">
        <f aca="false">'Введення інформації'!K742</f>
        <v>0</v>
      </c>
      <c r="L742" s="19" t="str">
        <f aca="false">IF(ISBLANK('Введення інформації'!L742)=FALSE(),'Введення інформації'!L742,IF(ISBLANK('Введення інформації'!A742)=FALSE(),"null",""))</f>
        <v/>
      </c>
      <c r="M742" s="18" t="n">
        <f aca="false">'Введення інформації'!M742</f>
        <v>0</v>
      </c>
      <c r="N742" s="18" t="n">
        <f aca="false">'Введення інформації'!N742</f>
        <v>0</v>
      </c>
      <c r="O742" s="19" t="str">
        <f aca="false">IF(ISBLANK('Введення інформації'!O742)=FALSE(),'Введення інформації'!O742,IF(ISBLANK('Введення інформації'!A742)=FALSE(),"null",""))</f>
        <v/>
      </c>
      <c r="P742" s="19" t="str">
        <f aca="false">IF(ISBLANK('Введення інформації'!P742)=FALSE(),'Введення інформації'!P742,IF(ISBLANK('Введення інформації'!B742)=FALSE(),"null",""))</f>
        <v/>
      </c>
      <c r="Q742" s="18" t="n">
        <f aca="false">'Введення інформації'!Q742</f>
        <v>0</v>
      </c>
      <c r="R742" s="18" t="n">
        <f aca="false">'Введення інформації'!R742</f>
        <v>0</v>
      </c>
      <c r="S742" s="18" t="n">
        <f aca="false">'Введення інформації'!S742</f>
        <v>0</v>
      </c>
      <c r="T742" s="18" t="n">
        <f aca="false">'Введення інформації'!T742</f>
        <v>0</v>
      </c>
      <c r="U742" s="18" t="n">
        <f aca="false">'Введення інформації'!U742</f>
        <v>0</v>
      </c>
      <c r="V742" s="18" t="n">
        <f aca="false">'Введення інформації'!V742</f>
        <v>0</v>
      </c>
      <c r="W742" s="18" t="n">
        <f aca="false">'Введення інформації'!W742</f>
        <v>0</v>
      </c>
      <c r="X742" s="18" t="n">
        <f aca="false">'Введення інформації'!X742</f>
        <v>0</v>
      </c>
      <c r="Y742" s="19" t="str">
        <f aca="false">IF(ISBLANK('Введення інформації'!Y742)=FALSE(),'Введення інформації'!Y742,IF(ISBLANK('Введення інформації'!A742)=FALSE(),"0",""))</f>
        <v/>
      </c>
      <c r="Z742" s="19" t="str">
        <f aca="false">LEFT('Введення інформації'!Z742,3)</f>
        <v/>
      </c>
      <c r="AA742" s="19" t="str">
        <f aca="false">IF(ISBLANK('Введення інформації'!AA742)=FALSE(),'Введення інформації'!AA742,IF(ISBLANK('Введення інформації'!A742)=FALSE(),"0",""))</f>
        <v/>
      </c>
      <c r="AB742" s="18" t="n">
        <f aca="false">'Введення інформації'!AB742</f>
        <v>0</v>
      </c>
      <c r="AC742" s="18" t="n">
        <f aca="false">'Введення інформації'!AC742</f>
        <v>0</v>
      </c>
    </row>
    <row r="743" customFormat="false" ht="15.75" hidden="false" customHeight="true" outlineLevel="0" collapsed="false">
      <c r="A743" s="18" t="n">
        <f aca="false">'Введення інформації'!A743</f>
        <v>0</v>
      </c>
      <c r="B743" s="18" t="n">
        <f aca="false">'Введення інформації'!B743</f>
        <v>0</v>
      </c>
      <c r="C743" s="18" t="n">
        <f aca="false">'Введення інформації'!C743</f>
        <v>0</v>
      </c>
      <c r="D743" s="20" t="str">
        <f aca="false">IF(ISBLANK('Введення інформації'!D743)=FALSE(),'Введення інформації'!D743,IF(ISBLANK('Введення інформації'!A743)=FALSE(),"null",""))</f>
        <v/>
      </c>
      <c r="E743" s="18" t="n">
        <f aca="false">'Введення інформації'!E743</f>
        <v>0</v>
      </c>
      <c r="F743" s="18" t="n">
        <f aca="false">'Введення інформації'!F743</f>
        <v>0</v>
      </c>
      <c r="G743" s="19" t="str">
        <f aca="false">LEFT('Введення інформації'!G743,1)</f>
        <v/>
      </c>
      <c r="H743" s="18" t="n">
        <f aca="false">'Введення інформації'!H743</f>
        <v>0</v>
      </c>
      <c r="I743" s="18" t="n">
        <f aca="false">'Введення інформації'!I743</f>
        <v>0</v>
      </c>
      <c r="J743" s="19" t="str">
        <f aca="false">IF(ISBLANK('Введення інформації'!J743)=FALSE(),'Введення інформації'!J743,IF(ISBLANK('Введення інформації'!A743)=FALSE(),"null",""))</f>
        <v/>
      </c>
      <c r="K743" s="18" t="n">
        <f aca="false">'Введення інформації'!K743</f>
        <v>0</v>
      </c>
      <c r="L743" s="19" t="str">
        <f aca="false">IF(ISBLANK('Введення інформації'!L743)=FALSE(),'Введення інформації'!L743,IF(ISBLANK('Введення інформації'!A743)=FALSE(),"null",""))</f>
        <v/>
      </c>
      <c r="M743" s="18" t="n">
        <f aca="false">'Введення інформації'!M743</f>
        <v>0</v>
      </c>
      <c r="N743" s="18" t="n">
        <f aca="false">'Введення інформації'!N743</f>
        <v>0</v>
      </c>
      <c r="O743" s="19" t="str">
        <f aca="false">IF(ISBLANK('Введення інформації'!O743)=FALSE(),'Введення інформації'!O743,IF(ISBLANK('Введення інформації'!A743)=FALSE(),"null",""))</f>
        <v/>
      </c>
      <c r="P743" s="19" t="str">
        <f aca="false">IF(ISBLANK('Введення інформації'!P743)=FALSE(),'Введення інформації'!P743,IF(ISBLANK('Введення інформації'!B743)=FALSE(),"null",""))</f>
        <v/>
      </c>
      <c r="Q743" s="18" t="n">
        <f aca="false">'Введення інформації'!Q743</f>
        <v>0</v>
      </c>
      <c r="R743" s="18" t="n">
        <f aca="false">'Введення інформації'!R743</f>
        <v>0</v>
      </c>
      <c r="S743" s="18" t="n">
        <f aca="false">'Введення інформації'!S743</f>
        <v>0</v>
      </c>
      <c r="T743" s="18" t="n">
        <f aca="false">'Введення інформації'!T743</f>
        <v>0</v>
      </c>
      <c r="U743" s="18" t="n">
        <f aca="false">'Введення інформації'!U743</f>
        <v>0</v>
      </c>
      <c r="V743" s="18" t="n">
        <f aca="false">'Введення інформації'!V743</f>
        <v>0</v>
      </c>
      <c r="W743" s="18" t="n">
        <f aca="false">'Введення інформації'!W743</f>
        <v>0</v>
      </c>
      <c r="X743" s="18" t="n">
        <f aca="false">'Введення інформації'!X743</f>
        <v>0</v>
      </c>
      <c r="Y743" s="19" t="str">
        <f aca="false">IF(ISBLANK('Введення інформації'!Y743)=FALSE(),'Введення інформації'!Y743,IF(ISBLANK('Введення інформації'!A743)=FALSE(),"0",""))</f>
        <v/>
      </c>
      <c r="Z743" s="19" t="str">
        <f aca="false">LEFT('Введення інформації'!Z743,3)</f>
        <v/>
      </c>
      <c r="AA743" s="19" t="str">
        <f aca="false">IF(ISBLANK('Введення інформації'!AA743)=FALSE(),'Введення інформації'!AA743,IF(ISBLANK('Введення інформації'!A743)=FALSE(),"0",""))</f>
        <v/>
      </c>
      <c r="AB743" s="18" t="n">
        <f aca="false">'Введення інформації'!AB743</f>
        <v>0</v>
      </c>
      <c r="AC743" s="18" t="n">
        <f aca="false">'Введення інформації'!AC743</f>
        <v>0</v>
      </c>
    </row>
    <row r="744" customFormat="false" ht="15.75" hidden="false" customHeight="true" outlineLevel="0" collapsed="false">
      <c r="A744" s="18" t="n">
        <f aca="false">'Введення інформації'!A744</f>
        <v>0</v>
      </c>
      <c r="B744" s="18" t="n">
        <f aca="false">'Введення інформації'!B744</f>
        <v>0</v>
      </c>
      <c r="C744" s="18" t="n">
        <f aca="false">'Введення інформації'!C744</f>
        <v>0</v>
      </c>
      <c r="D744" s="20" t="str">
        <f aca="false">IF(ISBLANK('Введення інформації'!D744)=FALSE(),'Введення інформації'!D744,IF(ISBLANK('Введення інформації'!A744)=FALSE(),"null",""))</f>
        <v/>
      </c>
      <c r="E744" s="18" t="n">
        <f aca="false">'Введення інформації'!E744</f>
        <v>0</v>
      </c>
      <c r="F744" s="18" t="n">
        <f aca="false">'Введення інформації'!F744</f>
        <v>0</v>
      </c>
      <c r="G744" s="19" t="str">
        <f aca="false">LEFT('Введення інформації'!G744,1)</f>
        <v/>
      </c>
      <c r="H744" s="18" t="n">
        <f aca="false">'Введення інформації'!H744</f>
        <v>0</v>
      </c>
      <c r="I744" s="18" t="n">
        <f aca="false">'Введення інформації'!I744</f>
        <v>0</v>
      </c>
      <c r="J744" s="19" t="str">
        <f aca="false">IF(ISBLANK('Введення інформації'!J744)=FALSE(),'Введення інформації'!J744,IF(ISBLANK('Введення інформації'!A744)=FALSE(),"null",""))</f>
        <v/>
      </c>
      <c r="K744" s="18" t="n">
        <f aca="false">'Введення інформації'!K744</f>
        <v>0</v>
      </c>
      <c r="L744" s="19" t="str">
        <f aca="false">IF(ISBLANK('Введення інформації'!L744)=FALSE(),'Введення інформації'!L744,IF(ISBLANK('Введення інформації'!A744)=FALSE(),"null",""))</f>
        <v/>
      </c>
      <c r="M744" s="18" t="n">
        <f aca="false">'Введення інформації'!M744</f>
        <v>0</v>
      </c>
      <c r="N744" s="18" t="n">
        <f aca="false">'Введення інформації'!N744</f>
        <v>0</v>
      </c>
      <c r="O744" s="19" t="str">
        <f aca="false">IF(ISBLANK('Введення інформації'!O744)=FALSE(),'Введення інформації'!O744,IF(ISBLANK('Введення інформації'!A744)=FALSE(),"null",""))</f>
        <v/>
      </c>
      <c r="P744" s="19" t="str">
        <f aca="false">IF(ISBLANK('Введення інформації'!P744)=FALSE(),'Введення інформації'!P744,IF(ISBLANK('Введення інформації'!B744)=FALSE(),"null",""))</f>
        <v/>
      </c>
      <c r="Q744" s="18" t="n">
        <f aca="false">'Введення інформації'!Q744</f>
        <v>0</v>
      </c>
      <c r="R744" s="18" t="n">
        <f aca="false">'Введення інформації'!R744</f>
        <v>0</v>
      </c>
      <c r="S744" s="18" t="n">
        <f aca="false">'Введення інформації'!S744</f>
        <v>0</v>
      </c>
      <c r="T744" s="18" t="n">
        <f aca="false">'Введення інформації'!T744</f>
        <v>0</v>
      </c>
      <c r="U744" s="18" t="n">
        <f aca="false">'Введення інформації'!U744</f>
        <v>0</v>
      </c>
      <c r="V744" s="18" t="n">
        <f aca="false">'Введення інформації'!V744</f>
        <v>0</v>
      </c>
      <c r="W744" s="18" t="n">
        <f aca="false">'Введення інформації'!W744</f>
        <v>0</v>
      </c>
      <c r="X744" s="18" t="n">
        <f aca="false">'Введення інформації'!X744</f>
        <v>0</v>
      </c>
      <c r="Y744" s="19" t="str">
        <f aca="false">IF(ISBLANK('Введення інформації'!Y744)=FALSE(),'Введення інформації'!Y744,IF(ISBLANK('Введення інформації'!A744)=FALSE(),"0",""))</f>
        <v/>
      </c>
      <c r="Z744" s="19" t="str">
        <f aca="false">LEFT('Введення інформації'!Z744,3)</f>
        <v/>
      </c>
      <c r="AA744" s="19" t="str">
        <f aca="false">IF(ISBLANK('Введення інформації'!AA744)=FALSE(),'Введення інформації'!AA744,IF(ISBLANK('Введення інформації'!A744)=FALSE(),"0",""))</f>
        <v/>
      </c>
      <c r="AB744" s="18" t="n">
        <f aca="false">'Введення інформації'!AB744</f>
        <v>0</v>
      </c>
      <c r="AC744" s="18" t="n">
        <f aca="false">'Введення інформації'!AC744</f>
        <v>0</v>
      </c>
    </row>
    <row r="745" customFormat="false" ht="15.75" hidden="false" customHeight="true" outlineLevel="0" collapsed="false">
      <c r="A745" s="18" t="n">
        <f aca="false">'Введення інформації'!A745</f>
        <v>0</v>
      </c>
      <c r="B745" s="18" t="n">
        <f aca="false">'Введення інформації'!B745</f>
        <v>0</v>
      </c>
      <c r="C745" s="18" t="n">
        <f aca="false">'Введення інформації'!C745</f>
        <v>0</v>
      </c>
      <c r="D745" s="20" t="str">
        <f aca="false">IF(ISBLANK('Введення інформації'!D745)=FALSE(),'Введення інформації'!D745,IF(ISBLANK('Введення інформації'!A745)=FALSE(),"null",""))</f>
        <v/>
      </c>
      <c r="E745" s="18" t="n">
        <f aca="false">'Введення інформації'!E745</f>
        <v>0</v>
      </c>
      <c r="F745" s="18" t="n">
        <f aca="false">'Введення інформації'!F745</f>
        <v>0</v>
      </c>
      <c r="G745" s="19" t="str">
        <f aca="false">LEFT('Введення інформації'!G745,1)</f>
        <v/>
      </c>
      <c r="H745" s="18" t="n">
        <f aca="false">'Введення інформації'!H745</f>
        <v>0</v>
      </c>
      <c r="I745" s="18" t="n">
        <f aca="false">'Введення інформації'!I745</f>
        <v>0</v>
      </c>
      <c r="J745" s="19" t="str">
        <f aca="false">IF(ISBLANK('Введення інформації'!J745)=FALSE(),'Введення інформації'!J745,IF(ISBLANK('Введення інформації'!A745)=FALSE(),"null",""))</f>
        <v/>
      </c>
      <c r="K745" s="18" t="n">
        <f aca="false">'Введення інформації'!K745</f>
        <v>0</v>
      </c>
      <c r="L745" s="19" t="str">
        <f aca="false">IF(ISBLANK('Введення інформації'!L745)=FALSE(),'Введення інформації'!L745,IF(ISBLANK('Введення інформації'!A745)=FALSE(),"null",""))</f>
        <v/>
      </c>
      <c r="M745" s="18" t="n">
        <f aca="false">'Введення інформації'!M745</f>
        <v>0</v>
      </c>
      <c r="N745" s="18" t="n">
        <f aca="false">'Введення інформації'!N745</f>
        <v>0</v>
      </c>
      <c r="O745" s="19" t="str">
        <f aca="false">IF(ISBLANK('Введення інформації'!O745)=FALSE(),'Введення інформації'!O745,IF(ISBLANK('Введення інформації'!A745)=FALSE(),"null",""))</f>
        <v/>
      </c>
      <c r="P745" s="19" t="str">
        <f aca="false">IF(ISBLANK('Введення інформації'!P745)=FALSE(),'Введення інформації'!P745,IF(ISBLANK('Введення інформації'!B745)=FALSE(),"null",""))</f>
        <v/>
      </c>
      <c r="Q745" s="18" t="n">
        <f aca="false">'Введення інформації'!Q745</f>
        <v>0</v>
      </c>
      <c r="R745" s="18" t="n">
        <f aca="false">'Введення інформації'!R745</f>
        <v>0</v>
      </c>
      <c r="S745" s="18" t="n">
        <f aca="false">'Введення інформації'!S745</f>
        <v>0</v>
      </c>
      <c r="T745" s="18" t="n">
        <f aca="false">'Введення інформації'!T745</f>
        <v>0</v>
      </c>
      <c r="U745" s="18" t="n">
        <f aca="false">'Введення інформації'!U745</f>
        <v>0</v>
      </c>
      <c r="V745" s="18" t="n">
        <f aca="false">'Введення інформації'!V745</f>
        <v>0</v>
      </c>
      <c r="W745" s="18" t="n">
        <f aca="false">'Введення інформації'!W745</f>
        <v>0</v>
      </c>
      <c r="X745" s="18" t="n">
        <f aca="false">'Введення інформації'!X745</f>
        <v>0</v>
      </c>
      <c r="Y745" s="19" t="str">
        <f aca="false">IF(ISBLANK('Введення інформації'!Y745)=FALSE(),'Введення інформації'!Y745,IF(ISBLANK('Введення інформації'!A745)=FALSE(),"0",""))</f>
        <v/>
      </c>
      <c r="Z745" s="19" t="str">
        <f aca="false">LEFT('Введення інформації'!Z745,3)</f>
        <v/>
      </c>
      <c r="AA745" s="19" t="str">
        <f aca="false">IF(ISBLANK('Введення інформації'!AA745)=FALSE(),'Введення інформації'!AA745,IF(ISBLANK('Введення інформації'!A745)=FALSE(),"0",""))</f>
        <v/>
      </c>
      <c r="AB745" s="18" t="n">
        <f aca="false">'Введення інформації'!AB745</f>
        <v>0</v>
      </c>
      <c r="AC745" s="18" t="n">
        <f aca="false">'Введення інформації'!AC745</f>
        <v>0</v>
      </c>
    </row>
    <row r="746" customFormat="false" ht="15.75" hidden="false" customHeight="true" outlineLevel="0" collapsed="false">
      <c r="A746" s="18" t="n">
        <f aca="false">'Введення інформації'!A746</f>
        <v>0</v>
      </c>
      <c r="B746" s="18" t="n">
        <f aca="false">'Введення інформації'!B746</f>
        <v>0</v>
      </c>
      <c r="C746" s="18" t="n">
        <f aca="false">'Введення інформації'!C746</f>
        <v>0</v>
      </c>
      <c r="D746" s="20" t="str">
        <f aca="false">IF(ISBLANK('Введення інформації'!D746)=FALSE(),'Введення інформації'!D746,IF(ISBLANK('Введення інформації'!A746)=FALSE(),"null",""))</f>
        <v/>
      </c>
      <c r="E746" s="18" t="n">
        <f aca="false">'Введення інформації'!E746</f>
        <v>0</v>
      </c>
      <c r="F746" s="18" t="n">
        <f aca="false">'Введення інформації'!F746</f>
        <v>0</v>
      </c>
      <c r="G746" s="19" t="str">
        <f aca="false">LEFT('Введення інформації'!G746,1)</f>
        <v/>
      </c>
      <c r="H746" s="18" t="n">
        <f aca="false">'Введення інформації'!H746</f>
        <v>0</v>
      </c>
      <c r="I746" s="18" t="n">
        <f aca="false">'Введення інформації'!I746</f>
        <v>0</v>
      </c>
      <c r="J746" s="19" t="str">
        <f aca="false">IF(ISBLANK('Введення інформації'!J746)=FALSE(),'Введення інформації'!J746,IF(ISBLANK('Введення інформації'!A746)=FALSE(),"null",""))</f>
        <v/>
      </c>
      <c r="K746" s="18" t="n">
        <f aca="false">'Введення інформації'!K746</f>
        <v>0</v>
      </c>
      <c r="L746" s="19" t="str">
        <f aca="false">IF(ISBLANK('Введення інформації'!L746)=FALSE(),'Введення інформації'!L746,IF(ISBLANK('Введення інформації'!A746)=FALSE(),"null",""))</f>
        <v/>
      </c>
      <c r="M746" s="18" t="n">
        <f aca="false">'Введення інформації'!M746</f>
        <v>0</v>
      </c>
      <c r="N746" s="18" t="n">
        <f aca="false">'Введення інформації'!N746</f>
        <v>0</v>
      </c>
      <c r="O746" s="19" t="str">
        <f aca="false">IF(ISBLANK('Введення інформації'!O746)=FALSE(),'Введення інформації'!O746,IF(ISBLANK('Введення інформації'!A746)=FALSE(),"null",""))</f>
        <v/>
      </c>
      <c r="P746" s="19" t="str">
        <f aca="false">IF(ISBLANK('Введення інформації'!P746)=FALSE(),'Введення інформації'!P746,IF(ISBLANK('Введення інформації'!B746)=FALSE(),"null",""))</f>
        <v/>
      </c>
      <c r="Q746" s="18" t="n">
        <f aca="false">'Введення інформації'!Q746</f>
        <v>0</v>
      </c>
      <c r="R746" s="18" t="n">
        <f aca="false">'Введення інформації'!R746</f>
        <v>0</v>
      </c>
      <c r="S746" s="18" t="n">
        <f aca="false">'Введення інформації'!S746</f>
        <v>0</v>
      </c>
      <c r="T746" s="18" t="n">
        <f aca="false">'Введення інформації'!T746</f>
        <v>0</v>
      </c>
      <c r="U746" s="18" t="n">
        <f aca="false">'Введення інформації'!U746</f>
        <v>0</v>
      </c>
      <c r="V746" s="18" t="n">
        <f aca="false">'Введення інформації'!V746</f>
        <v>0</v>
      </c>
      <c r="W746" s="18" t="n">
        <f aca="false">'Введення інформації'!W746</f>
        <v>0</v>
      </c>
      <c r="X746" s="18" t="n">
        <f aca="false">'Введення інформації'!X746</f>
        <v>0</v>
      </c>
      <c r="Y746" s="19" t="str">
        <f aca="false">IF(ISBLANK('Введення інформації'!Y746)=FALSE(),'Введення інформації'!Y746,IF(ISBLANK('Введення інформації'!A746)=FALSE(),"0",""))</f>
        <v/>
      </c>
      <c r="Z746" s="19" t="str">
        <f aca="false">LEFT('Введення інформації'!Z746,3)</f>
        <v/>
      </c>
      <c r="AA746" s="19" t="str">
        <f aca="false">IF(ISBLANK('Введення інформації'!AA746)=FALSE(),'Введення інформації'!AA746,IF(ISBLANK('Введення інформації'!A746)=FALSE(),"0",""))</f>
        <v/>
      </c>
      <c r="AB746" s="18" t="n">
        <f aca="false">'Введення інформації'!AB746</f>
        <v>0</v>
      </c>
      <c r="AC746" s="18" t="n">
        <f aca="false">'Введення інформації'!AC746</f>
        <v>0</v>
      </c>
    </row>
    <row r="747" customFormat="false" ht="15.75" hidden="false" customHeight="true" outlineLevel="0" collapsed="false">
      <c r="A747" s="18" t="n">
        <f aca="false">'Введення інформації'!A747</f>
        <v>0</v>
      </c>
      <c r="B747" s="18" t="n">
        <f aca="false">'Введення інформації'!B747</f>
        <v>0</v>
      </c>
      <c r="C747" s="18" t="n">
        <f aca="false">'Введення інформації'!C747</f>
        <v>0</v>
      </c>
      <c r="D747" s="20" t="str">
        <f aca="false">IF(ISBLANK('Введення інформації'!D747)=FALSE(),'Введення інформації'!D747,IF(ISBLANK('Введення інформації'!A747)=FALSE(),"null",""))</f>
        <v/>
      </c>
      <c r="E747" s="18" t="n">
        <f aca="false">'Введення інформації'!E747</f>
        <v>0</v>
      </c>
      <c r="F747" s="18" t="n">
        <f aca="false">'Введення інформації'!F747</f>
        <v>0</v>
      </c>
      <c r="G747" s="19" t="str">
        <f aca="false">LEFT('Введення інформації'!G747,1)</f>
        <v/>
      </c>
      <c r="H747" s="18" t="n">
        <f aca="false">'Введення інформації'!H747</f>
        <v>0</v>
      </c>
      <c r="I747" s="18" t="n">
        <f aca="false">'Введення інформації'!I747</f>
        <v>0</v>
      </c>
      <c r="J747" s="19" t="str">
        <f aca="false">IF(ISBLANK('Введення інформації'!J747)=FALSE(),'Введення інформації'!J747,IF(ISBLANK('Введення інформації'!A747)=FALSE(),"null",""))</f>
        <v/>
      </c>
      <c r="K747" s="18" t="n">
        <f aca="false">'Введення інформації'!K747</f>
        <v>0</v>
      </c>
      <c r="L747" s="19" t="str">
        <f aca="false">IF(ISBLANK('Введення інформації'!L747)=FALSE(),'Введення інформації'!L747,IF(ISBLANK('Введення інформації'!A747)=FALSE(),"null",""))</f>
        <v/>
      </c>
      <c r="M747" s="18" t="n">
        <f aca="false">'Введення інформації'!M747</f>
        <v>0</v>
      </c>
      <c r="N747" s="18" t="n">
        <f aca="false">'Введення інформації'!N747</f>
        <v>0</v>
      </c>
      <c r="O747" s="19" t="str">
        <f aca="false">IF(ISBLANK('Введення інформації'!O747)=FALSE(),'Введення інформації'!O747,IF(ISBLANK('Введення інформації'!A747)=FALSE(),"null",""))</f>
        <v/>
      </c>
      <c r="P747" s="19" t="str">
        <f aca="false">IF(ISBLANK('Введення інформації'!P747)=FALSE(),'Введення інформації'!P747,IF(ISBLANK('Введення інформації'!B747)=FALSE(),"null",""))</f>
        <v/>
      </c>
      <c r="Q747" s="18" t="n">
        <f aca="false">'Введення інформації'!Q747</f>
        <v>0</v>
      </c>
      <c r="R747" s="18" t="n">
        <f aca="false">'Введення інформації'!R747</f>
        <v>0</v>
      </c>
      <c r="S747" s="18" t="n">
        <f aca="false">'Введення інформації'!S747</f>
        <v>0</v>
      </c>
      <c r="T747" s="18" t="n">
        <f aca="false">'Введення інформації'!T747</f>
        <v>0</v>
      </c>
      <c r="U747" s="18" t="n">
        <f aca="false">'Введення інформації'!U747</f>
        <v>0</v>
      </c>
      <c r="V747" s="18" t="n">
        <f aca="false">'Введення інформації'!V747</f>
        <v>0</v>
      </c>
      <c r="W747" s="18" t="n">
        <f aca="false">'Введення інформації'!W747</f>
        <v>0</v>
      </c>
      <c r="X747" s="18" t="n">
        <f aca="false">'Введення інформації'!X747</f>
        <v>0</v>
      </c>
      <c r="Y747" s="19" t="str">
        <f aca="false">IF(ISBLANK('Введення інформації'!Y747)=FALSE(),'Введення інформації'!Y747,IF(ISBLANK('Введення інформації'!A747)=FALSE(),"0",""))</f>
        <v/>
      </c>
      <c r="Z747" s="19" t="str">
        <f aca="false">LEFT('Введення інформації'!Z747,3)</f>
        <v/>
      </c>
      <c r="AA747" s="19" t="str">
        <f aca="false">IF(ISBLANK('Введення інформації'!AA747)=FALSE(),'Введення інформації'!AA747,IF(ISBLANK('Введення інформації'!A747)=FALSE(),"0",""))</f>
        <v/>
      </c>
      <c r="AB747" s="18" t="n">
        <f aca="false">'Введення інформації'!AB747</f>
        <v>0</v>
      </c>
      <c r="AC747" s="18" t="n">
        <f aca="false">'Введення інформації'!AC747</f>
        <v>0</v>
      </c>
    </row>
    <row r="748" customFormat="false" ht="15.75" hidden="false" customHeight="true" outlineLevel="0" collapsed="false">
      <c r="A748" s="18" t="n">
        <f aca="false">'Введення інформації'!A748</f>
        <v>0</v>
      </c>
      <c r="B748" s="18" t="n">
        <f aca="false">'Введення інформації'!B748</f>
        <v>0</v>
      </c>
      <c r="C748" s="18" t="n">
        <f aca="false">'Введення інформації'!C748</f>
        <v>0</v>
      </c>
      <c r="D748" s="20" t="str">
        <f aca="false">IF(ISBLANK('Введення інформації'!D748)=FALSE(),'Введення інформації'!D748,IF(ISBLANK('Введення інформації'!A748)=FALSE(),"null",""))</f>
        <v/>
      </c>
      <c r="E748" s="18" t="n">
        <f aca="false">'Введення інформації'!E748</f>
        <v>0</v>
      </c>
      <c r="F748" s="18" t="n">
        <f aca="false">'Введення інформації'!F748</f>
        <v>0</v>
      </c>
      <c r="G748" s="19" t="str">
        <f aca="false">LEFT('Введення інформації'!G748,1)</f>
        <v/>
      </c>
      <c r="H748" s="18" t="n">
        <f aca="false">'Введення інформації'!H748</f>
        <v>0</v>
      </c>
      <c r="I748" s="18" t="n">
        <f aca="false">'Введення інформації'!I748</f>
        <v>0</v>
      </c>
      <c r="J748" s="19" t="str">
        <f aca="false">IF(ISBLANK('Введення інформації'!J748)=FALSE(),'Введення інформації'!J748,IF(ISBLANK('Введення інформації'!A748)=FALSE(),"null",""))</f>
        <v/>
      </c>
      <c r="K748" s="18" t="n">
        <f aca="false">'Введення інформації'!K748</f>
        <v>0</v>
      </c>
      <c r="L748" s="19" t="str">
        <f aca="false">IF(ISBLANK('Введення інформації'!L748)=FALSE(),'Введення інформації'!L748,IF(ISBLANK('Введення інформації'!A748)=FALSE(),"null",""))</f>
        <v/>
      </c>
      <c r="M748" s="18" t="n">
        <f aca="false">'Введення інформації'!M748</f>
        <v>0</v>
      </c>
      <c r="N748" s="18" t="n">
        <f aca="false">'Введення інформації'!N748</f>
        <v>0</v>
      </c>
      <c r="O748" s="19" t="str">
        <f aca="false">IF(ISBLANK('Введення інформації'!O748)=FALSE(),'Введення інформації'!O748,IF(ISBLANK('Введення інформації'!A748)=FALSE(),"null",""))</f>
        <v/>
      </c>
      <c r="P748" s="19" t="str">
        <f aca="false">IF(ISBLANK('Введення інформації'!P748)=FALSE(),'Введення інформації'!P748,IF(ISBLANK('Введення інформації'!B748)=FALSE(),"null",""))</f>
        <v/>
      </c>
      <c r="Q748" s="18" t="n">
        <f aca="false">'Введення інформації'!Q748</f>
        <v>0</v>
      </c>
      <c r="R748" s="18" t="n">
        <f aca="false">'Введення інформації'!R748</f>
        <v>0</v>
      </c>
      <c r="S748" s="18" t="n">
        <f aca="false">'Введення інформації'!S748</f>
        <v>0</v>
      </c>
      <c r="T748" s="18" t="n">
        <f aca="false">'Введення інформації'!T748</f>
        <v>0</v>
      </c>
      <c r="U748" s="18" t="n">
        <f aca="false">'Введення інформації'!U748</f>
        <v>0</v>
      </c>
      <c r="V748" s="18" t="n">
        <f aca="false">'Введення інформації'!V748</f>
        <v>0</v>
      </c>
      <c r="W748" s="18" t="n">
        <f aca="false">'Введення інформації'!W748</f>
        <v>0</v>
      </c>
      <c r="X748" s="18" t="n">
        <f aca="false">'Введення інформації'!X748</f>
        <v>0</v>
      </c>
      <c r="Y748" s="19" t="str">
        <f aca="false">IF(ISBLANK('Введення інформації'!Y748)=FALSE(),'Введення інформації'!Y748,IF(ISBLANK('Введення інформації'!A748)=FALSE(),"0",""))</f>
        <v/>
      </c>
      <c r="Z748" s="19" t="str">
        <f aca="false">LEFT('Введення інформації'!Z748,3)</f>
        <v/>
      </c>
      <c r="AA748" s="19" t="str">
        <f aca="false">IF(ISBLANK('Введення інформації'!AA748)=FALSE(),'Введення інформації'!AA748,IF(ISBLANK('Введення інформації'!A748)=FALSE(),"0",""))</f>
        <v/>
      </c>
      <c r="AB748" s="18" t="n">
        <f aca="false">'Введення інформації'!AB748</f>
        <v>0</v>
      </c>
      <c r="AC748" s="18" t="n">
        <f aca="false">'Введення інформації'!AC748</f>
        <v>0</v>
      </c>
    </row>
    <row r="749" customFormat="false" ht="15.75" hidden="false" customHeight="true" outlineLevel="0" collapsed="false">
      <c r="A749" s="18" t="n">
        <f aca="false">'Введення інформації'!A749</f>
        <v>0</v>
      </c>
      <c r="B749" s="18" t="n">
        <f aca="false">'Введення інформації'!B749</f>
        <v>0</v>
      </c>
      <c r="C749" s="18" t="n">
        <f aca="false">'Введення інформації'!C749</f>
        <v>0</v>
      </c>
      <c r="D749" s="20" t="str">
        <f aca="false">IF(ISBLANK('Введення інформації'!D749)=FALSE(),'Введення інформації'!D749,IF(ISBLANK('Введення інформації'!A749)=FALSE(),"null",""))</f>
        <v/>
      </c>
      <c r="E749" s="18" t="n">
        <f aca="false">'Введення інформації'!E749</f>
        <v>0</v>
      </c>
      <c r="F749" s="18" t="n">
        <f aca="false">'Введення інформації'!F749</f>
        <v>0</v>
      </c>
      <c r="G749" s="19" t="str">
        <f aca="false">LEFT('Введення інформації'!G749,1)</f>
        <v/>
      </c>
      <c r="H749" s="18" t="n">
        <f aca="false">'Введення інформації'!H749</f>
        <v>0</v>
      </c>
      <c r="I749" s="18" t="n">
        <f aca="false">'Введення інформації'!I749</f>
        <v>0</v>
      </c>
      <c r="J749" s="19" t="str">
        <f aca="false">IF(ISBLANK('Введення інформації'!J749)=FALSE(),'Введення інформації'!J749,IF(ISBLANK('Введення інформації'!A749)=FALSE(),"null",""))</f>
        <v/>
      </c>
      <c r="K749" s="18" t="n">
        <f aca="false">'Введення інформації'!K749</f>
        <v>0</v>
      </c>
      <c r="L749" s="19" t="str">
        <f aca="false">IF(ISBLANK('Введення інформації'!L749)=FALSE(),'Введення інформації'!L749,IF(ISBLANK('Введення інформації'!A749)=FALSE(),"null",""))</f>
        <v/>
      </c>
      <c r="M749" s="18" t="n">
        <f aca="false">'Введення інформації'!M749</f>
        <v>0</v>
      </c>
      <c r="N749" s="18" t="n">
        <f aca="false">'Введення інформації'!N749</f>
        <v>0</v>
      </c>
      <c r="O749" s="19" t="str">
        <f aca="false">IF(ISBLANK('Введення інформації'!O749)=FALSE(),'Введення інформації'!O749,IF(ISBLANK('Введення інформації'!A749)=FALSE(),"null",""))</f>
        <v/>
      </c>
      <c r="P749" s="19" t="str">
        <f aca="false">IF(ISBLANK('Введення інформації'!P749)=FALSE(),'Введення інформації'!P749,IF(ISBLANK('Введення інформації'!B749)=FALSE(),"null",""))</f>
        <v/>
      </c>
      <c r="Q749" s="18" t="n">
        <f aca="false">'Введення інформації'!Q749</f>
        <v>0</v>
      </c>
      <c r="R749" s="18" t="n">
        <f aca="false">'Введення інформації'!R749</f>
        <v>0</v>
      </c>
      <c r="S749" s="18" t="n">
        <f aca="false">'Введення інформації'!S749</f>
        <v>0</v>
      </c>
      <c r="T749" s="18" t="n">
        <f aca="false">'Введення інформації'!T749</f>
        <v>0</v>
      </c>
      <c r="U749" s="18" t="n">
        <f aca="false">'Введення інформації'!U749</f>
        <v>0</v>
      </c>
      <c r="V749" s="18" t="n">
        <f aca="false">'Введення інформації'!V749</f>
        <v>0</v>
      </c>
      <c r="W749" s="18" t="n">
        <f aca="false">'Введення інформації'!W749</f>
        <v>0</v>
      </c>
      <c r="X749" s="18" t="n">
        <f aca="false">'Введення інформації'!X749</f>
        <v>0</v>
      </c>
      <c r="Y749" s="19" t="str">
        <f aca="false">IF(ISBLANK('Введення інформації'!Y749)=FALSE(),'Введення інформації'!Y749,IF(ISBLANK('Введення інформації'!A749)=FALSE(),"0",""))</f>
        <v/>
      </c>
      <c r="Z749" s="19" t="str">
        <f aca="false">LEFT('Введення інформації'!Z749,3)</f>
        <v/>
      </c>
      <c r="AA749" s="19" t="str">
        <f aca="false">IF(ISBLANK('Введення інформації'!AA749)=FALSE(),'Введення інформації'!AA749,IF(ISBLANK('Введення інформації'!A749)=FALSE(),"0",""))</f>
        <v/>
      </c>
      <c r="AB749" s="18" t="n">
        <f aca="false">'Введення інформації'!AB749</f>
        <v>0</v>
      </c>
      <c r="AC749" s="18" t="n">
        <f aca="false">'Введення інформації'!AC749</f>
        <v>0</v>
      </c>
    </row>
    <row r="750" customFormat="false" ht="15.75" hidden="false" customHeight="true" outlineLevel="0" collapsed="false">
      <c r="A750" s="18" t="n">
        <f aca="false">'Введення інформації'!A750</f>
        <v>0</v>
      </c>
      <c r="B750" s="18" t="n">
        <f aca="false">'Введення інформації'!B750</f>
        <v>0</v>
      </c>
      <c r="C750" s="18" t="n">
        <f aca="false">'Введення інформації'!C750</f>
        <v>0</v>
      </c>
      <c r="D750" s="20" t="str">
        <f aca="false">IF(ISBLANK('Введення інформації'!D750)=FALSE(),'Введення інформації'!D750,IF(ISBLANK('Введення інформації'!A750)=FALSE(),"null",""))</f>
        <v/>
      </c>
      <c r="E750" s="18" t="n">
        <f aca="false">'Введення інформації'!E750</f>
        <v>0</v>
      </c>
      <c r="F750" s="18" t="n">
        <f aca="false">'Введення інформації'!F750</f>
        <v>0</v>
      </c>
      <c r="G750" s="19" t="str">
        <f aca="false">LEFT('Введення інформації'!G750,1)</f>
        <v/>
      </c>
      <c r="H750" s="18" t="n">
        <f aca="false">'Введення інформації'!H750</f>
        <v>0</v>
      </c>
      <c r="I750" s="18" t="n">
        <f aca="false">'Введення інформації'!I750</f>
        <v>0</v>
      </c>
      <c r="J750" s="19" t="str">
        <f aca="false">IF(ISBLANK('Введення інформації'!J750)=FALSE(),'Введення інформації'!J750,IF(ISBLANK('Введення інформації'!A750)=FALSE(),"null",""))</f>
        <v/>
      </c>
      <c r="K750" s="18" t="n">
        <f aca="false">'Введення інформації'!K750</f>
        <v>0</v>
      </c>
      <c r="L750" s="19" t="str">
        <f aca="false">IF(ISBLANK('Введення інформації'!L750)=FALSE(),'Введення інформації'!L750,IF(ISBLANK('Введення інформації'!A750)=FALSE(),"null",""))</f>
        <v/>
      </c>
      <c r="M750" s="18" t="n">
        <f aca="false">'Введення інформації'!M750</f>
        <v>0</v>
      </c>
      <c r="N750" s="18" t="n">
        <f aca="false">'Введення інформації'!N750</f>
        <v>0</v>
      </c>
      <c r="O750" s="19" t="str">
        <f aca="false">IF(ISBLANK('Введення інформації'!O750)=FALSE(),'Введення інформації'!O750,IF(ISBLANK('Введення інформації'!A750)=FALSE(),"null",""))</f>
        <v/>
      </c>
      <c r="P750" s="19" t="str">
        <f aca="false">IF(ISBLANK('Введення інформації'!P750)=FALSE(),'Введення інформації'!P750,IF(ISBLANK('Введення інформації'!B750)=FALSE(),"null",""))</f>
        <v/>
      </c>
      <c r="Q750" s="18" t="n">
        <f aca="false">'Введення інформації'!Q750</f>
        <v>0</v>
      </c>
      <c r="R750" s="18" t="n">
        <f aca="false">'Введення інформації'!R750</f>
        <v>0</v>
      </c>
      <c r="S750" s="18" t="n">
        <f aca="false">'Введення інформації'!S750</f>
        <v>0</v>
      </c>
      <c r="T750" s="18" t="n">
        <f aca="false">'Введення інформації'!T750</f>
        <v>0</v>
      </c>
      <c r="U750" s="18" t="n">
        <f aca="false">'Введення інформації'!U750</f>
        <v>0</v>
      </c>
      <c r="V750" s="18" t="n">
        <f aca="false">'Введення інформації'!V750</f>
        <v>0</v>
      </c>
      <c r="W750" s="18" t="n">
        <f aca="false">'Введення інформації'!W750</f>
        <v>0</v>
      </c>
      <c r="X750" s="18" t="n">
        <f aca="false">'Введення інформації'!X750</f>
        <v>0</v>
      </c>
      <c r="Y750" s="19" t="str">
        <f aca="false">IF(ISBLANK('Введення інформації'!Y750)=FALSE(),'Введення інформації'!Y750,IF(ISBLANK('Введення інформації'!A750)=FALSE(),"0",""))</f>
        <v/>
      </c>
      <c r="Z750" s="19" t="str">
        <f aca="false">LEFT('Введення інформації'!Z750,3)</f>
        <v/>
      </c>
      <c r="AA750" s="19" t="str">
        <f aca="false">IF(ISBLANK('Введення інформації'!AA750)=FALSE(),'Введення інформації'!AA750,IF(ISBLANK('Введення інформації'!A750)=FALSE(),"0",""))</f>
        <v/>
      </c>
      <c r="AB750" s="18" t="n">
        <f aca="false">'Введення інформації'!AB750</f>
        <v>0</v>
      </c>
      <c r="AC750" s="18" t="n">
        <f aca="false">'Введення інформації'!AC750</f>
        <v>0</v>
      </c>
    </row>
    <row r="751" customFormat="false" ht="15.75" hidden="false" customHeight="true" outlineLevel="0" collapsed="false">
      <c r="A751" s="18" t="n">
        <f aca="false">'Введення інформації'!A751</f>
        <v>0</v>
      </c>
      <c r="B751" s="18" t="n">
        <f aca="false">'Введення інформації'!B751</f>
        <v>0</v>
      </c>
      <c r="C751" s="18" t="n">
        <f aca="false">'Введення інформації'!C751</f>
        <v>0</v>
      </c>
      <c r="D751" s="20" t="str">
        <f aca="false">IF(ISBLANK('Введення інформації'!D751)=FALSE(),'Введення інформації'!D751,IF(ISBLANK('Введення інформації'!A751)=FALSE(),"null",""))</f>
        <v/>
      </c>
      <c r="E751" s="18" t="n">
        <f aca="false">'Введення інформації'!E751</f>
        <v>0</v>
      </c>
      <c r="F751" s="18" t="n">
        <f aca="false">'Введення інформації'!F751</f>
        <v>0</v>
      </c>
      <c r="G751" s="19" t="str">
        <f aca="false">LEFT('Введення інформації'!G751,1)</f>
        <v/>
      </c>
      <c r="H751" s="18" t="n">
        <f aca="false">'Введення інформації'!H751</f>
        <v>0</v>
      </c>
      <c r="I751" s="18" t="n">
        <f aca="false">'Введення інформації'!I751</f>
        <v>0</v>
      </c>
      <c r="J751" s="19" t="str">
        <f aca="false">IF(ISBLANK('Введення інформації'!J751)=FALSE(),'Введення інформації'!J751,IF(ISBLANK('Введення інформації'!A751)=FALSE(),"null",""))</f>
        <v/>
      </c>
      <c r="K751" s="18" t="n">
        <f aca="false">'Введення інформації'!K751</f>
        <v>0</v>
      </c>
      <c r="L751" s="19" t="str">
        <f aca="false">IF(ISBLANK('Введення інформації'!L751)=FALSE(),'Введення інформації'!L751,IF(ISBLANK('Введення інформації'!A751)=FALSE(),"null",""))</f>
        <v/>
      </c>
      <c r="M751" s="18" t="n">
        <f aca="false">'Введення інформації'!M751</f>
        <v>0</v>
      </c>
      <c r="N751" s="18" t="n">
        <f aca="false">'Введення інформації'!N751</f>
        <v>0</v>
      </c>
      <c r="O751" s="19" t="str">
        <f aca="false">IF(ISBLANK('Введення інформації'!O751)=FALSE(),'Введення інформації'!O751,IF(ISBLANK('Введення інформації'!A751)=FALSE(),"null",""))</f>
        <v/>
      </c>
      <c r="P751" s="19" t="str">
        <f aca="false">IF(ISBLANK('Введення інформації'!P751)=FALSE(),'Введення інформації'!P751,IF(ISBLANK('Введення інформації'!B751)=FALSE(),"null",""))</f>
        <v/>
      </c>
      <c r="Q751" s="18" t="n">
        <f aca="false">'Введення інформації'!Q751</f>
        <v>0</v>
      </c>
      <c r="R751" s="18" t="n">
        <f aca="false">'Введення інформації'!R751</f>
        <v>0</v>
      </c>
      <c r="S751" s="18" t="n">
        <f aca="false">'Введення інформації'!S751</f>
        <v>0</v>
      </c>
      <c r="T751" s="18" t="n">
        <f aca="false">'Введення інформації'!T751</f>
        <v>0</v>
      </c>
      <c r="U751" s="18" t="n">
        <f aca="false">'Введення інформації'!U751</f>
        <v>0</v>
      </c>
      <c r="V751" s="18" t="n">
        <f aca="false">'Введення інформації'!V751</f>
        <v>0</v>
      </c>
      <c r="W751" s="18" t="n">
        <f aca="false">'Введення інформації'!W751</f>
        <v>0</v>
      </c>
      <c r="X751" s="18" t="n">
        <f aca="false">'Введення інформації'!X751</f>
        <v>0</v>
      </c>
      <c r="Y751" s="19" t="str">
        <f aca="false">IF(ISBLANK('Введення інформації'!Y751)=FALSE(),'Введення інформації'!Y751,IF(ISBLANK('Введення інформації'!A751)=FALSE(),"0",""))</f>
        <v/>
      </c>
      <c r="Z751" s="19" t="str">
        <f aca="false">LEFT('Введення інформації'!Z751,3)</f>
        <v/>
      </c>
      <c r="AA751" s="19" t="str">
        <f aca="false">IF(ISBLANK('Введення інформації'!AA751)=FALSE(),'Введення інформації'!AA751,IF(ISBLANK('Введення інформації'!A751)=FALSE(),"0",""))</f>
        <v/>
      </c>
      <c r="AB751" s="18" t="n">
        <f aca="false">'Введення інформації'!AB751</f>
        <v>0</v>
      </c>
      <c r="AC751" s="18" t="n">
        <f aca="false">'Введення інформації'!AC751</f>
        <v>0</v>
      </c>
    </row>
    <row r="752" customFormat="false" ht="15.75" hidden="false" customHeight="true" outlineLevel="0" collapsed="false">
      <c r="A752" s="18" t="n">
        <f aca="false">'Введення інформації'!A752</f>
        <v>0</v>
      </c>
      <c r="B752" s="18" t="n">
        <f aca="false">'Введення інформації'!B752</f>
        <v>0</v>
      </c>
      <c r="C752" s="18" t="n">
        <f aca="false">'Введення інформації'!C752</f>
        <v>0</v>
      </c>
      <c r="D752" s="20" t="str">
        <f aca="false">IF(ISBLANK('Введення інформації'!D752)=FALSE(),'Введення інформації'!D752,IF(ISBLANK('Введення інформації'!A752)=FALSE(),"null",""))</f>
        <v/>
      </c>
      <c r="E752" s="18" t="n">
        <f aca="false">'Введення інформації'!E752</f>
        <v>0</v>
      </c>
      <c r="F752" s="18" t="n">
        <f aca="false">'Введення інформації'!F752</f>
        <v>0</v>
      </c>
      <c r="G752" s="19" t="str">
        <f aca="false">LEFT('Введення інформації'!G752,1)</f>
        <v/>
      </c>
      <c r="H752" s="18" t="n">
        <f aca="false">'Введення інформації'!H752</f>
        <v>0</v>
      </c>
      <c r="I752" s="18" t="n">
        <f aca="false">'Введення інформації'!I752</f>
        <v>0</v>
      </c>
      <c r="J752" s="19" t="str">
        <f aca="false">IF(ISBLANK('Введення інформації'!J752)=FALSE(),'Введення інформації'!J752,IF(ISBLANK('Введення інформації'!A752)=FALSE(),"null",""))</f>
        <v/>
      </c>
      <c r="K752" s="18" t="n">
        <f aca="false">'Введення інформації'!K752</f>
        <v>0</v>
      </c>
      <c r="L752" s="19" t="str">
        <f aca="false">IF(ISBLANK('Введення інформації'!L752)=FALSE(),'Введення інформації'!L752,IF(ISBLANK('Введення інформації'!A752)=FALSE(),"null",""))</f>
        <v/>
      </c>
      <c r="M752" s="18" t="n">
        <f aca="false">'Введення інформації'!M752</f>
        <v>0</v>
      </c>
      <c r="N752" s="18" t="n">
        <f aca="false">'Введення інформації'!N752</f>
        <v>0</v>
      </c>
      <c r="O752" s="19" t="str">
        <f aca="false">IF(ISBLANK('Введення інформації'!O752)=FALSE(),'Введення інформації'!O752,IF(ISBLANK('Введення інформації'!A752)=FALSE(),"null",""))</f>
        <v/>
      </c>
      <c r="P752" s="19" t="str">
        <f aca="false">IF(ISBLANK('Введення інформації'!P752)=FALSE(),'Введення інформації'!P752,IF(ISBLANK('Введення інформації'!B752)=FALSE(),"null",""))</f>
        <v/>
      </c>
      <c r="Q752" s="18" t="n">
        <f aca="false">'Введення інформації'!Q752</f>
        <v>0</v>
      </c>
      <c r="R752" s="18" t="n">
        <f aca="false">'Введення інформації'!R752</f>
        <v>0</v>
      </c>
      <c r="S752" s="18" t="n">
        <f aca="false">'Введення інформації'!S752</f>
        <v>0</v>
      </c>
      <c r="T752" s="18" t="n">
        <f aca="false">'Введення інформації'!T752</f>
        <v>0</v>
      </c>
      <c r="U752" s="18" t="n">
        <f aca="false">'Введення інформації'!U752</f>
        <v>0</v>
      </c>
      <c r="V752" s="18" t="n">
        <f aca="false">'Введення інформації'!V752</f>
        <v>0</v>
      </c>
      <c r="W752" s="18" t="n">
        <f aca="false">'Введення інформації'!W752</f>
        <v>0</v>
      </c>
      <c r="X752" s="18" t="n">
        <f aca="false">'Введення інформації'!X752</f>
        <v>0</v>
      </c>
      <c r="Y752" s="19" t="str">
        <f aca="false">IF(ISBLANK('Введення інформації'!Y752)=FALSE(),'Введення інформації'!Y752,IF(ISBLANK('Введення інформації'!A752)=FALSE(),"0",""))</f>
        <v/>
      </c>
      <c r="Z752" s="19" t="str">
        <f aca="false">LEFT('Введення інформації'!Z752,3)</f>
        <v/>
      </c>
      <c r="AA752" s="19" t="str">
        <f aca="false">IF(ISBLANK('Введення інформації'!AA752)=FALSE(),'Введення інформації'!AA752,IF(ISBLANK('Введення інформації'!A752)=FALSE(),"0",""))</f>
        <v/>
      </c>
      <c r="AB752" s="18" t="n">
        <f aca="false">'Введення інформації'!AB752</f>
        <v>0</v>
      </c>
      <c r="AC752" s="18" t="n">
        <f aca="false">'Введення інформації'!AC752</f>
        <v>0</v>
      </c>
    </row>
    <row r="753" customFormat="false" ht="15.75" hidden="false" customHeight="true" outlineLevel="0" collapsed="false">
      <c r="A753" s="18" t="n">
        <f aca="false">'Введення інформації'!A753</f>
        <v>0</v>
      </c>
      <c r="B753" s="18" t="n">
        <f aca="false">'Введення інформації'!B753</f>
        <v>0</v>
      </c>
      <c r="C753" s="18" t="n">
        <f aca="false">'Введення інформації'!C753</f>
        <v>0</v>
      </c>
      <c r="D753" s="20" t="str">
        <f aca="false">IF(ISBLANK('Введення інформації'!D753)=FALSE(),'Введення інформації'!D753,IF(ISBLANK('Введення інформації'!A753)=FALSE(),"null",""))</f>
        <v/>
      </c>
      <c r="E753" s="18" t="n">
        <f aca="false">'Введення інформації'!E753</f>
        <v>0</v>
      </c>
      <c r="F753" s="18" t="n">
        <f aca="false">'Введення інформації'!F753</f>
        <v>0</v>
      </c>
      <c r="G753" s="19" t="str">
        <f aca="false">LEFT('Введення інформації'!G753,1)</f>
        <v/>
      </c>
      <c r="H753" s="18" t="n">
        <f aca="false">'Введення інформації'!H753</f>
        <v>0</v>
      </c>
      <c r="I753" s="18" t="n">
        <f aca="false">'Введення інформації'!I753</f>
        <v>0</v>
      </c>
      <c r="J753" s="19" t="str">
        <f aca="false">IF(ISBLANK('Введення інформації'!J753)=FALSE(),'Введення інформації'!J753,IF(ISBLANK('Введення інформації'!A753)=FALSE(),"null",""))</f>
        <v/>
      </c>
      <c r="K753" s="18" t="n">
        <f aca="false">'Введення інформації'!K753</f>
        <v>0</v>
      </c>
      <c r="L753" s="19" t="str">
        <f aca="false">IF(ISBLANK('Введення інформації'!L753)=FALSE(),'Введення інформації'!L753,IF(ISBLANK('Введення інформації'!A753)=FALSE(),"null",""))</f>
        <v/>
      </c>
      <c r="M753" s="18" t="n">
        <f aca="false">'Введення інформації'!M753</f>
        <v>0</v>
      </c>
      <c r="N753" s="18" t="n">
        <f aca="false">'Введення інформації'!N753</f>
        <v>0</v>
      </c>
      <c r="O753" s="19" t="str">
        <f aca="false">IF(ISBLANK('Введення інформації'!O753)=FALSE(),'Введення інформації'!O753,IF(ISBLANK('Введення інформації'!A753)=FALSE(),"null",""))</f>
        <v/>
      </c>
      <c r="P753" s="19" t="str">
        <f aca="false">IF(ISBLANK('Введення інформації'!P753)=FALSE(),'Введення інформації'!P753,IF(ISBLANK('Введення інформації'!B753)=FALSE(),"null",""))</f>
        <v/>
      </c>
      <c r="Q753" s="18" t="n">
        <f aca="false">'Введення інформації'!Q753</f>
        <v>0</v>
      </c>
      <c r="R753" s="18" t="n">
        <f aca="false">'Введення інформації'!R753</f>
        <v>0</v>
      </c>
      <c r="S753" s="18" t="n">
        <f aca="false">'Введення інформації'!S753</f>
        <v>0</v>
      </c>
      <c r="T753" s="18" t="n">
        <f aca="false">'Введення інформації'!T753</f>
        <v>0</v>
      </c>
      <c r="U753" s="18" t="n">
        <f aca="false">'Введення інформації'!U753</f>
        <v>0</v>
      </c>
      <c r="V753" s="18" t="n">
        <f aca="false">'Введення інформації'!V753</f>
        <v>0</v>
      </c>
      <c r="W753" s="18" t="n">
        <f aca="false">'Введення інформації'!W753</f>
        <v>0</v>
      </c>
      <c r="X753" s="18" t="n">
        <f aca="false">'Введення інформації'!X753</f>
        <v>0</v>
      </c>
      <c r="Y753" s="19" t="str">
        <f aca="false">IF(ISBLANK('Введення інформації'!Y753)=FALSE(),'Введення інформації'!Y753,IF(ISBLANK('Введення інформації'!A753)=FALSE(),"0",""))</f>
        <v/>
      </c>
      <c r="Z753" s="19" t="str">
        <f aca="false">LEFT('Введення інформації'!Z753,3)</f>
        <v/>
      </c>
      <c r="AA753" s="19" t="str">
        <f aca="false">IF(ISBLANK('Введення інформації'!AA753)=FALSE(),'Введення інформації'!AA753,IF(ISBLANK('Введення інформації'!A753)=FALSE(),"0",""))</f>
        <v/>
      </c>
      <c r="AB753" s="18" t="n">
        <f aca="false">'Введення інформації'!AB753</f>
        <v>0</v>
      </c>
      <c r="AC753" s="18" t="n">
        <f aca="false">'Введення інформації'!AC753</f>
        <v>0</v>
      </c>
    </row>
    <row r="754" customFormat="false" ht="15.75" hidden="false" customHeight="true" outlineLevel="0" collapsed="false">
      <c r="A754" s="18" t="n">
        <f aca="false">'Введення інформації'!A754</f>
        <v>0</v>
      </c>
      <c r="B754" s="18" t="n">
        <f aca="false">'Введення інформації'!B754</f>
        <v>0</v>
      </c>
      <c r="C754" s="18" t="n">
        <f aca="false">'Введення інформації'!C754</f>
        <v>0</v>
      </c>
      <c r="D754" s="20" t="str">
        <f aca="false">IF(ISBLANK('Введення інформації'!D754)=FALSE(),'Введення інформації'!D754,IF(ISBLANK('Введення інформації'!A754)=FALSE(),"null",""))</f>
        <v/>
      </c>
      <c r="E754" s="18" t="n">
        <f aca="false">'Введення інформації'!E754</f>
        <v>0</v>
      </c>
      <c r="F754" s="18" t="n">
        <f aca="false">'Введення інформації'!F754</f>
        <v>0</v>
      </c>
      <c r="G754" s="19" t="str">
        <f aca="false">LEFT('Введення інформації'!G754,1)</f>
        <v/>
      </c>
      <c r="H754" s="18" t="n">
        <f aca="false">'Введення інформації'!H754</f>
        <v>0</v>
      </c>
      <c r="I754" s="18" t="n">
        <f aca="false">'Введення інформації'!I754</f>
        <v>0</v>
      </c>
      <c r="J754" s="19" t="str">
        <f aca="false">IF(ISBLANK('Введення інформації'!J754)=FALSE(),'Введення інформації'!J754,IF(ISBLANK('Введення інформації'!A754)=FALSE(),"null",""))</f>
        <v/>
      </c>
      <c r="K754" s="18" t="n">
        <f aca="false">'Введення інформації'!K754</f>
        <v>0</v>
      </c>
      <c r="L754" s="19" t="str">
        <f aca="false">IF(ISBLANK('Введення інформації'!L754)=FALSE(),'Введення інформації'!L754,IF(ISBLANK('Введення інформації'!A754)=FALSE(),"null",""))</f>
        <v/>
      </c>
      <c r="M754" s="18" t="n">
        <f aca="false">'Введення інформації'!M754</f>
        <v>0</v>
      </c>
      <c r="N754" s="18" t="n">
        <f aca="false">'Введення інформації'!N754</f>
        <v>0</v>
      </c>
      <c r="O754" s="19" t="str">
        <f aca="false">IF(ISBLANK('Введення інформації'!O754)=FALSE(),'Введення інформації'!O754,IF(ISBLANK('Введення інформації'!A754)=FALSE(),"null",""))</f>
        <v/>
      </c>
      <c r="P754" s="19" t="str">
        <f aca="false">IF(ISBLANK('Введення інформації'!P754)=FALSE(),'Введення інформації'!P754,IF(ISBLANK('Введення інформації'!B754)=FALSE(),"null",""))</f>
        <v/>
      </c>
      <c r="Q754" s="18" t="n">
        <f aca="false">'Введення інформації'!Q754</f>
        <v>0</v>
      </c>
      <c r="R754" s="18" t="n">
        <f aca="false">'Введення інформації'!R754</f>
        <v>0</v>
      </c>
      <c r="S754" s="18" t="n">
        <f aca="false">'Введення інформації'!S754</f>
        <v>0</v>
      </c>
      <c r="T754" s="18" t="n">
        <f aca="false">'Введення інформації'!T754</f>
        <v>0</v>
      </c>
      <c r="U754" s="18" t="n">
        <f aca="false">'Введення інформації'!U754</f>
        <v>0</v>
      </c>
      <c r="V754" s="18" t="n">
        <f aca="false">'Введення інформації'!V754</f>
        <v>0</v>
      </c>
      <c r="W754" s="18" t="n">
        <f aca="false">'Введення інформації'!W754</f>
        <v>0</v>
      </c>
      <c r="X754" s="18" t="n">
        <f aca="false">'Введення інформації'!X754</f>
        <v>0</v>
      </c>
      <c r="Y754" s="19" t="str">
        <f aca="false">IF(ISBLANK('Введення інформації'!Y754)=FALSE(),'Введення інформації'!Y754,IF(ISBLANK('Введення інформації'!A754)=FALSE(),"0",""))</f>
        <v/>
      </c>
      <c r="Z754" s="19" t="str">
        <f aca="false">LEFT('Введення інформації'!Z754,3)</f>
        <v/>
      </c>
      <c r="AA754" s="19" t="str">
        <f aca="false">IF(ISBLANK('Введення інформації'!AA754)=FALSE(),'Введення інформації'!AA754,IF(ISBLANK('Введення інформації'!A754)=FALSE(),"0",""))</f>
        <v/>
      </c>
      <c r="AB754" s="18" t="n">
        <f aca="false">'Введення інформації'!AB754</f>
        <v>0</v>
      </c>
      <c r="AC754" s="18" t="n">
        <f aca="false">'Введення інформації'!AC754</f>
        <v>0</v>
      </c>
    </row>
    <row r="755" customFormat="false" ht="15.75" hidden="false" customHeight="true" outlineLevel="0" collapsed="false">
      <c r="A755" s="18" t="n">
        <f aca="false">'Введення інформації'!A755</f>
        <v>0</v>
      </c>
      <c r="B755" s="18" t="n">
        <f aca="false">'Введення інформації'!B755</f>
        <v>0</v>
      </c>
      <c r="C755" s="18" t="n">
        <f aca="false">'Введення інформації'!C755</f>
        <v>0</v>
      </c>
      <c r="D755" s="20" t="str">
        <f aca="false">IF(ISBLANK('Введення інформації'!D755)=FALSE(),'Введення інформації'!D755,IF(ISBLANK('Введення інформації'!A755)=FALSE(),"null",""))</f>
        <v/>
      </c>
      <c r="E755" s="18" t="n">
        <f aca="false">'Введення інформації'!E755</f>
        <v>0</v>
      </c>
      <c r="F755" s="18" t="n">
        <f aca="false">'Введення інформації'!F755</f>
        <v>0</v>
      </c>
      <c r="G755" s="19" t="str">
        <f aca="false">LEFT('Введення інформації'!G755,1)</f>
        <v/>
      </c>
      <c r="H755" s="18" t="n">
        <f aca="false">'Введення інформації'!H755</f>
        <v>0</v>
      </c>
      <c r="I755" s="18" t="n">
        <f aca="false">'Введення інформації'!I755</f>
        <v>0</v>
      </c>
      <c r="J755" s="19" t="str">
        <f aca="false">IF(ISBLANK('Введення інформації'!J755)=FALSE(),'Введення інформації'!J755,IF(ISBLANK('Введення інформації'!A755)=FALSE(),"null",""))</f>
        <v/>
      </c>
      <c r="K755" s="18" t="n">
        <f aca="false">'Введення інформації'!K755</f>
        <v>0</v>
      </c>
      <c r="L755" s="19" t="str">
        <f aca="false">IF(ISBLANK('Введення інформації'!L755)=FALSE(),'Введення інформації'!L755,IF(ISBLANK('Введення інформації'!A755)=FALSE(),"null",""))</f>
        <v/>
      </c>
      <c r="M755" s="18" t="n">
        <f aca="false">'Введення інформації'!M755</f>
        <v>0</v>
      </c>
      <c r="N755" s="18" t="n">
        <f aca="false">'Введення інформації'!N755</f>
        <v>0</v>
      </c>
      <c r="O755" s="19" t="str">
        <f aca="false">IF(ISBLANK('Введення інформації'!O755)=FALSE(),'Введення інформації'!O755,IF(ISBLANK('Введення інформації'!A755)=FALSE(),"null",""))</f>
        <v/>
      </c>
      <c r="P755" s="19" t="str">
        <f aca="false">IF(ISBLANK('Введення інформації'!P755)=FALSE(),'Введення інформації'!P755,IF(ISBLANK('Введення інформації'!B755)=FALSE(),"null",""))</f>
        <v/>
      </c>
      <c r="Q755" s="18" t="n">
        <f aca="false">'Введення інформації'!Q755</f>
        <v>0</v>
      </c>
      <c r="R755" s="18" t="n">
        <f aca="false">'Введення інформації'!R755</f>
        <v>0</v>
      </c>
      <c r="S755" s="18" t="n">
        <f aca="false">'Введення інформації'!S755</f>
        <v>0</v>
      </c>
      <c r="T755" s="18" t="n">
        <f aca="false">'Введення інформації'!T755</f>
        <v>0</v>
      </c>
      <c r="U755" s="18" t="n">
        <f aca="false">'Введення інформації'!U755</f>
        <v>0</v>
      </c>
      <c r="V755" s="18" t="n">
        <f aca="false">'Введення інформації'!V755</f>
        <v>0</v>
      </c>
      <c r="W755" s="18" t="n">
        <f aca="false">'Введення інформації'!W755</f>
        <v>0</v>
      </c>
      <c r="X755" s="18" t="n">
        <f aca="false">'Введення інформації'!X755</f>
        <v>0</v>
      </c>
      <c r="Y755" s="19" t="str">
        <f aca="false">IF(ISBLANK('Введення інформації'!Y755)=FALSE(),'Введення інформації'!Y755,IF(ISBLANK('Введення інформації'!A755)=FALSE(),"0",""))</f>
        <v/>
      </c>
      <c r="Z755" s="19" t="str">
        <f aca="false">LEFT('Введення інформації'!Z755,3)</f>
        <v/>
      </c>
      <c r="AA755" s="19" t="str">
        <f aca="false">IF(ISBLANK('Введення інформації'!AA755)=FALSE(),'Введення інформації'!AA755,IF(ISBLANK('Введення інформації'!A755)=FALSE(),"0",""))</f>
        <v/>
      </c>
      <c r="AB755" s="18" t="n">
        <f aca="false">'Введення інформації'!AB755</f>
        <v>0</v>
      </c>
      <c r="AC755" s="18" t="n">
        <f aca="false">'Введення інформації'!AC755</f>
        <v>0</v>
      </c>
    </row>
    <row r="756" customFormat="false" ht="15.75" hidden="false" customHeight="true" outlineLevel="0" collapsed="false">
      <c r="A756" s="18" t="n">
        <f aca="false">'Введення інформації'!A756</f>
        <v>0</v>
      </c>
      <c r="B756" s="18" t="n">
        <f aca="false">'Введення інформації'!B756</f>
        <v>0</v>
      </c>
      <c r="C756" s="18" t="n">
        <f aca="false">'Введення інформації'!C756</f>
        <v>0</v>
      </c>
      <c r="D756" s="20" t="str">
        <f aca="false">IF(ISBLANK('Введення інформації'!D756)=FALSE(),'Введення інформації'!D756,IF(ISBLANK('Введення інформації'!A756)=FALSE(),"null",""))</f>
        <v/>
      </c>
      <c r="E756" s="18" t="n">
        <f aca="false">'Введення інформації'!E756</f>
        <v>0</v>
      </c>
      <c r="F756" s="18" t="n">
        <f aca="false">'Введення інформації'!F756</f>
        <v>0</v>
      </c>
      <c r="G756" s="19" t="str">
        <f aca="false">LEFT('Введення інформації'!G756,1)</f>
        <v/>
      </c>
      <c r="H756" s="18" t="n">
        <f aca="false">'Введення інформації'!H756</f>
        <v>0</v>
      </c>
      <c r="I756" s="18" t="n">
        <f aca="false">'Введення інформації'!I756</f>
        <v>0</v>
      </c>
      <c r="J756" s="19" t="str">
        <f aca="false">IF(ISBLANK('Введення інформації'!J756)=FALSE(),'Введення інформації'!J756,IF(ISBLANK('Введення інформації'!A756)=FALSE(),"null",""))</f>
        <v/>
      </c>
      <c r="K756" s="18" t="n">
        <f aca="false">'Введення інформації'!K756</f>
        <v>0</v>
      </c>
      <c r="L756" s="19" t="str">
        <f aca="false">IF(ISBLANK('Введення інформації'!L756)=FALSE(),'Введення інформації'!L756,IF(ISBLANK('Введення інформації'!A756)=FALSE(),"null",""))</f>
        <v/>
      </c>
      <c r="M756" s="18" t="n">
        <f aca="false">'Введення інформації'!M756</f>
        <v>0</v>
      </c>
      <c r="N756" s="18" t="n">
        <f aca="false">'Введення інформації'!N756</f>
        <v>0</v>
      </c>
      <c r="O756" s="19" t="str">
        <f aca="false">IF(ISBLANK('Введення інформації'!O756)=FALSE(),'Введення інформації'!O756,IF(ISBLANK('Введення інформації'!A756)=FALSE(),"null",""))</f>
        <v/>
      </c>
      <c r="P756" s="19" t="str">
        <f aca="false">IF(ISBLANK('Введення інформації'!P756)=FALSE(),'Введення інформації'!P756,IF(ISBLANK('Введення інформації'!B756)=FALSE(),"null",""))</f>
        <v/>
      </c>
      <c r="Q756" s="18" t="n">
        <f aca="false">'Введення інформації'!Q756</f>
        <v>0</v>
      </c>
      <c r="R756" s="18" t="n">
        <f aca="false">'Введення інформації'!R756</f>
        <v>0</v>
      </c>
      <c r="S756" s="18" t="n">
        <f aca="false">'Введення інформації'!S756</f>
        <v>0</v>
      </c>
      <c r="T756" s="18" t="n">
        <f aca="false">'Введення інформації'!T756</f>
        <v>0</v>
      </c>
      <c r="U756" s="18" t="n">
        <f aca="false">'Введення інформації'!U756</f>
        <v>0</v>
      </c>
      <c r="V756" s="18" t="n">
        <f aca="false">'Введення інформації'!V756</f>
        <v>0</v>
      </c>
      <c r="W756" s="18" t="n">
        <f aca="false">'Введення інформації'!W756</f>
        <v>0</v>
      </c>
      <c r="X756" s="18" t="n">
        <f aca="false">'Введення інформації'!X756</f>
        <v>0</v>
      </c>
      <c r="Y756" s="19" t="str">
        <f aca="false">IF(ISBLANK('Введення інформації'!Y756)=FALSE(),'Введення інформації'!Y756,IF(ISBLANK('Введення інформації'!A756)=FALSE(),"0",""))</f>
        <v/>
      </c>
      <c r="Z756" s="19" t="str">
        <f aca="false">LEFT('Введення інформації'!Z756,3)</f>
        <v/>
      </c>
      <c r="AA756" s="19" t="str">
        <f aca="false">IF(ISBLANK('Введення інформації'!AA756)=FALSE(),'Введення інформації'!AA756,IF(ISBLANK('Введення інформації'!A756)=FALSE(),"0",""))</f>
        <v/>
      </c>
      <c r="AB756" s="18" t="n">
        <f aca="false">'Введення інформації'!AB756</f>
        <v>0</v>
      </c>
      <c r="AC756" s="18" t="n">
        <f aca="false">'Введення інформації'!AC756</f>
        <v>0</v>
      </c>
    </row>
    <row r="757" customFormat="false" ht="15.75" hidden="false" customHeight="true" outlineLevel="0" collapsed="false">
      <c r="A757" s="18" t="n">
        <f aca="false">'Введення інформації'!A757</f>
        <v>0</v>
      </c>
      <c r="B757" s="18" t="n">
        <f aca="false">'Введення інформації'!B757</f>
        <v>0</v>
      </c>
      <c r="C757" s="18" t="n">
        <f aca="false">'Введення інформації'!C757</f>
        <v>0</v>
      </c>
      <c r="D757" s="20" t="str">
        <f aca="false">IF(ISBLANK('Введення інформації'!D757)=FALSE(),'Введення інформації'!D757,IF(ISBLANK('Введення інформації'!A757)=FALSE(),"null",""))</f>
        <v/>
      </c>
      <c r="E757" s="18" t="n">
        <f aca="false">'Введення інформації'!E757</f>
        <v>0</v>
      </c>
      <c r="F757" s="18" t="n">
        <f aca="false">'Введення інформації'!F757</f>
        <v>0</v>
      </c>
      <c r="G757" s="19" t="str">
        <f aca="false">LEFT('Введення інформації'!G757,1)</f>
        <v/>
      </c>
      <c r="H757" s="18" t="n">
        <f aca="false">'Введення інформації'!H757</f>
        <v>0</v>
      </c>
      <c r="I757" s="18" t="n">
        <f aca="false">'Введення інформації'!I757</f>
        <v>0</v>
      </c>
      <c r="J757" s="19" t="str">
        <f aca="false">IF(ISBLANK('Введення інформації'!J757)=FALSE(),'Введення інформації'!J757,IF(ISBLANK('Введення інформації'!A757)=FALSE(),"null",""))</f>
        <v/>
      </c>
      <c r="K757" s="18" t="n">
        <f aca="false">'Введення інформації'!K757</f>
        <v>0</v>
      </c>
      <c r="L757" s="19" t="str">
        <f aca="false">IF(ISBLANK('Введення інформації'!L757)=FALSE(),'Введення інформації'!L757,IF(ISBLANK('Введення інформації'!A757)=FALSE(),"null",""))</f>
        <v/>
      </c>
      <c r="M757" s="18" t="n">
        <f aca="false">'Введення інформації'!M757</f>
        <v>0</v>
      </c>
      <c r="N757" s="18" t="n">
        <f aca="false">'Введення інформації'!N757</f>
        <v>0</v>
      </c>
      <c r="O757" s="19" t="str">
        <f aca="false">IF(ISBLANK('Введення інформації'!O757)=FALSE(),'Введення інформації'!O757,IF(ISBLANK('Введення інформації'!A757)=FALSE(),"null",""))</f>
        <v/>
      </c>
      <c r="P757" s="19" t="str">
        <f aca="false">IF(ISBLANK('Введення інформації'!P757)=FALSE(),'Введення інформації'!P757,IF(ISBLANK('Введення інформації'!B757)=FALSE(),"null",""))</f>
        <v/>
      </c>
      <c r="Q757" s="18" t="n">
        <f aca="false">'Введення інформації'!Q757</f>
        <v>0</v>
      </c>
      <c r="R757" s="18" t="n">
        <f aca="false">'Введення інформації'!R757</f>
        <v>0</v>
      </c>
      <c r="S757" s="18" t="n">
        <f aca="false">'Введення інформації'!S757</f>
        <v>0</v>
      </c>
      <c r="T757" s="18" t="n">
        <f aca="false">'Введення інформації'!T757</f>
        <v>0</v>
      </c>
      <c r="U757" s="18" t="n">
        <f aca="false">'Введення інформації'!U757</f>
        <v>0</v>
      </c>
      <c r="V757" s="18" t="n">
        <f aca="false">'Введення інформації'!V757</f>
        <v>0</v>
      </c>
      <c r="W757" s="18" t="n">
        <f aca="false">'Введення інформації'!W757</f>
        <v>0</v>
      </c>
      <c r="X757" s="18" t="n">
        <f aca="false">'Введення інформації'!X757</f>
        <v>0</v>
      </c>
      <c r="Y757" s="19" t="str">
        <f aca="false">IF(ISBLANK('Введення інформації'!Y757)=FALSE(),'Введення інформації'!Y757,IF(ISBLANK('Введення інформації'!A757)=FALSE(),"0",""))</f>
        <v/>
      </c>
      <c r="Z757" s="19" t="str">
        <f aca="false">LEFT('Введення інформації'!Z757,3)</f>
        <v/>
      </c>
      <c r="AA757" s="19" t="str">
        <f aca="false">IF(ISBLANK('Введення інформації'!AA757)=FALSE(),'Введення інформації'!AA757,IF(ISBLANK('Введення інформації'!A757)=FALSE(),"0",""))</f>
        <v/>
      </c>
      <c r="AB757" s="18" t="n">
        <f aca="false">'Введення інформації'!AB757</f>
        <v>0</v>
      </c>
      <c r="AC757" s="18" t="n">
        <f aca="false">'Введення інформації'!AC757</f>
        <v>0</v>
      </c>
    </row>
    <row r="758" customFormat="false" ht="15.75" hidden="false" customHeight="true" outlineLevel="0" collapsed="false">
      <c r="A758" s="18" t="n">
        <f aca="false">'Введення інформації'!A758</f>
        <v>0</v>
      </c>
      <c r="B758" s="18" t="n">
        <f aca="false">'Введення інформації'!B758</f>
        <v>0</v>
      </c>
      <c r="C758" s="18" t="n">
        <f aca="false">'Введення інформації'!C758</f>
        <v>0</v>
      </c>
      <c r="D758" s="20" t="str">
        <f aca="false">IF(ISBLANK('Введення інформації'!D758)=FALSE(),'Введення інформації'!D758,IF(ISBLANK('Введення інформації'!A758)=FALSE(),"null",""))</f>
        <v/>
      </c>
      <c r="E758" s="18" t="n">
        <f aca="false">'Введення інформації'!E758</f>
        <v>0</v>
      </c>
      <c r="F758" s="18" t="n">
        <f aca="false">'Введення інформації'!F758</f>
        <v>0</v>
      </c>
      <c r="G758" s="19" t="str">
        <f aca="false">LEFT('Введення інформації'!G758,1)</f>
        <v/>
      </c>
      <c r="H758" s="18" t="n">
        <f aca="false">'Введення інформації'!H758</f>
        <v>0</v>
      </c>
      <c r="I758" s="18" t="n">
        <f aca="false">'Введення інформації'!I758</f>
        <v>0</v>
      </c>
      <c r="J758" s="19" t="str">
        <f aca="false">IF(ISBLANK('Введення інформації'!J758)=FALSE(),'Введення інформації'!J758,IF(ISBLANK('Введення інформації'!A758)=FALSE(),"null",""))</f>
        <v/>
      </c>
      <c r="K758" s="18" t="n">
        <f aca="false">'Введення інформації'!K758</f>
        <v>0</v>
      </c>
      <c r="L758" s="19" t="str">
        <f aca="false">IF(ISBLANK('Введення інформації'!L758)=FALSE(),'Введення інформації'!L758,IF(ISBLANK('Введення інформації'!A758)=FALSE(),"null",""))</f>
        <v/>
      </c>
      <c r="M758" s="18" t="n">
        <f aca="false">'Введення інформації'!M758</f>
        <v>0</v>
      </c>
      <c r="N758" s="18" t="n">
        <f aca="false">'Введення інформації'!N758</f>
        <v>0</v>
      </c>
      <c r="O758" s="19" t="str">
        <f aca="false">IF(ISBLANK('Введення інформації'!O758)=FALSE(),'Введення інформації'!O758,IF(ISBLANK('Введення інформації'!A758)=FALSE(),"null",""))</f>
        <v/>
      </c>
      <c r="P758" s="19" t="str">
        <f aca="false">IF(ISBLANK('Введення інформації'!P758)=FALSE(),'Введення інформації'!P758,IF(ISBLANK('Введення інформації'!B758)=FALSE(),"null",""))</f>
        <v/>
      </c>
      <c r="Q758" s="18" t="n">
        <f aca="false">'Введення інформації'!Q758</f>
        <v>0</v>
      </c>
      <c r="R758" s="18" t="n">
        <f aca="false">'Введення інформації'!R758</f>
        <v>0</v>
      </c>
      <c r="S758" s="18" t="n">
        <f aca="false">'Введення інформації'!S758</f>
        <v>0</v>
      </c>
      <c r="T758" s="18" t="n">
        <f aca="false">'Введення інформації'!T758</f>
        <v>0</v>
      </c>
      <c r="U758" s="18" t="n">
        <f aca="false">'Введення інформації'!U758</f>
        <v>0</v>
      </c>
      <c r="V758" s="18" t="n">
        <f aca="false">'Введення інформації'!V758</f>
        <v>0</v>
      </c>
      <c r="W758" s="18" t="n">
        <f aca="false">'Введення інформації'!W758</f>
        <v>0</v>
      </c>
      <c r="X758" s="18" t="n">
        <f aca="false">'Введення інформації'!X758</f>
        <v>0</v>
      </c>
      <c r="Y758" s="19" t="str">
        <f aca="false">IF(ISBLANK('Введення інформації'!Y758)=FALSE(),'Введення інформації'!Y758,IF(ISBLANK('Введення інформації'!A758)=FALSE(),"0",""))</f>
        <v/>
      </c>
      <c r="Z758" s="19" t="str">
        <f aca="false">LEFT('Введення інформації'!Z758,3)</f>
        <v/>
      </c>
      <c r="AA758" s="19" t="str">
        <f aca="false">IF(ISBLANK('Введення інформації'!AA758)=FALSE(),'Введення інформації'!AA758,IF(ISBLANK('Введення інформації'!A758)=FALSE(),"0",""))</f>
        <v/>
      </c>
      <c r="AB758" s="18" t="n">
        <f aca="false">'Введення інформації'!AB758</f>
        <v>0</v>
      </c>
      <c r="AC758" s="18" t="n">
        <f aca="false">'Введення інформації'!AC758</f>
        <v>0</v>
      </c>
    </row>
    <row r="759" customFormat="false" ht="15.75" hidden="false" customHeight="true" outlineLevel="0" collapsed="false">
      <c r="A759" s="18" t="n">
        <f aca="false">'Введення інформації'!A759</f>
        <v>0</v>
      </c>
      <c r="B759" s="18" t="n">
        <f aca="false">'Введення інформації'!B759</f>
        <v>0</v>
      </c>
      <c r="C759" s="18" t="n">
        <f aca="false">'Введення інформації'!C759</f>
        <v>0</v>
      </c>
      <c r="D759" s="20" t="str">
        <f aca="false">IF(ISBLANK('Введення інформації'!D759)=FALSE(),'Введення інформації'!D759,IF(ISBLANK('Введення інформації'!A759)=FALSE(),"null",""))</f>
        <v/>
      </c>
      <c r="E759" s="18" t="n">
        <f aca="false">'Введення інформації'!E759</f>
        <v>0</v>
      </c>
      <c r="F759" s="18" t="n">
        <f aca="false">'Введення інформації'!F759</f>
        <v>0</v>
      </c>
      <c r="G759" s="19" t="str">
        <f aca="false">LEFT('Введення інформації'!G759,1)</f>
        <v/>
      </c>
      <c r="H759" s="18" t="n">
        <f aca="false">'Введення інформації'!H759</f>
        <v>0</v>
      </c>
      <c r="I759" s="18" t="n">
        <f aca="false">'Введення інформації'!I759</f>
        <v>0</v>
      </c>
      <c r="J759" s="19" t="str">
        <f aca="false">IF(ISBLANK('Введення інформації'!J759)=FALSE(),'Введення інформації'!J759,IF(ISBLANK('Введення інформації'!A759)=FALSE(),"null",""))</f>
        <v/>
      </c>
      <c r="K759" s="18" t="n">
        <f aca="false">'Введення інформації'!K759</f>
        <v>0</v>
      </c>
      <c r="L759" s="19" t="str">
        <f aca="false">IF(ISBLANK('Введення інформації'!L759)=FALSE(),'Введення інформації'!L759,IF(ISBLANK('Введення інформації'!A759)=FALSE(),"null",""))</f>
        <v/>
      </c>
      <c r="M759" s="18" t="n">
        <f aca="false">'Введення інформації'!M759</f>
        <v>0</v>
      </c>
      <c r="N759" s="18" t="n">
        <f aca="false">'Введення інформації'!N759</f>
        <v>0</v>
      </c>
      <c r="O759" s="19" t="str">
        <f aca="false">IF(ISBLANK('Введення інформації'!O759)=FALSE(),'Введення інформації'!O759,IF(ISBLANK('Введення інформації'!A759)=FALSE(),"null",""))</f>
        <v/>
      </c>
      <c r="P759" s="19" t="str">
        <f aca="false">IF(ISBLANK('Введення інформації'!P759)=FALSE(),'Введення інформації'!P759,IF(ISBLANK('Введення інформації'!B759)=FALSE(),"null",""))</f>
        <v/>
      </c>
      <c r="Q759" s="18" t="n">
        <f aca="false">'Введення інформації'!Q759</f>
        <v>0</v>
      </c>
      <c r="R759" s="18" t="n">
        <f aca="false">'Введення інформації'!R759</f>
        <v>0</v>
      </c>
      <c r="S759" s="18" t="n">
        <f aca="false">'Введення інформації'!S759</f>
        <v>0</v>
      </c>
      <c r="T759" s="18" t="n">
        <f aca="false">'Введення інформації'!T759</f>
        <v>0</v>
      </c>
      <c r="U759" s="18" t="n">
        <f aca="false">'Введення інформації'!U759</f>
        <v>0</v>
      </c>
      <c r="V759" s="18" t="n">
        <f aca="false">'Введення інформації'!V759</f>
        <v>0</v>
      </c>
      <c r="W759" s="18" t="n">
        <f aca="false">'Введення інформації'!W759</f>
        <v>0</v>
      </c>
      <c r="X759" s="18" t="n">
        <f aca="false">'Введення інформації'!X759</f>
        <v>0</v>
      </c>
      <c r="Y759" s="19" t="str">
        <f aca="false">IF(ISBLANK('Введення інформації'!Y759)=FALSE(),'Введення інформації'!Y759,IF(ISBLANK('Введення інформації'!A759)=FALSE(),"0",""))</f>
        <v/>
      </c>
      <c r="Z759" s="19" t="str">
        <f aca="false">LEFT('Введення інформації'!Z759,3)</f>
        <v/>
      </c>
      <c r="AA759" s="19" t="str">
        <f aca="false">IF(ISBLANK('Введення інформації'!AA759)=FALSE(),'Введення інформації'!AA759,IF(ISBLANK('Введення інформації'!A759)=FALSE(),"0",""))</f>
        <v/>
      </c>
      <c r="AB759" s="18" t="n">
        <f aca="false">'Введення інформації'!AB759</f>
        <v>0</v>
      </c>
      <c r="AC759" s="18" t="n">
        <f aca="false">'Введення інформації'!AC759</f>
        <v>0</v>
      </c>
    </row>
    <row r="760" customFormat="false" ht="15.75" hidden="false" customHeight="true" outlineLevel="0" collapsed="false">
      <c r="A760" s="18" t="n">
        <f aca="false">'Введення інформації'!A760</f>
        <v>0</v>
      </c>
      <c r="B760" s="18" t="n">
        <f aca="false">'Введення інформації'!B760</f>
        <v>0</v>
      </c>
      <c r="C760" s="18" t="n">
        <f aca="false">'Введення інформації'!C760</f>
        <v>0</v>
      </c>
      <c r="D760" s="20" t="str">
        <f aca="false">IF(ISBLANK('Введення інформації'!D760)=FALSE(),'Введення інформації'!D760,IF(ISBLANK('Введення інформації'!A760)=FALSE(),"null",""))</f>
        <v/>
      </c>
      <c r="E760" s="18" t="n">
        <f aca="false">'Введення інформації'!E760</f>
        <v>0</v>
      </c>
      <c r="F760" s="18" t="n">
        <f aca="false">'Введення інформації'!F760</f>
        <v>0</v>
      </c>
      <c r="G760" s="19" t="str">
        <f aca="false">LEFT('Введення інформації'!G760,1)</f>
        <v/>
      </c>
      <c r="H760" s="18" t="n">
        <f aca="false">'Введення інформації'!H760</f>
        <v>0</v>
      </c>
      <c r="I760" s="18" t="n">
        <f aca="false">'Введення інформації'!I760</f>
        <v>0</v>
      </c>
      <c r="J760" s="19" t="str">
        <f aca="false">IF(ISBLANK('Введення інформації'!J760)=FALSE(),'Введення інформації'!J760,IF(ISBLANK('Введення інформації'!A760)=FALSE(),"null",""))</f>
        <v/>
      </c>
      <c r="K760" s="18" t="n">
        <f aca="false">'Введення інформації'!K760</f>
        <v>0</v>
      </c>
      <c r="L760" s="19" t="str">
        <f aca="false">IF(ISBLANK('Введення інформації'!L760)=FALSE(),'Введення інформації'!L760,IF(ISBLANK('Введення інформації'!A760)=FALSE(),"null",""))</f>
        <v/>
      </c>
      <c r="M760" s="18" t="n">
        <f aca="false">'Введення інформації'!M760</f>
        <v>0</v>
      </c>
      <c r="N760" s="18" t="n">
        <f aca="false">'Введення інформації'!N760</f>
        <v>0</v>
      </c>
      <c r="O760" s="19" t="str">
        <f aca="false">IF(ISBLANK('Введення інформації'!O760)=FALSE(),'Введення інформації'!O760,IF(ISBLANK('Введення інформації'!A760)=FALSE(),"null",""))</f>
        <v/>
      </c>
      <c r="P760" s="19" t="str">
        <f aca="false">IF(ISBLANK('Введення інформації'!P760)=FALSE(),'Введення інформації'!P760,IF(ISBLANK('Введення інформації'!B760)=FALSE(),"null",""))</f>
        <v/>
      </c>
      <c r="Q760" s="18" t="n">
        <f aca="false">'Введення інформації'!Q760</f>
        <v>0</v>
      </c>
      <c r="R760" s="18" t="n">
        <f aca="false">'Введення інформації'!R760</f>
        <v>0</v>
      </c>
      <c r="S760" s="18" t="n">
        <f aca="false">'Введення інформації'!S760</f>
        <v>0</v>
      </c>
      <c r="T760" s="18" t="n">
        <f aca="false">'Введення інформації'!T760</f>
        <v>0</v>
      </c>
      <c r="U760" s="18" t="n">
        <f aca="false">'Введення інформації'!U760</f>
        <v>0</v>
      </c>
      <c r="V760" s="18" t="n">
        <f aca="false">'Введення інформації'!V760</f>
        <v>0</v>
      </c>
      <c r="W760" s="18" t="n">
        <f aca="false">'Введення інформації'!W760</f>
        <v>0</v>
      </c>
      <c r="X760" s="18" t="n">
        <f aca="false">'Введення інформації'!X760</f>
        <v>0</v>
      </c>
      <c r="Y760" s="19" t="str">
        <f aca="false">IF(ISBLANK('Введення інформації'!Y760)=FALSE(),'Введення інформації'!Y760,IF(ISBLANK('Введення інформації'!A760)=FALSE(),"0",""))</f>
        <v/>
      </c>
      <c r="Z760" s="19" t="str">
        <f aca="false">LEFT('Введення інформації'!Z760,3)</f>
        <v/>
      </c>
      <c r="AA760" s="19" t="str">
        <f aca="false">IF(ISBLANK('Введення інформації'!AA760)=FALSE(),'Введення інформації'!AA760,IF(ISBLANK('Введення інформації'!A760)=FALSE(),"0",""))</f>
        <v/>
      </c>
      <c r="AB760" s="18" t="n">
        <f aca="false">'Введення інформації'!AB760</f>
        <v>0</v>
      </c>
      <c r="AC760" s="18" t="n">
        <f aca="false">'Введення інформації'!AC760</f>
        <v>0</v>
      </c>
    </row>
    <row r="761" customFormat="false" ht="15.75" hidden="false" customHeight="true" outlineLevel="0" collapsed="false">
      <c r="A761" s="18" t="n">
        <f aca="false">'Введення інформації'!A761</f>
        <v>0</v>
      </c>
      <c r="B761" s="18" t="n">
        <f aca="false">'Введення інформації'!B761</f>
        <v>0</v>
      </c>
      <c r="C761" s="18" t="n">
        <f aca="false">'Введення інформації'!C761</f>
        <v>0</v>
      </c>
      <c r="D761" s="20" t="str">
        <f aca="false">IF(ISBLANK('Введення інформації'!D761)=FALSE(),'Введення інформації'!D761,IF(ISBLANK('Введення інформації'!A761)=FALSE(),"null",""))</f>
        <v/>
      </c>
      <c r="E761" s="18" t="n">
        <f aca="false">'Введення інформації'!E761</f>
        <v>0</v>
      </c>
      <c r="F761" s="18" t="n">
        <f aca="false">'Введення інформації'!F761</f>
        <v>0</v>
      </c>
      <c r="G761" s="19" t="str">
        <f aca="false">LEFT('Введення інформації'!G761,1)</f>
        <v/>
      </c>
      <c r="H761" s="18" t="n">
        <f aca="false">'Введення інформації'!H761</f>
        <v>0</v>
      </c>
      <c r="I761" s="18" t="n">
        <f aca="false">'Введення інформації'!I761</f>
        <v>0</v>
      </c>
      <c r="J761" s="19" t="str">
        <f aca="false">IF(ISBLANK('Введення інформації'!J761)=FALSE(),'Введення інформації'!J761,IF(ISBLANK('Введення інформації'!A761)=FALSE(),"null",""))</f>
        <v/>
      </c>
      <c r="K761" s="18" t="n">
        <f aca="false">'Введення інформації'!K761</f>
        <v>0</v>
      </c>
      <c r="L761" s="19" t="str">
        <f aca="false">IF(ISBLANK('Введення інформації'!L761)=FALSE(),'Введення інформації'!L761,IF(ISBLANK('Введення інформації'!A761)=FALSE(),"null",""))</f>
        <v/>
      </c>
      <c r="M761" s="18" t="n">
        <f aca="false">'Введення інформації'!M761</f>
        <v>0</v>
      </c>
      <c r="N761" s="18" t="n">
        <f aca="false">'Введення інформації'!N761</f>
        <v>0</v>
      </c>
      <c r="O761" s="19" t="str">
        <f aca="false">IF(ISBLANK('Введення інформації'!O761)=FALSE(),'Введення інформації'!O761,IF(ISBLANK('Введення інформації'!A761)=FALSE(),"null",""))</f>
        <v/>
      </c>
      <c r="P761" s="19" t="str">
        <f aca="false">IF(ISBLANK('Введення інформації'!P761)=FALSE(),'Введення інформації'!P761,IF(ISBLANK('Введення інформації'!B761)=FALSE(),"null",""))</f>
        <v/>
      </c>
      <c r="Q761" s="18" t="n">
        <f aca="false">'Введення інформації'!Q761</f>
        <v>0</v>
      </c>
      <c r="R761" s="18" t="n">
        <f aca="false">'Введення інформації'!R761</f>
        <v>0</v>
      </c>
      <c r="S761" s="18" t="n">
        <f aca="false">'Введення інформації'!S761</f>
        <v>0</v>
      </c>
      <c r="T761" s="18" t="n">
        <f aca="false">'Введення інформації'!T761</f>
        <v>0</v>
      </c>
      <c r="U761" s="18" t="n">
        <f aca="false">'Введення інформації'!U761</f>
        <v>0</v>
      </c>
      <c r="V761" s="18" t="n">
        <f aca="false">'Введення інформації'!V761</f>
        <v>0</v>
      </c>
      <c r="W761" s="18" t="n">
        <f aca="false">'Введення інформації'!W761</f>
        <v>0</v>
      </c>
      <c r="X761" s="18" t="n">
        <f aca="false">'Введення інформації'!X761</f>
        <v>0</v>
      </c>
      <c r="Y761" s="19" t="str">
        <f aca="false">IF(ISBLANK('Введення інформації'!Y761)=FALSE(),'Введення інформації'!Y761,IF(ISBLANK('Введення інформації'!A761)=FALSE(),"0",""))</f>
        <v/>
      </c>
      <c r="Z761" s="19" t="str">
        <f aca="false">LEFT('Введення інформації'!Z761,3)</f>
        <v/>
      </c>
      <c r="AA761" s="19" t="str">
        <f aca="false">IF(ISBLANK('Введення інформації'!AA761)=FALSE(),'Введення інформації'!AA761,IF(ISBLANK('Введення інформації'!A761)=FALSE(),"0",""))</f>
        <v/>
      </c>
      <c r="AB761" s="18" t="n">
        <f aca="false">'Введення інформації'!AB761</f>
        <v>0</v>
      </c>
      <c r="AC761" s="18" t="n">
        <f aca="false">'Введення інформації'!AC761</f>
        <v>0</v>
      </c>
    </row>
    <row r="762" customFormat="false" ht="15.75" hidden="false" customHeight="true" outlineLevel="0" collapsed="false">
      <c r="A762" s="18" t="n">
        <f aca="false">'Введення інформації'!A762</f>
        <v>0</v>
      </c>
      <c r="B762" s="18" t="n">
        <f aca="false">'Введення інформації'!B762</f>
        <v>0</v>
      </c>
      <c r="C762" s="18" t="n">
        <f aca="false">'Введення інформації'!C762</f>
        <v>0</v>
      </c>
      <c r="D762" s="20" t="str">
        <f aca="false">IF(ISBLANK('Введення інформації'!D762)=FALSE(),'Введення інформації'!D762,IF(ISBLANK('Введення інформації'!A762)=FALSE(),"null",""))</f>
        <v/>
      </c>
      <c r="E762" s="18" t="n">
        <f aca="false">'Введення інформації'!E762</f>
        <v>0</v>
      </c>
      <c r="F762" s="18" t="n">
        <f aca="false">'Введення інформації'!F762</f>
        <v>0</v>
      </c>
      <c r="G762" s="19" t="str">
        <f aca="false">LEFT('Введення інформації'!G762,1)</f>
        <v/>
      </c>
      <c r="H762" s="18" t="n">
        <f aca="false">'Введення інформації'!H762</f>
        <v>0</v>
      </c>
      <c r="I762" s="18" t="n">
        <f aca="false">'Введення інформації'!I762</f>
        <v>0</v>
      </c>
      <c r="J762" s="19" t="str">
        <f aca="false">IF(ISBLANK('Введення інформації'!J762)=FALSE(),'Введення інформації'!J762,IF(ISBLANK('Введення інформації'!A762)=FALSE(),"null",""))</f>
        <v/>
      </c>
      <c r="K762" s="18" t="n">
        <f aca="false">'Введення інформації'!K762</f>
        <v>0</v>
      </c>
      <c r="L762" s="19" t="str">
        <f aca="false">IF(ISBLANK('Введення інформації'!L762)=FALSE(),'Введення інформації'!L762,IF(ISBLANK('Введення інформації'!A762)=FALSE(),"null",""))</f>
        <v/>
      </c>
      <c r="M762" s="18" t="n">
        <f aca="false">'Введення інформації'!M762</f>
        <v>0</v>
      </c>
      <c r="N762" s="18" t="n">
        <f aca="false">'Введення інформації'!N762</f>
        <v>0</v>
      </c>
      <c r="O762" s="19" t="str">
        <f aca="false">IF(ISBLANK('Введення інформації'!O762)=FALSE(),'Введення інформації'!O762,IF(ISBLANK('Введення інформації'!A762)=FALSE(),"null",""))</f>
        <v/>
      </c>
      <c r="P762" s="19" t="str">
        <f aca="false">IF(ISBLANK('Введення інформації'!P762)=FALSE(),'Введення інформації'!P762,IF(ISBLANK('Введення інформації'!B762)=FALSE(),"null",""))</f>
        <v/>
      </c>
      <c r="Q762" s="18" t="n">
        <f aca="false">'Введення інформації'!Q762</f>
        <v>0</v>
      </c>
      <c r="R762" s="18" t="n">
        <f aca="false">'Введення інформації'!R762</f>
        <v>0</v>
      </c>
      <c r="S762" s="18" t="n">
        <f aca="false">'Введення інформації'!S762</f>
        <v>0</v>
      </c>
      <c r="T762" s="18" t="n">
        <f aca="false">'Введення інформації'!T762</f>
        <v>0</v>
      </c>
      <c r="U762" s="18" t="n">
        <f aca="false">'Введення інформації'!U762</f>
        <v>0</v>
      </c>
      <c r="V762" s="18" t="n">
        <f aca="false">'Введення інформації'!V762</f>
        <v>0</v>
      </c>
      <c r="W762" s="18" t="n">
        <f aca="false">'Введення інформації'!W762</f>
        <v>0</v>
      </c>
      <c r="X762" s="18" t="n">
        <f aca="false">'Введення інформації'!X762</f>
        <v>0</v>
      </c>
      <c r="Y762" s="19" t="str">
        <f aca="false">IF(ISBLANK('Введення інформації'!Y762)=FALSE(),'Введення інформації'!Y762,IF(ISBLANK('Введення інформації'!A762)=FALSE(),"0",""))</f>
        <v/>
      </c>
      <c r="Z762" s="19" t="str">
        <f aca="false">LEFT('Введення інформації'!Z762,3)</f>
        <v/>
      </c>
      <c r="AA762" s="19" t="str">
        <f aca="false">IF(ISBLANK('Введення інформації'!AA762)=FALSE(),'Введення інформації'!AA762,IF(ISBLANK('Введення інформації'!A762)=FALSE(),"0",""))</f>
        <v/>
      </c>
      <c r="AB762" s="18" t="n">
        <f aca="false">'Введення інформації'!AB762</f>
        <v>0</v>
      </c>
      <c r="AC762" s="18" t="n">
        <f aca="false">'Введення інформації'!AC762</f>
        <v>0</v>
      </c>
    </row>
    <row r="763" customFormat="false" ht="15.75" hidden="false" customHeight="true" outlineLevel="0" collapsed="false">
      <c r="A763" s="18" t="n">
        <f aca="false">'Введення інформації'!A763</f>
        <v>0</v>
      </c>
      <c r="B763" s="18" t="n">
        <f aca="false">'Введення інформації'!B763</f>
        <v>0</v>
      </c>
      <c r="C763" s="18" t="n">
        <f aca="false">'Введення інформації'!C763</f>
        <v>0</v>
      </c>
      <c r="D763" s="20" t="str">
        <f aca="false">IF(ISBLANK('Введення інформації'!D763)=FALSE(),'Введення інформації'!D763,IF(ISBLANK('Введення інформації'!A763)=FALSE(),"null",""))</f>
        <v/>
      </c>
      <c r="E763" s="18" t="n">
        <f aca="false">'Введення інформації'!E763</f>
        <v>0</v>
      </c>
      <c r="F763" s="18" t="n">
        <f aca="false">'Введення інформації'!F763</f>
        <v>0</v>
      </c>
      <c r="G763" s="19" t="str">
        <f aca="false">LEFT('Введення інформації'!G763,1)</f>
        <v/>
      </c>
      <c r="H763" s="18" t="n">
        <f aca="false">'Введення інформації'!H763</f>
        <v>0</v>
      </c>
      <c r="I763" s="18" t="n">
        <f aca="false">'Введення інформації'!I763</f>
        <v>0</v>
      </c>
      <c r="J763" s="19" t="str">
        <f aca="false">IF(ISBLANK('Введення інформації'!J763)=FALSE(),'Введення інформації'!J763,IF(ISBLANK('Введення інформації'!A763)=FALSE(),"null",""))</f>
        <v/>
      </c>
      <c r="K763" s="18" t="n">
        <f aca="false">'Введення інформації'!K763</f>
        <v>0</v>
      </c>
      <c r="L763" s="19" t="str">
        <f aca="false">IF(ISBLANK('Введення інформації'!L763)=FALSE(),'Введення інформації'!L763,IF(ISBLANK('Введення інформації'!A763)=FALSE(),"null",""))</f>
        <v/>
      </c>
      <c r="M763" s="18" t="n">
        <f aca="false">'Введення інформації'!M763</f>
        <v>0</v>
      </c>
      <c r="N763" s="18" t="n">
        <f aca="false">'Введення інформації'!N763</f>
        <v>0</v>
      </c>
      <c r="O763" s="19" t="str">
        <f aca="false">IF(ISBLANK('Введення інформації'!O763)=FALSE(),'Введення інформації'!O763,IF(ISBLANK('Введення інформації'!A763)=FALSE(),"null",""))</f>
        <v/>
      </c>
      <c r="P763" s="19" t="str">
        <f aca="false">IF(ISBLANK('Введення інформації'!P763)=FALSE(),'Введення інформації'!P763,IF(ISBLANK('Введення інформації'!B763)=FALSE(),"null",""))</f>
        <v/>
      </c>
      <c r="Q763" s="18" t="n">
        <f aca="false">'Введення інформації'!Q763</f>
        <v>0</v>
      </c>
      <c r="R763" s="18" t="n">
        <f aca="false">'Введення інформації'!R763</f>
        <v>0</v>
      </c>
      <c r="S763" s="18" t="n">
        <f aca="false">'Введення інформації'!S763</f>
        <v>0</v>
      </c>
      <c r="T763" s="18" t="n">
        <f aca="false">'Введення інформації'!T763</f>
        <v>0</v>
      </c>
      <c r="U763" s="18" t="n">
        <f aca="false">'Введення інформації'!U763</f>
        <v>0</v>
      </c>
      <c r="V763" s="18" t="n">
        <f aca="false">'Введення інформації'!V763</f>
        <v>0</v>
      </c>
      <c r="W763" s="18" t="n">
        <f aca="false">'Введення інформації'!W763</f>
        <v>0</v>
      </c>
      <c r="X763" s="18" t="n">
        <f aca="false">'Введення інформації'!X763</f>
        <v>0</v>
      </c>
      <c r="Y763" s="19" t="str">
        <f aca="false">IF(ISBLANK('Введення інформації'!Y763)=FALSE(),'Введення інформації'!Y763,IF(ISBLANK('Введення інформації'!A763)=FALSE(),"0",""))</f>
        <v/>
      </c>
      <c r="Z763" s="19" t="str">
        <f aca="false">LEFT('Введення інформації'!Z763,3)</f>
        <v/>
      </c>
      <c r="AA763" s="19" t="str">
        <f aca="false">IF(ISBLANK('Введення інформації'!AA763)=FALSE(),'Введення інформації'!AA763,IF(ISBLANK('Введення інформації'!A763)=FALSE(),"0",""))</f>
        <v/>
      </c>
      <c r="AB763" s="18" t="n">
        <f aca="false">'Введення інформації'!AB763</f>
        <v>0</v>
      </c>
      <c r="AC763" s="18" t="n">
        <f aca="false">'Введення інформації'!AC763</f>
        <v>0</v>
      </c>
    </row>
    <row r="764" customFormat="false" ht="15.75" hidden="false" customHeight="true" outlineLevel="0" collapsed="false">
      <c r="A764" s="18" t="n">
        <f aca="false">'Введення інформації'!A764</f>
        <v>0</v>
      </c>
      <c r="B764" s="18" t="n">
        <f aca="false">'Введення інформації'!B764</f>
        <v>0</v>
      </c>
      <c r="C764" s="18" t="n">
        <f aca="false">'Введення інформації'!C764</f>
        <v>0</v>
      </c>
      <c r="D764" s="20" t="str">
        <f aca="false">IF(ISBLANK('Введення інформації'!D764)=FALSE(),'Введення інформації'!D764,IF(ISBLANK('Введення інформації'!A764)=FALSE(),"null",""))</f>
        <v/>
      </c>
      <c r="E764" s="18" t="n">
        <f aca="false">'Введення інформації'!E764</f>
        <v>0</v>
      </c>
      <c r="F764" s="18" t="n">
        <f aca="false">'Введення інформації'!F764</f>
        <v>0</v>
      </c>
      <c r="G764" s="19" t="str">
        <f aca="false">LEFT('Введення інформації'!G764,1)</f>
        <v/>
      </c>
      <c r="H764" s="18" t="n">
        <f aca="false">'Введення інформації'!H764</f>
        <v>0</v>
      </c>
      <c r="I764" s="18" t="n">
        <f aca="false">'Введення інформації'!I764</f>
        <v>0</v>
      </c>
      <c r="J764" s="19" t="str">
        <f aca="false">IF(ISBLANK('Введення інформації'!J764)=FALSE(),'Введення інформації'!J764,IF(ISBLANK('Введення інформації'!A764)=FALSE(),"null",""))</f>
        <v/>
      </c>
      <c r="K764" s="18" t="n">
        <f aca="false">'Введення інформації'!K764</f>
        <v>0</v>
      </c>
      <c r="L764" s="19" t="str">
        <f aca="false">IF(ISBLANK('Введення інформації'!L764)=FALSE(),'Введення інформації'!L764,IF(ISBLANK('Введення інформації'!A764)=FALSE(),"null",""))</f>
        <v/>
      </c>
      <c r="M764" s="18" t="n">
        <f aca="false">'Введення інформації'!M764</f>
        <v>0</v>
      </c>
      <c r="N764" s="18" t="n">
        <f aca="false">'Введення інформації'!N764</f>
        <v>0</v>
      </c>
      <c r="O764" s="19" t="str">
        <f aca="false">IF(ISBLANK('Введення інформації'!O764)=FALSE(),'Введення інформації'!O764,IF(ISBLANK('Введення інформації'!A764)=FALSE(),"null",""))</f>
        <v/>
      </c>
      <c r="P764" s="19" t="str">
        <f aca="false">IF(ISBLANK('Введення інформації'!P764)=FALSE(),'Введення інформації'!P764,IF(ISBLANK('Введення інформації'!B764)=FALSE(),"null",""))</f>
        <v/>
      </c>
      <c r="Q764" s="18" t="n">
        <f aca="false">'Введення інформації'!Q764</f>
        <v>0</v>
      </c>
      <c r="R764" s="18" t="n">
        <f aca="false">'Введення інформації'!R764</f>
        <v>0</v>
      </c>
      <c r="S764" s="18" t="n">
        <f aca="false">'Введення інформації'!S764</f>
        <v>0</v>
      </c>
      <c r="T764" s="18" t="n">
        <f aca="false">'Введення інформації'!T764</f>
        <v>0</v>
      </c>
      <c r="U764" s="18" t="n">
        <f aca="false">'Введення інформації'!U764</f>
        <v>0</v>
      </c>
      <c r="V764" s="18" t="n">
        <f aca="false">'Введення інформації'!V764</f>
        <v>0</v>
      </c>
      <c r="W764" s="18" t="n">
        <f aca="false">'Введення інформації'!W764</f>
        <v>0</v>
      </c>
      <c r="X764" s="18" t="n">
        <f aca="false">'Введення інформації'!X764</f>
        <v>0</v>
      </c>
      <c r="Y764" s="19" t="str">
        <f aca="false">IF(ISBLANK('Введення інформації'!Y764)=FALSE(),'Введення інформації'!Y764,IF(ISBLANK('Введення інформації'!A764)=FALSE(),"0",""))</f>
        <v/>
      </c>
      <c r="Z764" s="19" t="str">
        <f aca="false">LEFT('Введення інформації'!Z764,3)</f>
        <v/>
      </c>
      <c r="AA764" s="19" t="str">
        <f aca="false">IF(ISBLANK('Введення інформації'!AA764)=FALSE(),'Введення інформації'!AA764,IF(ISBLANK('Введення інформації'!A764)=FALSE(),"0",""))</f>
        <v/>
      </c>
      <c r="AB764" s="18" t="n">
        <f aca="false">'Введення інформації'!AB764</f>
        <v>0</v>
      </c>
      <c r="AC764" s="18" t="n">
        <f aca="false">'Введення інформації'!AC764</f>
        <v>0</v>
      </c>
    </row>
    <row r="765" customFormat="false" ht="15.75" hidden="false" customHeight="true" outlineLevel="0" collapsed="false">
      <c r="A765" s="18" t="n">
        <f aca="false">'Введення інформації'!A765</f>
        <v>0</v>
      </c>
      <c r="B765" s="18" t="n">
        <f aca="false">'Введення інформації'!B765</f>
        <v>0</v>
      </c>
      <c r="C765" s="18" t="n">
        <f aca="false">'Введення інформації'!C765</f>
        <v>0</v>
      </c>
      <c r="D765" s="20" t="str">
        <f aca="false">IF(ISBLANK('Введення інформації'!D765)=FALSE(),'Введення інформації'!D765,IF(ISBLANK('Введення інформації'!A765)=FALSE(),"null",""))</f>
        <v/>
      </c>
      <c r="E765" s="18" t="n">
        <f aca="false">'Введення інформації'!E765</f>
        <v>0</v>
      </c>
      <c r="F765" s="18" t="n">
        <f aca="false">'Введення інформації'!F765</f>
        <v>0</v>
      </c>
      <c r="G765" s="19" t="str">
        <f aca="false">LEFT('Введення інформації'!G765,1)</f>
        <v/>
      </c>
      <c r="H765" s="18" t="n">
        <f aca="false">'Введення інформації'!H765</f>
        <v>0</v>
      </c>
      <c r="I765" s="18" t="n">
        <f aca="false">'Введення інформації'!I765</f>
        <v>0</v>
      </c>
      <c r="J765" s="19" t="str">
        <f aca="false">IF(ISBLANK('Введення інформації'!J765)=FALSE(),'Введення інформації'!J765,IF(ISBLANK('Введення інформації'!A765)=FALSE(),"null",""))</f>
        <v/>
      </c>
      <c r="K765" s="18" t="n">
        <f aca="false">'Введення інформації'!K765</f>
        <v>0</v>
      </c>
      <c r="L765" s="19" t="str">
        <f aca="false">IF(ISBLANK('Введення інформації'!L765)=FALSE(),'Введення інформації'!L765,IF(ISBLANK('Введення інформації'!A765)=FALSE(),"null",""))</f>
        <v/>
      </c>
      <c r="M765" s="18" t="n">
        <f aca="false">'Введення інформації'!M765</f>
        <v>0</v>
      </c>
      <c r="N765" s="18" t="n">
        <f aca="false">'Введення інформації'!N765</f>
        <v>0</v>
      </c>
      <c r="O765" s="19" t="str">
        <f aca="false">IF(ISBLANK('Введення інформації'!O765)=FALSE(),'Введення інформації'!O765,IF(ISBLANK('Введення інформації'!A765)=FALSE(),"null",""))</f>
        <v/>
      </c>
      <c r="P765" s="19" t="str">
        <f aca="false">IF(ISBLANK('Введення інформації'!P765)=FALSE(),'Введення інформації'!P765,IF(ISBLANK('Введення інформації'!B765)=FALSE(),"null",""))</f>
        <v/>
      </c>
      <c r="Q765" s="18" t="n">
        <f aca="false">'Введення інформації'!Q765</f>
        <v>0</v>
      </c>
      <c r="R765" s="18" t="n">
        <f aca="false">'Введення інформації'!R765</f>
        <v>0</v>
      </c>
      <c r="S765" s="18" t="n">
        <f aca="false">'Введення інформації'!S765</f>
        <v>0</v>
      </c>
      <c r="T765" s="18" t="n">
        <f aca="false">'Введення інформації'!T765</f>
        <v>0</v>
      </c>
      <c r="U765" s="18" t="n">
        <f aca="false">'Введення інформації'!U765</f>
        <v>0</v>
      </c>
      <c r="V765" s="18" t="n">
        <f aca="false">'Введення інформації'!V765</f>
        <v>0</v>
      </c>
      <c r="W765" s="18" t="n">
        <f aca="false">'Введення інформації'!W765</f>
        <v>0</v>
      </c>
      <c r="X765" s="18" t="n">
        <f aca="false">'Введення інформації'!X765</f>
        <v>0</v>
      </c>
      <c r="Y765" s="19" t="str">
        <f aca="false">IF(ISBLANK('Введення інформації'!Y765)=FALSE(),'Введення інформації'!Y765,IF(ISBLANK('Введення інформації'!A765)=FALSE(),"0",""))</f>
        <v/>
      </c>
      <c r="Z765" s="19" t="str">
        <f aca="false">LEFT('Введення інформації'!Z765,3)</f>
        <v/>
      </c>
      <c r="AA765" s="19" t="str">
        <f aca="false">IF(ISBLANK('Введення інформації'!AA765)=FALSE(),'Введення інформації'!AA765,IF(ISBLANK('Введення інформації'!A765)=FALSE(),"0",""))</f>
        <v/>
      </c>
      <c r="AB765" s="18" t="n">
        <f aca="false">'Введення інформації'!AB765</f>
        <v>0</v>
      </c>
      <c r="AC765" s="18" t="n">
        <f aca="false">'Введення інформації'!AC765</f>
        <v>0</v>
      </c>
    </row>
    <row r="766" customFormat="false" ht="15.75" hidden="false" customHeight="true" outlineLevel="0" collapsed="false">
      <c r="A766" s="18" t="n">
        <f aca="false">'Введення інформації'!A766</f>
        <v>0</v>
      </c>
      <c r="B766" s="18" t="n">
        <f aca="false">'Введення інформації'!B766</f>
        <v>0</v>
      </c>
      <c r="C766" s="18" t="n">
        <f aca="false">'Введення інформації'!C766</f>
        <v>0</v>
      </c>
      <c r="D766" s="20" t="str">
        <f aca="false">IF(ISBLANK('Введення інформації'!D766)=FALSE(),'Введення інформації'!D766,IF(ISBLANK('Введення інформації'!A766)=FALSE(),"null",""))</f>
        <v/>
      </c>
      <c r="E766" s="18" t="n">
        <f aca="false">'Введення інформації'!E766</f>
        <v>0</v>
      </c>
      <c r="F766" s="18" t="n">
        <f aca="false">'Введення інформації'!F766</f>
        <v>0</v>
      </c>
      <c r="G766" s="19" t="str">
        <f aca="false">LEFT('Введення інформації'!G766,1)</f>
        <v/>
      </c>
      <c r="H766" s="18" t="n">
        <f aca="false">'Введення інформації'!H766</f>
        <v>0</v>
      </c>
      <c r="I766" s="18" t="n">
        <f aca="false">'Введення інформації'!I766</f>
        <v>0</v>
      </c>
      <c r="J766" s="19" t="str">
        <f aca="false">IF(ISBLANK('Введення інформації'!J766)=FALSE(),'Введення інформації'!J766,IF(ISBLANK('Введення інформації'!A766)=FALSE(),"null",""))</f>
        <v/>
      </c>
      <c r="K766" s="18" t="n">
        <f aca="false">'Введення інформації'!K766</f>
        <v>0</v>
      </c>
      <c r="L766" s="19" t="str">
        <f aca="false">IF(ISBLANK('Введення інформації'!L766)=FALSE(),'Введення інформації'!L766,IF(ISBLANK('Введення інформації'!A766)=FALSE(),"null",""))</f>
        <v/>
      </c>
      <c r="M766" s="18" t="n">
        <f aca="false">'Введення інформації'!M766</f>
        <v>0</v>
      </c>
      <c r="N766" s="18" t="n">
        <f aca="false">'Введення інформації'!N766</f>
        <v>0</v>
      </c>
      <c r="O766" s="19" t="str">
        <f aca="false">IF(ISBLANK('Введення інформації'!O766)=FALSE(),'Введення інформації'!O766,IF(ISBLANK('Введення інформації'!A766)=FALSE(),"null",""))</f>
        <v/>
      </c>
      <c r="P766" s="19" t="str">
        <f aca="false">IF(ISBLANK('Введення інформації'!P766)=FALSE(),'Введення інформації'!P766,IF(ISBLANK('Введення інформації'!B766)=FALSE(),"null",""))</f>
        <v/>
      </c>
      <c r="Q766" s="18" t="n">
        <f aca="false">'Введення інформації'!Q766</f>
        <v>0</v>
      </c>
      <c r="R766" s="18" t="n">
        <f aca="false">'Введення інформації'!R766</f>
        <v>0</v>
      </c>
      <c r="S766" s="18" t="n">
        <f aca="false">'Введення інформації'!S766</f>
        <v>0</v>
      </c>
      <c r="T766" s="18" t="n">
        <f aca="false">'Введення інформації'!T766</f>
        <v>0</v>
      </c>
      <c r="U766" s="18" t="n">
        <f aca="false">'Введення інформації'!U766</f>
        <v>0</v>
      </c>
      <c r="V766" s="18" t="n">
        <f aca="false">'Введення інформації'!V766</f>
        <v>0</v>
      </c>
      <c r="W766" s="18" t="n">
        <f aca="false">'Введення інформації'!W766</f>
        <v>0</v>
      </c>
      <c r="X766" s="18" t="n">
        <f aca="false">'Введення інформації'!X766</f>
        <v>0</v>
      </c>
      <c r="Y766" s="19" t="str">
        <f aca="false">IF(ISBLANK('Введення інформації'!Y766)=FALSE(),'Введення інформації'!Y766,IF(ISBLANK('Введення інформації'!A766)=FALSE(),"0",""))</f>
        <v/>
      </c>
      <c r="Z766" s="19" t="str">
        <f aca="false">LEFT('Введення інформації'!Z766,3)</f>
        <v/>
      </c>
      <c r="AA766" s="19" t="str">
        <f aca="false">IF(ISBLANK('Введення інформації'!AA766)=FALSE(),'Введення інформації'!AA766,IF(ISBLANK('Введення інформації'!A766)=FALSE(),"0",""))</f>
        <v/>
      </c>
      <c r="AB766" s="18" t="n">
        <f aca="false">'Введення інформації'!AB766</f>
        <v>0</v>
      </c>
      <c r="AC766" s="18" t="n">
        <f aca="false">'Введення інформації'!AC766</f>
        <v>0</v>
      </c>
    </row>
    <row r="767" customFormat="false" ht="15.75" hidden="false" customHeight="true" outlineLevel="0" collapsed="false">
      <c r="A767" s="18" t="n">
        <f aca="false">'Введення інформації'!A767</f>
        <v>0</v>
      </c>
      <c r="B767" s="18" t="n">
        <f aca="false">'Введення інформації'!B767</f>
        <v>0</v>
      </c>
      <c r="C767" s="18" t="n">
        <f aca="false">'Введення інформації'!C767</f>
        <v>0</v>
      </c>
      <c r="D767" s="20" t="str">
        <f aca="false">IF(ISBLANK('Введення інформації'!D767)=FALSE(),'Введення інформації'!D767,IF(ISBLANK('Введення інформації'!A767)=FALSE(),"null",""))</f>
        <v/>
      </c>
      <c r="E767" s="18" t="n">
        <f aca="false">'Введення інформації'!E767</f>
        <v>0</v>
      </c>
      <c r="F767" s="18" t="n">
        <f aca="false">'Введення інформації'!F767</f>
        <v>0</v>
      </c>
      <c r="G767" s="19" t="str">
        <f aca="false">LEFT('Введення інформації'!G767,1)</f>
        <v/>
      </c>
      <c r="H767" s="18" t="n">
        <f aca="false">'Введення інформації'!H767</f>
        <v>0</v>
      </c>
      <c r="I767" s="18" t="n">
        <f aca="false">'Введення інформації'!I767</f>
        <v>0</v>
      </c>
      <c r="J767" s="19" t="str">
        <f aca="false">IF(ISBLANK('Введення інформації'!J767)=FALSE(),'Введення інформації'!J767,IF(ISBLANK('Введення інформації'!A767)=FALSE(),"null",""))</f>
        <v/>
      </c>
      <c r="K767" s="18" t="n">
        <f aca="false">'Введення інформації'!K767</f>
        <v>0</v>
      </c>
      <c r="L767" s="19" t="str">
        <f aca="false">IF(ISBLANK('Введення інформації'!L767)=FALSE(),'Введення інформації'!L767,IF(ISBLANK('Введення інформації'!A767)=FALSE(),"null",""))</f>
        <v/>
      </c>
      <c r="M767" s="18" t="n">
        <f aca="false">'Введення інформації'!M767</f>
        <v>0</v>
      </c>
      <c r="N767" s="18" t="n">
        <f aca="false">'Введення інформації'!N767</f>
        <v>0</v>
      </c>
      <c r="O767" s="19" t="str">
        <f aca="false">IF(ISBLANK('Введення інформації'!O767)=FALSE(),'Введення інформації'!O767,IF(ISBLANK('Введення інформації'!A767)=FALSE(),"null",""))</f>
        <v/>
      </c>
      <c r="P767" s="19" t="str">
        <f aca="false">IF(ISBLANK('Введення інформації'!P767)=FALSE(),'Введення інформації'!P767,IF(ISBLANK('Введення інформації'!B767)=FALSE(),"null",""))</f>
        <v/>
      </c>
      <c r="Q767" s="18" t="n">
        <f aca="false">'Введення інформації'!Q767</f>
        <v>0</v>
      </c>
      <c r="R767" s="18" t="n">
        <f aca="false">'Введення інформації'!R767</f>
        <v>0</v>
      </c>
      <c r="S767" s="18" t="n">
        <f aca="false">'Введення інформації'!S767</f>
        <v>0</v>
      </c>
      <c r="T767" s="18" t="n">
        <f aca="false">'Введення інформації'!T767</f>
        <v>0</v>
      </c>
      <c r="U767" s="18" t="n">
        <f aca="false">'Введення інформації'!U767</f>
        <v>0</v>
      </c>
      <c r="V767" s="18" t="n">
        <f aca="false">'Введення інформації'!V767</f>
        <v>0</v>
      </c>
      <c r="W767" s="18" t="n">
        <f aca="false">'Введення інформації'!W767</f>
        <v>0</v>
      </c>
      <c r="X767" s="18" t="n">
        <f aca="false">'Введення інформації'!X767</f>
        <v>0</v>
      </c>
      <c r="Y767" s="19" t="str">
        <f aca="false">IF(ISBLANK('Введення інформації'!Y767)=FALSE(),'Введення інформації'!Y767,IF(ISBLANK('Введення інформації'!A767)=FALSE(),"0",""))</f>
        <v/>
      </c>
      <c r="Z767" s="19" t="str">
        <f aca="false">LEFT('Введення інформації'!Z767,3)</f>
        <v/>
      </c>
      <c r="AA767" s="19" t="str">
        <f aca="false">IF(ISBLANK('Введення інформації'!AA767)=FALSE(),'Введення інформації'!AA767,IF(ISBLANK('Введення інформації'!A767)=FALSE(),"0",""))</f>
        <v/>
      </c>
      <c r="AB767" s="18" t="n">
        <f aca="false">'Введення інформації'!AB767</f>
        <v>0</v>
      </c>
      <c r="AC767" s="18" t="n">
        <f aca="false">'Введення інформації'!AC767</f>
        <v>0</v>
      </c>
    </row>
    <row r="768" customFormat="false" ht="15.75" hidden="false" customHeight="true" outlineLevel="0" collapsed="false">
      <c r="A768" s="18" t="n">
        <f aca="false">'Введення інформації'!A768</f>
        <v>0</v>
      </c>
      <c r="B768" s="18" t="n">
        <f aca="false">'Введення інформації'!B768</f>
        <v>0</v>
      </c>
      <c r="C768" s="18" t="n">
        <f aca="false">'Введення інформації'!C768</f>
        <v>0</v>
      </c>
      <c r="D768" s="20" t="str">
        <f aca="false">IF(ISBLANK('Введення інформації'!D768)=FALSE(),'Введення інформації'!D768,IF(ISBLANK('Введення інформації'!A768)=FALSE(),"null",""))</f>
        <v/>
      </c>
      <c r="E768" s="18" t="n">
        <f aca="false">'Введення інформації'!E768</f>
        <v>0</v>
      </c>
      <c r="F768" s="18" t="n">
        <f aca="false">'Введення інформації'!F768</f>
        <v>0</v>
      </c>
      <c r="G768" s="19" t="str">
        <f aca="false">LEFT('Введення інформації'!G768,1)</f>
        <v/>
      </c>
      <c r="H768" s="18" t="n">
        <f aca="false">'Введення інформації'!H768</f>
        <v>0</v>
      </c>
      <c r="I768" s="18" t="n">
        <f aca="false">'Введення інформації'!I768</f>
        <v>0</v>
      </c>
      <c r="J768" s="19" t="str">
        <f aca="false">IF(ISBLANK('Введення інформації'!J768)=FALSE(),'Введення інформації'!J768,IF(ISBLANK('Введення інформації'!A768)=FALSE(),"null",""))</f>
        <v/>
      </c>
      <c r="K768" s="18" t="n">
        <f aca="false">'Введення інформації'!K768</f>
        <v>0</v>
      </c>
      <c r="L768" s="19" t="str">
        <f aca="false">IF(ISBLANK('Введення інформації'!L768)=FALSE(),'Введення інформації'!L768,IF(ISBLANK('Введення інформації'!A768)=FALSE(),"null",""))</f>
        <v/>
      </c>
      <c r="M768" s="18" t="n">
        <f aca="false">'Введення інформації'!M768</f>
        <v>0</v>
      </c>
      <c r="N768" s="18" t="n">
        <f aca="false">'Введення інформації'!N768</f>
        <v>0</v>
      </c>
      <c r="O768" s="19" t="str">
        <f aca="false">IF(ISBLANK('Введення інформації'!O768)=FALSE(),'Введення інформації'!O768,IF(ISBLANK('Введення інформації'!A768)=FALSE(),"null",""))</f>
        <v/>
      </c>
      <c r="P768" s="19" t="str">
        <f aca="false">IF(ISBLANK('Введення інформації'!P768)=FALSE(),'Введення інформації'!P768,IF(ISBLANK('Введення інформації'!B768)=FALSE(),"null",""))</f>
        <v/>
      </c>
      <c r="Q768" s="18" t="n">
        <f aca="false">'Введення інформації'!Q768</f>
        <v>0</v>
      </c>
      <c r="R768" s="18" t="n">
        <f aca="false">'Введення інформації'!R768</f>
        <v>0</v>
      </c>
      <c r="S768" s="18" t="n">
        <f aca="false">'Введення інформації'!S768</f>
        <v>0</v>
      </c>
      <c r="T768" s="18" t="n">
        <f aca="false">'Введення інформації'!T768</f>
        <v>0</v>
      </c>
      <c r="U768" s="18" t="n">
        <f aca="false">'Введення інформації'!U768</f>
        <v>0</v>
      </c>
      <c r="V768" s="18" t="n">
        <f aca="false">'Введення інформації'!V768</f>
        <v>0</v>
      </c>
      <c r="W768" s="18" t="n">
        <f aca="false">'Введення інформації'!W768</f>
        <v>0</v>
      </c>
      <c r="X768" s="18" t="n">
        <f aca="false">'Введення інформації'!X768</f>
        <v>0</v>
      </c>
      <c r="Y768" s="19" t="str">
        <f aca="false">IF(ISBLANK('Введення інформації'!Y768)=FALSE(),'Введення інформації'!Y768,IF(ISBLANK('Введення інформації'!A768)=FALSE(),"0",""))</f>
        <v/>
      </c>
      <c r="Z768" s="19" t="str">
        <f aca="false">LEFT('Введення інформації'!Z768,3)</f>
        <v/>
      </c>
      <c r="AA768" s="19" t="str">
        <f aca="false">IF(ISBLANK('Введення інформації'!AA768)=FALSE(),'Введення інформації'!AA768,IF(ISBLANK('Введення інформації'!A768)=FALSE(),"0",""))</f>
        <v/>
      </c>
      <c r="AB768" s="18" t="n">
        <f aca="false">'Введення інформації'!AB768</f>
        <v>0</v>
      </c>
      <c r="AC768" s="18" t="n">
        <f aca="false">'Введення інформації'!AC768</f>
        <v>0</v>
      </c>
    </row>
    <row r="769" customFormat="false" ht="15.75" hidden="false" customHeight="true" outlineLevel="0" collapsed="false">
      <c r="A769" s="18" t="n">
        <f aca="false">'Введення інформації'!A769</f>
        <v>0</v>
      </c>
      <c r="B769" s="18" t="n">
        <f aca="false">'Введення інформації'!B769</f>
        <v>0</v>
      </c>
      <c r="C769" s="18" t="n">
        <f aca="false">'Введення інформації'!C769</f>
        <v>0</v>
      </c>
      <c r="D769" s="20" t="str">
        <f aca="false">IF(ISBLANK('Введення інформації'!D769)=FALSE(),'Введення інформації'!D769,IF(ISBLANK('Введення інформації'!A769)=FALSE(),"null",""))</f>
        <v/>
      </c>
      <c r="E769" s="18" t="n">
        <f aca="false">'Введення інформації'!E769</f>
        <v>0</v>
      </c>
      <c r="F769" s="18" t="n">
        <f aca="false">'Введення інформації'!F769</f>
        <v>0</v>
      </c>
      <c r="G769" s="19" t="str">
        <f aca="false">LEFT('Введення інформації'!G769,1)</f>
        <v/>
      </c>
      <c r="H769" s="18" t="n">
        <f aca="false">'Введення інформації'!H769</f>
        <v>0</v>
      </c>
      <c r="I769" s="18" t="n">
        <f aca="false">'Введення інформації'!I769</f>
        <v>0</v>
      </c>
      <c r="J769" s="19" t="str">
        <f aca="false">IF(ISBLANK('Введення інформації'!J769)=FALSE(),'Введення інформації'!J769,IF(ISBLANK('Введення інформації'!A769)=FALSE(),"null",""))</f>
        <v/>
      </c>
      <c r="K769" s="18" t="n">
        <f aca="false">'Введення інформації'!K769</f>
        <v>0</v>
      </c>
      <c r="L769" s="19" t="str">
        <f aca="false">IF(ISBLANK('Введення інформації'!L769)=FALSE(),'Введення інформації'!L769,IF(ISBLANK('Введення інформації'!A769)=FALSE(),"null",""))</f>
        <v/>
      </c>
      <c r="M769" s="18" t="n">
        <f aca="false">'Введення інформації'!M769</f>
        <v>0</v>
      </c>
      <c r="N769" s="18" t="n">
        <f aca="false">'Введення інформації'!N769</f>
        <v>0</v>
      </c>
      <c r="O769" s="19" t="str">
        <f aca="false">IF(ISBLANK('Введення інформації'!O769)=FALSE(),'Введення інформації'!O769,IF(ISBLANK('Введення інформації'!A769)=FALSE(),"null",""))</f>
        <v/>
      </c>
      <c r="P769" s="19" t="str">
        <f aca="false">IF(ISBLANK('Введення інформації'!P769)=FALSE(),'Введення інформації'!P769,IF(ISBLANK('Введення інформації'!B769)=FALSE(),"null",""))</f>
        <v/>
      </c>
      <c r="Q769" s="18" t="n">
        <f aca="false">'Введення інформації'!Q769</f>
        <v>0</v>
      </c>
      <c r="R769" s="18" t="n">
        <f aca="false">'Введення інформації'!R769</f>
        <v>0</v>
      </c>
      <c r="S769" s="18" t="n">
        <f aca="false">'Введення інформації'!S769</f>
        <v>0</v>
      </c>
      <c r="T769" s="18" t="n">
        <f aca="false">'Введення інформації'!T769</f>
        <v>0</v>
      </c>
      <c r="U769" s="18" t="n">
        <f aca="false">'Введення інформації'!U769</f>
        <v>0</v>
      </c>
      <c r="V769" s="18" t="n">
        <f aca="false">'Введення інформації'!V769</f>
        <v>0</v>
      </c>
      <c r="W769" s="18" t="n">
        <f aca="false">'Введення інформації'!W769</f>
        <v>0</v>
      </c>
      <c r="X769" s="18" t="n">
        <f aca="false">'Введення інформації'!X769</f>
        <v>0</v>
      </c>
      <c r="Y769" s="19" t="str">
        <f aca="false">IF(ISBLANK('Введення інформації'!Y769)=FALSE(),'Введення інформації'!Y769,IF(ISBLANK('Введення інформації'!A769)=FALSE(),"0",""))</f>
        <v/>
      </c>
      <c r="Z769" s="19" t="str">
        <f aca="false">LEFT('Введення інформації'!Z769,3)</f>
        <v/>
      </c>
      <c r="AA769" s="19" t="str">
        <f aca="false">IF(ISBLANK('Введення інформації'!AA769)=FALSE(),'Введення інформації'!AA769,IF(ISBLANK('Введення інформації'!A769)=FALSE(),"0",""))</f>
        <v/>
      </c>
      <c r="AB769" s="18" t="n">
        <f aca="false">'Введення інформації'!AB769</f>
        <v>0</v>
      </c>
      <c r="AC769" s="18" t="n">
        <f aca="false">'Введення інформації'!AC769</f>
        <v>0</v>
      </c>
    </row>
    <row r="770" customFormat="false" ht="15.75" hidden="false" customHeight="true" outlineLevel="0" collapsed="false">
      <c r="A770" s="18" t="n">
        <f aca="false">'Введення інформації'!A770</f>
        <v>0</v>
      </c>
      <c r="B770" s="18" t="n">
        <f aca="false">'Введення інформації'!B770</f>
        <v>0</v>
      </c>
      <c r="C770" s="18" t="n">
        <f aca="false">'Введення інформації'!C770</f>
        <v>0</v>
      </c>
      <c r="D770" s="20" t="str">
        <f aca="false">IF(ISBLANK('Введення інформації'!D770)=FALSE(),'Введення інформації'!D770,IF(ISBLANK('Введення інформації'!A770)=FALSE(),"null",""))</f>
        <v/>
      </c>
      <c r="E770" s="18" t="n">
        <f aca="false">'Введення інформації'!E770</f>
        <v>0</v>
      </c>
      <c r="F770" s="18" t="n">
        <f aca="false">'Введення інформації'!F770</f>
        <v>0</v>
      </c>
      <c r="G770" s="19" t="str">
        <f aca="false">LEFT('Введення інформації'!G770,1)</f>
        <v/>
      </c>
      <c r="H770" s="18" t="n">
        <f aca="false">'Введення інформації'!H770</f>
        <v>0</v>
      </c>
      <c r="I770" s="18" t="n">
        <f aca="false">'Введення інформації'!I770</f>
        <v>0</v>
      </c>
      <c r="J770" s="19" t="str">
        <f aca="false">IF(ISBLANK('Введення інформації'!J770)=FALSE(),'Введення інформації'!J770,IF(ISBLANK('Введення інформації'!A770)=FALSE(),"null",""))</f>
        <v/>
      </c>
      <c r="K770" s="18" t="n">
        <f aca="false">'Введення інформації'!K770</f>
        <v>0</v>
      </c>
      <c r="L770" s="19" t="str">
        <f aca="false">IF(ISBLANK('Введення інформації'!L770)=FALSE(),'Введення інформації'!L770,IF(ISBLANK('Введення інформації'!A770)=FALSE(),"null",""))</f>
        <v/>
      </c>
      <c r="M770" s="18" t="n">
        <f aca="false">'Введення інформації'!M770</f>
        <v>0</v>
      </c>
      <c r="N770" s="18" t="n">
        <f aca="false">'Введення інформації'!N770</f>
        <v>0</v>
      </c>
      <c r="O770" s="19" t="str">
        <f aca="false">IF(ISBLANK('Введення інформації'!O770)=FALSE(),'Введення інформації'!O770,IF(ISBLANK('Введення інформації'!A770)=FALSE(),"null",""))</f>
        <v/>
      </c>
      <c r="P770" s="19" t="str">
        <f aca="false">IF(ISBLANK('Введення інформації'!P770)=FALSE(),'Введення інформації'!P770,IF(ISBLANK('Введення інформації'!B770)=FALSE(),"null",""))</f>
        <v/>
      </c>
      <c r="Q770" s="18" t="n">
        <f aca="false">'Введення інформації'!Q770</f>
        <v>0</v>
      </c>
      <c r="R770" s="18" t="n">
        <f aca="false">'Введення інформації'!R770</f>
        <v>0</v>
      </c>
      <c r="S770" s="18" t="n">
        <f aca="false">'Введення інформації'!S770</f>
        <v>0</v>
      </c>
      <c r="T770" s="18" t="n">
        <f aca="false">'Введення інформації'!T770</f>
        <v>0</v>
      </c>
      <c r="U770" s="18" t="n">
        <f aca="false">'Введення інформації'!U770</f>
        <v>0</v>
      </c>
      <c r="V770" s="18" t="n">
        <f aca="false">'Введення інформації'!V770</f>
        <v>0</v>
      </c>
      <c r="W770" s="18" t="n">
        <f aca="false">'Введення інформації'!W770</f>
        <v>0</v>
      </c>
      <c r="X770" s="18" t="n">
        <f aca="false">'Введення інформації'!X770</f>
        <v>0</v>
      </c>
      <c r="Y770" s="19" t="str">
        <f aca="false">IF(ISBLANK('Введення інформації'!Y770)=FALSE(),'Введення інформації'!Y770,IF(ISBLANK('Введення інформації'!A770)=FALSE(),"0",""))</f>
        <v/>
      </c>
      <c r="Z770" s="19" t="str">
        <f aca="false">LEFT('Введення інформації'!Z770,3)</f>
        <v/>
      </c>
      <c r="AA770" s="19" t="str">
        <f aca="false">IF(ISBLANK('Введення інформації'!AA770)=FALSE(),'Введення інформації'!AA770,IF(ISBLANK('Введення інформації'!A770)=FALSE(),"0",""))</f>
        <v/>
      </c>
      <c r="AB770" s="18" t="n">
        <f aca="false">'Введення інформації'!AB770</f>
        <v>0</v>
      </c>
      <c r="AC770" s="18" t="n">
        <f aca="false">'Введення інформації'!AC770</f>
        <v>0</v>
      </c>
    </row>
    <row r="771" customFormat="false" ht="15.75" hidden="false" customHeight="true" outlineLevel="0" collapsed="false">
      <c r="A771" s="18" t="n">
        <f aca="false">'Введення інформації'!A771</f>
        <v>0</v>
      </c>
      <c r="B771" s="18" t="n">
        <f aca="false">'Введення інформації'!B771</f>
        <v>0</v>
      </c>
      <c r="C771" s="18" t="n">
        <f aca="false">'Введення інформації'!C771</f>
        <v>0</v>
      </c>
      <c r="D771" s="20" t="str">
        <f aca="false">IF(ISBLANK('Введення інформації'!D771)=FALSE(),'Введення інформації'!D771,IF(ISBLANK('Введення інформації'!A771)=FALSE(),"null",""))</f>
        <v/>
      </c>
      <c r="E771" s="18" t="n">
        <f aca="false">'Введення інформації'!E771</f>
        <v>0</v>
      </c>
      <c r="F771" s="18" t="n">
        <f aca="false">'Введення інформації'!F771</f>
        <v>0</v>
      </c>
      <c r="G771" s="19" t="str">
        <f aca="false">LEFT('Введення інформації'!G771,1)</f>
        <v/>
      </c>
      <c r="H771" s="18" t="n">
        <f aca="false">'Введення інформації'!H771</f>
        <v>0</v>
      </c>
      <c r="I771" s="18" t="n">
        <f aca="false">'Введення інформації'!I771</f>
        <v>0</v>
      </c>
      <c r="J771" s="19" t="str">
        <f aca="false">IF(ISBLANK('Введення інформації'!J771)=FALSE(),'Введення інформації'!J771,IF(ISBLANK('Введення інформації'!A771)=FALSE(),"null",""))</f>
        <v/>
      </c>
      <c r="K771" s="18" t="n">
        <f aca="false">'Введення інформації'!K771</f>
        <v>0</v>
      </c>
      <c r="L771" s="19" t="str">
        <f aca="false">IF(ISBLANK('Введення інформації'!L771)=FALSE(),'Введення інформації'!L771,IF(ISBLANK('Введення інформації'!A771)=FALSE(),"null",""))</f>
        <v/>
      </c>
      <c r="M771" s="18" t="n">
        <f aca="false">'Введення інформації'!M771</f>
        <v>0</v>
      </c>
      <c r="N771" s="18" t="n">
        <f aca="false">'Введення інформації'!N771</f>
        <v>0</v>
      </c>
      <c r="O771" s="19" t="str">
        <f aca="false">IF(ISBLANK('Введення інформації'!O771)=FALSE(),'Введення інформації'!O771,IF(ISBLANK('Введення інформації'!A771)=FALSE(),"null",""))</f>
        <v/>
      </c>
      <c r="P771" s="19" t="str">
        <f aca="false">IF(ISBLANK('Введення інформації'!P771)=FALSE(),'Введення інформації'!P771,IF(ISBLANK('Введення інформації'!B771)=FALSE(),"null",""))</f>
        <v/>
      </c>
      <c r="Q771" s="18" t="n">
        <f aca="false">'Введення інформації'!Q771</f>
        <v>0</v>
      </c>
      <c r="R771" s="18" t="n">
        <f aca="false">'Введення інформації'!R771</f>
        <v>0</v>
      </c>
      <c r="S771" s="18" t="n">
        <f aca="false">'Введення інформації'!S771</f>
        <v>0</v>
      </c>
      <c r="T771" s="18" t="n">
        <f aca="false">'Введення інформації'!T771</f>
        <v>0</v>
      </c>
      <c r="U771" s="18" t="n">
        <f aca="false">'Введення інформації'!U771</f>
        <v>0</v>
      </c>
      <c r="V771" s="18" t="n">
        <f aca="false">'Введення інформації'!V771</f>
        <v>0</v>
      </c>
      <c r="W771" s="18" t="n">
        <f aca="false">'Введення інформації'!W771</f>
        <v>0</v>
      </c>
      <c r="X771" s="18" t="n">
        <f aca="false">'Введення інформації'!X771</f>
        <v>0</v>
      </c>
      <c r="Y771" s="19" t="str">
        <f aca="false">IF(ISBLANK('Введення інформації'!Y771)=FALSE(),'Введення інформації'!Y771,IF(ISBLANK('Введення інформації'!A771)=FALSE(),"0",""))</f>
        <v/>
      </c>
      <c r="Z771" s="19" t="str">
        <f aca="false">LEFT('Введення інформації'!Z771,3)</f>
        <v/>
      </c>
      <c r="AA771" s="19" t="str">
        <f aca="false">IF(ISBLANK('Введення інформації'!AA771)=FALSE(),'Введення інформації'!AA771,IF(ISBLANK('Введення інформації'!A771)=FALSE(),"0",""))</f>
        <v/>
      </c>
      <c r="AB771" s="18" t="n">
        <f aca="false">'Введення інформації'!AB771</f>
        <v>0</v>
      </c>
      <c r="AC771" s="18" t="n">
        <f aca="false">'Введення інформації'!AC771</f>
        <v>0</v>
      </c>
    </row>
    <row r="772" customFormat="false" ht="15.75" hidden="false" customHeight="true" outlineLevel="0" collapsed="false">
      <c r="A772" s="18" t="n">
        <f aca="false">'Введення інформації'!A772</f>
        <v>0</v>
      </c>
      <c r="B772" s="18" t="n">
        <f aca="false">'Введення інформації'!B772</f>
        <v>0</v>
      </c>
      <c r="C772" s="18" t="n">
        <f aca="false">'Введення інформації'!C772</f>
        <v>0</v>
      </c>
      <c r="D772" s="20" t="str">
        <f aca="false">IF(ISBLANK('Введення інформації'!D772)=FALSE(),'Введення інформації'!D772,IF(ISBLANK('Введення інформації'!A772)=FALSE(),"null",""))</f>
        <v/>
      </c>
      <c r="E772" s="18" t="n">
        <f aca="false">'Введення інформації'!E772</f>
        <v>0</v>
      </c>
      <c r="F772" s="18" t="n">
        <f aca="false">'Введення інформації'!F772</f>
        <v>0</v>
      </c>
      <c r="G772" s="19" t="str">
        <f aca="false">LEFT('Введення інформації'!G772,1)</f>
        <v/>
      </c>
      <c r="H772" s="18" t="n">
        <f aca="false">'Введення інформації'!H772</f>
        <v>0</v>
      </c>
      <c r="I772" s="18" t="n">
        <f aca="false">'Введення інформації'!I772</f>
        <v>0</v>
      </c>
      <c r="J772" s="19" t="str">
        <f aca="false">IF(ISBLANK('Введення інформації'!J772)=FALSE(),'Введення інформації'!J772,IF(ISBLANK('Введення інформації'!A772)=FALSE(),"null",""))</f>
        <v/>
      </c>
      <c r="K772" s="18" t="n">
        <f aca="false">'Введення інформації'!K772</f>
        <v>0</v>
      </c>
      <c r="L772" s="19" t="str">
        <f aca="false">IF(ISBLANK('Введення інформації'!L772)=FALSE(),'Введення інформації'!L772,IF(ISBLANK('Введення інформації'!A772)=FALSE(),"null",""))</f>
        <v/>
      </c>
      <c r="M772" s="18" t="n">
        <f aca="false">'Введення інформації'!M772</f>
        <v>0</v>
      </c>
      <c r="N772" s="18" t="n">
        <f aca="false">'Введення інформації'!N772</f>
        <v>0</v>
      </c>
      <c r="O772" s="19" t="str">
        <f aca="false">IF(ISBLANK('Введення інформації'!O772)=FALSE(),'Введення інформації'!O772,IF(ISBLANK('Введення інформації'!A772)=FALSE(),"null",""))</f>
        <v/>
      </c>
      <c r="P772" s="19" t="str">
        <f aca="false">IF(ISBLANK('Введення інформації'!P772)=FALSE(),'Введення інформації'!P772,IF(ISBLANK('Введення інформації'!B772)=FALSE(),"null",""))</f>
        <v/>
      </c>
      <c r="Q772" s="18" t="n">
        <f aca="false">'Введення інформації'!Q772</f>
        <v>0</v>
      </c>
      <c r="R772" s="18" t="n">
        <f aca="false">'Введення інформації'!R772</f>
        <v>0</v>
      </c>
      <c r="S772" s="18" t="n">
        <f aca="false">'Введення інформації'!S772</f>
        <v>0</v>
      </c>
      <c r="T772" s="18" t="n">
        <f aca="false">'Введення інформації'!T772</f>
        <v>0</v>
      </c>
      <c r="U772" s="18" t="n">
        <f aca="false">'Введення інформації'!U772</f>
        <v>0</v>
      </c>
      <c r="V772" s="18" t="n">
        <f aca="false">'Введення інформації'!V772</f>
        <v>0</v>
      </c>
      <c r="W772" s="18" t="n">
        <f aca="false">'Введення інформації'!W772</f>
        <v>0</v>
      </c>
      <c r="X772" s="18" t="n">
        <f aca="false">'Введення інформації'!X772</f>
        <v>0</v>
      </c>
      <c r="Y772" s="19" t="str">
        <f aca="false">IF(ISBLANK('Введення інформації'!Y772)=FALSE(),'Введення інформації'!Y772,IF(ISBLANK('Введення інформації'!A772)=FALSE(),"0",""))</f>
        <v/>
      </c>
      <c r="Z772" s="19" t="str">
        <f aca="false">LEFT('Введення інформації'!Z772,3)</f>
        <v/>
      </c>
      <c r="AA772" s="19" t="str">
        <f aca="false">IF(ISBLANK('Введення інформації'!AA772)=FALSE(),'Введення інформації'!AA772,IF(ISBLANK('Введення інформації'!A772)=FALSE(),"0",""))</f>
        <v/>
      </c>
      <c r="AB772" s="18" t="n">
        <f aca="false">'Введення інформації'!AB772</f>
        <v>0</v>
      </c>
      <c r="AC772" s="18" t="n">
        <f aca="false">'Введення інформації'!AC772</f>
        <v>0</v>
      </c>
    </row>
    <row r="773" customFormat="false" ht="15.75" hidden="false" customHeight="true" outlineLevel="0" collapsed="false">
      <c r="A773" s="18" t="n">
        <f aca="false">'Введення інформації'!A773</f>
        <v>0</v>
      </c>
      <c r="B773" s="18" t="n">
        <f aca="false">'Введення інформації'!B773</f>
        <v>0</v>
      </c>
      <c r="C773" s="18" t="n">
        <f aca="false">'Введення інформації'!C773</f>
        <v>0</v>
      </c>
      <c r="D773" s="20" t="str">
        <f aca="false">IF(ISBLANK('Введення інформації'!D773)=FALSE(),'Введення інформації'!D773,IF(ISBLANK('Введення інформації'!A773)=FALSE(),"null",""))</f>
        <v/>
      </c>
      <c r="E773" s="18" t="n">
        <f aca="false">'Введення інформації'!E773</f>
        <v>0</v>
      </c>
      <c r="F773" s="18" t="n">
        <f aca="false">'Введення інформації'!F773</f>
        <v>0</v>
      </c>
      <c r="G773" s="19" t="str">
        <f aca="false">LEFT('Введення інформації'!G773,1)</f>
        <v/>
      </c>
      <c r="H773" s="18" t="n">
        <f aca="false">'Введення інформації'!H773</f>
        <v>0</v>
      </c>
      <c r="I773" s="18" t="n">
        <f aca="false">'Введення інформації'!I773</f>
        <v>0</v>
      </c>
      <c r="J773" s="19" t="str">
        <f aca="false">IF(ISBLANK('Введення інформації'!J773)=FALSE(),'Введення інформації'!J773,IF(ISBLANK('Введення інформації'!A773)=FALSE(),"null",""))</f>
        <v/>
      </c>
      <c r="K773" s="18" t="n">
        <f aca="false">'Введення інформації'!K773</f>
        <v>0</v>
      </c>
      <c r="L773" s="19" t="str">
        <f aca="false">IF(ISBLANK('Введення інформації'!L773)=FALSE(),'Введення інформації'!L773,IF(ISBLANK('Введення інформації'!A773)=FALSE(),"null",""))</f>
        <v/>
      </c>
      <c r="M773" s="18" t="n">
        <f aca="false">'Введення інформації'!M773</f>
        <v>0</v>
      </c>
      <c r="N773" s="18" t="n">
        <f aca="false">'Введення інформації'!N773</f>
        <v>0</v>
      </c>
      <c r="O773" s="19" t="str">
        <f aca="false">IF(ISBLANK('Введення інформації'!O773)=FALSE(),'Введення інформації'!O773,IF(ISBLANK('Введення інформації'!A773)=FALSE(),"null",""))</f>
        <v/>
      </c>
      <c r="P773" s="19" t="str">
        <f aca="false">IF(ISBLANK('Введення інформації'!P773)=FALSE(),'Введення інформації'!P773,IF(ISBLANK('Введення інформації'!B773)=FALSE(),"null",""))</f>
        <v/>
      </c>
      <c r="Q773" s="18" t="n">
        <f aca="false">'Введення інформації'!Q773</f>
        <v>0</v>
      </c>
      <c r="R773" s="18" t="n">
        <f aca="false">'Введення інформації'!R773</f>
        <v>0</v>
      </c>
      <c r="S773" s="18" t="n">
        <f aca="false">'Введення інформації'!S773</f>
        <v>0</v>
      </c>
      <c r="T773" s="18" t="n">
        <f aca="false">'Введення інформації'!T773</f>
        <v>0</v>
      </c>
      <c r="U773" s="18" t="n">
        <f aca="false">'Введення інформації'!U773</f>
        <v>0</v>
      </c>
      <c r="V773" s="18" t="n">
        <f aca="false">'Введення інформації'!V773</f>
        <v>0</v>
      </c>
      <c r="W773" s="18" t="n">
        <f aca="false">'Введення інформації'!W773</f>
        <v>0</v>
      </c>
      <c r="X773" s="18" t="n">
        <f aca="false">'Введення інформації'!X773</f>
        <v>0</v>
      </c>
      <c r="Y773" s="19" t="str">
        <f aca="false">IF(ISBLANK('Введення інформації'!Y773)=FALSE(),'Введення інформації'!Y773,IF(ISBLANK('Введення інформації'!A773)=FALSE(),"0",""))</f>
        <v/>
      </c>
      <c r="Z773" s="19" t="str">
        <f aca="false">LEFT('Введення інформації'!Z773,3)</f>
        <v/>
      </c>
      <c r="AA773" s="19" t="str">
        <f aca="false">IF(ISBLANK('Введення інформації'!AA773)=FALSE(),'Введення інформації'!AA773,IF(ISBLANK('Введення інформації'!A773)=FALSE(),"0",""))</f>
        <v/>
      </c>
      <c r="AB773" s="18" t="n">
        <f aca="false">'Введення інформації'!AB773</f>
        <v>0</v>
      </c>
      <c r="AC773" s="18" t="n">
        <f aca="false">'Введення інформації'!AC773</f>
        <v>0</v>
      </c>
    </row>
    <row r="774" customFormat="false" ht="15.75" hidden="false" customHeight="true" outlineLevel="0" collapsed="false">
      <c r="A774" s="18" t="n">
        <f aca="false">'Введення інформації'!A774</f>
        <v>0</v>
      </c>
      <c r="B774" s="18" t="n">
        <f aca="false">'Введення інформації'!B774</f>
        <v>0</v>
      </c>
      <c r="C774" s="18" t="n">
        <f aca="false">'Введення інформації'!C774</f>
        <v>0</v>
      </c>
      <c r="D774" s="20" t="str">
        <f aca="false">IF(ISBLANK('Введення інформації'!D774)=FALSE(),'Введення інформації'!D774,IF(ISBLANK('Введення інформації'!A774)=FALSE(),"null",""))</f>
        <v/>
      </c>
      <c r="E774" s="18" t="n">
        <f aca="false">'Введення інформації'!E774</f>
        <v>0</v>
      </c>
      <c r="F774" s="18" t="n">
        <f aca="false">'Введення інформації'!F774</f>
        <v>0</v>
      </c>
      <c r="G774" s="19" t="str">
        <f aca="false">LEFT('Введення інформації'!G774,1)</f>
        <v/>
      </c>
      <c r="H774" s="18" t="n">
        <f aca="false">'Введення інформації'!H774</f>
        <v>0</v>
      </c>
      <c r="I774" s="18" t="n">
        <f aca="false">'Введення інформації'!I774</f>
        <v>0</v>
      </c>
      <c r="J774" s="19" t="str">
        <f aca="false">IF(ISBLANK('Введення інформації'!J774)=FALSE(),'Введення інформації'!J774,IF(ISBLANK('Введення інформації'!A774)=FALSE(),"null",""))</f>
        <v/>
      </c>
      <c r="K774" s="18" t="n">
        <f aca="false">'Введення інформації'!K774</f>
        <v>0</v>
      </c>
      <c r="L774" s="19" t="str">
        <f aca="false">IF(ISBLANK('Введення інформації'!L774)=FALSE(),'Введення інформації'!L774,IF(ISBLANK('Введення інформації'!A774)=FALSE(),"null",""))</f>
        <v/>
      </c>
      <c r="M774" s="18" t="n">
        <f aca="false">'Введення інформації'!M774</f>
        <v>0</v>
      </c>
      <c r="N774" s="18" t="n">
        <f aca="false">'Введення інформації'!N774</f>
        <v>0</v>
      </c>
      <c r="O774" s="19" t="str">
        <f aca="false">IF(ISBLANK('Введення інформації'!O774)=FALSE(),'Введення інформації'!O774,IF(ISBLANK('Введення інформації'!A774)=FALSE(),"null",""))</f>
        <v/>
      </c>
      <c r="P774" s="19" t="str">
        <f aca="false">IF(ISBLANK('Введення інформації'!P774)=FALSE(),'Введення інформації'!P774,IF(ISBLANK('Введення інформації'!B774)=FALSE(),"null",""))</f>
        <v/>
      </c>
      <c r="Q774" s="18" t="n">
        <f aca="false">'Введення інформації'!Q774</f>
        <v>0</v>
      </c>
      <c r="R774" s="18" t="n">
        <f aca="false">'Введення інформації'!R774</f>
        <v>0</v>
      </c>
      <c r="S774" s="18" t="n">
        <f aca="false">'Введення інформації'!S774</f>
        <v>0</v>
      </c>
      <c r="T774" s="18" t="n">
        <f aca="false">'Введення інформації'!T774</f>
        <v>0</v>
      </c>
      <c r="U774" s="18" t="n">
        <f aca="false">'Введення інформації'!U774</f>
        <v>0</v>
      </c>
      <c r="V774" s="18" t="n">
        <f aca="false">'Введення інформації'!V774</f>
        <v>0</v>
      </c>
      <c r="W774" s="18" t="n">
        <f aca="false">'Введення інформації'!W774</f>
        <v>0</v>
      </c>
      <c r="X774" s="18" t="n">
        <f aca="false">'Введення інформації'!X774</f>
        <v>0</v>
      </c>
      <c r="Y774" s="19" t="str">
        <f aca="false">IF(ISBLANK('Введення інформації'!Y774)=FALSE(),'Введення інформації'!Y774,IF(ISBLANK('Введення інформації'!A774)=FALSE(),"0",""))</f>
        <v/>
      </c>
      <c r="Z774" s="19" t="str">
        <f aca="false">LEFT('Введення інформації'!Z774,3)</f>
        <v/>
      </c>
      <c r="AA774" s="19" t="str">
        <f aca="false">IF(ISBLANK('Введення інформації'!AA774)=FALSE(),'Введення інформації'!AA774,IF(ISBLANK('Введення інформації'!A774)=FALSE(),"0",""))</f>
        <v/>
      </c>
      <c r="AB774" s="18" t="n">
        <f aca="false">'Введення інформації'!AB774</f>
        <v>0</v>
      </c>
      <c r="AC774" s="18" t="n">
        <f aca="false">'Введення інформації'!AC774</f>
        <v>0</v>
      </c>
    </row>
    <row r="775" customFormat="false" ht="15.75" hidden="false" customHeight="true" outlineLevel="0" collapsed="false">
      <c r="A775" s="18" t="n">
        <f aca="false">'Введення інформації'!A775</f>
        <v>0</v>
      </c>
      <c r="B775" s="18" t="n">
        <f aca="false">'Введення інформації'!B775</f>
        <v>0</v>
      </c>
      <c r="C775" s="18" t="n">
        <f aca="false">'Введення інформації'!C775</f>
        <v>0</v>
      </c>
      <c r="D775" s="20" t="str">
        <f aca="false">IF(ISBLANK('Введення інформації'!D775)=FALSE(),'Введення інформації'!D775,IF(ISBLANK('Введення інформації'!A775)=FALSE(),"null",""))</f>
        <v/>
      </c>
      <c r="E775" s="18" t="n">
        <f aca="false">'Введення інформації'!E775</f>
        <v>0</v>
      </c>
      <c r="F775" s="18" t="n">
        <f aca="false">'Введення інформації'!F775</f>
        <v>0</v>
      </c>
      <c r="G775" s="19" t="str">
        <f aca="false">LEFT('Введення інформації'!G775,1)</f>
        <v/>
      </c>
      <c r="H775" s="18" t="n">
        <f aca="false">'Введення інформації'!H775</f>
        <v>0</v>
      </c>
      <c r="I775" s="18" t="n">
        <f aca="false">'Введення інформації'!I775</f>
        <v>0</v>
      </c>
      <c r="J775" s="19" t="str">
        <f aca="false">IF(ISBLANK('Введення інформації'!J775)=FALSE(),'Введення інформації'!J775,IF(ISBLANK('Введення інформації'!A775)=FALSE(),"null",""))</f>
        <v/>
      </c>
      <c r="K775" s="18" t="n">
        <f aca="false">'Введення інформації'!K775</f>
        <v>0</v>
      </c>
      <c r="L775" s="19" t="str">
        <f aca="false">IF(ISBLANK('Введення інформації'!L775)=FALSE(),'Введення інформації'!L775,IF(ISBLANK('Введення інформації'!A775)=FALSE(),"null",""))</f>
        <v/>
      </c>
      <c r="M775" s="18" t="n">
        <f aca="false">'Введення інформації'!M775</f>
        <v>0</v>
      </c>
      <c r="N775" s="18" t="n">
        <f aca="false">'Введення інформації'!N775</f>
        <v>0</v>
      </c>
      <c r="O775" s="19" t="str">
        <f aca="false">IF(ISBLANK('Введення інформації'!O775)=FALSE(),'Введення інформації'!O775,IF(ISBLANK('Введення інформації'!A775)=FALSE(),"null",""))</f>
        <v/>
      </c>
      <c r="P775" s="19" t="str">
        <f aca="false">IF(ISBLANK('Введення інформації'!P775)=FALSE(),'Введення інформації'!P775,IF(ISBLANK('Введення інформації'!B775)=FALSE(),"null",""))</f>
        <v/>
      </c>
      <c r="Q775" s="18" t="n">
        <f aca="false">'Введення інформації'!Q775</f>
        <v>0</v>
      </c>
      <c r="R775" s="18" t="n">
        <f aca="false">'Введення інформації'!R775</f>
        <v>0</v>
      </c>
      <c r="S775" s="18" t="n">
        <f aca="false">'Введення інформації'!S775</f>
        <v>0</v>
      </c>
      <c r="T775" s="18" t="n">
        <f aca="false">'Введення інформації'!T775</f>
        <v>0</v>
      </c>
      <c r="U775" s="18" t="n">
        <f aca="false">'Введення інформації'!U775</f>
        <v>0</v>
      </c>
      <c r="V775" s="18" t="n">
        <f aca="false">'Введення інформації'!V775</f>
        <v>0</v>
      </c>
      <c r="W775" s="18" t="n">
        <f aca="false">'Введення інформації'!W775</f>
        <v>0</v>
      </c>
      <c r="X775" s="18" t="n">
        <f aca="false">'Введення інформації'!X775</f>
        <v>0</v>
      </c>
      <c r="Y775" s="19" t="str">
        <f aca="false">IF(ISBLANK('Введення інформації'!Y775)=FALSE(),'Введення інформації'!Y775,IF(ISBLANK('Введення інформації'!A775)=FALSE(),"0",""))</f>
        <v/>
      </c>
      <c r="Z775" s="19" t="str">
        <f aca="false">LEFT('Введення інформації'!Z775,3)</f>
        <v/>
      </c>
      <c r="AA775" s="19" t="str">
        <f aca="false">IF(ISBLANK('Введення інформації'!AA775)=FALSE(),'Введення інформації'!AA775,IF(ISBLANK('Введення інформації'!A775)=FALSE(),"0",""))</f>
        <v/>
      </c>
      <c r="AB775" s="18" t="n">
        <f aca="false">'Введення інформації'!AB775</f>
        <v>0</v>
      </c>
      <c r="AC775" s="18" t="n">
        <f aca="false">'Введення інформації'!AC775</f>
        <v>0</v>
      </c>
    </row>
    <row r="776" customFormat="false" ht="15.75" hidden="false" customHeight="true" outlineLevel="0" collapsed="false">
      <c r="A776" s="18" t="n">
        <f aca="false">'Введення інформації'!A776</f>
        <v>0</v>
      </c>
      <c r="B776" s="18" t="n">
        <f aca="false">'Введення інформації'!B776</f>
        <v>0</v>
      </c>
      <c r="C776" s="18" t="n">
        <f aca="false">'Введення інформації'!C776</f>
        <v>0</v>
      </c>
      <c r="D776" s="20" t="str">
        <f aca="false">IF(ISBLANK('Введення інформації'!D776)=FALSE(),'Введення інформації'!D776,IF(ISBLANK('Введення інформації'!A776)=FALSE(),"null",""))</f>
        <v/>
      </c>
      <c r="E776" s="18" t="n">
        <f aca="false">'Введення інформації'!E776</f>
        <v>0</v>
      </c>
      <c r="F776" s="18" t="n">
        <f aca="false">'Введення інформації'!F776</f>
        <v>0</v>
      </c>
      <c r="G776" s="19" t="str">
        <f aca="false">LEFT('Введення інформації'!G776,1)</f>
        <v/>
      </c>
      <c r="H776" s="18" t="n">
        <f aca="false">'Введення інформації'!H776</f>
        <v>0</v>
      </c>
      <c r="I776" s="18" t="n">
        <f aca="false">'Введення інформації'!I776</f>
        <v>0</v>
      </c>
      <c r="J776" s="19" t="str">
        <f aca="false">IF(ISBLANK('Введення інформації'!J776)=FALSE(),'Введення інформації'!J776,IF(ISBLANK('Введення інформації'!A776)=FALSE(),"null",""))</f>
        <v/>
      </c>
      <c r="K776" s="18" t="n">
        <f aca="false">'Введення інформації'!K776</f>
        <v>0</v>
      </c>
      <c r="L776" s="19" t="str">
        <f aca="false">IF(ISBLANK('Введення інформації'!L776)=FALSE(),'Введення інформації'!L776,IF(ISBLANK('Введення інформації'!A776)=FALSE(),"null",""))</f>
        <v/>
      </c>
      <c r="M776" s="18" t="n">
        <f aca="false">'Введення інформації'!M776</f>
        <v>0</v>
      </c>
      <c r="N776" s="18" t="n">
        <f aca="false">'Введення інформації'!N776</f>
        <v>0</v>
      </c>
      <c r="O776" s="19" t="str">
        <f aca="false">IF(ISBLANK('Введення інформації'!O776)=FALSE(),'Введення інформації'!O776,IF(ISBLANK('Введення інформації'!A776)=FALSE(),"null",""))</f>
        <v/>
      </c>
      <c r="P776" s="19" t="str">
        <f aca="false">IF(ISBLANK('Введення інформації'!P776)=FALSE(),'Введення інформації'!P776,IF(ISBLANK('Введення інформації'!B776)=FALSE(),"null",""))</f>
        <v/>
      </c>
      <c r="Q776" s="18" t="n">
        <f aca="false">'Введення інформації'!Q776</f>
        <v>0</v>
      </c>
      <c r="R776" s="18" t="n">
        <f aca="false">'Введення інформації'!R776</f>
        <v>0</v>
      </c>
      <c r="S776" s="18" t="n">
        <f aca="false">'Введення інформації'!S776</f>
        <v>0</v>
      </c>
      <c r="T776" s="18" t="n">
        <f aca="false">'Введення інформації'!T776</f>
        <v>0</v>
      </c>
      <c r="U776" s="18" t="n">
        <f aca="false">'Введення інформації'!U776</f>
        <v>0</v>
      </c>
      <c r="V776" s="18" t="n">
        <f aca="false">'Введення інформації'!V776</f>
        <v>0</v>
      </c>
      <c r="W776" s="18" t="n">
        <f aca="false">'Введення інформації'!W776</f>
        <v>0</v>
      </c>
      <c r="X776" s="18" t="n">
        <f aca="false">'Введення інформації'!X776</f>
        <v>0</v>
      </c>
      <c r="Y776" s="19" t="str">
        <f aca="false">IF(ISBLANK('Введення інформації'!Y776)=FALSE(),'Введення інформації'!Y776,IF(ISBLANK('Введення інформації'!A776)=FALSE(),"0",""))</f>
        <v/>
      </c>
      <c r="Z776" s="19" t="str">
        <f aca="false">LEFT('Введення інформації'!Z776,3)</f>
        <v/>
      </c>
      <c r="AA776" s="19" t="str">
        <f aca="false">IF(ISBLANK('Введення інформації'!AA776)=FALSE(),'Введення інформації'!AA776,IF(ISBLANK('Введення інформації'!A776)=FALSE(),"0",""))</f>
        <v/>
      </c>
      <c r="AB776" s="18" t="n">
        <f aca="false">'Введення інформації'!AB776</f>
        <v>0</v>
      </c>
      <c r="AC776" s="18" t="n">
        <f aca="false">'Введення інформації'!AC776</f>
        <v>0</v>
      </c>
    </row>
    <row r="777" customFormat="false" ht="15.75" hidden="false" customHeight="true" outlineLevel="0" collapsed="false">
      <c r="A777" s="18" t="n">
        <f aca="false">'Введення інформації'!A777</f>
        <v>0</v>
      </c>
      <c r="B777" s="18" t="n">
        <f aca="false">'Введення інформації'!B777</f>
        <v>0</v>
      </c>
      <c r="C777" s="18" t="n">
        <f aca="false">'Введення інформації'!C777</f>
        <v>0</v>
      </c>
      <c r="D777" s="20" t="str">
        <f aca="false">IF(ISBLANK('Введення інформації'!D777)=FALSE(),'Введення інформації'!D777,IF(ISBLANK('Введення інформації'!A777)=FALSE(),"null",""))</f>
        <v/>
      </c>
      <c r="E777" s="18" t="n">
        <f aca="false">'Введення інформації'!E777</f>
        <v>0</v>
      </c>
      <c r="F777" s="18" t="n">
        <f aca="false">'Введення інформації'!F777</f>
        <v>0</v>
      </c>
      <c r="G777" s="19" t="str">
        <f aca="false">LEFT('Введення інформації'!G777,1)</f>
        <v/>
      </c>
      <c r="H777" s="18" t="n">
        <f aca="false">'Введення інформації'!H777</f>
        <v>0</v>
      </c>
      <c r="I777" s="18" t="n">
        <f aca="false">'Введення інформації'!I777</f>
        <v>0</v>
      </c>
      <c r="J777" s="19" t="str">
        <f aca="false">IF(ISBLANK('Введення інформації'!J777)=FALSE(),'Введення інформації'!J777,IF(ISBLANK('Введення інформації'!A777)=FALSE(),"null",""))</f>
        <v/>
      </c>
      <c r="K777" s="18" t="n">
        <f aca="false">'Введення інформації'!K777</f>
        <v>0</v>
      </c>
      <c r="L777" s="19" t="str">
        <f aca="false">IF(ISBLANK('Введення інформації'!L777)=FALSE(),'Введення інформації'!L777,IF(ISBLANK('Введення інформації'!A777)=FALSE(),"null",""))</f>
        <v/>
      </c>
      <c r="M777" s="18" t="n">
        <f aca="false">'Введення інформації'!M777</f>
        <v>0</v>
      </c>
      <c r="N777" s="18" t="n">
        <f aca="false">'Введення інформації'!N777</f>
        <v>0</v>
      </c>
      <c r="O777" s="19" t="str">
        <f aca="false">IF(ISBLANK('Введення інформації'!O777)=FALSE(),'Введення інформації'!O777,IF(ISBLANK('Введення інформації'!A777)=FALSE(),"null",""))</f>
        <v/>
      </c>
      <c r="P777" s="19" t="str">
        <f aca="false">IF(ISBLANK('Введення інформації'!P777)=FALSE(),'Введення інформації'!P777,IF(ISBLANK('Введення інформації'!B777)=FALSE(),"null",""))</f>
        <v/>
      </c>
      <c r="Q777" s="18" t="n">
        <f aca="false">'Введення інформації'!Q777</f>
        <v>0</v>
      </c>
      <c r="R777" s="18" t="n">
        <f aca="false">'Введення інформації'!R777</f>
        <v>0</v>
      </c>
      <c r="S777" s="18" t="n">
        <f aca="false">'Введення інформації'!S777</f>
        <v>0</v>
      </c>
      <c r="T777" s="18" t="n">
        <f aca="false">'Введення інформації'!T777</f>
        <v>0</v>
      </c>
      <c r="U777" s="18" t="n">
        <f aca="false">'Введення інформації'!U777</f>
        <v>0</v>
      </c>
      <c r="V777" s="18" t="n">
        <f aca="false">'Введення інформації'!V777</f>
        <v>0</v>
      </c>
      <c r="W777" s="18" t="n">
        <f aca="false">'Введення інформації'!W777</f>
        <v>0</v>
      </c>
      <c r="X777" s="18" t="n">
        <f aca="false">'Введення інформації'!X777</f>
        <v>0</v>
      </c>
      <c r="Y777" s="19" t="str">
        <f aca="false">IF(ISBLANK('Введення інформації'!Y777)=FALSE(),'Введення інформації'!Y777,IF(ISBLANK('Введення інформації'!A777)=FALSE(),"0",""))</f>
        <v/>
      </c>
      <c r="Z777" s="19" t="str">
        <f aca="false">LEFT('Введення інформації'!Z777,3)</f>
        <v/>
      </c>
      <c r="AA777" s="19" t="str">
        <f aca="false">IF(ISBLANK('Введення інформації'!AA777)=FALSE(),'Введення інформації'!AA777,IF(ISBLANK('Введення інформації'!A777)=FALSE(),"0",""))</f>
        <v/>
      </c>
      <c r="AB777" s="18" t="n">
        <f aca="false">'Введення інформації'!AB777</f>
        <v>0</v>
      </c>
      <c r="AC777" s="18" t="n">
        <f aca="false">'Введення інформації'!AC777</f>
        <v>0</v>
      </c>
    </row>
    <row r="778" customFormat="false" ht="15.75" hidden="false" customHeight="true" outlineLevel="0" collapsed="false">
      <c r="A778" s="18" t="n">
        <f aca="false">'Введення інформації'!A778</f>
        <v>0</v>
      </c>
      <c r="B778" s="18" t="n">
        <f aca="false">'Введення інформації'!B778</f>
        <v>0</v>
      </c>
      <c r="C778" s="18" t="n">
        <f aca="false">'Введення інформації'!C778</f>
        <v>0</v>
      </c>
      <c r="D778" s="20" t="str">
        <f aca="false">IF(ISBLANK('Введення інформації'!D778)=FALSE(),'Введення інформації'!D778,IF(ISBLANK('Введення інформації'!A778)=FALSE(),"null",""))</f>
        <v/>
      </c>
      <c r="E778" s="18" t="n">
        <f aca="false">'Введення інформації'!E778</f>
        <v>0</v>
      </c>
      <c r="F778" s="18" t="n">
        <f aca="false">'Введення інформації'!F778</f>
        <v>0</v>
      </c>
      <c r="G778" s="19" t="str">
        <f aca="false">LEFT('Введення інформації'!G778,1)</f>
        <v/>
      </c>
      <c r="H778" s="18" t="n">
        <f aca="false">'Введення інформації'!H778</f>
        <v>0</v>
      </c>
      <c r="I778" s="18" t="n">
        <f aca="false">'Введення інформації'!I778</f>
        <v>0</v>
      </c>
      <c r="J778" s="19" t="str">
        <f aca="false">IF(ISBLANK('Введення інформації'!J778)=FALSE(),'Введення інформації'!J778,IF(ISBLANK('Введення інформації'!A778)=FALSE(),"null",""))</f>
        <v/>
      </c>
      <c r="K778" s="18" t="n">
        <f aca="false">'Введення інформації'!K778</f>
        <v>0</v>
      </c>
      <c r="L778" s="19" t="str">
        <f aca="false">IF(ISBLANK('Введення інформації'!L778)=FALSE(),'Введення інформації'!L778,IF(ISBLANK('Введення інформації'!A778)=FALSE(),"null",""))</f>
        <v/>
      </c>
      <c r="M778" s="18" t="n">
        <f aca="false">'Введення інформації'!M778</f>
        <v>0</v>
      </c>
      <c r="N778" s="18" t="n">
        <f aca="false">'Введення інформації'!N778</f>
        <v>0</v>
      </c>
      <c r="O778" s="19" t="str">
        <f aca="false">IF(ISBLANK('Введення інформації'!O778)=FALSE(),'Введення інформації'!O778,IF(ISBLANK('Введення інформації'!A778)=FALSE(),"null",""))</f>
        <v/>
      </c>
      <c r="P778" s="19" t="str">
        <f aca="false">IF(ISBLANK('Введення інформації'!P778)=FALSE(),'Введення інформації'!P778,IF(ISBLANK('Введення інформації'!B778)=FALSE(),"null",""))</f>
        <v/>
      </c>
      <c r="Q778" s="18" t="n">
        <f aca="false">'Введення інформації'!Q778</f>
        <v>0</v>
      </c>
      <c r="R778" s="18" t="n">
        <f aca="false">'Введення інформації'!R778</f>
        <v>0</v>
      </c>
      <c r="S778" s="18" t="n">
        <f aca="false">'Введення інформації'!S778</f>
        <v>0</v>
      </c>
      <c r="T778" s="18" t="n">
        <f aca="false">'Введення інформації'!T778</f>
        <v>0</v>
      </c>
      <c r="U778" s="18" t="n">
        <f aca="false">'Введення інформації'!U778</f>
        <v>0</v>
      </c>
      <c r="V778" s="18" t="n">
        <f aca="false">'Введення інформації'!V778</f>
        <v>0</v>
      </c>
      <c r="W778" s="18" t="n">
        <f aca="false">'Введення інформації'!W778</f>
        <v>0</v>
      </c>
      <c r="X778" s="18" t="n">
        <f aca="false">'Введення інформації'!X778</f>
        <v>0</v>
      </c>
      <c r="Y778" s="19" t="str">
        <f aca="false">IF(ISBLANK('Введення інформації'!Y778)=FALSE(),'Введення інформації'!Y778,IF(ISBLANK('Введення інформації'!A778)=FALSE(),"0",""))</f>
        <v/>
      </c>
      <c r="Z778" s="19" t="str">
        <f aca="false">LEFT('Введення інформації'!Z778,3)</f>
        <v/>
      </c>
      <c r="AA778" s="19" t="str">
        <f aca="false">IF(ISBLANK('Введення інформації'!AA778)=FALSE(),'Введення інформації'!AA778,IF(ISBLANK('Введення інформації'!A778)=FALSE(),"0",""))</f>
        <v/>
      </c>
      <c r="AB778" s="18" t="n">
        <f aca="false">'Введення інформації'!AB778</f>
        <v>0</v>
      </c>
      <c r="AC778" s="18" t="n">
        <f aca="false">'Введення інформації'!AC778</f>
        <v>0</v>
      </c>
    </row>
    <row r="779" customFormat="false" ht="15.75" hidden="false" customHeight="true" outlineLevel="0" collapsed="false">
      <c r="A779" s="18" t="n">
        <f aca="false">'Введення інформації'!A779</f>
        <v>0</v>
      </c>
      <c r="B779" s="18" t="n">
        <f aca="false">'Введення інформації'!B779</f>
        <v>0</v>
      </c>
      <c r="C779" s="18" t="n">
        <f aca="false">'Введення інформації'!C779</f>
        <v>0</v>
      </c>
      <c r="D779" s="20" t="str">
        <f aca="false">IF(ISBLANK('Введення інформації'!D779)=FALSE(),'Введення інформації'!D779,IF(ISBLANK('Введення інформації'!A779)=FALSE(),"null",""))</f>
        <v/>
      </c>
      <c r="E779" s="18" t="n">
        <f aca="false">'Введення інформації'!E779</f>
        <v>0</v>
      </c>
      <c r="F779" s="18" t="n">
        <f aca="false">'Введення інформації'!F779</f>
        <v>0</v>
      </c>
      <c r="G779" s="19" t="str">
        <f aca="false">LEFT('Введення інформації'!G779,1)</f>
        <v/>
      </c>
      <c r="H779" s="18" t="n">
        <f aca="false">'Введення інформації'!H779</f>
        <v>0</v>
      </c>
      <c r="I779" s="18" t="n">
        <f aca="false">'Введення інформації'!I779</f>
        <v>0</v>
      </c>
      <c r="J779" s="19" t="str">
        <f aca="false">IF(ISBLANK('Введення інформації'!J779)=FALSE(),'Введення інформації'!J779,IF(ISBLANK('Введення інформації'!A779)=FALSE(),"null",""))</f>
        <v/>
      </c>
      <c r="K779" s="18" t="n">
        <f aca="false">'Введення інформації'!K779</f>
        <v>0</v>
      </c>
      <c r="L779" s="19" t="str">
        <f aca="false">IF(ISBLANK('Введення інформації'!L779)=FALSE(),'Введення інформації'!L779,IF(ISBLANK('Введення інформації'!A779)=FALSE(),"null",""))</f>
        <v/>
      </c>
      <c r="M779" s="18" t="n">
        <f aca="false">'Введення інформації'!M779</f>
        <v>0</v>
      </c>
      <c r="N779" s="18" t="n">
        <f aca="false">'Введення інформації'!N779</f>
        <v>0</v>
      </c>
      <c r="O779" s="19" t="str">
        <f aca="false">IF(ISBLANK('Введення інформації'!O779)=FALSE(),'Введення інформації'!O779,IF(ISBLANK('Введення інформації'!A779)=FALSE(),"null",""))</f>
        <v/>
      </c>
      <c r="P779" s="19" t="str">
        <f aca="false">IF(ISBLANK('Введення інформації'!P779)=FALSE(),'Введення інформації'!P779,IF(ISBLANK('Введення інформації'!B779)=FALSE(),"null",""))</f>
        <v/>
      </c>
      <c r="Q779" s="18" t="n">
        <f aca="false">'Введення інформації'!Q779</f>
        <v>0</v>
      </c>
      <c r="R779" s="18" t="n">
        <f aca="false">'Введення інформації'!R779</f>
        <v>0</v>
      </c>
      <c r="S779" s="18" t="n">
        <f aca="false">'Введення інформації'!S779</f>
        <v>0</v>
      </c>
      <c r="T779" s="18" t="n">
        <f aca="false">'Введення інформації'!T779</f>
        <v>0</v>
      </c>
      <c r="U779" s="18" t="n">
        <f aca="false">'Введення інформації'!U779</f>
        <v>0</v>
      </c>
      <c r="V779" s="18" t="n">
        <f aca="false">'Введення інформації'!V779</f>
        <v>0</v>
      </c>
      <c r="W779" s="18" t="n">
        <f aca="false">'Введення інформації'!W779</f>
        <v>0</v>
      </c>
      <c r="X779" s="18" t="n">
        <f aca="false">'Введення інформації'!X779</f>
        <v>0</v>
      </c>
      <c r="Y779" s="19" t="str">
        <f aca="false">IF(ISBLANK('Введення інформації'!Y779)=FALSE(),'Введення інформації'!Y779,IF(ISBLANK('Введення інформації'!A779)=FALSE(),"0",""))</f>
        <v/>
      </c>
      <c r="Z779" s="19" t="str">
        <f aca="false">LEFT('Введення інформації'!Z779,3)</f>
        <v/>
      </c>
      <c r="AA779" s="19" t="str">
        <f aca="false">IF(ISBLANK('Введення інформації'!AA779)=FALSE(),'Введення інформації'!AA779,IF(ISBLANK('Введення інформації'!A779)=FALSE(),"0",""))</f>
        <v/>
      </c>
      <c r="AB779" s="18" t="n">
        <f aca="false">'Введення інформації'!AB779</f>
        <v>0</v>
      </c>
      <c r="AC779" s="18" t="n">
        <f aca="false">'Введення інформації'!AC779</f>
        <v>0</v>
      </c>
    </row>
    <row r="780" customFormat="false" ht="15.75" hidden="false" customHeight="true" outlineLevel="0" collapsed="false">
      <c r="A780" s="18" t="n">
        <f aca="false">'Введення інформації'!A780</f>
        <v>0</v>
      </c>
      <c r="B780" s="18" t="n">
        <f aca="false">'Введення інформації'!B780</f>
        <v>0</v>
      </c>
      <c r="C780" s="18" t="n">
        <f aca="false">'Введення інформації'!C780</f>
        <v>0</v>
      </c>
      <c r="D780" s="20" t="str">
        <f aca="false">IF(ISBLANK('Введення інформації'!D780)=FALSE(),'Введення інформації'!D780,IF(ISBLANK('Введення інформації'!A780)=FALSE(),"null",""))</f>
        <v/>
      </c>
      <c r="E780" s="18" t="n">
        <f aca="false">'Введення інформації'!E780</f>
        <v>0</v>
      </c>
      <c r="F780" s="18" t="n">
        <f aca="false">'Введення інформації'!F780</f>
        <v>0</v>
      </c>
      <c r="G780" s="19" t="str">
        <f aca="false">LEFT('Введення інформації'!G780,1)</f>
        <v/>
      </c>
      <c r="H780" s="18" t="n">
        <f aca="false">'Введення інформації'!H780</f>
        <v>0</v>
      </c>
      <c r="I780" s="18" t="n">
        <f aca="false">'Введення інформації'!I780</f>
        <v>0</v>
      </c>
      <c r="J780" s="19" t="str">
        <f aca="false">IF(ISBLANK('Введення інформації'!J780)=FALSE(),'Введення інформації'!J780,IF(ISBLANK('Введення інформації'!A780)=FALSE(),"null",""))</f>
        <v/>
      </c>
      <c r="K780" s="18" t="n">
        <f aca="false">'Введення інформації'!K780</f>
        <v>0</v>
      </c>
      <c r="L780" s="19" t="str">
        <f aca="false">IF(ISBLANK('Введення інформації'!L780)=FALSE(),'Введення інформації'!L780,IF(ISBLANK('Введення інформації'!A780)=FALSE(),"null",""))</f>
        <v/>
      </c>
      <c r="M780" s="18" t="n">
        <f aca="false">'Введення інформації'!M780</f>
        <v>0</v>
      </c>
      <c r="N780" s="18" t="n">
        <f aca="false">'Введення інформації'!N780</f>
        <v>0</v>
      </c>
      <c r="O780" s="19" t="str">
        <f aca="false">IF(ISBLANK('Введення інформації'!O780)=FALSE(),'Введення інформації'!O780,IF(ISBLANK('Введення інформації'!A780)=FALSE(),"null",""))</f>
        <v/>
      </c>
      <c r="P780" s="19" t="str">
        <f aca="false">IF(ISBLANK('Введення інформації'!P780)=FALSE(),'Введення інформації'!P780,IF(ISBLANK('Введення інформації'!B780)=FALSE(),"null",""))</f>
        <v/>
      </c>
      <c r="Q780" s="18" t="n">
        <f aca="false">'Введення інформації'!Q780</f>
        <v>0</v>
      </c>
      <c r="R780" s="18" t="n">
        <f aca="false">'Введення інформації'!R780</f>
        <v>0</v>
      </c>
      <c r="S780" s="18" t="n">
        <f aca="false">'Введення інформації'!S780</f>
        <v>0</v>
      </c>
      <c r="T780" s="18" t="n">
        <f aca="false">'Введення інформації'!T780</f>
        <v>0</v>
      </c>
      <c r="U780" s="18" t="n">
        <f aca="false">'Введення інформації'!U780</f>
        <v>0</v>
      </c>
      <c r="V780" s="18" t="n">
        <f aca="false">'Введення інформації'!V780</f>
        <v>0</v>
      </c>
      <c r="W780" s="18" t="n">
        <f aca="false">'Введення інформації'!W780</f>
        <v>0</v>
      </c>
      <c r="X780" s="18" t="n">
        <f aca="false">'Введення інформації'!X780</f>
        <v>0</v>
      </c>
      <c r="Y780" s="19" t="str">
        <f aca="false">IF(ISBLANK('Введення інформації'!Y780)=FALSE(),'Введення інформації'!Y780,IF(ISBLANK('Введення інформації'!A780)=FALSE(),"0",""))</f>
        <v/>
      </c>
      <c r="Z780" s="19" t="str">
        <f aca="false">LEFT('Введення інформації'!Z780,3)</f>
        <v/>
      </c>
      <c r="AA780" s="19" t="str">
        <f aca="false">IF(ISBLANK('Введення інформації'!AA780)=FALSE(),'Введення інформації'!AA780,IF(ISBLANK('Введення інформації'!A780)=FALSE(),"0",""))</f>
        <v/>
      </c>
      <c r="AB780" s="18" t="n">
        <f aca="false">'Введення інформації'!AB780</f>
        <v>0</v>
      </c>
      <c r="AC780" s="18" t="n">
        <f aca="false">'Введення інформації'!AC780</f>
        <v>0</v>
      </c>
    </row>
    <row r="781" customFormat="false" ht="15.75" hidden="false" customHeight="true" outlineLevel="0" collapsed="false">
      <c r="A781" s="18" t="n">
        <f aca="false">'Введення інформації'!A781</f>
        <v>0</v>
      </c>
      <c r="B781" s="18" t="n">
        <f aca="false">'Введення інформації'!B781</f>
        <v>0</v>
      </c>
      <c r="C781" s="18" t="n">
        <f aca="false">'Введення інформації'!C781</f>
        <v>0</v>
      </c>
      <c r="D781" s="20" t="str">
        <f aca="false">IF(ISBLANK('Введення інформації'!D781)=FALSE(),'Введення інформації'!D781,IF(ISBLANK('Введення інформації'!A781)=FALSE(),"null",""))</f>
        <v/>
      </c>
      <c r="E781" s="18" t="n">
        <f aca="false">'Введення інформації'!E781</f>
        <v>0</v>
      </c>
      <c r="F781" s="18" t="n">
        <f aca="false">'Введення інформації'!F781</f>
        <v>0</v>
      </c>
      <c r="G781" s="19" t="str">
        <f aca="false">LEFT('Введення інформації'!G781,1)</f>
        <v/>
      </c>
      <c r="H781" s="18" t="n">
        <f aca="false">'Введення інформації'!H781</f>
        <v>0</v>
      </c>
      <c r="I781" s="18" t="n">
        <f aca="false">'Введення інформації'!I781</f>
        <v>0</v>
      </c>
      <c r="J781" s="19" t="str">
        <f aca="false">IF(ISBLANK('Введення інформації'!J781)=FALSE(),'Введення інформації'!J781,IF(ISBLANK('Введення інформації'!A781)=FALSE(),"null",""))</f>
        <v/>
      </c>
      <c r="K781" s="18" t="n">
        <f aca="false">'Введення інформації'!K781</f>
        <v>0</v>
      </c>
      <c r="L781" s="19" t="str">
        <f aca="false">IF(ISBLANK('Введення інформації'!L781)=FALSE(),'Введення інформації'!L781,IF(ISBLANK('Введення інформації'!A781)=FALSE(),"null",""))</f>
        <v/>
      </c>
      <c r="M781" s="18" t="n">
        <f aca="false">'Введення інформації'!M781</f>
        <v>0</v>
      </c>
      <c r="N781" s="18" t="n">
        <f aca="false">'Введення інформації'!N781</f>
        <v>0</v>
      </c>
      <c r="O781" s="19" t="str">
        <f aca="false">IF(ISBLANK('Введення інформації'!O781)=FALSE(),'Введення інформації'!O781,IF(ISBLANK('Введення інформації'!A781)=FALSE(),"null",""))</f>
        <v/>
      </c>
      <c r="P781" s="19" t="str">
        <f aca="false">IF(ISBLANK('Введення інформації'!P781)=FALSE(),'Введення інформації'!P781,IF(ISBLANK('Введення інформації'!B781)=FALSE(),"null",""))</f>
        <v/>
      </c>
      <c r="Q781" s="18" t="n">
        <f aca="false">'Введення інформації'!Q781</f>
        <v>0</v>
      </c>
      <c r="R781" s="18" t="n">
        <f aca="false">'Введення інформації'!R781</f>
        <v>0</v>
      </c>
      <c r="S781" s="18" t="n">
        <f aca="false">'Введення інформації'!S781</f>
        <v>0</v>
      </c>
      <c r="T781" s="18" t="n">
        <f aca="false">'Введення інформації'!T781</f>
        <v>0</v>
      </c>
      <c r="U781" s="18" t="n">
        <f aca="false">'Введення інформації'!U781</f>
        <v>0</v>
      </c>
      <c r="V781" s="18" t="n">
        <f aca="false">'Введення інформації'!V781</f>
        <v>0</v>
      </c>
      <c r="W781" s="18" t="n">
        <f aca="false">'Введення інформації'!W781</f>
        <v>0</v>
      </c>
      <c r="X781" s="18" t="n">
        <f aca="false">'Введення інформації'!X781</f>
        <v>0</v>
      </c>
      <c r="Y781" s="19" t="str">
        <f aca="false">IF(ISBLANK('Введення інформації'!Y781)=FALSE(),'Введення інформації'!Y781,IF(ISBLANK('Введення інформації'!A781)=FALSE(),"0",""))</f>
        <v/>
      </c>
      <c r="Z781" s="19" t="str">
        <f aca="false">LEFT('Введення інформації'!Z781,3)</f>
        <v/>
      </c>
      <c r="AA781" s="19" t="str">
        <f aca="false">IF(ISBLANK('Введення інформації'!AA781)=FALSE(),'Введення інформації'!AA781,IF(ISBLANK('Введення інформації'!A781)=FALSE(),"0",""))</f>
        <v/>
      </c>
      <c r="AB781" s="18" t="n">
        <f aca="false">'Введення інформації'!AB781</f>
        <v>0</v>
      </c>
      <c r="AC781" s="18" t="n">
        <f aca="false">'Введення інформації'!AC781</f>
        <v>0</v>
      </c>
    </row>
    <row r="782" customFormat="false" ht="15.75" hidden="false" customHeight="true" outlineLevel="0" collapsed="false">
      <c r="A782" s="18" t="n">
        <f aca="false">'Введення інформації'!A782</f>
        <v>0</v>
      </c>
      <c r="B782" s="18" t="n">
        <f aca="false">'Введення інформації'!B782</f>
        <v>0</v>
      </c>
      <c r="C782" s="18" t="n">
        <f aca="false">'Введення інформації'!C782</f>
        <v>0</v>
      </c>
      <c r="D782" s="20" t="str">
        <f aca="false">IF(ISBLANK('Введення інформації'!D782)=FALSE(),'Введення інформації'!D782,IF(ISBLANK('Введення інформації'!A782)=FALSE(),"null",""))</f>
        <v/>
      </c>
      <c r="E782" s="18" t="n">
        <f aca="false">'Введення інформації'!E782</f>
        <v>0</v>
      </c>
      <c r="F782" s="18" t="n">
        <f aca="false">'Введення інформації'!F782</f>
        <v>0</v>
      </c>
      <c r="G782" s="19" t="str">
        <f aca="false">LEFT('Введення інформації'!G782,1)</f>
        <v/>
      </c>
      <c r="H782" s="18" t="n">
        <f aca="false">'Введення інформації'!H782</f>
        <v>0</v>
      </c>
      <c r="I782" s="18" t="n">
        <f aca="false">'Введення інформації'!I782</f>
        <v>0</v>
      </c>
      <c r="J782" s="19" t="str">
        <f aca="false">IF(ISBLANK('Введення інформації'!J782)=FALSE(),'Введення інформації'!J782,IF(ISBLANK('Введення інформації'!A782)=FALSE(),"null",""))</f>
        <v/>
      </c>
      <c r="K782" s="18" t="n">
        <f aca="false">'Введення інформації'!K782</f>
        <v>0</v>
      </c>
      <c r="L782" s="19" t="str">
        <f aca="false">IF(ISBLANK('Введення інформації'!L782)=FALSE(),'Введення інформації'!L782,IF(ISBLANK('Введення інформації'!A782)=FALSE(),"null",""))</f>
        <v/>
      </c>
      <c r="M782" s="18" t="n">
        <f aca="false">'Введення інформації'!M782</f>
        <v>0</v>
      </c>
      <c r="N782" s="18" t="n">
        <f aca="false">'Введення інформації'!N782</f>
        <v>0</v>
      </c>
      <c r="O782" s="19" t="str">
        <f aca="false">IF(ISBLANK('Введення інформації'!O782)=FALSE(),'Введення інформації'!O782,IF(ISBLANK('Введення інформації'!A782)=FALSE(),"null",""))</f>
        <v/>
      </c>
      <c r="P782" s="19" t="str">
        <f aca="false">IF(ISBLANK('Введення інформації'!P782)=FALSE(),'Введення інформації'!P782,IF(ISBLANK('Введення інформації'!B782)=FALSE(),"null",""))</f>
        <v/>
      </c>
      <c r="Q782" s="18" t="n">
        <f aca="false">'Введення інформації'!Q782</f>
        <v>0</v>
      </c>
      <c r="R782" s="18" t="n">
        <f aca="false">'Введення інформації'!R782</f>
        <v>0</v>
      </c>
      <c r="S782" s="18" t="n">
        <f aca="false">'Введення інформації'!S782</f>
        <v>0</v>
      </c>
      <c r="T782" s="18" t="n">
        <f aca="false">'Введення інформації'!T782</f>
        <v>0</v>
      </c>
      <c r="U782" s="18" t="n">
        <f aca="false">'Введення інформації'!U782</f>
        <v>0</v>
      </c>
      <c r="V782" s="18" t="n">
        <f aca="false">'Введення інформації'!V782</f>
        <v>0</v>
      </c>
      <c r="W782" s="18" t="n">
        <f aca="false">'Введення інформації'!W782</f>
        <v>0</v>
      </c>
      <c r="X782" s="18" t="n">
        <f aca="false">'Введення інформації'!X782</f>
        <v>0</v>
      </c>
      <c r="Y782" s="19" t="str">
        <f aca="false">IF(ISBLANK('Введення інформації'!Y782)=FALSE(),'Введення інформації'!Y782,IF(ISBLANK('Введення інформації'!A782)=FALSE(),"0",""))</f>
        <v/>
      </c>
      <c r="Z782" s="19" t="str">
        <f aca="false">LEFT('Введення інформації'!Z782,3)</f>
        <v/>
      </c>
      <c r="AA782" s="19" t="str">
        <f aca="false">IF(ISBLANK('Введення інформації'!AA782)=FALSE(),'Введення інформації'!AA782,IF(ISBLANK('Введення інформації'!A782)=FALSE(),"0",""))</f>
        <v/>
      </c>
      <c r="AB782" s="18" t="n">
        <f aca="false">'Введення інформації'!AB782</f>
        <v>0</v>
      </c>
      <c r="AC782" s="18" t="n">
        <f aca="false">'Введення інформації'!AC782</f>
        <v>0</v>
      </c>
    </row>
    <row r="783" customFormat="false" ht="15.75" hidden="false" customHeight="true" outlineLevel="0" collapsed="false">
      <c r="A783" s="18" t="n">
        <f aca="false">'Введення інформації'!A783</f>
        <v>0</v>
      </c>
      <c r="B783" s="18" t="n">
        <f aca="false">'Введення інформації'!B783</f>
        <v>0</v>
      </c>
      <c r="C783" s="18" t="n">
        <f aca="false">'Введення інформації'!C783</f>
        <v>0</v>
      </c>
      <c r="D783" s="20" t="str">
        <f aca="false">IF(ISBLANK('Введення інформації'!D783)=FALSE(),'Введення інформації'!D783,IF(ISBLANK('Введення інформації'!A783)=FALSE(),"null",""))</f>
        <v/>
      </c>
      <c r="E783" s="18" t="n">
        <f aca="false">'Введення інформації'!E783</f>
        <v>0</v>
      </c>
      <c r="F783" s="18" t="n">
        <f aca="false">'Введення інформації'!F783</f>
        <v>0</v>
      </c>
      <c r="G783" s="19" t="str">
        <f aca="false">LEFT('Введення інформації'!G783,1)</f>
        <v/>
      </c>
      <c r="H783" s="18" t="n">
        <f aca="false">'Введення інформації'!H783</f>
        <v>0</v>
      </c>
      <c r="I783" s="18" t="n">
        <f aca="false">'Введення інформації'!I783</f>
        <v>0</v>
      </c>
      <c r="J783" s="19" t="str">
        <f aca="false">IF(ISBLANK('Введення інформації'!J783)=FALSE(),'Введення інформації'!J783,IF(ISBLANK('Введення інформації'!A783)=FALSE(),"null",""))</f>
        <v/>
      </c>
      <c r="K783" s="18" t="n">
        <f aca="false">'Введення інформації'!K783</f>
        <v>0</v>
      </c>
      <c r="L783" s="19" t="str">
        <f aca="false">IF(ISBLANK('Введення інформації'!L783)=FALSE(),'Введення інформації'!L783,IF(ISBLANK('Введення інформації'!A783)=FALSE(),"null",""))</f>
        <v/>
      </c>
      <c r="M783" s="18" t="n">
        <f aca="false">'Введення інформації'!M783</f>
        <v>0</v>
      </c>
      <c r="N783" s="18" t="n">
        <f aca="false">'Введення інформації'!N783</f>
        <v>0</v>
      </c>
      <c r="O783" s="19" t="str">
        <f aca="false">IF(ISBLANK('Введення інформації'!O783)=FALSE(),'Введення інформації'!O783,IF(ISBLANK('Введення інформації'!A783)=FALSE(),"null",""))</f>
        <v/>
      </c>
      <c r="P783" s="19" t="str">
        <f aca="false">IF(ISBLANK('Введення інформації'!P783)=FALSE(),'Введення інформації'!P783,IF(ISBLANK('Введення інформації'!B783)=FALSE(),"null",""))</f>
        <v/>
      </c>
      <c r="Q783" s="18" t="n">
        <f aca="false">'Введення інформації'!Q783</f>
        <v>0</v>
      </c>
      <c r="R783" s="18" t="n">
        <f aca="false">'Введення інформації'!R783</f>
        <v>0</v>
      </c>
      <c r="S783" s="18" t="n">
        <f aca="false">'Введення інформації'!S783</f>
        <v>0</v>
      </c>
      <c r="T783" s="18" t="n">
        <f aca="false">'Введення інформації'!T783</f>
        <v>0</v>
      </c>
      <c r="U783" s="18" t="n">
        <f aca="false">'Введення інформації'!U783</f>
        <v>0</v>
      </c>
      <c r="V783" s="18" t="n">
        <f aca="false">'Введення інформації'!V783</f>
        <v>0</v>
      </c>
      <c r="W783" s="18" t="n">
        <f aca="false">'Введення інформації'!W783</f>
        <v>0</v>
      </c>
      <c r="X783" s="18" t="n">
        <f aca="false">'Введення інформації'!X783</f>
        <v>0</v>
      </c>
      <c r="Y783" s="19" t="str">
        <f aca="false">IF(ISBLANK('Введення інформації'!Y783)=FALSE(),'Введення інформації'!Y783,IF(ISBLANK('Введення інформації'!A783)=FALSE(),"0",""))</f>
        <v/>
      </c>
      <c r="Z783" s="19" t="str">
        <f aca="false">LEFT('Введення інформації'!Z783,3)</f>
        <v/>
      </c>
      <c r="AA783" s="19" t="str">
        <f aca="false">IF(ISBLANK('Введення інформації'!AA783)=FALSE(),'Введення інформації'!AA783,IF(ISBLANK('Введення інформації'!A783)=FALSE(),"0",""))</f>
        <v/>
      </c>
      <c r="AB783" s="18" t="n">
        <f aca="false">'Введення інформації'!AB783</f>
        <v>0</v>
      </c>
      <c r="AC783" s="18" t="n">
        <f aca="false">'Введення інформації'!AC783</f>
        <v>0</v>
      </c>
    </row>
    <row r="784" customFormat="false" ht="15.75" hidden="false" customHeight="true" outlineLevel="0" collapsed="false">
      <c r="A784" s="18" t="n">
        <f aca="false">'Введення інформації'!A784</f>
        <v>0</v>
      </c>
      <c r="B784" s="18" t="n">
        <f aca="false">'Введення інформації'!B784</f>
        <v>0</v>
      </c>
      <c r="C784" s="18" t="n">
        <f aca="false">'Введення інформації'!C784</f>
        <v>0</v>
      </c>
      <c r="D784" s="20" t="str">
        <f aca="false">IF(ISBLANK('Введення інформації'!D784)=FALSE(),'Введення інформації'!D784,IF(ISBLANK('Введення інформації'!A784)=FALSE(),"null",""))</f>
        <v/>
      </c>
      <c r="E784" s="18" t="n">
        <f aca="false">'Введення інформації'!E784</f>
        <v>0</v>
      </c>
      <c r="F784" s="18" t="n">
        <f aca="false">'Введення інформації'!F784</f>
        <v>0</v>
      </c>
      <c r="G784" s="19" t="str">
        <f aca="false">LEFT('Введення інформації'!G784,1)</f>
        <v/>
      </c>
      <c r="H784" s="18" t="n">
        <f aca="false">'Введення інформації'!H784</f>
        <v>0</v>
      </c>
      <c r="I784" s="18" t="n">
        <f aca="false">'Введення інформації'!I784</f>
        <v>0</v>
      </c>
      <c r="J784" s="19" t="str">
        <f aca="false">IF(ISBLANK('Введення інформації'!J784)=FALSE(),'Введення інформації'!J784,IF(ISBLANK('Введення інформації'!A784)=FALSE(),"null",""))</f>
        <v/>
      </c>
      <c r="K784" s="18" t="n">
        <f aca="false">'Введення інформації'!K784</f>
        <v>0</v>
      </c>
      <c r="L784" s="19" t="str">
        <f aca="false">IF(ISBLANK('Введення інформації'!L784)=FALSE(),'Введення інформації'!L784,IF(ISBLANK('Введення інформації'!A784)=FALSE(),"null",""))</f>
        <v/>
      </c>
      <c r="M784" s="18" t="n">
        <f aca="false">'Введення інформації'!M784</f>
        <v>0</v>
      </c>
      <c r="N784" s="18" t="n">
        <f aca="false">'Введення інформації'!N784</f>
        <v>0</v>
      </c>
      <c r="O784" s="19" t="str">
        <f aca="false">IF(ISBLANK('Введення інформації'!O784)=FALSE(),'Введення інформації'!O784,IF(ISBLANK('Введення інформації'!A784)=FALSE(),"null",""))</f>
        <v/>
      </c>
      <c r="P784" s="19" t="str">
        <f aca="false">IF(ISBLANK('Введення інформації'!P784)=FALSE(),'Введення інформації'!P784,IF(ISBLANK('Введення інформації'!B784)=FALSE(),"null",""))</f>
        <v/>
      </c>
      <c r="Q784" s="18" t="n">
        <f aca="false">'Введення інформації'!Q784</f>
        <v>0</v>
      </c>
      <c r="R784" s="18" t="n">
        <f aca="false">'Введення інформації'!R784</f>
        <v>0</v>
      </c>
      <c r="S784" s="18" t="n">
        <f aca="false">'Введення інформації'!S784</f>
        <v>0</v>
      </c>
      <c r="T784" s="18" t="n">
        <f aca="false">'Введення інформації'!T784</f>
        <v>0</v>
      </c>
      <c r="U784" s="18" t="n">
        <f aca="false">'Введення інформації'!U784</f>
        <v>0</v>
      </c>
      <c r="V784" s="18" t="n">
        <f aca="false">'Введення інформації'!V784</f>
        <v>0</v>
      </c>
      <c r="W784" s="18" t="n">
        <f aca="false">'Введення інформації'!W784</f>
        <v>0</v>
      </c>
      <c r="X784" s="18" t="n">
        <f aca="false">'Введення інформації'!X784</f>
        <v>0</v>
      </c>
      <c r="Y784" s="19" t="str">
        <f aca="false">IF(ISBLANK('Введення інформації'!Y784)=FALSE(),'Введення інформації'!Y784,IF(ISBLANK('Введення інформації'!A784)=FALSE(),"0",""))</f>
        <v/>
      </c>
      <c r="Z784" s="19" t="str">
        <f aca="false">LEFT('Введення інформації'!Z784,3)</f>
        <v/>
      </c>
      <c r="AA784" s="19" t="str">
        <f aca="false">IF(ISBLANK('Введення інформації'!AA784)=FALSE(),'Введення інформації'!AA784,IF(ISBLANK('Введення інформації'!A784)=FALSE(),"0",""))</f>
        <v/>
      </c>
      <c r="AB784" s="18" t="n">
        <f aca="false">'Введення інформації'!AB784</f>
        <v>0</v>
      </c>
      <c r="AC784" s="18" t="n">
        <f aca="false">'Введення інформації'!AC784</f>
        <v>0</v>
      </c>
    </row>
    <row r="785" customFormat="false" ht="15.75" hidden="false" customHeight="true" outlineLevel="0" collapsed="false">
      <c r="A785" s="18" t="n">
        <f aca="false">'Введення інформації'!A785</f>
        <v>0</v>
      </c>
      <c r="B785" s="18" t="n">
        <f aca="false">'Введення інформації'!B785</f>
        <v>0</v>
      </c>
      <c r="C785" s="18" t="n">
        <f aca="false">'Введення інформації'!C785</f>
        <v>0</v>
      </c>
      <c r="D785" s="20" t="str">
        <f aca="false">IF(ISBLANK('Введення інформації'!D785)=FALSE(),'Введення інформації'!D785,IF(ISBLANK('Введення інформації'!A785)=FALSE(),"null",""))</f>
        <v/>
      </c>
      <c r="E785" s="18" t="n">
        <f aca="false">'Введення інформації'!E785</f>
        <v>0</v>
      </c>
      <c r="F785" s="18" t="n">
        <f aca="false">'Введення інформації'!F785</f>
        <v>0</v>
      </c>
      <c r="G785" s="19" t="str">
        <f aca="false">LEFT('Введення інформації'!G785,1)</f>
        <v/>
      </c>
      <c r="H785" s="18" t="n">
        <f aca="false">'Введення інформації'!H785</f>
        <v>0</v>
      </c>
      <c r="I785" s="18" t="n">
        <f aca="false">'Введення інформації'!I785</f>
        <v>0</v>
      </c>
      <c r="J785" s="19" t="str">
        <f aca="false">IF(ISBLANK('Введення інформації'!J785)=FALSE(),'Введення інформації'!J785,IF(ISBLANK('Введення інформації'!A785)=FALSE(),"null",""))</f>
        <v/>
      </c>
      <c r="K785" s="18" t="n">
        <f aca="false">'Введення інформації'!K785</f>
        <v>0</v>
      </c>
      <c r="L785" s="19" t="str">
        <f aca="false">IF(ISBLANK('Введення інформації'!L785)=FALSE(),'Введення інформації'!L785,IF(ISBLANK('Введення інформації'!A785)=FALSE(),"null",""))</f>
        <v/>
      </c>
      <c r="M785" s="18" t="n">
        <f aca="false">'Введення інформації'!M785</f>
        <v>0</v>
      </c>
      <c r="N785" s="18" t="n">
        <f aca="false">'Введення інформації'!N785</f>
        <v>0</v>
      </c>
      <c r="O785" s="19" t="str">
        <f aca="false">IF(ISBLANK('Введення інформації'!O785)=FALSE(),'Введення інформації'!O785,IF(ISBLANK('Введення інформації'!A785)=FALSE(),"null",""))</f>
        <v/>
      </c>
      <c r="P785" s="19" t="str">
        <f aca="false">IF(ISBLANK('Введення інформації'!P785)=FALSE(),'Введення інформації'!P785,IF(ISBLANK('Введення інформації'!B785)=FALSE(),"null",""))</f>
        <v/>
      </c>
      <c r="Q785" s="18" t="n">
        <f aca="false">'Введення інформації'!Q785</f>
        <v>0</v>
      </c>
      <c r="R785" s="18" t="n">
        <f aca="false">'Введення інформації'!R785</f>
        <v>0</v>
      </c>
      <c r="S785" s="18" t="n">
        <f aca="false">'Введення інформації'!S785</f>
        <v>0</v>
      </c>
      <c r="T785" s="18" t="n">
        <f aca="false">'Введення інформації'!T785</f>
        <v>0</v>
      </c>
      <c r="U785" s="18" t="n">
        <f aca="false">'Введення інформації'!U785</f>
        <v>0</v>
      </c>
      <c r="V785" s="18" t="n">
        <f aca="false">'Введення інформації'!V785</f>
        <v>0</v>
      </c>
      <c r="W785" s="18" t="n">
        <f aca="false">'Введення інформації'!W785</f>
        <v>0</v>
      </c>
      <c r="X785" s="18" t="n">
        <f aca="false">'Введення інформації'!X785</f>
        <v>0</v>
      </c>
      <c r="Y785" s="19" t="str">
        <f aca="false">IF(ISBLANK('Введення інформації'!Y785)=FALSE(),'Введення інформації'!Y785,IF(ISBLANK('Введення інформації'!A785)=FALSE(),"0",""))</f>
        <v/>
      </c>
      <c r="Z785" s="19" t="str">
        <f aca="false">LEFT('Введення інформації'!Z785,3)</f>
        <v/>
      </c>
      <c r="AA785" s="19" t="str">
        <f aca="false">IF(ISBLANK('Введення інформації'!AA785)=FALSE(),'Введення інформації'!AA785,IF(ISBLANK('Введення інформації'!A785)=FALSE(),"0",""))</f>
        <v/>
      </c>
      <c r="AB785" s="18" t="n">
        <f aca="false">'Введення інформації'!AB785</f>
        <v>0</v>
      </c>
      <c r="AC785" s="18" t="n">
        <f aca="false">'Введення інформації'!AC785</f>
        <v>0</v>
      </c>
    </row>
    <row r="786" customFormat="false" ht="15.75" hidden="false" customHeight="true" outlineLevel="0" collapsed="false">
      <c r="A786" s="18" t="n">
        <f aca="false">'Введення інформації'!A786</f>
        <v>0</v>
      </c>
      <c r="B786" s="18" t="n">
        <f aca="false">'Введення інформації'!B786</f>
        <v>0</v>
      </c>
      <c r="C786" s="18" t="n">
        <f aca="false">'Введення інформації'!C786</f>
        <v>0</v>
      </c>
      <c r="D786" s="20" t="str">
        <f aca="false">IF(ISBLANK('Введення інформації'!D786)=FALSE(),'Введення інформації'!D786,IF(ISBLANK('Введення інформації'!A786)=FALSE(),"null",""))</f>
        <v/>
      </c>
      <c r="E786" s="18" t="n">
        <f aca="false">'Введення інформації'!E786</f>
        <v>0</v>
      </c>
      <c r="F786" s="18" t="n">
        <f aca="false">'Введення інформації'!F786</f>
        <v>0</v>
      </c>
      <c r="G786" s="19" t="str">
        <f aca="false">LEFT('Введення інформації'!G786,1)</f>
        <v/>
      </c>
      <c r="H786" s="18" t="n">
        <f aca="false">'Введення інформації'!H786</f>
        <v>0</v>
      </c>
      <c r="I786" s="18" t="n">
        <f aca="false">'Введення інформації'!I786</f>
        <v>0</v>
      </c>
      <c r="J786" s="19" t="str">
        <f aca="false">IF(ISBLANK('Введення інформації'!J786)=FALSE(),'Введення інформації'!J786,IF(ISBLANK('Введення інформації'!A786)=FALSE(),"null",""))</f>
        <v/>
      </c>
      <c r="K786" s="18" t="n">
        <f aca="false">'Введення інформації'!K786</f>
        <v>0</v>
      </c>
      <c r="L786" s="19" t="str">
        <f aca="false">IF(ISBLANK('Введення інформації'!L786)=FALSE(),'Введення інформації'!L786,IF(ISBLANK('Введення інформації'!A786)=FALSE(),"null",""))</f>
        <v/>
      </c>
      <c r="M786" s="18" t="n">
        <f aca="false">'Введення інформації'!M786</f>
        <v>0</v>
      </c>
      <c r="N786" s="18" t="n">
        <f aca="false">'Введення інформації'!N786</f>
        <v>0</v>
      </c>
      <c r="O786" s="19" t="str">
        <f aca="false">IF(ISBLANK('Введення інформації'!O786)=FALSE(),'Введення інформації'!O786,IF(ISBLANK('Введення інформації'!A786)=FALSE(),"null",""))</f>
        <v/>
      </c>
      <c r="P786" s="19" t="str">
        <f aca="false">IF(ISBLANK('Введення інформації'!P786)=FALSE(),'Введення інформації'!P786,IF(ISBLANK('Введення інформації'!B786)=FALSE(),"null",""))</f>
        <v/>
      </c>
      <c r="Q786" s="18" t="n">
        <f aca="false">'Введення інформації'!Q786</f>
        <v>0</v>
      </c>
      <c r="R786" s="18" t="n">
        <f aca="false">'Введення інформації'!R786</f>
        <v>0</v>
      </c>
      <c r="S786" s="18" t="n">
        <f aca="false">'Введення інформації'!S786</f>
        <v>0</v>
      </c>
      <c r="T786" s="18" t="n">
        <f aca="false">'Введення інформації'!T786</f>
        <v>0</v>
      </c>
      <c r="U786" s="18" t="n">
        <f aca="false">'Введення інформації'!U786</f>
        <v>0</v>
      </c>
      <c r="V786" s="18" t="n">
        <f aca="false">'Введення інформації'!V786</f>
        <v>0</v>
      </c>
      <c r="W786" s="18" t="n">
        <f aca="false">'Введення інформації'!W786</f>
        <v>0</v>
      </c>
      <c r="X786" s="18" t="n">
        <f aca="false">'Введення інформації'!X786</f>
        <v>0</v>
      </c>
      <c r="Y786" s="19" t="str">
        <f aca="false">IF(ISBLANK('Введення інформації'!Y786)=FALSE(),'Введення інформації'!Y786,IF(ISBLANK('Введення інформації'!A786)=FALSE(),"0",""))</f>
        <v/>
      </c>
      <c r="Z786" s="19" t="str">
        <f aca="false">LEFT('Введення інформації'!Z786,3)</f>
        <v/>
      </c>
      <c r="AA786" s="19" t="str">
        <f aca="false">IF(ISBLANK('Введення інформації'!AA786)=FALSE(),'Введення інформації'!AA786,IF(ISBLANK('Введення інформації'!A786)=FALSE(),"0",""))</f>
        <v/>
      </c>
      <c r="AB786" s="18" t="n">
        <f aca="false">'Введення інформації'!AB786</f>
        <v>0</v>
      </c>
      <c r="AC786" s="18" t="n">
        <f aca="false">'Введення інформації'!AC786</f>
        <v>0</v>
      </c>
    </row>
    <row r="787" customFormat="false" ht="15.75" hidden="false" customHeight="true" outlineLevel="0" collapsed="false">
      <c r="A787" s="18" t="n">
        <f aca="false">'Введення інформації'!A787</f>
        <v>0</v>
      </c>
      <c r="B787" s="18" t="n">
        <f aca="false">'Введення інформації'!B787</f>
        <v>0</v>
      </c>
      <c r="C787" s="18" t="n">
        <f aca="false">'Введення інформації'!C787</f>
        <v>0</v>
      </c>
      <c r="D787" s="20" t="str">
        <f aca="false">IF(ISBLANK('Введення інформації'!D787)=FALSE(),'Введення інформації'!D787,IF(ISBLANK('Введення інформації'!A787)=FALSE(),"null",""))</f>
        <v/>
      </c>
      <c r="E787" s="18" t="n">
        <f aca="false">'Введення інформації'!E787</f>
        <v>0</v>
      </c>
      <c r="F787" s="18" t="n">
        <f aca="false">'Введення інформації'!F787</f>
        <v>0</v>
      </c>
      <c r="G787" s="19" t="str">
        <f aca="false">LEFT('Введення інформації'!G787,1)</f>
        <v/>
      </c>
      <c r="H787" s="18" t="n">
        <f aca="false">'Введення інформації'!H787</f>
        <v>0</v>
      </c>
      <c r="I787" s="18" t="n">
        <f aca="false">'Введення інформації'!I787</f>
        <v>0</v>
      </c>
      <c r="J787" s="19" t="str">
        <f aca="false">IF(ISBLANK('Введення інформації'!J787)=FALSE(),'Введення інформації'!J787,IF(ISBLANK('Введення інформації'!A787)=FALSE(),"null",""))</f>
        <v/>
      </c>
      <c r="K787" s="18" t="n">
        <f aca="false">'Введення інформації'!K787</f>
        <v>0</v>
      </c>
      <c r="L787" s="19" t="str">
        <f aca="false">IF(ISBLANK('Введення інформації'!L787)=FALSE(),'Введення інформації'!L787,IF(ISBLANK('Введення інформації'!A787)=FALSE(),"null",""))</f>
        <v/>
      </c>
      <c r="M787" s="18" t="n">
        <f aca="false">'Введення інформації'!M787</f>
        <v>0</v>
      </c>
      <c r="N787" s="18" t="n">
        <f aca="false">'Введення інформації'!N787</f>
        <v>0</v>
      </c>
      <c r="O787" s="19" t="str">
        <f aca="false">IF(ISBLANK('Введення інформації'!O787)=FALSE(),'Введення інформації'!O787,IF(ISBLANK('Введення інформації'!A787)=FALSE(),"null",""))</f>
        <v/>
      </c>
      <c r="P787" s="19" t="str">
        <f aca="false">IF(ISBLANK('Введення інформації'!P787)=FALSE(),'Введення інформації'!P787,IF(ISBLANK('Введення інформації'!B787)=FALSE(),"null",""))</f>
        <v/>
      </c>
      <c r="Q787" s="18" t="n">
        <f aca="false">'Введення інформації'!Q787</f>
        <v>0</v>
      </c>
      <c r="R787" s="18" t="n">
        <f aca="false">'Введення інформації'!R787</f>
        <v>0</v>
      </c>
      <c r="S787" s="18" t="n">
        <f aca="false">'Введення інформації'!S787</f>
        <v>0</v>
      </c>
      <c r="T787" s="18" t="n">
        <f aca="false">'Введення інформації'!T787</f>
        <v>0</v>
      </c>
      <c r="U787" s="18" t="n">
        <f aca="false">'Введення інформації'!U787</f>
        <v>0</v>
      </c>
      <c r="V787" s="18" t="n">
        <f aca="false">'Введення інформації'!V787</f>
        <v>0</v>
      </c>
      <c r="W787" s="18" t="n">
        <f aca="false">'Введення інформації'!W787</f>
        <v>0</v>
      </c>
      <c r="X787" s="18" t="n">
        <f aca="false">'Введення інформації'!X787</f>
        <v>0</v>
      </c>
      <c r="Y787" s="19" t="str">
        <f aca="false">IF(ISBLANK('Введення інформації'!Y787)=FALSE(),'Введення інформації'!Y787,IF(ISBLANK('Введення інформації'!A787)=FALSE(),"0",""))</f>
        <v/>
      </c>
      <c r="Z787" s="19" t="str">
        <f aca="false">LEFT('Введення інформації'!Z787,3)</f>
        <v/>
      </c>
      <c r="AA787" s="19" t="str">
        <f aca="false">IF(ISBLANK('Введення інформації'!AA787)=FALSE(),'Введення інформації'!AA787,IF(ISBLANK('Введення інформації'!A787)=FALSE(),"0",""))</f>
        <v/>
      </c>
      <c r="AB787" s="18" t="n">
        <f aca="false">'Введення інформації'!AB787</f>
        <v>0</v>
      </c>
      <c r="AC787" s="18" t="n">
        <f aca="false">'Введення інформації'!AC787</f>
        <v>0</v>
      </c>
    </row>
    <row r="788" customFormat="false" ht="15.75" hidden="false" customHeight="true" outlineLevel="0" collapsed="false">
      <c r="A788" s="18" t="n">
        <f aca="false">'Введення інформації'!A788</f>
        <v>0</v>
      </c>
      <c r="B788" s="18" t="n">
        <f aca="false">'Введення інформації'!B788</f>
        <v>0</v>
      </c>
      <c r="C788" s="18" t="n">
        <f aca="false">'Введення інформації'!C788</f>
        <v>0</v>
      </c>
      <c r="D788" s="20" t="str">
        <f aca="false">IF(ISBLANK('Введення інформації'!D788)=FALSE(),'Введення інформації'!D788,IF(ISBLANK('Введення інформації'!A788)=FALSE(),"null",""))</f>
        <v/>
      </c>
      <c r="E788" s="18" t="n">
        <f aca="false">'Введення інформації'!E788</f>
        <v>0</v>
      </c>
      <c r="F788" s="18" t="n">
        <f aca="false">'Введення інформації'!F788</f>
        <v>0</v>
      </c>
      <c r="G788" s="19" t="str">
        <f aca="false">LEFT('Введення інформації'!G788,1)</f>
        <v/>
      </c>
      <c r="H788" s="18" t="n">
        <f aca="false">'Введення інформації'!H788</f>
        <v>0</v>
      </c>
      <c r="I788" s="18" t="n">
        <f aca="false">'Введення інформації'!I788</f>
        <v>0</v>
      </c>
      <c r="J788" s="19" t="str">
        <f aca="false">IF(ISBLANK('Введення інформації'!J788)=FALSE(),'Введення інформації'!J788,IF(ISBLANK('Введення інформації'!A788)=FALSE(),"null",""))</f>
        <v/>
      </c>
      <c r="K788" s="18" t="n">
        <f aca="false">'Введення інформації'!K788</f>
        <v>0</v>
      </c>
      <c r="L788" s="19" t="str">
        <f aca="false">IF(ISBLANK('Введення інформації'!L788)=FALSE(),'Введення інформації'!L788,IF(ISBLANK('Введення інформації'!A788)=FALSE(),"null",""))</f>
        <v/>
      </c>
      <c r="M788" s="18" t="n">
        <f aca="false">'Введення інформації'!M788</f>
        <v>0</v>
      </c>
      <c r="N788" s="18" t="n">
        <f aca="false">'Введення інформації'!N788</f>
        <v>0</v>
      </c>
      <c r="O788" s="19" t="str">
        <f aca="false">IF(ISBLANK('Введення інформації'!O788)=FALSE(),'Введення інформації'!O788,IF(ISBLANK('Введення інформації'!A788)=FALSE(),"null",""))</f>
        <v/>
      </c>
      <c r="P788" s="19" t="str">
        <f aca="false">IF(ISBLANK('Введення інформації'!P788)=FALSE(),'Введення інформації'!P788,IF(ISBLANK('Введення інформації'!B788)=FALSE(),"null",""))</f>
        <v/>
      </c>
      <c r="Q788" s="18" t="n">
        <f aca="false">'Введення інформації'!Q788</f>
        <v>0</v>
      </c>
      <c r="R788" s="18" t="n">
        <f aca="false">'Введення інформації'!R788</f>
        <v>0</v>
      </c>
      <c r="S788" s="18" t="n">
        <f aca="false">'Введення інформації'!S788</f>
        <v>0</v>
      </c>
      <c r="T788" s="18" t="n">
        <f aca="false">'Введення інформації'!T788</f>
        <v>0</v>
      </c>
      <c r="U788" s="18" t="n">
        <f aca="false">'Введення інформації'!U788</f>
        <v>0</v>
      </c>
      <c r="V788" s="18" t="n">
        <f aca="false">'Введення інформації'!V788</f>
        <v>0</v>
      </c>
      <c r="W788" s="18" t="n">
        <f aca="false">'Введення інформації'!W788</f>
        <v>0</v>
      </c>
      <c r="X788" s="18" t="n">
        <f aca="false">'Введення інформації'!X788</f>
        <v>0</v>
      </c>
      <c r="Y788" s="19" t="str">
        <f aca="false">IF(ISBLANK('Введення інформації'!Y788)=FALSE(),'Введення інформації'!Y788,IF(ISBLANK('Введення інформації'!A788)=FALSE(),"0",""))</f>
        <v/>
      </c>
      <c r="Z788" s="19" t="str">
        <f aca="false">LEFT('Введення інформації'!Z788,3)</f>
        <v/>
      </c>
      <c r="AA788" s="19" t="str">
        <f aca="false">IF(ISBLANK('Введення інформації'!AA788)=FALSE(),'Введення інформації'!AA788,IF(ISBLANK('Введення інформації'!A788)=FALSE(),"0",""))</f>
        <v/>
      </c>
      <c r="AB788" s="18" t="n">
        <f aca="false">'Введення інформації'!AB788</f>
        <v>0</v>
      </c>
      <c r="AC788" s="18" t="n">
        <f aca="false">'Введення інформації'!AC788</f>
        <v>0</v>
      </c>
    </row>
    <row r="789" customFormat="false" ht="15.75" hidden="false" customHeight="true" outlineLevel="0" collapsed="false">
      <c r="A789" s="18" t="n">
        <f aca="false">'Введення інформації'!A789</f>
        <v>0</v>
      </c>
      <c r="B789" s="18" t="n">
        <f aca="false">'Введення інформації'!B789</f>
        <v>0</v>
      </c>
      <c r="C789" s="18" t="n">
        <f aca="false">'Введення інформації'!C789</f>
        <v>0</v>
      </c>
      <c r="D789" s="20" t="str">
        <f aca="false">IF(ISBLANK('Введення інформації'!D789)=FALSE(),'Введення інформації'!D789,IF(ISBLANK('Введення інформації'!A789)=FALSE(),"null",""))</f>
        <v/>
      </c>
      <c r="E789" s="18" t="n">
        <f aca="false">'Введення інформації'!E789</f>
        <v>0</v>
      </c>
      <c r="F789" s="18" t="n">
        <f aca="false">'Введення інформації'!F789</f>
        <v>0</v>
      </c>
      <c r="G789" s="19" t="str">
        <f aca="false">LEFT('Введення інформації'!G789,1)</f>
        <v/>
      </c>
      <c r="H789" s="18" t="n">
        <f aca="false">'Введення інформації'!H789</f>
        <v>0</v>
      </c>
      <c r="I789" s="18" t="n">
        <f aca="false">'Введення інформації'!I789</f>
        <v>0</v>
      </c>
      <c r="J789" s="19" t="str">
        <f aca="false">IF(ISBLANK('Введення інформації'!J789)=FALSE(),'Введення інформації'!J789,IF(ISBLANK('Введення інформації'!A789)=FALSE(),"null",""))</f>
        <v/>
      </c>
      <c r="K789" s="18" t="n">
        <f aca="false">'Введення інформації'!K789</f>
        <v>0</v>
      </c>
      <c r="L789" s="19" t="str">
        <f aca="false">IF(ISBLANK('Введення інформації'!L789)=FALSE(),'Введення інформації'!L789,IF(ISBLANK('Введення інформації'!A789)=FALSE(),"null",""))</f>
        <v/>
      </c>
      <c r="M789" s="18" t="n">
        <f aca="false">'Введення інформації'!M789</f>
        <v>0</v>
      </c>
      <c r="N789" s="18" t="n">
        <f aca="false">'Введення інформації'!N789</f>
        <v>0</v>
      </c>
      <c r="O789" s="19" t="str">
        <f aca="false">IF(ISBLANK('Введення інформації'!O789)=FALSE(),'Введення інформації'!O789,IF(ISBLANK('Введення інформації'!A789)=FALSE(),"null",""))</f>
        <v/>
      </c>
      <c r="P789" s="19" t="str">
        <f aca="false">IF(ISBLANK('Введення інформації'!P789)=FALSE(),'Введення інформації'!P789,IF(ISBLANK('Введення інформації'!B789)=FALSE(),"null",""))</f>
        <v/>
      </c>
      <c r="Q789" s="18" t="n">
        <f aca="false">'Введення інформації'!Q789</f>
        <v>0</v>
      </c>
      <c r="R789" s="18" t="n">
        <f aca="false">'Введення інформації'!R789</f>
        <v>0</v>
      </c>
      <c r="S789" s="18" t="n">
        <f aca="false">'Введення інформації'!S789</f>
        <v>0</v>
      </c>
      <c r="T789" s="18" t="n">
        <f aca="false">'Введення інформації'!T789</f>
        <v>0</v>
      </c>
      <c r="U789" s="18" t="n">
        <f aca="false">'Введення інформації'!U789</f>
        <v>0</v>
      </c>
      <c r="V789" s="18" t="n">
        <f aca="false">'Введення інформації'!V789</f>
        <v>0</v>
      </c>
      <c r="W789" s="18" t="n">
        <f aca="false">'Введення інформації'!W789</f>
        <v>0</v>
      </c>
      <c r="X789" s="18" t="n">
        <f aca="false">'Введення інформації'!X789</f>
        <v>0</v>
      </c>
      <c r="Y789" s="19" t="str">
        <f aca="false">IF(ISBLANK('Введення інформації'!Y789)=FALSE(),'Введення інформації'!Y789,IF(ISBLANK('Введення інформації'!A789)=FALSE(),"0",""))</f>
        <v/>
      </c>
      <c r="Z789" s="19" t="str">
        <f aca="false">LEFT('Введення інформації'!Z789,3)</f>
        <v/>
      </c>
      <c r="AA789" s="19" t="str">
        <f aca="false">IF(ISBLANK('Введення інформації'!AA789)=FALSE(),'Введення інформації'!AA789,IF(ISBLANK('Введення інформації'!A789)=FALSE(),"0",""))</f>
        <v/>
      </c>
      <c r="AB789" s="18" t="n">
        <f aca="false">'Введення інформації'!AB789</f>
        <v>0</v>
      </c>
      <c r="AC789" s="18" t="n">
        <f aca="false">'Введення інформації'!AC789</f>
        <v>0</v>
      </c>
    </row>
    <row r="790" customFormat="false" ht="15.75" hidden="false" customHeight="true" outlineLevel="0" collapsed="false">
      <c r="A790" s="18" t="n">
        <f aca="false">'Введення інформації'!A790</f>
        <v>0</v>
      </c>
      <c r="B790" s="18" t="n">
        <f aca="false">'Введення інформації'!B790</f>
        <v>0</v>
      </c>
      <c r="C790" s="18" t="n">
        <f aca="false">'Введення інформації'!C790</f>
        <v>0</v>
      </c>
      <c r="D790" s="20" t="str">
        <f aca="false">IF(ISBLANK('Введення інформації'!D790)=FALSE(),'Введення інформації'!D790,IF(ISBLANK('Введення інформації'!A790)=FALSE(),"null",""))</f>
        <v/>
      </c>
      <c r="E790" s="18" t="n">
        <f aca="false">'Введення інформації'!E790</f>
        <v>0</v>
      </c>
      <c r="F790" s="18" t="n">
        <f aca="false">'Введення інформації'!F790</f>
        <v>0</v>
      </c>
      <c r="G790" s="19" t="str">
        <f aca="false">LEFT('Введення інформації'!G790,1)</f>
        <v/>
      </c>
      <c r="H790" s="18" t="n">
        <f aca="false">'Введення інформації'!H790</f>
        <v>0</v>
      </c>
      <c r="I790" s="18" t="n">
        <f aca="false">'Введення інформації'!I790</f>
        <v>0</v>
      </c>
      <c r="J790" s="19" t="str">
        <f aca="false">IF(ISBLANK('Введення інформації'!J790)=FALSE(),'Введення інформації'!J790,IF(ISBLANK('Введення інформації'!A790)=FALSE(),"null",""))</f>
        <v/>
      </c>
      <c r="K790" s="18" t="n">
        <f aca="false">'Введення інформації'!K790</f>
        <v>0</v>
      </c>
      <c r="L790" s="19" t="str">
        <f aca="false">IF(ISBLANK('Введення інформації'!L790)=FALSE(),'Введення інформації'!L790,IF(ISBLANK('Введення інформації'!A790)=FALSE(),"null",""))</f>
        <v/>
      </c>
      <c r="M790" s="18" t="n">
        <f aca="false">'Введення інформації'!M790</f>
        <v>0</v>
      </c>
      <c r="N790" s="18" t="n">
        <f aca="false">'Введення інформації'!N790</f>
        <v>0</v>
      </c>
      <c r="O790" s="19" t="str">
        <f aca="false">IF(ISBLANK('Введення інформації'!O790)=FALSE(),'Введення інформації'!O790,IF(ISBLANK('Введення інформації'!A790)=FALSE(),"null",""))</f>
        <v/>
      </c>
      <c r="P790" s="19" t="str">
        <f aca="false">IF(ISBLANK('Введення інформації'!P790)=FALSE(),'Введення інформації'!P790,IF(ISBLANK('Введення інформації'!B790)=FALSE(),"null",""))</f>
        <v/>
      </c>
      <c r="Q790" s="18" t="n">
        <f aca="false">'Введення інформації'!Q790</f>
        <v>0</v>
      </c>
      <c r="R790" s="18" t="n">
        <f aca="false">'Введення інформації'!R790</f>
        <v>0</v>
      </c>
      <c r="S790" s="18" t="n">
        <f aca="false">'Введення інформації'!S790</f>
        <v>0</v>
      </c>
      <c r="T790" s="18" t="n">
        <f aca="false">'Введення інформації'!T790</f>
        <v>0</v>
      </c>
      <c r="U790" s="18" t="n">
        <f aca="false">'Введення інформації'!U790</f>
        <v>0</v>
      </c>
      <c r="V790" s="18" t="n">
        <f aca="false">'Введення інформації'!V790</f>
        <v>0</v>
      </c>
      <c r="W790" s="18" t="n">
        <f aca="false">'Введення інформації'!W790</f>
        <v>0</v>
      </c>
      <c r="X790" s="18" t="n">
        <f aca="false">'Введення інформації'!X790</f>
        <v>0</v>
      </c>
      <c r="Y790" s="19" t="str">
        <f aca="false">IF(ISBLANK('Введення інформації'!Y790)=FALSE(),'Введення інформації'!Y790,IF(ISBLANK('Введення інформації'!A790)=FALSE(),"0",""))</f>
        <v/>
      </c>
      <c r="Z790" s="19" t="str">
        <f aca="false">LEFT('Введення інформації'!Z790,3)</f>
        <v/>
      </c>
      <c r="AA790" s="19" t="str">
        <f aca="false">IF(ISBLANK('Введення інформації'!AA790)=FALSE(),'Введення інформації'!AA790,IF(ISBLANK('Введення інформації'!A790)=FALSE(),"0",""))</f>
        <v/>
      </c>
      <c r="AB790" s="18" t="n">
        <f aca="false">'Введення інформації'!AB790</f>
        <v>0</v>
      </c>
      <c r="AC790" s="18" t="n">
        <f aca="false">'Введення інформації'!AC790</f>
        <v>0</v>
      </c>
    </row>
    <row r="791" customFormat="false" ht="15.75" hidden="false" customHeight="true" outlineLevel="0" collapsed="false">
      <c r="A791" s="18" t="n">
        <f aca="false">'Введення інформації'!A791</f>
        <v>0</v>
      </c>
      <c r="B791" s="18" t="n">
        <f aca="false">'Введення інформації'!B791</f>
        <v>0</v>
      </c>
      <c r="C791" s="18" t="n">
        <f aca="false">'Введення інформації'!C791</f>
        <v>0</v>
      </c>
      <c r="D791" s="20" t="str">
        <f aca="false">IF(ISBLANK('Введення інформації'!D791)=FALSE(),'Введення інформації'!D791,IF(ISBLANK('Введення інформації'!A791)=FALSE(),"null",""))</f>
        <v/>
      </c>
      <c r="E791" s="18" t="n">
        <f aca="false">'Введення інформації'!E791</f>
        <v>0</v>
      </c>
      <c r="F791" s="18" t="n">
        <f aca="false">'Введення інформації'!F791</f>
        <v>0</v>
      </c>
      <c r="G791" s="19" t="str">
        <f aca="false">LEFT('Введення інформації'!G791,1)</f>
        <v/>
      </c>
      <c r="H791" s="18" t="n">
        <f aca="false">'Введення інформації'!H791</f>
        <v>0</v>
      </c>
      <c r="I791" s="18" t="n">
        <f aca="false">'Введення інформації'!I791</f>
        <v>0</v>
      </c>
      <c r="J791" s="19" t="str">
        <f aca="false">IF(ISBLANK('Введення інформації'!J791)=FALSE(),'Введення інформації'!J791,IF(ISBLANK('Введення інформації'!A791)=FALSE(),"null",""))</f>
        <v/>
      </c>
      <c r="K791" s="18" t="n">
        <f aca="false">'Введення інформації'!K791</f>
        <v>0</v>
      </c>
      <c r="L791" s="19" t="str">
        <f aca="false">IF(ISBLANK('Введення інформації'!L791)=FALSE(),'Введення інформації'!L791,IF(ISBLANK('Введення інформації'!A791)=FALSE(),"null",""))</f>
        <v/>
      </c>
      <c r="M791" s="18" t="n">
        <f aca="false">'Введення інформації'!M791</f>
        <v>0</v>
      </c>
      <c r="N791" s="18" t="n">
        <f aca="false">'Введення інформації'!N791</f>
        <v>0</v>
      </c>
      <c r="O791" s="19" t="str">
        <f aca="false">IF(ISBLANK('Введення інформації'!O791)=FALSE(),'Введення інформації'!O791,IF(ISBLANK('Введення інформації'!A791)=FALSE(),"null",""))</f>
        <v/>
      </c>
      <c r="P791" s="19" t="str">
        <f aca="false">IF(ISBLANK('Введення інформації'!P791)=FALSE(),'Введення інформації'!P791,IF(ISBLANK('Введення інформації'!B791)=FALSE(),"null",""))</f>
        <v/>
      </c>
      <c r="Q791" s="18" t="n">
        <f aca="false">'Введення інформації'!Q791</f>
        <v>0</v>
      </c>
      <c r="R791" s="18" t="n">
        <f aca="false">'Введення інформації'!R791</f>
        <v>0</v>
      </c>
      <c r="S791" s="18" t="n">
        <f aca="false">'Введення інформації'!S791</f>
        <v>0</v>
      </c>
      <c r="T791" s="18" t="n">
        <f aca="false">'Введення інформації'!T791</f>
        <v>0</v>
      </c>
      <c r="U791" s="18" t="n">
        <f aca="false">'Введення інформації'!U791</f>
        <v>0</v>
      </c>
      <c r="V791" s="18" t="n">
        <f aca="false">'Введення інформації'!V791</f>
        <v>0</v>
      </c>
      <c r="W791" s="18" t="n">
        <f aca="false">'Введення інформації'!W791</f>
        <v>0</v>
      </c>
      <c r="X791" s="18" t="n">
        <f aca="false">'Введення інформації'!X791</f>
        <v>0</v>
      </c>
      <c r="Y791" s="19" t="str">
        <f aca="false">IF(ISBLANK('Введення інформації'!Y791)=FALSE(),'Введення інформації'!Y791,IF(ISBLANK('Введення інформації'!A791)=FALSE(),"0",""))</f>
        <v/>
      </c>
      <c r="Z791" s="19" t="str">
        <f aca="false">LEFT('Введення інформації'!Z791,3)</f>
        <v/>
      </c>
      <c r="AA791" s="19" t="str">
        <f aca="false">IF(ISBLANK('Введення інформації'!AA791)=FALSE(),'Введення інформації'!AA791,IF(ISBLANK('Введення інформації'!A791)=FALSE(),"0",""))</f>
        <v/>
      </c>
      <c r="AB791" s="18" t="n">
        <f aca="false">'Введення інформації'!AB791</f>
        <v>0</v>
      </c>
      <c r="AC791" s="18" t="n">
        <f aca="false">'Введення інформації'!AC791</f>
        <v>0</v>
      </c>
    </row>
    <row r="792" customFormat="false" ht="15.75" hidden="false" customHeight="true" outlineLevel="0" collapsed="false">
      <c r="A792" s="18" t="n">
        <f aca="false">'Введення інформації'!A792</f>
        <v>0</v>
      </c>
      <c r="B792" s="18" t="n">
        <f aca="false">'Введення інформації'!B792</f>
        <v>0</v>
      </c>
      <c r="C792" s="18" t="n">
        <f aca="false">'Введення інформації'!C792</f>
        <v>0</v>
      </c>
      <c r="D792" s="20" t="str">
        <f aca="false">IF(ISBLANK('Введення інформації'!D792)=FALSE(),'Введення інформації'!D792,IF(ISBLANK('Введення інформації'!A792)=FALSE(),"null",""))</f>
        <v/>
      </c>
      <c r="E792" s="18" t="n">
        <f aca="false">'Введення інформації'!E792</f>
        <v>0</v>
      </c>
      <c r="F792" s="18" t="n">
        <f aca="false">'Введення інформації'!F792</f>
        <v>0</v>
      </c>
      <c r="G792" s="19" t="str">
        <f aca="false">LEFT('Введення інформації'!G792,1)</f>
        <v/>
      </c>
      <c r="H792" s="18" t="n">
        <f aca="false">'Введення інформації'!H792</f>
        <v>0</v>
      </c>
      <c r="I792" s="18" t="n">
        <f aca="false">'Введення інформації'!I792</f>
        <v>0</v>
      </c>
      <c r="J792" s="19" t="str">
        <f aca="false">IF(ISBLANK('Введення інформації'!J792)=FALSE(),'Введення інформації'!J792,IF(ISBLANK('Введення інформації'!A792)=FALSE(),"null",""))</f>
        <v/>
      </c>
      <c r="K792" s="18" t="n">
        <f aca="false">'Введення інформації'!K792</f>
        <v>0</v>
      </c>
      <c r="L792" s="19" t="str">
        <f aca="false">IF(ISBLANK('Введення інформації'!L792)=FALSE(),'Введення інформації'!L792,IF(ISBLANK('Введення інформації'!A792)=FALSE(),"null",""))</f>
        <v/>
      </c>
      <c r="M792" s="18" t="n">
        <f aca="false">'Введення інформації'!M792</f>
        <v>0</v>
      </c>
      <c r="N792" s="18" t="n">
        <f aca="false">'Введення інформації'!N792</f>
        <v>0</v>
      </c>
      <c r="O792" s="19" t="str">
        <f aca="false">IF(ISBLANK('Введення інформації'!O792)=FALSE(),'Введення інформації'!O792,IF(ISBLANK('Введення інформації'!A792)=FALSE(),"null",""))</f>
        <v/>
      </c>
      <c r="P792" s="19" t="str">
        <f aca="false">IF(ISBLANK('Введення інформації'!P792)=FALSE(),'Введення інформації'!P792,IF(ISBLANK('Введення інформації'!B792)=FALSE(),"null",""))</f>
        <v/>
      </c>
      <c r="Q792" s="18" t="n">
        <f aca="false">'Введення інформації'!Q792</f>
        <v>0</v>
      </c>
      <c r="R792" s="18" t="n">
        <f aca="false">'Введення інформації'!R792</f>
        <v>0</v>
      </c>
      <c r="S792" s="18" t="n">
        <f aca="false">'Введення інформації'!S792</f>
        <v>0</v>
      </c>
      <c r="T792" s="18" t="n">
        <f aca="false">'Введення інформації'!T792</f>
        <v>0</v>
      </c>
      <c r="U792" s="18" t="n">
        <f aca="false">'Введення інформації'!U792</f>
        <v>0</v>
      </c>
      <c r="V792" s="18" t="n">
        <f aca="false">'Введення інформації'!V792</f>
        <v>0</v>
      </c>
      <c r="W792" s="18" t="n">
        <f aca="false">'Введення інформації'!W792</f>
        <v>0</v>
      </c>
      <c r="X792" s="18" t="n">
        <f aca="false">'Введення інформації'!X792</f>
        <v>0</v>
      </c>
      <c r="Y792" s="19" t="str">
        <f aca="false">IF(ISBLANK('Введення інформації'!Y792)=FALSE(),'Введення інформації'!Y792,IF(ISBLANK('Введення інформації'!A792)=FALSE(),"0",""))</f>
        <v/>
      </c>
      <c r="Z792" s="19" t="str">
        <f aca="false">LEFT('Введення інформації'!Z792,3)</f>
        <v/>
      </c>
      <c r="AA792" s="19" t="str">
        <f aca="false">IF(ISBLANK('Введення інформації'!AA792)=FALSE(),'Введення інформації'!AA792,IF(ISBLANK('Введення інформації'!A792)=FALSE(),"0",""))</f>
        <v/>
      </c>
      <c r="AB792" s="18" t="n">
        <f aca="false">'Введення інформації'!AB792</f>
        <v>0</v>
      </c>
      <c r="AC792" s="18" t="n">
        <f aca="false">'Введення інформації'!AC792</f>
        <v>0</v>
      </c>
    </row>
    <row r="793" customFormat="false" ht="15.75" hidden="false" customHeight="true" outlineLevel="0" collapsed="false">
      <c r="A793" s="18" t="n">
        <f aca="false">'Введення інформації'!A793</f>
        <v>0</v>
      </c>
      <c r="B793" s="18" t="n">
        <f aca="false">'Введення інформації'!B793</f>
        <v>0</v>
      </c>
      <c r="C793" s="18" t="n">
        <f aca="false">'Введення інформації'!C793</f>
        <v>0</v>
      </c>
      <c r="D793" s="20" t="str">
        <f aca="false">IF(ISBLANK('Введення інформації'!D793)=FALSE(),'Введення інформації'!D793,IF(ISBLANK('Введення інформації'!A793)=FALSE(),"null",""))</f>
        <v/>
      </c>
      <c r="E793" s="18" t="n">
        <f aca="false">'Введення інформації'!E793</f>
        <v>0</v>
      </c>
      <c r="F793" s="18" t="n">
        <f aca="false">'Введення інформації'!F793</f>
        <v>0</v>
      </c>
      <c r="G793" s="19" t="str">
        <f aca="false">LEFT('Введення інформації'!G793,1)</f>
        <v/>
      </c>
      <c r="H793" s="18" t="n">
        <f aca="false">'Введення інформації'!H793</f>
        <v>0</v>
      </c>
      <c r="I793" s="18" t="n">
        <f aca="false">'Введення інформації'!I793</f>
        <v>0</v>
      </c>
      <c r="J793" s="19" t="str">
        <f aca="false">IF(ISBLANK('Введення інформації'!J793)=FALSE(),'Введення інформації'!J793,IF(ISBLANK('Введення інформації'!A793)=FALSE(),"null",""))</f>
        <v/>
      </c>
      <c r="K793" s="18" t="n">
        <f aca="false">'Введення інформації'!K793</f>
        <v>0</v>
      </c>
      <c r="L793" s="19" t="str">
        <f aca="false">IF(ISBLANK('Введення інформації'!L793)=FALSE(),'Введення інформації'!L793,IF(ISBLANK('Введення інформації'!A793)=FALSE(),"null",""))</f>
        <v/>
      </c>
      <c r="M793" s="18" t="n">
        <f aca="false">'Введення інформації'!M793</f>
        <v>0</v>
      </c>
      <c r="N793" s="18" t="n">
        <f aca="false">'Введення інформації'!N793</f>
        <v>0</v>
      </c>
      <c r="O793" s="19" t="str">
        <f aca="false">IF(ISBLANK('Введення інформації'!O793)=FALSE(),'Введення інформації'!O793,IF(ISBLANK('Введення інформації'!A793)=FALSE(),"null",""))</f>
        <v/>
      </c>
      <c r="P793" s="19" t="str">
        <f aca="false">IF(ISBLANK('Введення інформації'!P793)=FALSE(),'Введення інформації'!P793,IF(ISBLANK('Введення інформації'!B793)=FALSE(),"null",""))</f>
        <v/>
      </c>
      <c r="Q793" s="18" t="n">
        <f aca="false">'Введення інформації'!Q793</f>
        <v>0</v>
      </c>
      <c r="R793" s="18" t="n">
        <f aca="false">'Введення інформації'!R793</f>
        <v>0</v>
      </c>
      <c r="S793" s="18" t="n">
        <f aca="false">'Введення інформації'!S793</f>
        <v>0</v>
      </c>
      <c r="T793" s="18" t="n">
        <f aca="false">'Введення інформації'!T793</f>
        <v>0</v>
      </c>
      <c r="U793" s="18" t="n">
        <f aca="false">'Введення інформації'!U793</f>
        <v>0</v>
      </c>
      <c r="V793" s="18" t="n">
        <f aca="false">'Введення інформації'!V793</f>
        <v>0</v>
      </c>
      <c r="W793" s="18" t="n">
        <f aca="false">'Введення інформації'!W793</f>
        <v>0</v>
      </c>
      <c r="X793" s="18" t="n">
        <f aca="false">'Введення інформації'!X793</f>
        <v>0</v>
      </c>
      <c r="Y793" s="19" t="str">
        <f aca="false">IF(ISBLANK('Введення інформації'!Y793)=FALSE(),'Введення інформації'!Y793,IF(ISBLANK('Введення інформації'!A793)=FALSE(),"0",""))</f>
        <v/>
      </c>
      <c r="Z793" s="19" t="str">
        <f aca="false">LEFT('Введення інформації'!Z793,3)</f>
        <v/>
      </c>
      <c r="AA793" s="19" t="str">
        <f aca="false">IF(ISBLANK('Введення інформації'!AA793)=FALSE(),'Введення інформації'!AA793,IF(ISBLANK('Введення інформації'!A793)=FALSE(),"0",""))</f>
        <v/>
      </c>
      <c r="AB793" s="18" t="n">
        <f aca="false">'Введення інформації'!AB793</f>
        <v>0</v>
      </c>
      <c r="AC793" s="18" t="n">
        <f aca="false">'Введення інформації'!AC793</f>
        <v>0</v>
      </c>
    </row>
    <row r="794" customFormat="false" ht="15.75" hidden="false" customHeight="true" outlineLevel="0" collapsed="false">
      <c r="A794" s="18" t="n">
        <f aca="false">'Введення інформації'!A794</f>
        <v>0</v>
      </c>
      <c r="B794" s="18" t="n">
        <f aca="false">'Введення інформації'!B794</f>
        <v>0</v>
      </c>
      <c r="C794" s="18" t="n">
        <f aca="false">'Введення інформації'!C794</f>
        <v>0</v>
      </c>
      <c r="D794" s="20" t="str">
        <f aca="false">IF(ISBLANK('Введення інформації'!D794)=FALSE(),'Введення інформації'!D794,IF(ISBLANK('Введення інформації'!A794)=FALSE(),"null",""))</f>
        <v/>
      </c>
      <c r="E794" s="18" t="n">
        <f aca="false">'Введення інформації'!E794</f>
        <v>0</v>
      </c>
      <c r="F794" s="18" t="n">
        <f aca="false">'Введення інформації'!F794</f>
        <v>0</v>
      </c>
      <c r="G794" s="19" t="str">
        <f aca="false">LEFT('Введення інформації'!G794,1)</f>
        <v/>
      </c>
      <c r="H794" s="18" t="n">
        <f aca="false">'Введення інформації'!H794</f>
        <v>0</v>
      </c>
      <c r="I794" s="18" t="n">
        <f aca="false">'Введення інформації'!I794</f>
        <v>0</v>
      </c>
      <c r="J794" s="19" t="str">
        <f aca="false">IF(ISBLANK('Введення інформації'!J794)=FALSE(),'Введення інформації'!J794,IF(ISBLANK('Введення інформації'!A794)=FALSE(),"null",""))</f>
        <v/>
      </c>
      <c r="K794" s="18" t="n">
        <f aca="false">'Введення інформації'!K794</f>
        <v>0</v>
      </c>
      <c r="L794" s="19" t="str">
        <f aca="false">IF(ISBLANK('Введення інформації'!L794)=FALSE(),'Введення інформації'!L794,IF(ISBLANK('Введення інформації'!A794)=FALSE(),"null",""))</f>
        <v/>
      </c>
      <c r="M794" s="18" t="n">
        <f aca="false">'Введення інформації'!M794</f>
        <v>0</v>
      </c>
      <c r="N794" s="18" t="n">
        <f aca="false">'Введення інформації'!N794</f>
        <v>0</v>
      </c>
      <c r="O794" s="19" t="str">
        <f aca="false">IF(ISBLANK('Введення інформації'!O794)=FALSE(),'Введення інформації'!O794,IF(ISBLANK('Введення інформації'!A794)=FALSE(),"null",""))</f>
        <v/>
      </c>
      <c r="P794" s="19" t="str">
        <f aca="false">IF(ISBLANK('Введення інформації'!P794)=FALSE(),'Введення інформації'!P794,IF(ISBLANK('Введення інформації'!B794)=FALSE(),"null",""))</f>
        <v/>
      </c>
      <c r="Q794" s="18" t="n">
        <f aca="false">'Введення інформації'!Q794</f>
        <v>0</v>
      </c>
      <c r="R794" s="18" t="n">
        <f aca="false">'Введення інформації'!R794</f>
        <v>0</v>
      </c>
      <c r="S794" s="18" t="n">
        <f aca="false">'Введення інформації'!S794</f>
        <v>0</v>
      </c>
      <c r="T794" s="18" t="n">
        <f aca="false">'Введення інформації'!T794</f>
        <v>0</v>
      </c>
      <c r="U794" s="18" t="n">
        <f aca="false">'Введення інформації'!U794</f>
        <v>0</v>
      </c>
      <c r="V794" s="18" t="n">
        <f aca="false">'Введення інформації'!V794</f>
        <v>0</v>
      </c>
      <c r="W794" s="18" t="n">
        <f aca="false">'Введення інформації'!W794</f>
        <v>0</v>
      </c>
      <c r="X794" s="18" t="n">
        <f aca="false">'Введення інформації'!X794</f>
        <v>0</v>
      </c>
      <c r="Y794" s="19" t="str">
        <f aca="false">IF(ISBLANK('Введення інформації'!Y794)=FALSE(),'Введення інформації'!Y794,IF(ISBLANK('Введення інформації'!A794)=FALSE(),"0",""))</f>
        <v/>
      </c>
      <c r="Z794" s="19" t="str">
        <f aca="false">LEFT('Введення інформації'!Z794,3)</f>
        <v/>
      </c>
      <c r="AA794" s="19" t="str">
        <f aca="false">IF(ISBLANK('Введення інформації'!AA794)=FALSE(),'Введення інформації'!AA794,IF(ISBLANK('Введення інформації'!A794)=FALSE(),"0",""))</f>
        <v/>
      </c>
      <c r="AB794" s="18" t="n">
        <f aca="false">'Введення інформації'!AB794</f>
        <v>0</v>
      </c>
      <c r="AC794" s="18" t="n">
        <f aca="false">'Введення інформації'!AC794</f>
        <v>0</v>
      </c>
    </row>
    <row r="795" customFormat="false" ht="15.75" hidden="false" customHeight="true" outlineLevel="0" collapsed="false">
      <c r="A795" s="18" t="n">
        <f aca="false">'Введення інформації'!A795</f>
        <v>0</v>
      </c>
      <c r="B795" s="18" t="n">
        <f aca="false">'Введення інформації'!B795</f>
        <v>0</v>
      </c>
      <c r="C795" s="18" t="n">
        <f aca="false">'Введення інформації'!C795</f>
        <v>0</v>
      </c>
      <c r="D795" s="20" t="str">
        <f aca="false">IF(ISBLANK('Введення інформації'!D795)=FALSE(),'Введення інформації'!D795,IF(ISBLANK('Введення інформації'!A795)=FALSE(),"null",""))</f>
        <v/>
      </c>
      <c r="E795" s="18" t="n">
        <f aca="false">'Введення інформації'!E795</f>
        <v>0</v>
      </c>
      <c r="F795" s="18" t="n">
        <f aca="false">'Введення інформації'!F795</f>
        <v>0</v>
      </c>
      <c r="G795" s="19" t="str">
        <f aca="false">LEFT('Введення інформації'!G795,1)</f>
        <v/>
      </c>
      <c r="H795" s="18" t="n">
        <f aca="false">'Введення інформації'!H795</f>
        <v>0</v>
      </c>
      <c r="I795" s="18" t="n">
        <f aca="false">'Введення інформації'!I795</f>
        <v>0</v>
      </c>
      <c r="J795" s="19" t="str">
        <f aca="false">IF(ISBLANK('Введення інформації'!J795)=FALSE(),'Введення інформації'!J795,IF(ISBLANK('Введення інформації'!A795)=FALSE(),"null",""))</f>
        <v/>
      </c>
      <c r="K795" s="18" t="n">
        <f aca="false">'Введення інформації'!K795</f>
        <v>0</v>
      </c>
      <c r="L795" s="19" t="str">
        <f aca="false">IF(ISBLANK('Введення інформації'!L795)=FALSE(),'Введення інформації'!L795,IF(ISBLANK('Введення інформації'!A795)=FALSE(),"null",""))</f>
        <v/>
      </c>
      <c r="M795" s="18" t="n">
        <f aca="false">'Введення інформації'!M795</f>
        <v>0</v>
      </c>
      <c r="N795" s="18" t="n">
        <f aca="false">'Введення інформації'!N795</f>
        <v>0</v>
      </c>
      <c r="O795" s="19" t="str">
        <f aca="false">IF(ISBLANK('Введення інформації'!O795)=FALSE(),'Введення інформації'!O795,IF(ISBLANK('Введення інформації'!A795)=FALSE(),"null",""))</f>
        <v/>
      </c>
      <c r="P795" s="19" t="str">
        <f aca="false">IF(ISBLANK('Введення інформації'!P795)=FALSE(),'Введення інформації'!P795,IF(ISBLANK('Введення інформації'!B795)=FALSE(),"null",""))</f>
        <v/>
      </c>
      <c r="Q795" s="18" t="n">
        <f aca="false">'Введення інформації'!Q795</f>
        <v>0</v>
      </c>
      <c r="R795" s="18" t="n">
        <f aca="false">'Введення інформації'!R795</f>
        <v>0</v>
      </c>
      <c r="S795" s="18" t="n">
        <f aca="false">'Введення інформації'!S795</f>
        <v>0</v>
      </c>
      <c r="T795" s="18" t="n">
        <f aca="false">'Введення інформації'!T795</f>
        <v>0</v>
      </c>
      <c r="U795" s="18" t="n">
        <f aca="false">'Введення інформації'!U795</f>
        <v>0</v>
      </c>
      <c r="V795" s="18" t="n">
        <f aca="false">'Введення інформації'!V795</f>
        <v>0</v>
      </c>
      <c r="W795" s="18" t="n">
        <f aca="false">'Введення інформації'!W795</f>
        <v>0</v>
      </c>
      <c r="X795" s="18" t="n">
        <f aca="false">'Введення інформації'!X795</f>
        <v>0</v>
      </c>
      <c r="Y795" s="19" t="str">
        <f aca="false">IF(ISBLANK('Введення інформації'!Y795)=FALSE(),'Введення інформації'!Y795,IF(ISBLANK('Введення інформації'!A795)=FALSE(),"0",""))</f>
        <v/>
      </c>
      <c r="Z795" s="19" t="str">
        <f aca="false">LEFT('Введення інформації'!Z795,3)</f>
        <v/>
      </c>
      <c r="AA795" s="19" t="str">
        <f aca="false">IF(ISBLANK('Введення інформації'!AA795)=FALSE(),'Введення інформації'!AA795,IF(ISBLANK('Введення інформації'!A795)=FALSE(),"0",""))</f>
        <v/>
      </c>
      <c r="AB795" s="18" t="n">
        <f aca="false">'Введення інформації'!AB795</f>
        <v>0</v>
      </c>
      <c r="AC795" s="18" t="n">
        <f aca="false">'Введення інформації'!AC795</f>
        <v>0</v>
      </c>
    </row>
    <row r="796" customFormat="false" ht="15.75" hidden="false" customHeight="true" outlineLevel="0" collapsed="false">
      <c r="A796" s="18" t="n">
        <f aca="false">'Введення інформації'!A796</f>
        <v>0</v>
      </c>
      <c r="B796" s="18" t="n">
        <f aca="false">'Введення інформації'!B796</f>
        <v>0</v>
      </c>
      <c r="C796" s="18" t="n">
        <f aca="false">'Введення інформації'!C796</f>
        <v>0</v>
      </c>
      <c r="D796" s="20" t="str">
        <f aca="false">IF(ISBLANK('Введення інформації'!D796)=FALSE(),'Введення інформації'!D796,IF(ISBLANK('Введення інформації'!A796)=FALSE(),"null",""))</f>
        <v/>
      </c>
      <c r="E796" s="18" t="n">
        <f aca="false">'Введення інформації'!E796</f>
        <v>0</v>
      </c>
      <c r="F796" s="18" t="n">
        <f aca="false">'Введення інформації'!F796</f>
        <v>0</v>
      </c>
      <c r="G796" s="19" t="str">
        <f aca="false">LEFT('Введення інформації'!G796,1)</f>
        <v/>
      </c>
      <c r="H796" s="18" t="n">
        <f aca="false">'Введення інформації'!H796</f>
        <v>0</v>
      </c>
      <c r="I796" s="18" t="n">
        <f aca="false">'Введення інформації'!I796</f>
        <v>0</v>
      </c>
      <c r="J796" s="19" t="str">
        <f aca="false">IF(ISBLANK('Введення інформації'!J796)=FALSE(),'Введення інформації'!J796,IF(ISBLANK('Введення інформації'!A796)=FALSE(),"null",""))</f>
        <v/>
      </c>
      <c r="K796" s="18" t="n">
        <f aca="false">'Введення інформації'!K796</f>
        <v>0</v>
      </c>
      <c r="L796" s="19" t="str">
        <f aca="false">IF(ISBLANK('Введення інформації'!L796)=FALSE(),'Введення інформації'!L796,IF(ISBLANK('Введення інформації'!A796)=FALSE(),"null",""))</f>
        <v/>
      </c>
      <c r="M796" s="18" t="n">
        <f aca="false">'Введення інформації'!M796</f>
        <v>0</v>
      </c>
      <c r="N796" s="18" t="n">
        <f aca="false">'Введення інформації'!N796</f>
        <v>0</v>
      </c>
      <c r="O796" s="19" t="str">
        <f aca="false">IF(ISBLANK('Введення інформації'!O796)=FALSE(),'Введення інформації'!O796,IF(ISBLANK('Введення інформації'!A796)=FALSE(),"null",""))</f>
        <v/>
      </c>
      <c r="P796" s="19" t="str">
        <f aca="false">IF(ISBLANK('Введення інформації'!P796)=FALSE(),'Введення інформації'!P796,IF(ISBLANK('Введення інформації'!B796)=FALSE(),"null",""))</f>
        <v/>
      </c>
      <c r="Q796" s="18" t="n">
        <f aca="false">'Введення інформації'!Q796</f>
        <v>0</v>
      </c>
      <c r="R796" s="18" t="n">
        <f aca="false">'Введення інформації'!R796</f>
        <v>0</v>
      </c>
      <c r="S796" s="18" t="n">
        <f aca="false">'Введення інформації'!S796</f>
        <v>0</v>
      </c>
      <c r="T796" s="18" t="n">
        <f aca="false">'Введення інформації'!T796</f>
        <v>0</v>
      </c>
      <c r="U796" s="18" t="n">
        <f aca="false">'Введення інформації'!U796</f>
        <v>0</v>
      </c>
      <c r="V796" s="18" t="n">
        <f aca="false">'Введення інформації'!V796</f>
        <v>0</v>
      </c>
      <c r="W796" s="18" t="n">
        <f aca="false">'Введення інформації'!W796</f>
        <v>0</v>
      </c>
      <c r="X796" s="18" t="n">
        <f aca="false">'Введення інформації'!X796</f>
        <v>0</v>
      </c>
      <c r="Y796" s="19" t="str">
        <f aca="false">IF(ISBLANK('Введення інформації'!Y796)=FALSE(),'Введення інформації'!Y796,IF(ISBLANK('Введення інформації'!A796)=FALSE(),"0",""))</f>
        <v/>
      </c>
      <c r="Z796" s="19" t="str">
        <f aca="false">LEFT('Введення інформації'!Z796,3)</f>
        <v/>
      </c>
      <c r="AA796" s="19" t="str">
        <f aca="false">IF(ISBLANK('Введення інформації'!AA796)=FALSE(),'Введення інформації'!AA796,IF(ISBLANK('Введення інформації'!A796)=FALSE(),"0",""))</f>
        <v/>
      </c>
      <c r="AB796" s="18" t="n">
        <f aca="false">'Введення інформації'!AB796</f>
        <v>0</v>
      </c>
      <c r="AC796" s="18" t="n">
        <f aca="false">'Введення інформації'!AC796</f>
        <v>0</v>
      </c>
    </row>
    <row r="797" customFormat="false" ht="15.75" hidden="false" customHeight="true" outlineLevel="0" collapsed="false">
      <c r="A797" s="18" t="n">
        <f aca="false">'Введення інформації'!A797</f>
        <v>0</v>
      </c>
      <c r="B797" s="18" t="n">
        <f aca="false">'Введення інформації'!B797</f>
        <v>0</v>
      </c>
      <c r="C797" s="18" t="n">
        <f aca="false">'Введення інформації'!C797</f>
        <v>0</v>
      </c>
      <c r="D797" s="20" t="str">
        <f aca="false">IF(ISBLANK('Введення інформації'!D797)=FALSE(),'Введення інформації'!D797,IF(ISBLANK('Введення інформації'!A797)=FALSE(),"null",""))</f>
        <v/>
      </c>
      <c r="E797" s="18" t="n">
        <f aca="false">'Введення інформації'!E797</f>
        <v>0</v>
      </c>
      <c r="F797" s="18" t="n">
        <f aca="false">'Введення інформації'!F797</f>
        <v>0</v>
      </c>
      <c r="G797" s="19" t="str">
        <f aca="false">LEFT('Введення інформації'!G797,1)</f>
        <v/>
      </c>
      <c r="H797" s="18" t="n">
        <f aca="false">'Введення інформації'!H797</f>
        <v>0</v>
      </c>
      <c r="I797" s="18" t="n">
        <f aca="false">'Введення інформації'!I797</f>
        <v>0</v>
      </c>
      <c r="J797" s="19" t="str">
        <f aca="false">IF(ISBLANK('Введення інформації'!J797)=FALSE(),'Введення інформації'!J797,IF(ISBLANK('Введення інформації'!A797)=FALSE(),"null",""))</f>
        <v/>
      </c>
      <c r="K797" s="18" t="n">
        <f aca="false">'Введення інформації'!K797</f>
        <v>0</v>
      </c>
      <c r="L797" s="19" t="str">
        <f aca="false">IF(ISBLANK('Введення інформації'!L797)=FALSE(),'Введення інформації'!L797,IF(ISBLANK('Введення інформації'!A797)=FALSE(),"null",""))</f>
        <v/>
      </c>
      <c r="M797" s="18" t="n">
        <f aca="false">'Введення інформації'!M797</f>
        <v>0</v>
      </c>
      <c r="N797" s="18" t="n">
        <f aca="false">'Введення інформації'!N797</f>
        <v>0</v>
      </c>
      <c r="O797" s="19" t="str">
        <f aca="false">IF(ISBLANK('Введення інформації'!O797)=FALSE(),'Введення інформації'!O797,IF(ISBLANK('Введення інформації'!A797)=FALSE(),"null",""))</f>
        <v/>
      </c>
      <c r="P797" s="19" t="str">
        <f aca="false">IF(ISBLANK('Введення інформації'!P797)=FALSE(),'Введення інформації'!P797,IF(ISBLANK('Введення інформації'!B797)=FALSE(),"null",""))</f>
        <v/>
      </c>
      <c r="Q797" s="18" t="n">
        <f aca="false">'Введення інформації'!Q797</f>
        <v>0</v>
      </c>
      <c r="R797" s="18" t="n">
        <f aca="false">'Введення інформації'!R797</f>
        <v>0</v>
      </c>
      <c r="S797" s="18" t="n">
        <f aca="false">'Введення інформації'!S797</f>
        <v>0</v>
      </c>
      <c r="T797" s="18" t="n">
        <f aca="false">'Введення інформації'!T797</f>
        <v>0</v>
      </c>
      <c r="U797" s="18" t="n">
        <f aca="false">'Введення інформації'!U797</f>
        <v>0</v>
      </c>
      <c r="V797" s="18" t="n">
        <f aca="false">'Введення інформації'!V797</f>
        <v>0</v>
      </c>
      <c r="W797" s="18" t="n">
        <f aca="false">'Введення інформації'!W797</f>
        <v>0</v>
      </c>
      <c r="X797" s="18" t="n">
        <f aca="false">'Введення інформації'!X797</f>
        <v>0</v>
      </c>
      <c r="Y797" s="19" t="str">
        <f aca="false">IF(ISBLANK('Введення інформації'!Y797)=FALSE(),'Введення інформації'!Y797,IF(ISBLANK('Введення інформації'!A797)=FALSE(),"0",""))</f>
        <v/>
      </c>
      <c r="Z797" s="19" t="str">
        <f aca="false">LEFT('Введення інформації'!Z797,3)</f>
        <v/>
      </c>
      <c r="AA797" s="19" t="str">
        <f aca="false">IF(ISBLANK('Введення інформації'!AA797)=FALSE(),'Введення інформації'!AA797,IF(ISBLANK('Введення інформації'!A797)=FALSE(),"0",""))</f>
        <v/>
      </c>
      <c r="AB797" s="18" t="n">
        <f aca="false">'Введення інформації'!AB797</f>
        <v>0</v>
      </c>
      <c r="AC797" s="18" t="n">
        <f aca="false">'Введення інформації'!AC797</f>
        <v>0</v>
      </c>
    </row>
    <row r="798" customFormat="false" ht="15.75" hidden="false" customHeight="true" outlineLevel="0" collapsed="false">
      <c r="A798" s="18" t="n">
        <f aca="false">'Введення інформації'!A798</f>
        <v>0</v>
      </c>
      <c r="B798" s="18" t="n">
        <f aca="false">'Введення інформації'!B798</f>
        <v>0</v>
      </c>
      <c r="C798" s="18" t="n">
        <f aca="false">'Введення інформації'!C798</f>
        <v>0</v>
      </c>
      <c r="D798" s="20" t="str">
        <f aca="false">IF(ISBLANK('Введення інформації'!D798)=FALSE(),'Введення інформації'!D798,IF(ISBLANK('Введення інформації'!A798)=FALSE(),"null",""))</f>
        <v/>
      </c>
      <c r="E798" s="18" t="n">
        <f aca="false">'Введення інформації'!E798</f>
        <v>0</v>
      </c>
      <c r="F798" s="18" t="n">
        <f aca="false">'Введення інформації'!F798</f>
        <v>0</v>
      </c>
      <c r="G798" s="19" t="str">
        <f aca="false">LEFT('Введення інформації'!G798,1)</f>
        <v/>
      </c>
      <c r="H798" s="18" t="n">
        <f aca="false">'Введення інформації'!H798</f>
        <v>0</v>
      </c>
      <c r="I798" s="18" t="n">
        <f aca="false">'Введення інформації'!I798</f>
        <v>0</v>
      </c>
      <c r="J798" s="19" t="str">
        <f aca="false">IF(ISBLANK('Введення інформації'!J798)=FALSE(),'Введення інформації'!J798,IF(ISBLANK('Введення інформації'!A798)=FALSE(),"null",""))</f>
        <v/>
      </c>
      <c r="K798" s="18" t="n">
        <f aca="false">'Введення інформації'!K798</f>
        <v>0</v>
      </c>
      <c r="L798" s="19" t="str">
        <f aca="false">IF(ISBLANK('Введення інформації'!L798)=FALSE(),'Введення інформації'!L798,IF(ISBLANK('Введення інформації'!A798)=FALSE(),"null",""))</f>
        <v/>
      </c>
      <c r="M798" s="18" t="n">
        <f aca="false">'Введення інформації'!M798</f>
        <v>0</v>
      </c>
      <c r="N798" s="18" t="n">
        <f aca="false">'Введення інформації'!N798</f>
        <v>0</v>
      </c>
      <c r="O798" s="19" t="str">
        <f aca="false">IF(ISBLANK('Введення інформації'!O798)=FALSE(),'Введення інформації'!O798,IF(ISBLANK('Введення інформації'!A798)=FALSE(),"null",""))</f>
        <v/>
      </c>
      <c r="P798" s="19" t="str">
        <f aca="false">IF(ISBLANK('Введення інформації'!P798)=FALSE(),'Введення інформації'!P798,IF(ISBLANK('Введення інформації'!B798)=FALSE(),"null",""))</f>
        <v/>
      </c>
      <c r="Q798" s="18" t="n">
        <f aca="false">'Введення інформації'!Q798</f>
        <v>0</v>
      </c>
      <c r="R798" s="18" t="n">
        <f aca="false">'Введення інформації'!R798</f>
        <v>0</v>
      </c>
      <c r="S798" s="18" t="n">
        <f aca="false">'Введення інформації'!S798</f>
        <v>0</v>
      </c>
      <c r="T798" s="18" t="n">
        <f aca="false">'Введення інформації'!T798</f>
        <v>0</v>
      </c>
      <c r="U798" s="18" t="n">
        <f aca="false">'Введення інформації'!U798</f>
        <v>0</v>
      </c>
      <c r="V798" s="18" t="n">
        <f aca="false">'Введення інформації'!V798</f>
        <v>0</v>
      </c>
      <c r="W798" s="18" t="n">
        <f aca="false">'Введення інформації'!W798</f>
        <v>0</v>
      </c>
      <c r="X798" s="18" t="n">
        <f aca="false">'Введення інформації'!X798</f>
        <v>0</v>
      </c>
      <c r="Y798" s="19" t="str">
        <f aca="false">IF(ISBLANK('Введення інформації'!Y798)=FALSE(),'Введення інформації'!Y798,IF(ISBLANK('Введення інформації'!A798)=FALSE(),"0",""))</f>
        <v/>
      </c>
      <c r="Z798" s="19" t="str">
        <f aca="false">LEFT('Введення інформації'!Z798,3)</f>
        <v/>
      </c>
      <c r="AA798" s="19" t="str">
        <f aca="false">IF(ISBLANK('Введення інформації'!AA798)=FALSE(),'Введення інформації'!AA798,IF(ISBLANK('Введення інформації'!A798)=FALSE(),"0",""))</f>
        <v/>
      </c>
      <c r="AB798" s="18" t="n">
        <f aca="false">'Введення інформації'!AB798</f>
        <v>0</v>
      </c>
      <c r="AC798" s="18" t="n">
        <f aca="false">'Введення інформації'!AC798</f>
        <v>0</v>
      </c>
    </row>
    <row r="799" customFormat="false" ht="15.75" hidden="false" customHeight="true" outlineLevel="0" collapsed="false">
      <c r="A799" s="18" t="n">
        <f aca="false">'Введення інформації'!A799</f>
        <v>0</v>
      </c>
      <c r="B799" s="18" t="n">
        <f aca="false">'Введення інформації'!B799</f>
        <v>0</v>
      </c>
      <c r="C799" s="18" t="n">
        <f aca="false">'Введення інформації'!C799</f>
        <v>0</v>
      </c>
      <c r="D799" s="20" t="str">
        <f aca="false">IF(ISBLANK('Введення інформації'!D799)=FALSE(),'Введення інформації'!D799,IF(ISBLANK('Введення інформації'!A799)=FALSE(),"null",""))</f>
        <v/>
      </c>
      <c r="E799" s="18" t="n">
        <f aca="false">'Введення інформації'!E799</f>
        <v>0</v>
      </c>
      <c r="F799" s="18" t="n">
        <f aca="false">'Введення інформації'!F799</f>
        <v>0</v>
      </c>
      <c r="G799" s="19" t="str">
        <f aca="false">LEFT('Введення інформації'!G799,1)</f>
        <v/>
      </c>
      <c r="H799" s="18" t="n">
        <f aca="false">'Введення інформації'!H799</f>
        <v>0</v>
      </c>
      <c r="I799" s="18" t="n">
        <f aca="false">'Введення інформації'!I799</f>
        <v>0</v>
      </c>
      <c r="J799" s="19" t="str">
        <f aca="false">IF(ISBLANK('Введення інформації'!J799)=FALSE(),'Введення інформації'!J799,IF(ISBLANK('Введення інформації'!A799)=FALSE(),"null",""))</f>
        <v/>
      </c>
      <c r="K799" s="18" t="n">
        <f aca="false">'Введення інформації'!K799</f>
        <v>0</v>
      </c>
      <c r="L799" s="19" t="str">
        <f aca="false">IF(ISBLANK('Введення інформації'!L799)=FALSE(),'Введення інформації'!L799,IF(ISBLANK('Введення інформації'!A799)=FALSE(),"null",""))</f>
        <v/>
      </c>
      <c r="M799" s="18" t="n">
        <f aca="false">'Введення інформації'!M799</f>
        <v>0</v>
      </c>
      <c r="N799" s="18" t="n">
        <f aca="false">'Введення інформації'!N799</f>
        <v>0</v>
      </c>
      <c r="O799" s="19" t="str">
        <f aca="false">IF(ISBLANK('Введення інформації'!O799)=FALSE(),'Введення інформації'!O799,IF(ISBLANK('Введення інформації'!A799)=FALSE(),"null",""))</f>
        <v/>
      </c>
      <c r="P799" s="19" t="str">
        <f aca="false">IF(ISBLANK('Введення інформації'!P799)=FALSE(),'Введення інформації'!P799,IF(ISBLANK('Введення інформації'!B799)=FALSE(),"null",""))</f>
        <v/>
      </c>
      <c r="Q799" s="18" t="n">
        <f aca="false">'Введення інформації'!Q799</f>
        <v>0</v>
      </c>
      <c r="R799" s="18" t="n">
        <f aca="false">'Введення інформації'!R799</f>
        <v>0</v>
      </c>
      <c r="S799" s="18" t="n">
        <f aca="false">'Введення інформації'!S799</f>
        <v>0</v>
      </c>
      <c r="T799" s="18" t="n">
        <f aca="false">'Введення інформації'!T799</f>
        <v>0</v>
      </c>
      <c r="U799" s="18" t="n">
        <f aca="false">'Введення інформації'!U799</f>
        <v>0</v>
      </c>
      <c r="V799" s="18" t="n">
        <f aca="false">'Введення інформації'!V799</f>
        <v>0</v>
      </c>
      <c r="W799" s="18" t="n">
        <f aca="false">'Введення інформації'!W799</f>
        <v>0</v>
      </c>
      <c r="X799" s="18" t="n">
        <f aca="false">'Введення інформації'!X799</f>
        <v>0</v>
      </c>
      <c r="Y799" s="19" t="str">
        <f aca="false">IF(ISBLANK('Введення інформації'!Y799)=FALSE(),'Введення інформації'!Y799,IF(ISBLANK('Введення інформації'!A799)=FALSE(),"0",""))</f>
        <v/>
      </c>
      <c r="Z799" s="19" t="str">
        <f aca="false">LEFT('Введення інформації'!Z799,3)</f>
        <v/>
      </c>
      <c r="AA799" s="19" t="str">
        <f aca="false">IF(ISBLANK('Введення інформації'!AA799)=FALSE(),'Введення інформації'!AA799,IF(ISBLANK('Введення інформації'!A799)=FALSE(),"0",""))</f>
        <v/>
      </c>
      <c r="AB799" s="18" t="n">
        <f aca="false">'Введення інформації'!AB799</f>
        <v>0</v>
      </c>
      <c r="AC799" s="18" t="n">
        <f aca="false">'Введення інформації'!AC799</f>
        <v>0</v>
      </c>
    </row>
    <row r="800" customFormat="false" ht="15.75" hidden="false" customHeight="true" outlineLevel="0" collapsed="false">
      <c r="A800" s="18" t="n">
        <f aca="false">'Введення інформації'!A800</f>
        <v>0</v>
      </c>
      <c r="B800" s="18" t="n">
        <f aca="false">'Введення інформації'!B800</f>
        <v>0</v>
      </c>
      <c r="C800" s="18" t="n">
        <f aca="false">'Введення інформації'!C800</f>
        <v>0</v>
      </c>
      <c r="D800" s="20" t="str">
        <f aca="false">IF(ISBLANK('Введення інформації'!D800)=FALSE(),'Введення інформації'!D800,IF(ISBLANK('Введення інформації'!A800)=FALSE(),"null",""))</f>
        <v/>
      </c>
      <c r="E800" s="18" t="n">
        <f aca="false">'Введення інформації'!E800</f>
        <v>0</v>
      </c>
      <c r="F800" s="18" t="n">
        <f aca="false">'Введення інформації'!F800</f>
        <v>0</v>
      </c>
      <c r="G800" s="19" t="str">
        <f aca="false">LEFT('Введення інформації'!G800,1)</f>
        <v/>
      </c>
      <c r="H800" s="18" t="n">
        <f aca="false">'Введення інформації'!H800</f>
        <v>0</v>
      </c>
      <c r="I800" s="18" t="n">
        <f aca="false">'Введення інформації'!I800</f>
        <v>0</v>
      </c>
      <c r="J800" s="19" t="str">
        <f aca="false">IF(ISBLANK('Введення інформації'!J800)=FALSE(),'Введення інформації'!J800,IF(ISBLANK('Введення інформації'!A800)=FALSE(),"null",""))</f>
        <v/>
      </c>
      <c r="K800" s="18" t="n">
        <f aca="false">'Введення інформації'!K800</f>
        <v>0</v>
      </c>
      <c r="L800" s="19" t="str">
        <f aca="false">IF(ISBLANK('Введення інформації'!L800)=FALSE(),'Введення інформації'!L800,IF(ISBLANK('Введення інформації'!A800)=FALSE(),"null",""))</f>
        <v/>
      </c>
      <c r="M800" s="18" t="n">
        <f aca="false">'Введення інформації'!M800</f>
        <v>0</v>
      </c>
      <c r="N800" s="18" t="n">
        <f aca="false">'Введення інформації'!N800</f>
        <v>0</v>
      </c>
      <c r="O800" s="19" t="str">
        <f aca="false">IF(ISBLANK('Введення інформації'!O800)=FALSE(),'Введення інформації'!O800,IF(ISBLANK('Введення інформації'!A800)=FALSE(),"null",""))</f>
        <v/>
      </c>
      <c r="P800" s="19" t="str">
        <f aca="false">IF(ISBLANK('Введення інформації'!P800)=FALSE(),'Введення інформації'!P800,IF(ISBLANK('Введення інформації'!B800)=FALSE(),"null",""))</f>
        <v/>
      </c>
      <c r="Q800" s="18" t="n">
        <f aca="false">'Введення інформації'!Q800</f>
        <v>0</v>
      </c>
      <c r="R800" s="18" t="n">
        <f aca="false">'Введення інформації'!R800</f>
        <v>0</v>
      </c>
      <c r="S800" s="18" t="n">
        <f aca="false">'Введення інформації'!S800</f>
        <v>0</v>
      </c>
      <c r="T800" s="18" t="n">
        <f aca="false">'Введення інформації'!T800</f>
        <v>0</v>
      </c>
      <c r="U800" s="18" t="n">
        <f aca="false">'Введення інформації'!U800</f>
        <v>0</v>
      </c>
      <c r="V800" s="18" t="n">
        <f aca="false">'Введення інформації'!V800</f>
        <v>0</v>
      </c>
      <c r="W800" s="18" t="n">
        <f aca="false">'Введення інформації'!W800</f>
        <v>0</v>
      </c>
      <c r="X800" s="18" t="n">
        <f aca="false">'Введення інформації'!X800</f>
        <v>0</v>
      </c>
      <c r="Y800" s="19" t="str">
        <f aca="false">IF(ISBLANK('Введення інформації'!Y800)=FALSE(),'Введення інформації'!Y800,IF(ISBLANK('Введення інформації'!A800)=FALSE(),"0",""))</f>
        <v/>
      </c>
      <c r="Z800" s="19" t="str">
        <f aca="false">LEFT('Введення інформації'!Z800,3)</f>
        <v/>
      </c>
      <c r="AA800" s="19" t="str">
        <f aca="false">IF(ISBLANK('Введення інформації'!AA800)=FALSE(),'Введення інформації'!AA800,IF(ISBLANK('Введення інформації'!A800)=FALSE(),"0",""))</f>
        <v/>
      </c>
      <c r="AB800" s="18" t="n">
        <f aca="false">'Введення інформації'!AB800</f>
        <v>0</v>
      </c>
      <c r="AC800" s="18" t="n">
        <f aca="false">'Введення інформації'!AC800</f>
        <v>0</v>
      </c>
    </row>
    <row r="801" customFormat="false" ht="15.75" hidden="false" customHeight="true" outlineLevel="0" collapsed="false">
      <c r="A801" s="18" t="n">
        <f aca="false">'Введення інформації'!A801</f>
        <v>0</v>
      </c>
      <c r="B801" s="18" t="n">
        <f aca="false">'Введення інформації'!B801</f>
        <v>0</v>
      </c>
      <c r="C801" s="18" t="n">
        <f aca="false">'Введення інформації'!C801</f>
        <v>0</v>
      </c>
      <c r="D801" s="20" t="str">
        <f aca="false">IF(ISBLANK('Введення інформації'!D801)=FALSE(),'Введення інформації'!D801,IF(ISBLANK('Введення інформації'!A801)=FALSE(),"null",""))</f>
        <v/>
      </c>
      <c r="E801" s="18" t="n">
        <f aca="false">'Введення інформації'!E801</f>
        <v>0</v>
      </c>
      <c r="F801" s="18" t="n">
        <f aca="false">'Введення інформації'!F801</f>
        <v>0</v>
      </c>
      <c r="G801" s="19" t="str">
        <f aca="false">LEFT('Введення інформації'!G801,1)</f>
        <v/>
      </c>
      <c r="H801" s="18" t="n">
        <f aca="false">'Введення інформації'!H801</f>
        <v>0</v>
      </c>
      <c r="I801" s="18" t="n">
        <f aca="false">'Введення інформації'!I801</f>
        <v>0</v>
      </c>
      <c r="J801" s="19" t="str">
        <f aca="false">IF(ISBLANK('Введення інформації'!J801)=FALSE(),'Введення інформації'!J801,IF(ISBLANK('Введення інформації'!A801)=FALSE(),"null",""))</f>
        <v/>
      </c>
      <c r="K801" s="18" t="n">
        <f aca="false">'Введення інформації'!K801</f>
        <v>0</v>
      </c>
      <c r="L801" s="19" t="str">
        <f aca="false">IF(ISBLANK('Введення інформації'!L801)=FALSE(),'Введення інформації'!L801,IF(ISBLANK('Введення інформації'!A801)=FALSE(),"null",""))</f>
        <v/>
      </c>
      <c r="M801" s="18" t="n">
        <f aca="false">'Введення інформації'!M801</f>
        <v>0</v>
      </c>
      <c r="N801" s="18" t="n">
        <f aca="false">'Введення інформації'!N801</f>
        <v>0</v>
      </c>
      <c r="O801" s="19" t="str">
        <f aca="false">IF(ISBLANK('Введення інформації'!O801)=FALSE(),'Введення інформації'!O801,IF(ISBLANK('Введення інформації'!A801)=FALSE(),"null",""))</f>
        <v/>
      </c>
      <c r="P801" s="19" t="str">
        <f aca="false">IF(ISBLANK('Введення інформації'!P801)=FALSE(),'Введення інформації'!P801,IF(ISBLANK('Введення інформації'!B801)=FALSE(),"null",""))</f>
        <v/>
      </c>
      <c r="Q801" s="18" t="n">
        <f aca="false">'Введення інформації'!Q801</f>
        <v>0</v>
      </c>
      <c r="R801" s="18" t="n">
        <f aca="false">'Введення інформації'!R801</f>
        <v>0</v>
      </c>
      <c r="S801" s="18" t="n">
        <f aca="false">'Введення інформації'!S801</f>
        <v>0</v>
      </c>
      <c r="T801" s="18" t="n">
        <f aca="false">'Введення інформації'!T801</f>
        <v>0</v>
      </c>
      <c r="U801" s="18" t="n">
        <f aca="false">'Введення інформації'!U801</f>
        <v>0</v>
      </c>
      <c r="V801" s="18" t="n">
        <f aca="false">'Введення інформації'!V801</f>
        <v>0</v>
      </c>
      <c r="W801" s="18" t="n">
        <f aca="false">'Введення інформації'!W801</f>
        <v>0</v>
      </c>
      <c r="X801" s="18" t="n">
        <f aca="false">'Введення інформації'!X801</f>
        <v>0</v>
      </c>
      <c r="Y801" s="19" t="str">
        <f aca="false">IF(ISBLANK('Введення інформації'!Y801)=FALSE(),'Введення інформації'!Y801,IF(ISBLANK('Введення інформації'!A801)=FALSE(),"0",""))</f>
        <v/>
      </c>
      <c r="Z801" s="19" t="str">
        <f aca="false">LEFT('Введення інформації'!Z801,3)</f>
        <v/>
      </c>
      <c r="AA801" s="19" t="str">
        <f aca="false">IF(ISBLANK('Введення інформації'!AA801)=FALSE(),'Введення інформації'!AA801,IF(ISBLANK('Введення інформації'!A801)=FALSE(),"0",""))</f>
        <v/>
      </c>
      <c r="AB801" s="18" t="n">
        <f aca="false">'Введення інформації'!AB801</f>
        <v>0</v>
      </c>
      <c r="AC801" s="18" t="n">
        <f aca="false">'Введення інформації'!AC801</f>
        <v>0</v>
      </c>
    </row>
    <row r="802" customFormat="false" ht="15.75" hidden="false" customHeight="true" outlineLevel="0" collapsed="false">
      <c r="A802" s="18" t="n">
        <f aca="false">'Введення інформації'!A802</f>
        <v>0</v>
      </c>
      <c r="B802" s="18" t="n">
        <f aca="false">'Введення інформації'!B802</f>
        <v>0</v>
      </c>
      <c r="C802" s="18" t="n">
        <f aca="false">'Введення інформації'!C802</f>
        <v>0</v>
      </c>
      <c r="D802" s="20" t="str">
        <f aca="false">IF(ISBLANK('Введення інформації'!D802)=FALSE(),'Введення інформації'!D802,IF(ISBLANK('Введення інформації'!A802)=FALSE(),"null",""))</f>
        <v/>
      </c>
      <c r="E802" s="18" t="n">
        <f aca="false">'Введення інформації'!E802</f>
        <v>0</v>
      </c>
      <c r="F802" s="18" t="n">
        <f aca="false">'Введення інформації'!F802</f>
        <v>0</v>
      </c>
      <c r="G802" s="19" t="str">
        <f aca="false">LEFT('Введення інформації'!G802,1)</f>
        <v/>
      </c>
      <c r="H802" s="18" t="n">
        <f aca="false">'Введення інформації'!H802</f>
        <v>0</v>
      </c>
      <c r="I802" s="18" t="n">
        <f aca="false">'Введення інформації'!I802</f>
        <v>0</v>
      </c>
      <c r="J802" s="19" t="str">
        <f aca="false">IF(ISBLANK('Введення інформації'!J802)=FALSE(),'Введення інформації'!J802,IF(ISBLANK('Введення інформації'!A802)=FALSE(),"null",""))</f>
        <v/>
      </c>
      <c r="K802" s="18" t="n">
        <f aca="false">'Введення інформації'!K802</f>
        <v>0</v>
      </c>
      <c r="L802" s="19" t="str">
        <f aca="false">IF(ISBLANK('Введення інформації'!L802)=FALSE(),'Введення інформації'!L802,IF(ISBLANK('Введення інформації'!A802)=FALSE(),"null",""))</f>
        <v/>
      </c>
      <c r="M802" s="18" t="n">
        <f aca="false">'Введення інформації'!M802</f>
        <v>0</v>
      </c>
      <c r="N802" s="18" t="n">
        <f aca="false">'Введення інформації'!N802</f>
        <v>0</v>
      </c>
      <c r="O802" s="19" t="str">
        <f aca="false">IF(ISBLANK('Введення інформації'!O802)=FALSE(),'Введення інформації'!O802,IF(ISBLANK('Введення інформації'!A802)=FALSE(),"null",""))</f>
        <v/>
      </c>
      <c r="P802" s="19" t="str">
        <f aca="false">IF(ISBLANK('Введення інформації'!P802)=FALSE(),'Введення інформації'!P802,IF(ISBLANK('Введення інформації'!B802)=FALSE(),"null",""))</f>
        <v/>
      </c>
      <c r="Q802" s="18" t="n">
        <f aca="false">'Введення інформації'!Q802</f>
        <v>0</v>
      </c>
      <c r="R802" s="18" t="n">
        <f aca="false">'Введення інформації'!R802</f>
        <v>0</v>
      </c>
      <c r="S802" s="18" t="n">
        <f aca="false">'Введення інформації'!S802</f>
        <v>0</v>
      </c>
      <c r="T802" s="18" t="n">
        <f aca="false">'Введення інформації'!T802</f>
        <v>0</v>
      </c>
      <c r="U802" s="18" t="n">
        <f aca="false">'Введення інформації'!U802</f>
        <v>0</v>
      </c>
      <c r="V802" s="18" t="n">
        <f aca="false">'Введення інформації'!V802</f>
        <v>0</v>
      </c>
      <c r="W802" s="18" t="n">
        <f aca="false">'Введення інформації'!W802</f>
        <v>0</v>
      </c>
      <c r="X802" s="18" t="n">
        <f aca="false">'Введення інформації'!X802</f>
        <v>0</v>
      </c>
      <c r="Y802" s="19" t="str">
        <f aca="false">IF(ISBLANK('Введення інформації'!Y802)=FALSE(),'Введення інформації'!Y802,IF(ISBLANK('Введення інформації'!A802)=FALSE(),"0",""))</f>
        <v/>
      </c>
      <c r="Z802" s="19" t="str">
        <f aca="false">LEFT('Введення інформації'!Z802,3)</f>
        <v/>
      </c>
      <c r="AA802" s="19" t="str">
        <f aca="false">IF(ISBLANK('Введення інформації'!AA802)=FALSE(),'Введення інформації'!AA802,IF(ISBLANK('Введення інформації'!A802)=FALSE(),"0",""))</f>
        <v/>
      </c>
      <c r="AB802" s="18" t="n">
        <f aca="false">'Введення інформації'!AB802</f>
        <v>0</v>
      </c>
      <c r="AC802" s="18" t="n">
        <f aca="false">'Введення інформації'!AC802</f>
        <v>0</v>
      </c>
    </row>
    <row r="803" customFormat="false" ht="15.75" hidden="false" customHeight="true" outlineLevel="0" collapsed="false">
      <c r="A803" s="18" t="n">
        <f aca="false">'Введення інформації'!A803</f>
        <v>0</v>
      </c>
      <c r="B803" s="18" t="n">
        <f aca="false">'Введення інформації'!B803</f>
        <v>0</v>
      </c>
      <c r="C803" s="18" t="n">
        <f aca="false">'Введення інформації'!C803</f>
        <v>0</v>
      </c>
      <c r="D803" s="20" t="str">
        <f aca="false">IF(ISBLANK('Введення інформації'!D803)=FALSE(),'Введення інформації'!D803,IF(ISBLANK('Введення інформації'!A803)=FALSE(),"null",""))</f>
        <v/>
      </c>
      <c r="E803" s="18" t="n">
        <f aca="false">'Введення інформації'!E803</f>
        <v>0</v>
      </c>
      <c r="F803" s="18" t="n">
        <f aca="false">'Введення інформації'!F803</f>
        <v>0</v>
      </c>
      <c r="G803" s="19" t="str">
        <f aca="false">LEFT('Введення інформації'!G803,1)</f>
        <v/>
      </c>
      <c r="H803" s="18" t="n">
        <f aca="false">'Введення інформації'!H803</f>
        <v>0</v>
      </c>
      <c r="I803" s="18" t="n">
        <f aca="false">'Введення інформації'!I803</f>
        <v>0</v>
      </c>
      <c r="J803" s="19" t="str">
        <f aca="false">IF(ISBLANK('Введення інформації'!J803)=FALSE(),'Введення інформації'!J803,IF(ISBLANK('Введення інформації'!A803)=FALSE(),"null",""))</f>
        <v/>
      </c>
      <c r="K803" s="18" t="n">
        <f aca="false">'Введення інформації'!K803</f>
        <v>0</v>
      </c>
      <c r="L803" s="19" t="str">
        <f aca="false">IF(ISBLANK('Введення інформації'!L803)=FALSE(),'Введення інформації'!L803,IF(ISBLANK('Введення інформації'!A803)=FALSE(),"null",""))</f>
        <v/>
      </c>
      <c r="M803" s="18" t="n">
        <f aca="false">'Введення інформації'!M803</f>
        <v>0</v>
      </c>
      <c r="N803" s="18" t="n">
        <f aca="false">'Введення інформації'!N803</f>
        <v>0</v>
      </c>
      <c r="O803" s="19" t="str">
        <f aca="false">IF(ISBLANK('Введення інформації'!O803)=FALSE(),'Введення інформації'!O803,IF(ISBLANK('Введення інформації'!A803)=FALSE(),"null",""))</f>
        <v/>
      </c>
      <c r="P803" s="19" t="str">
        <f aca="false">IF(ISBLANK('Введення інформації'!P803)=FALSE(),'Введення інформації'!P803,IF(ISBLANK('Введення інформації'!B803)=FALSE(),"null",""))</f>
        <v/>
      </c>
      <c r="Q803" s="18" t="n">
        <f aca="false">'Введення інформації'!Q803</f>
        <v>0</v>
      </c>
      <c r="R803" s="18" t="n">
        <f aca="false">'Введення інформації'!R803</f>
        <v>0</v>
      </c>
      <c r="S803" s="18" t="n">
        <f aca="false">'Введення інформації'!S803</f>
        <v>0</v>
      </c>
      <c r="T803" s="18" t="n">
        <f aca="false">'Введення інформації'!T803</f>
        <v>0</v>
      </c>
      <c r="U803" s="18" t="n">
        <f aca="false">'Введення інформації'!U803</f>
        <v>0</v>
      </c>
      <c r="V803" s="18" t="n">
        <f aca="false">'Введення інформації'!V803</f>
        <v>0</v>
      </c>
      <c r="W803" s="18" t="n">
        <f aca="false">'Введення інформації'!W803</f>
        <v>0</v>
      </c>
      <c r="X803" s="18" t="n">
        <f aca="false">'Введення інформації'!X803</f>
        <v>0</v>
      </c>
      <c r="Y803" s="19" t="str">
        <f aca="false">IF(ISBLANK('Введення інформації'!Y803)=FALSE(),'Введення інформації'!Y803,IF(ISBLANK('Введення інформації'!A803)=FALSE(),"0",""))</f>
        <v/>
      </c>
      <c r="Z803" s="19" t="str">
        <f aca="false">LEFT('Введення інформації'!Z803,3)</f>
        <v/>
      </c>
      <c r="AA803" s="19" t="str">
        <f aca="false">IF(ISBLANK('Введення інформації'!AA803)=FALSE(),'Введення інформації'!AA803,IF(ISBLANK('Введення інформації'!A803)=FALSE(),"0",""))</f>
        <v/>
      </c>
      <c r="AB803" s="18" t="n">
        <f aca="false">'Введення інформації'!AB803</f>
        <v>0</v>
      </c>
      <c r="AC803" s="18" t="n">
        <f aca="false">'Введення інформації'!AC803</f>
        <v>0</v>
      </c>
    </row>
    <row r="804" customFormat="false" ht="15.75" hidden="false" customHeight="true" outlineLevel="0" collapsed="false">
      <c r="A804" s="18" t="n">
        <f aca="false">'Введення інформації'!A804</f>
        <v>0</v>
      </c>
      <c r="B804" s="18" t="n">
        <f aca="false">'Введення інформації'!B804</f>
        <v>0</v>
      </c>
      <c r="C804" s="18" t="n">
        <f aca="false">'Введення інформації'!C804</f>
        <v>0</v>
      </c>
      <c r="D804" s="20" t="str">
        <f aca="false">IF(ISBLANK('Введення інформації'!D804)=FALSE(),'Введення інформації'!D804,IF(ISBLANK('Введення інформації'!A804)=FALSE(),"null",""))</f>
        <v/>
      </c>
      <c r="E804" s="18" t="n">
        <f aca="false">'Введення інформації'!E804</f>
        <v>0</v>
      </c>
      <c r="F804" s="18" t="n">
        <f aca="false">'Введення інформації'!F804</f>
        <v>0</v>
      </c>
      <c r="G804" s="19" t="str">
        <f aca="false">LEFT('Введення інформації'!G804,1)</f>
        <v/>
      </c>
      <c r="H804" s="18" t="n">
        <f aca="false">'Введення інформації'!H804</f>
        <v>0</v>
      </c>
      <c r="I804" s="18" t="n">
        <f aca="false">'Введення інформації'!I804</f>
        <v>0</v>
      </c>
      <c r="J804" s="19" t="str">
        <f aca="false">IF(ISBLANK('Введення інформації'!J804)=FALSE(),'Введення інформації'!J804,IF(ISBLANK('Введення інформації'!A804)=FALSE(),"null",""))</f>
        <v/>
      </c>
      <c r="K804" s="18" t="n">
        <f aca="false">'Введення інформації'!K804</f>
        <v>0</v>
      </c>
      <c r="L804" s="19" t="str">
        <f aca="false">IF(ISBLANK('Введення інформації'!L804)=FALSE(),'Введення інформації'!L804,IF(ISBLANK('Введення інформації'!A804)=FALSE(),"null",""))</f>
        <v/>
      </c>
      <c r="M804" s="18" t="n">
        <f aca="false">'Введення інформації'!M804</f>
        <v>0</v>
      </c>
      <c r="N804" s="18" t="n">
        <f aca="false">'Введення інформації'!N804</f>
        <v>0</v>
      </c>
      <c r="O804" s="19" t="str">
        <f aca="false">IF(ISBLANK('Введення інформації'!O804)=FALSE(),'Введення інформації'!O804,IF(ISBLANK('Введення інформації'!A804)=FALSE(),"null",""))</f>
        <v/>
      </c>
      <c r="P804" s="19" t="str">
        <f aca="false">IF(ISBLANK('Введення інформації'!P804)=FALSE(),'Введення інформації'!P804,IF(ISBLANK('Введення інформації'!B804)=FALSE(),"null",""))</f>
        <v/>
      </c>
      <c r="Q804" s="18" t="n">
        <f aca="false">'Введення інформації'!Q804</f>
        <v>0</v>
      </c>
      <c r="R804" s="18" t="n">
        <f aca="false">'Введення інформації'!R804</f>
        <v>0</v>
      </c>
      <c r="S804" s="18" t="n">
        <f aca="false">'Введення інформації'!S804</f>
        <v>0</v>
      </c>
      <c r="T804" s="18" t="n">
        <f aca="false">'Введення інформації'!T804</f>
        <v>0</v>
      </c>
      <c r="U804" s="18" t="n">
        <f aca="false">'Введення інформації'!U804</f>
        <v>0</v>
      </c>
      <c r="V804" s="18" t="n">
        <f aca="false">'Введення інформації'!V804</f>
        <v>0</v>
      </c>
      <c r="W804" s="18" t="n">
        <f aca="false">'Введення інформації'!W804</f>
        <v>0</v>
      </c>
      <c r="X804" s="18" t="n">
        <f aca="false">'Введення інформації'!X804</f>
        <v>0</v>
      </c>
      <c r="Y804" s="19" t="str">
        <f aca="false">IF(ISBLANK('Введення інформації'!Y804)=FALSE(),'Введення інформації'!Y804,IF(ISBLANK('Введення інформації'!A804)=FALSE(),"0",""))</f>
        <v/>
      </c>
      <c r="Z804" s="19" t="str">
        <f aca="false">LEFT('Введення інформації'!Z804,3)</f>
        <v/>
      </c>
      <c r="AA804" s="19" t="str">
        <f aca="false">IF(ISBLANK('Введення інформації'!AA804)=FALSE(),'Введення інформації'!AA804,IF(ISBLANK('Введення інформації'!A804)=FALSE(),"0",""))</f>
        <v/>
      </c>
      <c r="AB804" s="18" t="n">
        <f aca="false">'Введення інформації'!AB804</f>
        <v>0</v>
      </c>
      <c r="AC804" s="18" t="n">
        <f aca="false">'Введення інформації'!AC804</f>
        <v>0</v>
      </c>
    </row>
    <row r="805" customFormat="false" ht="15.75" hidden="false" customHeight="true" outlineLevel="0" collapsed="false">
      <c r="A805" s="18" t="n">
        <f aca="false">'Введення інформації'!A805</f>
        <v>0</v>
      </c>
      <c r="B805" s="18" t="n">
        <f aca="false">'Введення інформації'!B805</f>
        <v>0</v>
      </c>
      <c r="C805" s="18" t="n">
        <f aca="false">'Введення інформації'!C805</f>
        <v>0</v>
      </c>
      <c r="D805" s="20" t="str">
        <f aca="false">IF(ISBLANK('Введення інформації'!D805)=FALSE(),'Введення інформації'!D805,IF(ISBLANK('Введення інформації'!A805)=FALSE(),"null",""))</f>
        <v/>
      </c>
      <c r="E805" s="18" t="n">
        <f aca="false">'Введення інформації'!E805</f>
        <v>0</v>
      </c>
      <c r="F805" s="18" t="n">
        <f aca="false">'Введення інформації'!F805</f>
        <v>0</v>
      </c>
      <c r="G805" s="19" t="str">
        <f aca="false">LEFT('Введення інформації'!G805,1)</f>
        <v/>
      </c>
      <c r="H805" s="18" t="n">
        <f aca="false">'Введення інформації'!H805</f>
        <v>0</v>
      </c>
      <c r="I805" s="18" t="n">
        <f aca="false">'Введення інформації'!I805</f>
        <v>0</v>
      </c>
      <c r="J805" s="19" t="str">
        <f aca="false">IF(ISBLANK('Введення інформації'!J805)=FALSE(),'Введення інформації'!J805,IF(ISBLANK('Введення інформації'!A805)=FALSE(),"null",""))</f>
        <v/>
      </c>
      <c r="K805" s="18" t="n">
        <f aca="false">'Введення інформації'!K805</f>
        <v>0</v>
      </c>
      <c r="L805" s="19" t="str">
        <f aca="false">IF(ISBLANK('Введення інформації'!L805)=FALSE(),'Введення інформації'!L805,IF(ISBLANK('Введення інформації'!A805)=FALSE(),"null",""))</f>
        <v/>
      </c>
      <c r="M805" s="18" t="n">
        <f aca="false">'Введення інформації'!M805</f>
        <v>0</v>
      </c>
      <c r="N805" s="18" t="n">
        <f aca="false">'Введення інформації'!N805</f>
        <v>0</v>
      </c>
      <c r="O805" s="19" t="str">
        <f aca="false">IF(ISBLANK('Введення інформації'!O805)=FALSE(),'Введення інформації'!O805,IF(ISBLANK('Введення інформації'!A805)=FALSE(),"null",""))</f>
        <v/>
      </c>
      <c r="P805" s="19" t="str">
        <f aca="false">IF(ISBLANK('Введення інформації'!P805)=FALSE(),'Введення інформації'!P805,IF(ISBLANK('Введення інформації'!B805)=FALSE(),"null",""))</f>
        <v/>
      </c>
      <c r="Q805" s="18" t="n">
        <f aca="false">'Введення інформації'!Q805</f>
        <v>0</v>
      </c>
      <c r="R805" s="18" t="n">
        <f aca="false">'Введення інформації'!R805</f>
        <v>0</v>
      </c>
      <c r="S805" s="18" t="n">
        <f aca="false">'Введення інформації'!S805</f>
        <v>0</v>
      </c>
      <c r="T805" s="18" t="n">
        <f aca="false">'Введення інформації'!T805</f>
        <v>0</v>
      </c>
      <c r="U805" s="18" t="n">
        <f aca="false">'Введення інформації'!U805</f>
        <v>0</v>
      </c>
      <c r="V805" s="18" t="n">
        <f aca="false">'Введення інформації'!V805</f>
        <v>0</v>
      </c>
      <c r="W805" s="18" t="n">
        <f aca="false">'Введення інформації'!W805</f>
        <v>0</v>
      </c>
      <c r="X805" s="18" t="n">
        <f aca="false">'Введення інформації'!X805</f>
        <v>0</v>
      </c>
      <c r="Y805" s="19" t="str">
        <f aca="false">IF(ISBLANK('Введення інформації'!Y805)=FALSE(),'Введення інформації'!Y805,IF(ISBLANK('Введення інформації'!A805)=FALSE(),"0",""))</f>
        <v/>
      </c>
      <c r="Z805" s="19" t="str">
        <f aca="false">LEFT('Введення інформації'!Z805,3)</f>
        <v/>
      </c>
      <c r="AA805" s="19" t="str">
        <f aca="false">IF(ISBLANK('Введення інформації'!AA805)=FALSE(),'Введення інформації'!AA805,IF(ISBLANK('Введення інформації'!A805)=FALSE(),"0",""))</f>
        <v/>
      </c>
      <c r="AB805" s="18" t="n">
        <f aca="false">'Введення інформації'!AB805</f>
        <v>0</v>
      </c>
      <c r="AC805" s="18" t="n">
        <f aca="false">'Введення інформації'!AC805</f>
        <v>0</v>
      </c>
    </row>
    <row r="806" customFormat="false" ht="15.75" hidden="false" customHeight="true" outlineLevel="0" collapsed="false">
      <c r="A806" s="18" t="n">
        <f aca="false">'Введення інформації'!A806</f>
        <v>0</v>
      </c>
      <c r="B806" s="18" t="n">
        <f aca="false">'Введення інформації'!B806</f>
        <v>0</v>
      </c>
      <c r="C806" s="18" t="n">
        <f aca="false">'Введення інформації'!C806</f>
        <v>0</v>
      </c>
      <c r="D806" s="20" t="str">
        <f aca="false">IF(ISBLANK('Введення інформації'!D806)=FALSE(),'Введення інформації'!D806,IF(ISBLANK('Введення інформації'!A806)=FALSE(),"null",""))</f>
        <v/>
      </c>
      <c r="E806" s="18" t="n">
        <f aca="false">'Введення інформації'!E806</f>
        <v>0</v>
      </c>
      <c r="F806" s="18" t="n">
        <f aca="false">'Введення інформації'!F806</f>
        <v>0</v>
      </c>
      <c r="G806" s="19" t="str">
        <f aca="false">LEFT('Введення інформації'!G806,1)</f>
        <v/>
      </c>
      <c r="H806" s="18" t="n">
        <f aca="false">'Введення інформації'!H806</f>
        <v>0</v>
      </c>
      <c r="I806" s="18" t="n">
        <f aca="false">'Введення інформації'!I806</f>
        <v>0</v>
      </c>
      <c r="J806" s="19" t="str">
        <f aca="false">IF(ISBLANK('Введення інформації'!J806)=FALSE(),'Введення інформації'!J806,IF(ISBLANK('Введення інформації'!A806)=FALSE(),"null",""))</f>
        <v/>
      </c>
      <c r="K806" s="18" t="n">
        <f aca="false">'Введення інформації'!K806</f>
        <v>0</v>
      </c>
      <c r="L806" s="19" t="str">
        <f aca="false">IF(ISBLANK('Введення інформації'!L806)=FALSE(),'Введення інформації'!L806,IF(ISBLANK('Введення інформації'!A806)=FALSE(),"null",""))</f>
        <v/>
      </c>
      <c r="M806" s="18" t="n">
        <f aca="false">'Введення інформації'!M806</f>
        <v>0</v>
      </c>
      <c r="N806" s="18" t="n">
        <f aca="false">'Введення інформації'!N806</f>
        <v>0</v>
      </c>
      <c r="O806" s="19" t="str">
        <f aca="false">IF(ISBLANK('Введення інформації'!O806)=FALSE(),'Введення інформації'!O806,IF(ISBLANK('Введення інформації'!A806)=FALSE(),"null",""))</f>
        <v/>
      </c>
      <c r="P806" s="19" t="str">
        <f aca="false">IF(ISBLANK('Введення інформації'!P806)=FALSE(),'Введення інформації'!P806,IF(ISBLANK('Введення інформації'!B806)=FALSE(),"null",""))</f>
        <v/>
      </c>
      <c r="Q806" s="18" t="n">
        <f aca="false">'Введення інформації'!Q806</f>
        <v>0</v>
      </c>
      <c r="R806" s="18" t="n">
        <f aca="false">'Введення інформації'!R806</f>
        <v>0</v>
      </c>
      <c r="S806" s="18" t="n">
        <f aca="false">'Введення інформації'!S806</f>
        <v>0</v>
      </c>
      <c r="T806" s="18" t="n">
        <f aca="false">'Введення інформації'!T806</f>
        <v>0</v>
      </c>
      <c r="U806" s="18" t="n">
        <f aca="false">'Введення інформації'!U806</f>
        <v>0</v>
      </c>
      <c r="V806" s="18" t="n">
        <f aca="false">'Введення інформації'!V806</f>
        <v>0</v>
      </c>
      <c r="W806" s="18" t="n">
        <f aca="false">'Введення інформації'!W806</f>
        <v>0</v>
      </c>
      <c r="X806" s="18" t="n">
        <f aca="false">'Введення інформації'!X806</f>
        <v>0</v>
      </c>
      <c r="Y806" s="19" t="str">
        <f aca="false">IF(ISBLANK('Введення інформації'!Y806)=FALSE(),'Введення інформації'!Y806,IF(ISBLANK('Введення інформації'!A806)=FALSE(),"0",""))</f>
        <v/>
      </c>
      <c r="Z806" s="19" t="str">
        <f aca="false">LEFT('Введення інформації'!Z806,3)</f>
        <v/>
      </c>
      <c r="AA806" s="19" t="str">
        <f aca="false">IF(ISBLANK('Введення інформації'!AA806)=FALSE(),'Введення інформації'!AA806,IF(ISBLANK('Введення інформації'!A806)=FALSE(),"0",""))</f>
        <v/>
      </c>
      <c r="AB806" s="18" t="n">
        <f aca="false">'Введення інформації'!AB806</f>
        <v>0</v>
      </c>
      <c r="AC806" s="18" t="n">
        <f aca="false">'Введення інформації'!AC806</f>
        <v>0</v>
      </c>
    </row>
    <row r="807" customFormat="false" ht="15.75" hidden="false" customHeight="true" outlineLevel="0" collapsed="false">
      <c r="A807" s="18" t="n">
        <f aca="false">'Введення інформації'!A807</f>
        <v>0</v>
      </c>
      <c r="B807" s="18" t="n">
        <f aca="false">'Введення інформації'!B807</f>
        <v>0</v>
      </c>
      <c r="C807" s="18" t="n">
        <f aca="false">'Введення інформації'!C807</f>
        <v>0</v>
      </c>
      <c r="D807" s="20" t="str">
        <f aca="false">IF(ISBLANK('Введення інформації'!D807)=FALSE(),'Введення інформації'!D807,IF(ISBLANK('Введення інформації'!A807)=FALSE(),"null",""))</f>
        <v/>
      </c>
      <c r="E807" s="18" t="n">
        <f aca="false">'Введення інформації'!E807</f>
        <v>0</v>
      </c>
      <c r="F807" s="18" t="n">
        <f aca="false">'Введення інформації'!F807</f>
        <v>0</v>
      </c>
      <c r="G807" s="19" t="str">
        <f aca="false">LEFT('Введення інформації'!G807,1)</f>
        <v/>
      </c>
      <c r="H807" s="18" t="n">
        <f aca="false">'Введення інформації'!H807</f>
        <v>0</v>
      </c>
      <c r="I807" s="18" t="n">
        <f aca="false">'Введення інформації'!I807</f>
        <v>0</v>
      </c>
      <c r="J807" s="19" t="str">
        <f aca="false">IF(ISBLANK('Введення інформації'!J807)=FALSE(),'Введення інформації'!J807,IF(ISBLANK('Введення інформації'!A807)=FALSE(),"null",""))</f>
        <v/>
      </c>
      <c r="K807" s="18" t="n">
        <f aca="false">'Введення інформації'!K807</f>
        <v>0</v>
      </c>
      <c r="L807" s="19" t="str">
        <f aca="false">IF(ISBLANK('Введення інформації'!L807)=FALSE(),'Введення інформації'!L807,IF(ISBLANK('Введення інформації'!A807)=FALSE(),"null",""))</f>
        <v/>
      </c>
      <c r="M807" s="18" t="n">
        <f aca="false">'Введення інформації'!M807</f>
        <v>0</v>
      </c>
      <c r="N807" s="18" t="n">
        <f aca="false">'Введення інформації'!N807</f>
        <v>0</v>
      </c>
      <c r="O807" s="19" t="str">
        <f aca="false">IF(ISBLANK('Введення інформації'!O807)=FALSE(),'Введення інформації'!O807,IF(ISBLANK('Введення інформації'!A807)=FALSE(),"null",""))</f>
        <v/>
      </c>
      <c r="P807" s="19" t="str">
        <f aca="false">IF(ISBLANK('Введення інформації'!P807)=FALSE(),'Введення інформації'!P807,IF(ISBLANK('Введення інформації'!B807)=FALSE(),"null",""))</f>
        <v/>
      </c>
      <c r="Q807" s="18" t="n">
        <f aca="false">'Введення інформації'!Q807</f>
        <v>0</v>
      </c>
      <c r="R807" s="18" t="n">
        <f aca="false">'Введення інформації'!R807</f>
        <v>0</v>
      </c>
      <c r="S807" s="18" t="n">
        <f aca="false">'Введення інформації'!S807</f>
        <v>0</v>
      </c>
      <c r="T807" s="18" t="n">
        <f aca="false">'Введення інформації'!T807</f>
        <v>0</v>
      </c>
      <c r="U807" s="18" t="n">
        <f aca="false">'Введення інформації'!U807</f>
        <v>0</v>
      </c>
      <c r="V807" s="18" t="n">
        <f aca="false">'Введення інформації'!V807</f>
        <v>0</v>
      </c>
      <c r="W807" s="18" t="n">
        <f aca="false">'Введення інформації'!W807</f>
        <v>0</v>
      </c>
      <c r="X807" s="18" t="n">
        <f aca="false">'Введення інформації'!X807</f>
        <v>0</v>
      </c>
      <c r="Y807" s="19" t="str">
        <f aca="false">IF(ISBLANK('Введення інформації'!Y807)=FALSE(),'Введення інформації'!Y807,IF(ISBLANK('Введення інформації'!A807)=FALSE(),"0",""))</f>
        <v/>
      </c>
      <c r="Z807" s="19" t="str">
        <f aca="false">LEFT('Введення інформації'!Z807,3)</f>
        <v/>
      </c>
      <c r="AA807" s="19" t="str">
        <f aca="false">IF(ISBLANK('Введення інформації'!AA807)=FALSE(),'Введення інформації'!AA807,IF(ISBLANK('Введення інформації'!A807)=FALSE(),"0",""))</f>
        <v/>
      </c>
      <c r="AB807" s="18" t="n">
        <f aca="false">'Введення інформації'!AB807</f>
        <v>0</v>
      </c>
      <c r="AC807" s="18" t="n">
        <f aca="false">'Введення інформації'!AC807</f>
        <v>0</v>
      </c>
    </row>
    <row r="808" customFormat="false" ht="15.75" hidden="false" customHeight="true" outlineLevel="0" collapsed="false">
      <c r="A808" s="18" t="n">
        <f aca="false">'Введення інформації'!A808</f>
        <v>0</v>
      </c>
      <c r="B808" s="18" t="n">
        <f aca="false">'Введення інформації'!B808</f>
        <v>0</v>
      </c>
      <c r="C808" s="18" t="n">
        <f aca="false">'Введення інформації'!C808</f>
        <v>0</v>
      </c>
      <c r="D808" s="20" t="str">
        <f aca="false">IF(ISBLANK('Введення інформації'!D808)=FALSE(),'Введення інформації'!D808,IF(ISBLANK('Введення інформації'!A808)=FALSE(),"null",""))</f>
        <v/>
      </c>
      <c r="E808" s="18" t="n">
        <f aca="false">'Введення інформації'!E808</f>
        <v>0</v>
      </c>
      <c r="F808" s="18" t="n">
        <f aca="false">'Введення інформації'!F808</f>
        <v>0</v>
      </c>
      <c r="G808" s="19" t="str">
        <f aca="false">LEFT('Введення інформації'!G808,1)</f>
        <v/>
      </c>
      <c r="H808" s="18" t="n">
        <f aca="false">'Введення інформації'!H808</f>
        <v>0</v>
      </c>
      <c r="I808" s="18" t="n">
        <f aca="false">'Введення інформації'!I808</f>
        <v>0</v>
      </c>
      <c r="J808" s="19" t="str">
        <f aca="false">IF(ISBLANK('Введення інформації'!J808)=FALSE(),'Введення інформації'!J808,IF(ISBLANK('Введення інформації'!A808)=FALSE(),"null",""))</f>
        <v/>
      </c>
      <c r="K808" s="18" t="n">
        <f aca="false">'Введення інформації'!K808</f>
        <v>0</v>
      </c>
      <c r="L808" s="19" t="str">
        <f aca="false">IF(ISBLANK('Введення інформації'!L808)=FALSE(),'Введення інформації'!L808,IF(ISBLANK('Введення інформації'!A808)=FALSE(),"null",""))</f>
        <v/>
      </c>
      <c r="M808" s="18" t="n">
        <f aca="false">'Введення інформації'!M808</f>
        <v>0</v>
      </c>
      <c r="N808" s="18" t="n">
        <f aca="false">'Введення інформації'!N808</f>
        <v>0</v>
      </c>
      <c r="O808" s="19" t="str">
        <f aca="false">IF(ISBLANK('Введення інформації'!O808)=FALSE(),'Введення інформації'!O808,IF(ISBLANK('Введення інформації'!A808)=FALSE(),"null",""))</f>
        <v/>
      </c>
      <c r="P808" s="19" t="str">
        <f aca="false">IF(ISBLANK('Введення інформації'!P808)=FALSE(),'Введення інформації'!P808,IF(ISBLANK('Введення інформації'!B808)=FALSE(),"null",""))</f>
        <v/>
      </c>
      <c r="Q808" s="18" t="n">
        <f aca="false">'Введення інформації'!Q808</f>
        <v>0</v>
      </c>
      <c r="R808" s="18" t="n">
        <f aca="false">'Введення інформації'!R808</f>
        <v>0</v>
      </c>
      <c r="S808" s="18" t="n">
        <f aca="false">'Введення інформації'!S808</f>
        <v>0</v>
      </c>
      <c r="T808" s="18" t="n">
        <f aca="false">'Введення інформації'!T808</f>
        <v>0</v>
      </c>
      <c r="U808" s="18" t="n">
        <f aca="false">'Введення інформації'!U808</f>
        <v>0</v>
      </c>
      <c r="V808" s="18" t="n">
        <f aca="false">'Введення інформації'!V808</f>
        <v>0</v>
      </c>
      <c r="W808" s="18" t="n">
        <f aca="false">'Введення інформації'!W808</f>
        <v>0</v>
      </c>
      <c r="X808" s="18" t="n">
        <f aca="false">'Введення інформації'!X808</f>
        <v>0</v>
      </c>
      <c r="Y808" s="19" t="str">
        <f aca="false">IF(ISBLANK('Введення інформації'!Y808)=FALSE(),'Введення інформації'!Y808,IF(ISBLANK('Введення інформації'!A808)=FALSE(),"0",""))</f>
        <v/>
      </c>
      <c r="Z808" s="19" t="str">
        <f aca="false">LEFT('Введення інформації'!Z808,3)</f>
        <v/>
      </c>
      <c r="AA808" s="19" t="str">
        <f aca="false">IF(ISBLANK('Введення інформації'!AA808)=FALSE(),'Введення інформації'!AA808,IF(ISBLANK('Введення інформації'!A808)=FALSE(),"0",""))</f>
        <v/>
      </c>
      <c r="AB808" s="18" t="n">
        <f aca="false">'Введення інформації'!AB808</f>
        <v>0</v>
      </c>
      <c r="AC808" s="18" t="n">
        <f aca="false">'Введення інформації'!AC808</f>
        <v>0</v>
      </c>
    </row>
    <row r="809" customFormat="false" ht="15.75" hidden="false" customHeight="true" outlineLevel="0" collapsed="false">
      <c r="A809" s="18" t="n">
        <f aca="false">'Введення інформації'!A809</f>
        <v>0</v>
      </c>
      <c r="B809" s="18" t="n">
        <f aca="false">'Введення інформації'!B809</f>
        <v>0</v>
      </c>
      <c r="C809" s="18" t="n">
        <f aca="false">'Введення інформації'!C809</f>
        <v>0</v>
      </c>
      <c r="D809" s="20" t="str">
        <f aca="false">IF(ISBLANK('Введення інформації'!D809)=FALSE(),'Введення інформації'!D809,IF(ISBLANK('Введення інформації'!A809)=FALSE(),"null",""))</f>
        <v/>
      </c>
      <c r="E809" s="18" t="n">
        <f aca="false">'Введення інформації'!E809</f>
        <v>0</v>
      </c>
      <c r="F809" s="18" t="n">
        <f aca="false">'Введення інформації'!F809</f>
        <v>0</v>
      </c>
      <c r="G809" s="19" t="str">
        <f aca="false">LEFT('Введення інформації'!G809,1)</f>
        <v/>
      </c>
      <c r="H809" s="18" t="n">
        <f aca="false">'Введення інформації'!H809</f>
        <v>0</v>
      </c>
      <c r="I809" s="18" t="n">
        <f aca="false">'Введення інформації'!I809</f>
        <v>0</v>
      </c>
      <c r="J809" s="19" t="str">
        <f aca="false">IF(ISBLANK('Введення інформації'!J809)=FALSE(),'Введення інформації'!J809,IF(ISBLANK('Введення інформації'!A809)=FALSE(),"null",""))</f>
        <v/>
      </c>
      <c r="K809" s="18" t="n">
        <f aca="false">'Введення інформації'!K809</f>
        <v>0</v>
      </c>
      <c r="L809" s="19" t="str">
        <f aca="false">IF(ISBLANK('Введення інформації'!L809)=FALSE(),'Введення інформації'!L809,IF(ISBLANK('Введення інформації'!A809)=FALSE(),"null",""))</f>
        <v/>
      </c>
      <c r="M809" s="18" t="n">
        <f aca="false">'Введення інформації'!M809</f>
        <v>0</v>
      </c>
      <c r="N809" s="18" t="n">
        <f aca="false">'Введення інформації'!N809</f>
        <v>0</v>
      </c>
      <c r="O809" s="19" t="str">
        <f aca="false">IF(ISBLANK('Введення інформації'!O809)=FALSE(),'Введення інформації'!O809,IF(ISBLANK('Введення інформації'!A809)=FALSE(),"null",""))</f>
        <v/>
      </c>
      <c r="P809" s="19" t="str">
        <f aca="false">IF(ISBLANK('Введення інформації'!P809)=FALSE(),'Введення інформації'!P809,IF(ISBLANK('Введення інформації'!B809)=FALSE(),"null",""))</f>
        <v/>
      </c>
      <c r="Q809" s="18" t="n">
        <f aca="false">'Введення інформації'!Q809</f>
        <v>0</v>
      </c>
      <c r="R809" s="18" t="n">
        <f aca="false">'Введення інформації'!R809</f>
        <v>0</v>
      </c>
      <c r="S809" s="18" t="n">
        <f aca="false">'Введення інформації'!S809</f>
        <v>0</v>
      </c>
      <c r="T809" s="18" t="n">
        <f aca="false">'Введення інформації'!T809</f>
        <v>0</v>
      </c>
      <c r="U809" s="18" t="n">
        <f aca="false">'Введення інформації'!U809</f>
        <v>0</v>
      </c>
      <c r="V809" s="18" t="n">
        <f aca="false">'Введення інформації'!V809</f>
        <v>0</v>
      </c>
      <c r="W809" s="18" t="n">
        <f aca="false">'Введення інформації'!W809</f>
        <v>0</v>
      </c>
      <c r="X809" s="18" t="n">
        <f aca="false">'Введення інформації'!X809</f>
        <v>0</v>
      </c>
      <c r="Y809" s="19" t="str">
        <f aca="false">IF(ISBLANK('Введення інформації'!Y809)=FALSE(),'Введення інформації'!Y809,IF(ISBLANK('Введення інформації'!A809)=FALSE(),"0",""))</f>
        <v/>
      </c>
      <c r="Z809" s="19" t="str">
        <f aca="false">LEFT('Введення інформації'!Z809,3)</f>
        <v/>
      </c>
      <c r="AA809" s="19" t="str">
        <f aca="false">IF(ISBLANK('Введення інформації'!AA809)=FALSE(),'Введення інформації'!AA809,IF(ISBLANK('Введення інформації'!A809)=FALSE(),"0",""))</f>
        <v/>
      </c>
      <c r="AB809" s="18" t="n">
        <f aca="false">'Введення інформації'!AB809</f>
        <v>0</v>
      </c>
      <c r="AC809" s="18" t="n">
        <f aca="false">'Введення інформації'!AC809</f>
        <v>0</v>
      </c>
    </row>
    <row r="810" customFormat="false" ht="15.75" hidden="false" customHeight="true" outlineLevel="0" collapsed="false">
      <c r="A810" s="18" t="n">
        <f aca="false">'Введення інформації'!A810</f>
        <v>0</v>
      </c>
      <c r="B810" s="18" t="n">
        <f aca="false">'Введення інформації'!B810</f>
        <v>0</v>
      </c>
      <c r="C810" s="18" t="n">
        <f aca="false">'Введення інформації'!C810</f>
        <v>0</v>
      </c>
      <c r="D810" s="20" t="str">
        <f aca="false">IF(ISBLANK('Введення інформації'!D810)=FALSE(),'Введення інформації'!D810,IF(ISBLANK('Введення інформації'!A810)=FALSE(),"null",""))</f>
        <v/>
      </c>
      <c r="E810" s="18" t="n">
        <f aca="false">'Введення інформації'!E810</f>
        <v>0</v>
      </c>
      <c r="F810" s="18" t="n">
        <f aca="false">'Введення інформації'!F810</f>
        <v>0</v>
      </c>
      <c r="G810" s="19" t="str">
        <f aca="false">LEFT('Введення інформації'!G810,1)</f>
        <v/>
      </c>
      <c r="H810" s="18" t="n">
        <f aca="false">'Введення інформації'!H810</f>
        <v>0</v>
      </c>
      <c r="I810" s="18" t="n">
        <f aca="false">'Введення інформації'!I810</f>
        <v>0</v>
      </c>
      <c r="J810" s="19" t="str">
        <f aca="false">IF(ISBLANK('Введення інформації'!J810)=FALSE(),'Введення інформації'!J810,IF(ISBLANK('Введення інформації'!A810)=FALSE(),"null",""))</f>
        <v/>
      </c>
      <c r="K810" s="18" t="n">
        <f aca="false">'Введення інформації'!K810</f>
        <v>0</v>
      </c>
      <c r="L810" s="19" t="str">
        <f aca="false">IF(ISBLANK('Введення інформації'!L810)=FALSE(),'Введення інформації'!L810,IF(ISBLANK('Введення інформації'!A810)=FALSE(),"null",""))</f>
        <v/>
      </c>
      <c r="M810" s="18" t="n">
        <f aca="false">'Введення інформації'!M810</f>
        <v>0</v>
      </c>
      <c r="N810" s="18" t="n">
        <f aca="false">'Введення інформації'!N810</f>
        <v>0</v>
      </c>
      <c r="O810" s="19" t="str">
        <f aca="false">IF(ISBLANK('Введення інформації'!O810)=FALSE(),'Введення інформації'!O810,IF(ISBLANK('Введення інформації'!A810)=FALSE(),"null",""))</f>
        <v/>
      </c>
      <c r="P810" s="19" t="str">
        <f aca="false">IF(ISBLANK('Введення інформації'!P810)=FALSE(),'Введення інформації'!P810,IF(ISBLANK('Введення інформації'!B810)=FALSE(),"null",""))</f>
        <v/>
      </c>
      <c r="Q810" s="18" t="n">
        <f aca="false">'Введення інформації'!Q810</f>
        <v>0</v>
      </c>
      <c r="R810" s="18" t="n">
        <f aca="false">'Введення інформації'!R810</f>
        <v>0</v>
      </c>
      <c r="S810" s="18" t="n">
        <f aca="false">'Введення інформації'!S810</f>
        <v>0</v>
      </c>
      <c r="T810" s="18" t="n">
        <f aca="false">'Введення інформації'!T810</f>
        <v>0</v>
      </c>
      <c r="U810" s="18" t="n">
        <f aca="false">'Введення інформації'!U810</f>
        <v>0</v>
      </c>
      <c r="V810" s="18" t="n">
        <f aca="false">'Введення інформації'!V810</f>
        <v>0</v>
      </c>
      <c r="W810" s="18" t="n">
        <f aca="false">'Введення інформації'!W810</f>
        <v>0</v>
      </c>
      <c r="X810" s="18" t="n">
        <f aca="false">'Введення інформації'!X810</f>
        <v>0</v>
      </c>
      <c r="Y810" s="19" t="str">
        <f aca="false">IF(ISBLANK('Введення інформації'!Y810)=FALSE(),'Введення інформації'!Y810,IF(ISBLANK('Введення інформації'!A810)=FALSE(),"0",""))</f>
        <v/>
      </c>
      <c r="Z810" s="19" t="str">
        <f aca="false">LEFT('Введення інформації'!Z810,3)</f>
        <v/>
      </c>
      <c r="AA810" s="19" t="str">
        <f aca="false">IF(ISBLANK('Введення інформації'!AA810)=FALSE(),'Введення інформації'!AA810,IF(ISBLANK('Введення інформації'!A810)=FALSE(),"0",""))</f>
        <v/>
      </c>
      <c r="AB810" s="18" t="n">
        <f aca="false">'Введення інформації'!AB810</f>
        <v>0</v>
      </c>
      <c r="AC810" s="18" t="n">
        <f aca="false">'Введення інформації'!AC810</f>
        <v>0</v>
      </c>
    </row>
    <row r="811" customFormat="false" ht="15.75" hidden="false" customHeight="true" outlineLevel="0" collapsed="false">
      <c r="A811" s="18" t="n">
        <f aca="false">'Введення інформації'!A811</f>
        <v>0</v>
      </c>
      <c r="B811" s="18" t="n">
        <f aca="false">'Введення інформації'!B811</f>
        <v>0</v>
      </c>
      <c r="C811" s="18" t="n">
        <f aca="false">'Введення інформації'!C811</f>
        <v>0</v>
      </c>
      <c r="D811" s="20" t="str">
        <f aca="false">IF(ISBLANK('Введення інформації'!D811)=FALSE(),'Введення інформації'!D811,IF(ISBLANK('Введення інформації'!A811)=FALSE(),"null",""))</f>
        <v/>
      </c>
      <c r="E811" s="18" t="n">
        <f aca="false">'Введення інформації'!E811</f>
        <v>0</v>
      </c>
      <c r="F811" s="18" t="n">
        <f aca="false">'Введення інформації'!F811</f>
        <v>0</v>
      </c>
      <c r="G811" s="19" t="str">
        <f aca="false">LEFT('Введення інформації'!G811,1)</f>
        <v/>
      </c>
      <c r="H811" s="18" t="n">
        <f aca="false">'Введення інформації'!H811</f>
        <v>0</v>
      </c>
      <c r="I811" s="18" t="n">
        <f aca="false">'Введення інформації'!I811</f>
        <v>0</v>
      </c>
      <c r="J811" s="19" t="str">
        <f aca="false">IF(ISBLANK('Введення інформації'!J811)=FALSE(),'Введення інформації'!J811,IF(ISBLANK('Введення інформації'!A811)=FALSE(),"null",""))</f>
        <v/>
      </c>
      <c r="K811" s="18" t="n">
        <f aca="false">'Введення інформації'!K811</f>
        <v>0</v>
      </c>
      <c r="L811" s="19" t="str">
        <f aca="false">IF(ISBLANK('Введення інформації'!L811)=FALSE(),'Введення інформації'!L811,IF(ISBLANK('Введення інформації'!A811)=FALSE(),"null",""))</f>
        <v/>
      </c>
      <c r="M811" s="18" t="n">
        <f aca="false">'Введення інформації'!M811</f>
        <v>0</v>
      </c>
      <c r="N811" s="18" t="n">
        <f aca="false">'Введення інформації'!N811</f>
        <v>0</v>
      </c>
      <c r="O811" s="19" t="str">
        <f aca="false">IF(ISBLANK('Введення інформації'!O811)=FALSE(),'Введення інформації'!O811,IF(ISBLANK('Введення інформації'!A811)=FALSE(),"null",""))</f>
        <v/>
      </c>
      <c r="P811" s="19" t="str">
        <f aca="false">IF(ISBLANK('Введення інформації'!P811)=FALSE(),'Введення інформації'!P811,IF(ISBLANK('Введення інформації'!B811)=FALSE(),"null",""))</f>
        <v/>
      </c>
      <c r="Q811" s="18" t="n">
        <f aca="false">'Введення інформації'!Q811</f>
        <v>0</v>
      </c>
      <c r="R811" s="18" t="n">
        <f aca="false">'Введення інформації'!R811</f>
        <v>0</v>
      </c>
      <c r="S811" s="18" t="n">
        <f aca="false">'Введення інформації'!S811</f>
        <v>0</v>
      </c>
      <c r="T811" s="18" t="n">
        <f aca="false">'Введення інформації'!T811</f>
        <v>0</v>
      </c>
      <c r="U811" s="18" t="n">
        <f aca="false">'Введення інформації'!U811</f>
        <v>0</v>
      </c>
      <c r="V811" s="18" t="n">
        <f aca="false">'Введення інформації'!V811</f>
        <v>0</v>
      </c>
      <c r="W811" s="18" t="n">
        <f aca="false">'Введення інформації'!W811</f>
        <v>0</v>
      </c>
      <c r="X811" s="18" t="n">
        <f aca="false">'Введення інформації'!X811</f>
        <v>0</v>
      </c>
      <c r="Y811" s="19" t="str">
        <f aca="false">IF(ISBLANK('Введення інформації'!Y811)=FALSE(),'Введення інформації'!Y811,IF(ISBLANK('Введення інформації'!A811)=FALSE(),"0",""))</f>
        <v/>
      </c>
      <c r="Z811" s="19" t="str">
        <f aca="false">LEFT('Введення інформації'!Z811,3)</f>
        <v/>
      </c>
      <c r="AA811" s="19" t="str">
        <f aca="false">IF(ISBLANK('Введення інформації'!AA811)=FALSE(),'Введення інформації'!AA811,IF(ISBLANK('Введення інформації'!A811)=FALSE(),"0",""))</f>
        <v/>
      </c>
      <c r="AB811" s="18" t="n">
        <f aca="false">'Введення інформації'!AB811</f>
        <v>0</v>
      </c>
      <c r="AC811" s="18" t="n">
        <f aca="false">'Введення інформації'!AC811</f>
        <v>0</v>
      </c>
    </row>
    <row r="812" customFormat="false" ht="15.75" hidden="false" customHeight="true" outlineLevel="0" collapsed="false">
      <c r="A812" s="18" t="n">
        <f aca="false">'Введення інформації'!A812</f>
        <v>0</v>
      </c>
      <c r="B812" s="18" t="n">
        <f aca="false">'Введення інформації'!B812</f>
        <v>0</v>
      </c>
      <c r="C812" s="18" t="n">
        <f aca="false">'Введення інформації'!C812</f>
        <v>0</v>
      </c>
      <c r="D812" s="20" t="str">
        <f aca="false">IF(ISBLANK('Введення інформації'!D812)=FALSE(),'Введення інформації'!D812,IF(ISBLANK('Введення інформації'!A812)=FALSE(),"null",""))</f>
        <v/>
      </c>
      <c r="E812" s="18" t="n">
        <f aca="false">'Введення інформації'!E812</f>
        <v>0</v>
      </c>
      <c r="F812" s="18" t="n">
        <f aca="false">'Введення інформації'!F812</f>
        <v>0</v>
      </c>
      <c r="G812" s="19" t="str">
        <f aca="false">LEFT('Введення інформації'!G812,1)</f>
        <v/>
      </c>
      <c r="H812" s="18" t="n">
        <f aca="false">'Введення інформації'!H812</f>
        <v>0</v>
      </c>
      <c r="I812" s="18" t="n">
        <f aca="false">'Введення інформації'!I812</f>
        <v>0</v>
      </c>
      <c r="J812" s="19" t="str">
        <f aca="false">IF(ISBLANK('Введення інформації'!J812)=FALSE(),'Введення інформації'!J812,IF(ISBLANK('Введення інформації'!A812)=FALSE(),"null",""))</f>
        <v/>
      </c>
      <c r="K812" s="18" t="n">
        <f aca="false">'Введення інформації'!K812</f>
        <v>0</v>
      </c>
      <c r="L812" s="19" t="str">
        <f aca="false">IF(ISBLANK('Введення інформації'!L812)=FALSE(),'Введення інформації'!L812,IF(ISBLANK('Введення інформації'!A812)=FALSE(),"null",""))</f>
        <v/>
      </c>
      <c r="M812" s="18" t="n">
        <f aca="false">'Введення інформації'!M812</f>
        <v>0</v>
      </c>
      <c r="N812" s="18" t="n">
        <f aca="false">'Введення інформації'!N812</f>
        <v>0</v>
      </c>
      <c r="O812" s="19" t="str">
        <f aca="false">IF(ISBLANK('Введення інформації'!O812)=FALSE(),'Введення інформації'!O812,IF(ISBLANK('Введення інформації'!A812)=FALSE(),"null",""))</f>
        <v/>
      </c>
      <c r="P812" s="19" t="str">
        <f aca="false">IF(ISBLANK('Введення інформації'!P812)=FALSE(),'Введення інформації'!P812,IF(ISBLANK('Введення інформації'!B812)=FALSE(),"null",""))</f>
        <v/>
      </c>
      <c r="Q812" s="18" t="n">
        <f aca="false">'Введення інформації'!Q812</f>
        <v>0</v>
      </c>
      <c r="R812" s="18" t="n">
        <f aca="false">'Введення інформації'!R812</f>
        <v>0</v>
      </c>
      <c r="S812" s="18" t="n">
        <f aca="false">'Введення інформації'!S812</f>
        <v>0</v>
      </c>
      <c r="T812" s="18" t="n">
        <f aca="false">'Введення інформації'!T812</f>
        <v>0</v>
      </c>
      <c r="U812" s="18" t="n">
        <f aca="false">'Введення інформації'!U812</f>
        <v>0</v>
      </c>
      <c r="V812" s="18" t="n">
        <f aca="false">'Введення інформації'!V812</f>
        <v>0</v>
      </c>
      <c r="W812" s="18" t="n">
        <f aca="false">'Введення інформації'!W812</f>
        <v>0</v>
      </c>
      <c r="X812" s="18" t="n">
        <f aca="false">'Введення інформації'!X812</f>
        <v>0</v>
      </c>
      <c r="Y812" s="19" t="str">
        <f aca="false">IF(ISBLANK('Введення інформації'!Y812)=FALSE(),'Введення інформації'!Y812,IF(ISBLANK('Введення інформації'!A812)=FALSE(),"0",""))</f>
        <v/>
      </c>
      <c r="Z812" s="19" t="str">
        <f aca="false">LEFT('Введення інформації'!Z812,3)</f>
        <v/>
      </c>
      <c r="AA812" s="19" t="str">
        <f aca="false">IF(ISBLANK('Введення інформації'!AA812)=FALSE(),'Введення інформації'!AA812,IF(ISBLANK('Введення інформації'!A812)=FALSE(),"0",""))</f>
        <v/>
      </c>
      <c r="AB812" s="18" t="n">
        <f aca="false">'Введення інформації'!AB812</f>
        <v>0</v>
      </c>
      <c r="AC812" s="18" t="n">
        <f aca="false">'Введення інформації'!AC812</f>
        <v>0</v>
      </c>
    </row>
    <row r="813" customFormat="false" ht="15.75" hidden="false" customHeight="true" outlineLevel="0" collapsed="false">
      <c r="A813" s="18" t="n">
        <f aca="false">'Введення інформації'!A813</f>
        <v>0</v>
      </c>
      <c r="B813" s="18" t="n">
        <f aca="false">'Введення інформації'!B813</f>
        <v>0</v>
      </c>
      <c r="C813" s="18" t="n">
        <f aca="false">'Введення інформації'!C813</f>
        <v>0</v>
      </c>
      <c r="D813" s="20" t="str">
        <f aca="false">IF(ISBLANK('Введення інформації'!D813)=FALSE(),'Введення інформації'!D813,IF(ISBLANK('Введення інформації'!A813)=FALSE(),"null",""))</f>
        <v/>
      </c>
      <c r="E813" s="18" t="n">
        <f aca="false">'Введення інформації'!E813</f>
        <v>0</v>
      </c>
      <c r="F813" s="18" t="n">
        <f aca="false">'Введення інформації'!F813</f>
        <v>0</v>
      </c>
      <c r="G813" s="19" t="str">
        <f aca="false">LEFT('Введення інформації'!G813,1)</f>
        <v/>
      </c>
      <c r="H813" s="18" t="n">
        <f aca="false">'Введення інформації'!H813</f>
        <v>0</v>
      </c>
      <c r="I813" s="18" t="n">
        <f aca="false">'Введення інформації'!I813</f>
        <v>0</v>
      </c>
      <c r="J813" s="19" t="str">
        <f aca="false">IF(ISBLANK('Введення інформації'!J813)=FALSE(),'Введення інформації'!J813,IF(ISBLANK('Введення інформації'!A813)=FALSE(),"null",""))</f>
        <v/>
      </c>
      <c r="K813" s="18" t="n">
        <f aca="false">'Введення інформації'!K813</f>
        <v>0</v>
      </c>
      <c r="L813" s="19" t="str">
        <f aca="false">IF(ISBLANK('Введення інформації'!L813)=FALSE(),'Введення інформації'!L813,IF(ISBLANK('Введення інформації'!A813)=FALSE(),"null",""))</f>
        <v/>
      </c>
      <c r="M813" s="18" t="n">
        <f aca="false">'Введення інформації'!M813</f>
        <v>0</v>
      </c>
      <c r="N813" s="18" t="n">
        <f aca="false">'Введення інформації'!N813</f>
        <v>0</v>
      </c>
      <c r="O813" s="19" t="str">
        <f aca="false">IF(ISBLANK('Введення інформації'!O813)=FALSE(),'Введення інформації'!O813,IF(ISBLANK('Введення інформації'!A813)=FALSE(),"null",""))</f>
        <v/>
      </c>
      <c r="P813" s="19" t="str">
        <f aca="false">IF(ISBLANK('Введення інформації'!P813)=FALSE(),'Введення інформації'!P813,IF(ISBLANK('Введення інформації'!B813)=FALSE(),"null",""))</f>
        <v/>
      </c>
      <c r="Q813" s="18" t="n">
        <f aca="false">'Введення інформації'!Q813</f>
        <v>0</v>
      </c>
      <c r="R813" s="18" t="n">
        <f aca="false">'Введення інформації'!R813</f>
        <v>0</v>
      </c>
      <c r="S813" s="18" t="n">
        <f aca="false">'Введення інформації'!S813</f>
        <v>0</v>
      </c>
      <c r="T813" s="18" t="n">
        <f aca="false">'Введення інформації'!T813</f>
        <v>0</v>
      </c>
      <c r="U813" s="18" t="n">
        <f aca="false">'Введення інформації'!U813</f>
        <v>0</v>
      </c>
      <c r="V813" s="18" t="n">
        <f aca="false">'Введення інформації'!V813</f>
        <v>0</v>
      </c>
      <c r="W813" s="18" t="n">
        <f aca="false">'Введення інформації'!W813</f>
        <v>0</v>
      </c>
      <c r="X813" s="18" t="n">
        <f aca="false">'Введення інформації'!X813</f>
        <v>0</v>
      </c>
      <c r="Y813" s="19" t="str">
        <f aca="false">IF(ISBLANK('Введення інформації'!Y813)=FALSE(),'Введення інформації'!Y813,IF(ISBLANK('Введення інформації'!A813)=FALSE(),"0",""))</f>
        <v/>
      </c>
      <c r="Z813" s="19" t="str">
        <f aca="false">LEFT('Введення інформації'!Z813,3)</f>
        <v/>
      </c>
      <c r="AA813" s="19" t="str">
        <f aca="false">IF(ISBLANK('Введення інформації'!AA813)=FALSE(),'Введення інформації'!AA813,IF(ISBLANK('Введення інформації'!A813)=FALSE(),"0",""))</f>
        <v/>
      </c>
      <c r="AB813" s="18" t="n">
        <f aca="false">'Введення інформації'!AB813</f>
        <v>0</v>
      </c>
      <c r="AC813" s="18" t="n">
        <f aca="false">'Введення інформації'!AC813</f>
        <v>0</v>
      </c>
    </row>
    <row r="814" customFormat="false" ht="15.75" hidden="false" customHeight="true" outlineLevel="0" collapsed="false">
      <c r="A814" s="18" t="n">
        <f aca="false">'Введення інформації'!A814</f>
        <v>0</v>
      </c>
      <c r="B814" s="18" t="n">
        <f aca="false">'Введення інформації'!B814</f>
        <v>0</v>
      </c>
      <c r="C814" s="18" t="n">
        <f aca="false">'Введення інформації'!C814</f>
        <v>0</v>
      </c>
      <c r="D814" s="20" t="str">
        <f aca="false">IF(ISBLANK('Введення інформації'!D814)=FALSE(),'Введення інформації'!D814,IF(ISBLANK('Введення інформації'!A814)=FALSE(),"null",""))</f>
        <v/>
      </c>
      <c r="E814" s="18" t="n">
        <f aca="false">'Введення інформації'!E814</f>
        <v>0</v>
      </c>
      <c r="F814" s="18" t="n">
        <f aca="false">'Введення інформації'!F814</f>
        <v>0</v>
      </c>
      <c r="G814" s="19" t="str">
        <f aca="false">LEFT('Введення інформації'!G814,1)</f>
        <v/>
      </c>
      <c r="H814" s="18" t="n">
        <f aca="false">'Введення інформації'!H814</f>
        <v>0</v>
      </c>
      <c r="I814" s="18" t="n">
        <f aca="false">'Введення інформації'!I814</f>
        <v>0</v>
      </c>
      <c r="J814" s="19" t="str">
        <f aca="false">IF(ISBLANK('Введення інформації'!J814)=FALSE(),'Введення інформації'!J814,IF(ISBLANK('Введення інформації'!A814)=FALSE(),"null",""))</f>
        <v/>
      </c>
      <c r="K814" s="18" t="n">
        <f aca="false">'Введення інформації'!K814</f>
        <v>0</v>
      </c>
      <c r="L814" s="19" t="str">
        <f aca="false">IF(ISBLANK('Введення інформації'!L814)=FALSE(),'Введення інформації'!L814,IF(ISBLANK('Введення інформації'!A814)=FALSE(),"null",""))</f>
        <v/>
      </c>
      <c r="M814" s="18" t="n">
        <f aca="false">'Введення інформації'!M814</f>
        <v>0</v>
      </c>
      <c r="N814" s="18" t="n">
        <f aca="false">'Введення інформації'!N814</f>
        <v>0</v>
      </c>
      <c r="O814" s="19" t="str">
        <f aca="false">IF(ISBLANK('Введення інформації'!O814)=FALSE(),'Введення інформації'!O814,IF(ISBLANK('Введення інформації'!A814)=FALSE(),"null",""))</f>
        <v/>
      </c>
      <c r="P814" s="19" t="str">
        <f aca="false">IF(ISBLANK('Введення інформації'!P814)=FALSE(),'Введення інформації'!P814,IF(ISBLANK('Введення інформації'!B814)=FALSE(),"null",""))</f>
        <v/>
      </c>
      <c r="Q814" s="18" t="n">
        <f aca="false">'Введення інформації'!Q814</f>
        <v>0</v>
      </c>
      <c r="R814" s="18" t="n">
        <f aca="false">'Введення інформації'!R814</f>
        <v>0</v>
      </c>
      <c r="S814" s="18" t="n">
        <f aca="false">'Введення інформації'!S814</f>
        <v>0</v>
      </c>
      <c r="T814" s="18" t="n">
        <f aca="false">'Введення інформації'!T814</f>
        <v>0</v>
      </c>
      <c r="U814" s="18" t="n">
        <f aca="false">'Введення інформації'!U814</f>
        <v>0</v>
      </c>
      <c r="V814" s="18" t="n">
        <f aca="false">'Введення інформації'!V814</f>
        <v>0</v>
      </c>
      <c r="W814" s="18" t="n">
        <f aca="false">'Введення інформації'!W814</f>
        <v>0</v>
      </c>
      <c r="X814" s="18" t="n">
        <f aca="false">'Введення інформації'!X814</f>
        <v>0</v>
      </c>
      <c r="Y814" s="19" t="str">
        <f aca="false">IF(ISBLANK('Введення інформації'!Y814)=FALSE(),'Введення інформації'!Y814,IF(ISBLANK('Введення інформації'!A814)=FALSE(),"0",""))</f>
        <v/>
      </c>
      <c r="Z814" s="19" t="str">
        <f aca="false">LEFT('Введення інформації'!Z814,3)</f>
        <v/>
      </c>
      <c r="AA814" s="19" t="str">
        <f aca="false">IF(ISBLANK('Введення інформації'!AA814)=FALSE(),'Введення інформації'!AA814,IF(ISBLANK('Введення інформації'!A814)=FALSE(),"0",""))</f>
        <v/>
      </c>
      <c r="AB814" s="18" t="n">
        <f aca="false">'Введення інформації'!AB814</f>
        <v>0</v>
      </c>
      <c r="AC814" s="18" t="n">
        <f aca="false">'Введення інформації'!AC814</f>
        <v>0</v>
      </c>
    </row>
    <row r="815" customFormat="false" ht="15.75" hidden="false" customHeight="true" outlineLevel="0" collapsed="false">
      <c r="A815" s="18" t="n">
        <f aca="false">'Введення інформації'!A815</f>
        <v>0</v>
      </c>
      <c r="B815" s="18" t="n">
        <f aca="false">'Введення інформації'!B815</f>
        <v>0</v>
      </c>
      <c r="C815" s="18" t="n">
        <f aca="false">'Введення інформації'!C815</f>
        <v>0</v>
      </c>
      <c r="D815" s="20" t="str">
        <f aca="false">IF(ISBLANK('Введення інформації'!D815)=FALSE(),'Введення інформації'!D815,IF(ISBLANK('Введення інформації'!A815)=FALSE(),"null",""))</f>
        <v/>
      </c>
      <c r="E815" s="18" t="n">
        <f aca="false">'Введення інформації'!E815</f>
        <v>0</v>
      </c>
      <c r="F815" s="18" t="n">
        <f aca="false">'Введення інформації'!F815</f>
        <v>0</v>
      </c>
      <c r="G815" s="19" t="str">
        <f aca="false">LEFT('Введення інформації'!G815,1)</f>
        <v/>
      </c>
      <c r="H815" s="18" t="n">
        <f aca="false">'Введення інформації'!H815</f>
        <v>0</v>
      </c>
      <c r="I815" s="18" t="n">
        <f aca="false">'Введення інформації'!I815</f>
        <v>0</v>
      </c>
      <c r="J815" s="19" t="str">
        <f aca="false">IF(ISBLANK('Введення інформації'!J815)=FALSE(),'Введення інформації'!J815,IF(ISBLANK('Введення інформації'!A815)=FALSE(),"null",""))</f>
        <v/>
      </c>
      <c r="K815" s="18" t="n">
        <f aca="false">'Введення інформації'!K815</f>
        <v>0</v>
      </c>
      <c r="L815" s="19" t="str">
        <f aca="false">IF(ISBLANK('Введення інформації'!L815)=FALSE(),'Введення інформації'!L815,IF(ISBLANK('Введення інформації'!A815)=FALSE(),"null",""))</f>
        <v/>
      </c>
      <c r="M815" s="18" t="n">
        <f aca="false">'Введення інформації'!M815</f>
        <v>0</v>
      </c>
      <c r="N815" s="18" t="n">
        <f aca="false">'Введення інформації'!N815</f>
        <v>0</v>
      </c>
      <c r="O815" s="19" t="str">
        <f aca="false">IF(ISBLANK('Введення інформації'!O815)=FALSE(),'Введення інформації'!O815,IF(ISBLANK('Введення інформації'!A815)=FALSE(),"null",""))</f>
        <v/>
      </c>
      <c r="P815" s="19" t="str">
        <f aca="false">IF(ISBLANK('Введення інформації'!P815)=FALSE(),'Введення інформації'!P815,IF(ISBLANK('Введення інформації'!B815)=FALSE(),"null",""))</f>
        <v/>
      </c>
      <c r="Q815" s="18" t="n">
        <f aca="false">'Введення інформації'!Q815</f>
        <v>0</v>
      </c>
      <c r="R815" s="18" t="n">
        <f aca="false">'Введення інформації'!R815</f>
        <v>0</v>
      </c>
      <c r="S815" s="18" t="n">
        <f aca="false">'Введення інформації'!S815</f>
        <v>0</v>
      </c>
      <c r="T815" s="18" t="n">
        <f aca="false">'Введення інформації'!T815</f>
        <v>0</v>
      </c>
      <c r="U815" s="18" t="n">
        <f aca="false">'Введення інформації'!U815</f>
        <v>0</v>
      </c>
      <c r="V815" s="18" t="n">
        <f aca="false">'Введення інформації'!V815</f>
        <v>0</v>
      </c>
      <c r="W815" s="18" t="n">
        <f aca="false">'Введення інформації'!W815</f>
        <v>0</v>
      </c>
      <c r="X815" s="18" t="n">
        <f aca="false">'Введення інформації'!X815</f>
        <v>0</v>
      </c>
      <c r="Y815" s="19" t="str">
        <f aca="false">IF(ISBLANK('Введення інформації'!Y815)=FALSE(),'Введення інформації'!Y815,IF(ISBLANK('Введення інформації'!A815)=FALSE(),"0",""))</f>
        <v/>
      </c>
      <c r="Z815" s="19" t="str">
        <f aca="false">LEFT('Введення інформації'!Z815,3)</f>
        <v/>
      </c>
      <c r="AA815" s="19" t="str">
        <f aca="false">IF(ISBLANK('Введення інформації'!AA815)=FALSE(),'Введення інформації'!AA815,IF(ISBLANK('Введення інформації'!A815)=FALSE(),"0",""))</f>
        <v/>
      </c>
      <c r="AB815" s="18" t="n">
        <f aca="false">'Введення інформації'!AB815</f>
        <v>0</v>
      </c>
      <c r="AC815" s="18" t="n">
        <f aca="false">'Введення інформації'!AC815</f>
        <v>0</v>
      </c>
    </row>
    <row r="816" customFormat="false" ht="15.75" hidden="false" customHeight="true" outlineLevel="0" collapsed="false">
      <c r="A816" s="18" t="n">
        <f aca="false">'Введення інформації'!A816</f>
        <v>0</v>
      </c>
      <c r="B816" s="18" t="n">
        <f aca="false">'Введення інформації'!B816</f>
        <v>0</v>
      </c>
      <c r="C816" s="18" t="n">
        <f aca="false">'Введення інформації'!C816</f>
        <v>0</v>
      </c>
      <c r="D816" s="20" t="str">
        <f aca="false">IF(ISBLANK('Введення інформації'!D816)=FALSE(),'Введення інформації'!D816,IF(ISBLANK('Введення інформації'!A816)=FALSE(),"null",""))</f>
        <v/>
      </c>
      <c r="E816" s="18" t="n">
        <f aca="false">'Введення інформації'!E816</f>
        <v>0</v>
      </c>
      <c r="F816" s="18" t="n">
        <f aca="false">'Введення інформації'!F816</f>
        <v>0</v>
      </c>
      <c r="G816" s="19" t="str">
        <f aca="false">LEFT('Введення інформації'!G816,1)</f>
        <v/>
      </c>
      <c r="H816" s="18" t="n">
        <f aca="false">'Введення інформації'!H816</f>
        <v>0</v>
      </c>
      <c r="I816" s="18" t="n">
        <f aca="false">'Введення інформації'!I816</f>
        <v>0</v>
      </c>
      <c r="J816" s="19" t="str">
        <f aca="false">IF(ISBLANK('Введення інформації'!J816)=FALSE(),'Введення інформації'!J816,IF(ISBLANK('Введення інформації'!A816)=FALSE(),"null",""))</f>
        <v/>
      </c>
      <c r="K816" s="18" t="n">
        <f aca="false">'Введення інформації'!K816</f>
        <v>0</v>
      </c>
      <c r="L816" s="19" t="str">
        <f aca="false">IF(ISBLANK('Введення інформації'!L816)=FALSE(),'Введення інформації'!L816,IF(ISBLANK('Введення інформації'!A816)=FALSE(),"null",""))</f>
        <v/>
      </c>
      <c r="M816" s="18" t="n">
        <f aca="false">'Введення інформації'!M816</f>
        <v>0</v>
      </c>
      <c r="N816" s="18" t="n">
        <f aca="false">'Введення інформації'!N816</f>
        <v>0</v>
      </c>
      <c r="O816" s="19" t="str">
        <f aca="false">IF(ISBLANK('Введення інформації'!O816)=FALSE(),'Введення інформації'!O816,IF(ISBLANK('Введення інформації'!A816)=FALSE(),"null",""))</f>
        <v/>
      </c>
      <c r="P816" s="19" t="str">
        <f aca="false">IF(ISBLANK('Введення інформації'!P816)=FALSE(),'Введення інформації'!P816,IF(ISBLANK('Введення інформації'!B816)=FALSE(),"null",""))</f>
        <v/>
      </c>
      <c r="Q816" s="18" t="n">
        <f aca="false">'Введення інформації'!Q816</f>
        <v>0</v>
      </c>
      <c r="R816" s="18" t="n">
        <f aca="false">'Введення інформації'!R816</f>
        <v>0</v>
      </c>
      <c r="S816" s="18" t="n">
        <f aca="false">'Введення інформації'!S816</f>
        <v>0</v>
      </c>
      <c r="T816" s="18" t="n">
        <f aca="false">'Введення інформації'!T816</f>
        <v>0</v>
      </c>
      <c r="U816" s="18" t="n">
        <f aca="false">'Введення інформації'!U816</f>
        <v>0</v>
      </c>
      <c r="V816" s="18" t="n">
        <f aca="false">'Введення інформації'!V816</f>
        <v>0</v>
      </c>
      <c r="W816" s="18" t="n">
        <f aca="false">'Введення інформації'!W816</f>
        <v>0</v>
      </c>
      <c r="X816" s="18" t="n">
        <f aca="false">'Введення інформації'!X816</f>
        <v>0</v>
      </c>
      <c r="Y816" s="19" t="str">
        <f aca="false">IF(ISBLANK('Введення інформації'!Y816)=FALSE(),'Введення інформації'!Y816,IF(ISBLANK('Введення інформації'!A816)=FALSE(),"0",""))</f>
        <v/>
      </c>
      <c r="Z816" s="19" t="str">
        <f aca="false">LEFT('Введення інформації'!Z816,3)</f>
        <v/>
      </c>
      <c r="AA816" s="19" t="str">
        <f aca="false">IF(ISBLANK('Введення інформації'!AA816)=FALSE(),'Введення інформації'!AA816,IF(ISBLANK('Введення інформації'!A816)=FALSE(),"0",""))</f>
        <v/>
      </c>
      <c r="AB816" s="18" t="n">
        <f aca="false">'Введення інформації'!AB816</f>
        <v>0</v>
      </c>
      <c r="AC816" s="18" t="n">
        <f aca="false">'Введення інформації'!AC816</f>
        <v>0</v>
      </c>
    </row>
    <row r="817" customFormat="false" ht="15.75" hidden="false" customHeight="true" outlineLevel="0" collapsed="false">
      <c r="A817" s="18" t="n">
        <f aca="false">'Введення інформації'!A817</f>
        <v>0</v>
      </c>
      <c r="B817" s="18" t="n">
        <f aca="false">'Введення інформації'!B817</f>
        <v>0</v>
      </c>
      <c r="C817" s="18" t="n">
        <f aca="false">'Введення інформації'!C817</f>
        <v>0</v>
      </c>
      <c r="D817" s="20" t="str">
        <f aca="false">IF(ISBLANK('Введення інформації'!D817)=FALSE(),'Введення інформації'!D817,IF(ISBLANK('Введення інформації'!A817)=FALSE(),"null",""))</f>
        <v/>
      </c>
      <c r="E817" s="18" t="n">
        <f aca="false">'Введення інформації'!E817</f>
        <v>0</v>
      </c>
      <c r="F817" s="18" t="n">
        <f aca="false">'Введення інформації'!F817</f>
        <v>0</v>
      </c>
      <c r="G817" s="19" t="str">
        <f aca="false">LEFT('Введення інформації'!G817,1)</f>
        <v/>
      </c>
      <c r="H817" s="18" t="n">
        <f aca="false">'Введення інформації'!H817</f>
        <v>0</v>
      </c>
      <c r="I817" s="18" t="n">
        <f aca="false">'Введення інформації'!I817</f>
        <v>0</v>
      </c>
      <c r="J817" s="19" t="str">
        <f aca="false">IF(ISBLANK('Введення інформації'!J817)=FALSE(),'Введення інформації'!J817,IF(ISBLANK('Введення інформації'!A817)=FALSE(),"null",""))</f>
        <v/>
      </c>
      <c r="K817" s="18" t="n">
        <f aca="false">'Введення інформації'!K817</f>
        <v>0</v>
      </c>
      <c r="L817" s="19" t="str">
        <f aca="false">IF(ISBLANK('Введення інформації'!L817)=FALSE(),'Введення інформації'!L817,IF(ISBLANK('Введення інформації'!A817)=FALSE(),"null",""))</f>
        <v/>
      </c>
      <c r="M817" s="18" t="n">
        <f aca="false">'Введення інформації'!M817</f>
        <v>0</v>
      </c>
      <c r="N817" s="18" t="n">
        <f aca="false">'Введення інформації'!N817</f>
        <v>0</v>
      </c>
      <c r="O817" s="19" t="str">
        <f aca="false">IF(ISBLANK('Введення інформації'!O817)=FALSE(),'Введення інформації'!O817,IF(ISBLANK('Введення інформації'!A817)=FALSE(),"null",""))</f>
        <v/>
      </c>
      <c r="P817" s="19" t="str">
        <f aca="false">IF(ISBLANK('Введення інформації'!P817)=FALSE(),'Введення інформації'!P817,IF(ISBLANK('Введення інформації'!B817)=FALSE(),"null",""))</f>
        <v/>
      </c>
      <c r="Q817" s="18" t="n">
        <f aca="false">'Введення інформації'!Q817</f>
        <v>0</v>
      </c>
      <c r="R817" s="18" t="n">
        <f aca="false">'Введення інформації'!R817</f>
        <v>0</v>
      </c>
      <c r="S817" s="18" t="n">
        <f aca="false">'Введення інформації'!S817</f>
        <v>0</v>
      </c>
      <c r="T817" s="18" t="n">
        <f aca="false">'Введення інформації'!T817</f>
        <v>0</v>
      </c>
      <c r="U817" s="18" t="n">
        <f aca="false">'Введення інформації'!U817</f>
        <v>0</v>
      </c>
      <c r="V817" s="18" t="n">
        <f aca="false">'Введення інформації'!V817</f>
        <v>0</v>
      </c>
      <c r="W817" s="18" t="n">
        <f aca="false">'Введення інформації'!W817</f>
        <v>0</v>
      </c>
      <c r="X817" s="18" t="n">
        <f aca="false">'Введення інформації'!X817</f>
        <v>0</v>
      </c>
      <c r="Y817" s="19" t="str">
        <f aca="false">IF(ISBLANK('Введення інформації'!Y817)=FALSE(),'Введення інформації'!Y817,IF(ISBLANK('Введення інформації'!A817)=FALSE(),"0",""))</f>
        <v/>
      </c>
      <c r="Z817" s="19" t="str">
        <f aca="false">LEFT('Введення інформації'!Z817,3)</f>
        <v/>
      </c>
      <c r="AA817" s="19" t="str">
        <f aca="false">IF(ISBLANK('Введення інформації'!AA817)=FALSE(),'Введення інформації'!AA817,IF(ISBLANK('Введення інформації'!A817)=FALSE(),"0",""))</f>
        <v/>
      </c>
      <c r="AB817" s="18" t="n">
        <f aca="false">'Введення інформації'!AB817</f>
        <v>0</v>
      </c>
      <c r="AC817" s="18" t="n">
        <f aca="false">'Введення інформації'!AC817</f>
        <v>0</v>
      </c>
    </row>
    <row r="818" customFormat="false" ht="15.75" hidden="false" customHeight="true" outlineLevel="0" collapsed="false">
      <c r="A818" s="18" t="n">
        <f aca="false">'Введення інформації'!A818</f>
        <v>0</v>
      </c>
      <c r="B818" s="18" t="n">
        <f aca="false">'Введення інформації'!B818</f>
        <v>0</v>
      </c>
      <c r="C818" s="18" t="n">
        <f aca="false">'Введення інформації'!C818</f>
        <v>0</v>
      </c>
      <c r="D818" s="20" t="str">
        <f aca="false">IF(ISBLANK('Введення інформації'!D818)=FALSE(),'Введення інформації'!D818,IF(ISBLANK('Введення інформації'!A818)=FALSE(),"null",""))</f>
        <v/>
      </c>
      <c r="E818" s="18" t="n">
        <f aca="false">'Введення інформації'!E818</f>
        <v>0</v>
      </c>
      <c r="F818" s="18" t="n">
        <f aca="false">'Введення інформації'!F818</f>
        <v>0</v>
      </c>
      <c r="G818" s="19" t="str">
        <f aca="false">LEFT('Введення інформації'!G818,1)</f>
        <v/>
      </c>
      <c r="H818" s="18" t="n">
        <f aca="false">'Введення інформації'!H818</f>
        <v>0</v>
      </c>
      <c r="I818" s="18" t="n">
        <f aca="false">'Введення інформації'!I818</f>
        <v>0</v>
      </c>
      <c r="J818" s="19" t="str">
        <f aca="false">IF(ISBLANK('Введення інформації'!J818)=FALSE(),'Введення інформації'!J818,IF(ISBLANK('Введення інформації'!A818)=FALSE(),"null",""))</f>
        <v/>
      </c>
      <c r="K818" s="18" t="n">
        <f aca="false">'Введення інформації'!K818</f>
        <v>0</v>
      </c>
      <c r="L818" s="19" t="str">
        <f aca="false">IF(ISBLANK('Введення інформації'!L818)=FALSE(),'Введення інформації'!L818,IF(ISBLANK('Введення інформації'!A818)=FALSE(),"null",""))</f>
        <v/>
      </c>
      <c r="M818" s="18" t="n">
        <f aca="false">'Введення інформації'!M818</f>
        <v>0</v>
      </c>
      <c r="N818" s="18" t="n">
        <f aca="false">'Введення інформації'!N818</f>
        <v>0</v>
      </c>
      <c r="O818" s="19" t="str">
        <f aca="false">IF(ISBLANK('Введення інформації'!O818)=FALSE(),'Введення інформації'!O818,IF(ISBLANK('Введення інформації'!A818)=FALSE(),"null",""))</f>
        <v/>
      </c>
      <c r="P818" s="19" t="str">
        <f aca="false">IF(ISBLANK('Введення інформації'!P818)=FALSE(),'Введення інформації'!P818,IF(ISBLANK('Введення інформації'!B818)=FALSE(),"null",""))</f>
        <v/>
      </c>
      <c r="Q818" s="18" t="n">
        <f aca="false">'Введення інформації'!Q818</f>
        <v>0</v>
      </c>
      <c r="R818" s="18" t="n">
        <f aca="false">'Введення інформації'!R818</f>
        <v>0</v>
      </c>
      <c r="S818" s="18" t="n">
        <f aca="false">'Введення інформації'!S818</f>
        <v>0</v>
      </c>
      <c r="T818" s="18" t="n">
        <f aca="false">'Введення інформації'!T818</f>
        <v>0</v>
      </c>
      <c r="U818" s="18" t="n">
        <f aca="false">'Введення інформації'!U818</f>
        <v>0</v>
      </c>
      <c r="V818" s="18" t="n">
        <f aca="false">'Введення інформації'!V818</f>
        <v>0</v>
      </c>
      <c r="W818" s="18" t="n">
        <f aca="false">'Введення інформації'!W818</f>
        <v>0</v>
      </c>
      <c r="X818" s="18" t="n">
        <f aca="false">'Введення інформації'!X818</f>
        <v>0</v>
      </c>
      <c r="Y818" s="19" t="str">
        <f aca="false">IF(ISBLANK('Введення інформації'!Y818)=FALSE(),'Введення інформації'!Y818,IF(ISBLANK('Введення інформації'!A818)=FALSE(),"0",""))</f>
        <v/>
      </c>
      <c r="Z818" s="19" t="str">
        <f aca="false">LEFT('Введення інформації'!Z818,3)</f>
        <v/>
      </c>
      <c r="AA818" s="19" t="str">
        <f aca="false">IF(ISBLANK('Введення інформації'!AA818)=FALSE(),'Введення інформації'!AA818,IF(ISBLANK('Введення інформації'!A818)=FALSE(),"0",""))</f>
        <v/>
      </c>
      <c r="AB818" s="18" t="n">
        <f aca="false">'Введення інформації'!AB818</f>
        <v>0</v>
      </c>
      <c r="AC818" s="18" t="n">
        <f aca="false">'Введення інформації'!AC818</f>
        <v>0</v>
      </c>
    </row>
    <row r="819" customFormat="false" ht="15.75" hidden="false" customHeight="true" outlineLevel="0" collapsed="false">
      <c r="A819" s="18" t="n">
        <f aca="false">'Введення інформації'!A819</f>
        <v>0</v>
      </c>
      <c r="B819" s="18" t="n">
        <f aca="false">'Введення інформації'!B819</f>
        <v>0</v>
      </c>
      <c r="C819" s="18" t="n">
        <f aca="false">'Введення інформації'!C819</f>
        <v>0</v>
      </c>
      <c r="D819" s="20" t="str">
        <f aca="false">IF(ISBLANK('Введення інформації'!D819)=FALSE(),'Введення інформації'!D819,IF(ISBLANK('Введення інформації'!A819)=FALSE(),"null",""))</f>
        <v/>
      </c>
      <c r="E819" s="18" t="n">
        <f aca="false">'Введення інформації'!E819</f>
        <v>0</v>
      </c>
      <c r="F819" s="18" t="n">
        <f aca="false">'Введення інформації'!F819</f>
        <v>0</v>
      </c>
      <c r="G819" s="19" t="str">
        <f aca="false">LEFT('Введення інформації'!G819,1)</f>
        <v/>
      </c>
      <c r="H819" s="18" t="n">
        <f aca="false">'Введення інформації'!H819</f>
        <v>0</v>
      </c>
      <c r="I819" s="18" t="n">
        <f aca="false">'Введення інформації'!I819</f>
        <v>0</v>
      </c>
      <c r="J819" s="19" t="str">
        <f aca="false">IF(ISBLANK('Введення інформації'!J819)=FALSE(),'Введення інформації'!J819,IF(ISBLANK('Введення інформації'!A819)=FALSE(),"null",""))</f>
        <v/>
      </c>
      <c r="K819" s="18" t="n">
        <f aca="false">'Введення інформації'!K819</f>
        <v>0</v>
      </c>
      <c r="L819" s="19" t="str">
        <f aca="false">IF(ISBLANK('Введення інформації'!L819)=FALSE(),'Введення інформації'!L819,IF(ISBLANK('Введення інформації'!A819)=FALSE(),"null",""))</f>
        <v/>
      </c>
      <c r="M819" s="18" t="n">
        <f aca="false">'Введення інформації'!M819</f>
        <v>0</v>
      </c>
      <c r="N819" s="18" t="n">
        <f aca="false">'Введення інформації'!N819</f>
        <v>0</v>
      </c>
      <c r="O819" s="19" t="str">
        <f aca="false">IF(ISBLANK('Введення інформації'!O819)=FALSE(),'Введення інформації'!O819,IF(ISBLANK('Введення інформації'!A819)=FALSE(),"null",""))</f>
        <v/>
      </c>
      <c r="P819" s="19" t="str">
        <f aca="false">IF(ISBLANK('Введення інформації'!P819)=FALSE(),'Введення інформації'!P819,IF(ISBLANK('Введення інформації'!B819)=FALSE(),"null",""))</f>
        <v/>
      </c>
      <c r="Q819" s="18" t="n">
        <f aca="false">'Введення інформації'!Q819</f>
        <v>0</v>
      </c>
      <c r="R819" s="18" t="n">
        <f aca="false">'Введення інформації'!R819</f>
        <v>0</v>
      </c>
      <c r="S819" s="18" t="n">
        <f aca="false">'Введення інформації'!S819</f>
        <v>0</v>
      </c>
      <c r="T819" s="18" t="n">
        <f aca="false">'Введення інформації'!T819</f>
        <v>0</v>
      </c>
      <c r="U819" s="18" t="n">
        <f aca="false">'Введення інформації'!U819</f>
        <v>0</v>
      </c>
      <c r="V819" s="18" t="n">
        <f aca="false">'Введення інформації'!V819</f>
        <v>0</v>
      </c>
      <c r="W819" s="18" t="n">
        <f aca="false">'Введення інформації'!W819</f>
        <v>0</v>
      </c>
      <c r="X819" s="18" t="n">
        <f aca="false">'Введення інформації'!X819</f>
        <v>0</v>
      </c>
      <c r="Y819" s="19" t="str">
        <f aca="false">IF(ISBLANK('Введення інформації'!Y819)=FALSE(),'Введення інформації'!Y819,IF(ISBLANK('Введення інформації'!A819)=FALSE(),"0",""))</f>
        <v/>
      </c>
      <c r="Z819" s="19" t="str">
        <f aca="false">LEFT('Введення інформації'!Z819,3)</f>
        <v/>
      </c>
      <c r="AA819" s="19" t="str">
        <f aca="false">IF(ISBLANK('Введення інформації'!AA819)=FALSE(),'Введення інформації'!AA819,IF(ISBLANK('Введення інформації'!A819)=FALSE(),"0",""))</f>
        <v/>
      </c>
      <c r="AB819" s="18" t="n">
        <f aca="false">'Введення інформації'!AB819</f>
        <v>0</v>
      </c>
      <c r="AC819" s="18" t="n">
        <f aca="false">'Введення інформації'!AC819</f>
        <v>0</v>
      </c>
    </row>
    <row r="820" customFormat="false" ht="15.75" hidden="false" customHeight="true" outlineLevel="0" collapsed="false">
      <c r="A820" s="18" t="n">
        <f aca="false">'Введення інформації'!A820</f>
        <v>0</v>
      </c>
      <c r="B820" s="18" t="n">
        <f aca="false">'Введення інформації'!B820</f>
        <v>0</v>
      </c>
      <c r="C820" s="18" t="n">
        <f aca="false">'Введення інформації'!C820</f>
        <v>0</v>
      </c>
      <c r="D820" s="20" t="str">
        <f aca="false">IF(ISBLANK('Введення інформації'!D820)=FALSE(),'Введення інформації'!D820,IF(ISBLANK('Введення інформації'!A820)=FALSE(),"null",""))</f>
        <v/>
      </c>
      <c r="E820" s="18" t="n">
        <f aca="false">'Введення інформації'!E820</f>
        <v>0</v>
      </c>
      <c r="F820" s="18" t="n">
        <f aca="false">'Введення інформації'!F820</f>
        <v>0</v>
      </c>
      <c r="G820" s="19" t="str">
        <f aca="false">LEFT('Введення інформації'!G820,1)</f>
        <v/>
      </c>
      <c r="H820" s="18" t="n">
        <f aca="false">'Введення інформації'!H820</f>
        <v>0</v>
      </c>
      <c r="I820" s="18" t="n">
        <f aca="false">'Введення інформації'!I820</f>
        <v>0</v>
      </c>
      <c r="J820" s="19" t="str">
        <f aca="false">IF(ISBLANK('Введення інформації'!J820)=FALSE(),'Введення інформації'!J820,IF(ISBLANK('Введення інформації'!A820)=FALSE(),"null",""))</f>
        <v/>
      </c>
      <c r="K820" s="18" t="n">
        <f aca="false">'Введення інформації'!K820</f>
        <v>0</v>
      </c>
      <c r="L820" s="19" t="str">
        <f aca="false">IF(ISBLANK('Введення інформації'!L820)=FALSE(),'Введення інформації'!L820,IF(ISBLANK('Введення інформації'!A820)=FALSE(),"null",""))</f>
        <v/>
      </c>
      <c r="M820" s="18" t="n">
        <f aca="false">'Введення інформації'!M820</f>
        <v>0</v>
      </c>
      <c r="N820" s="18" t="n">
        <f aca="false">'Введення інформації'!N820</f>
        <v>0</v>
      </c>
      <c r="O820" s="19" t="str">
        <f aca="false">IF(ISBLANK('Введення інформації'!O820)=FALSE(),'Введення інформації'!O820,IF(ISBLANK('Введення інформації'!A820)=FALSE(),"null",""))</f>
        <v/>
      </c>
      <c r="P820" s="19" t="str">
        <f aca="false">IF(ISBLANK('Введення інформації'!P820)=FALSE(),'Введення інформації'!P820,IF(ISBLANK('Введення інформації'!B820)=FALSE(),"null",""))</f>
        <v/>
      </c>
      <c r="Q820" s="18" t="n">
        <f aca="false">'Введення інформації'!Q820</f>
        <v>0</v>
      </c>
      <c r="R820" s="18" t="n">
        <f aca="false">'Введення інформації'!R820</f>
        <v>0</v>
      </c>
      <c r="S820" s="18" t="n">
        <f aca="false">'Введення інформації'!S820</f>
        <v>0</v>
      </c>
      <c r="T820" s="18" t="n">
        <f aca="false">'Введення інформації'!T820</f>
        <v>0</v>
      </c>
      <c r="U820" s="18" t="n">
        <f aca="false">'Введення інформації'!U820</f>
        <v>0</v>
      </c>
      <c r="V820" s="18" t="n">
        <f aca="false">'Введення інформації'!V820</f>
        <v>0</v>
      </c>
      <c r="W820" s="18" t="n">
        <f aca="false">'Введення інформації'!W820</f>
        <v>0</v>
      </c>
      <c r="X820" s="18" t="n">
        <f aca="false">'Введення інформації'!X820</f>
        <v>0</v>
      </c>
      <c r="Y820" s="19" t="str">
        <f aca="false">IF(ISBLANK('Введення інформації'!Y820)=FALSE(),'Введення інформації'!Y820,IF(ISBLANK('Введення інформації'!A820)=FALSE(),"0",""))</f>
        <v/>
      </c>
      <c r="Z820" s="19" t="str">
        <f aca="false">LEFT('Введення інформації'!Z820,3)</f>
        <v/>
      </c>
      <c r="AA820" s="19" t="str">
        <f aca="false">IF(ISBLANK('Введення інформації'!AA820)=FALSE(),'Введення інформації'!AA820,IF(ISBLANK('Введення інформації'!A820)=FALSE(),"0",""))</f>
        <v/>
      </c>
      <c r="AB820" s="18" t="n">
        <f aca="false">'Введення інформації'!AB820</f>
        <v>0</v>
      </c>
      <c r="AC820" s="18" t="n">
        <f aca="false">'Введення інформації'!AC820</f>
        <v>0</v>
      </c>
    </row>
    <row r="821" customFormat="false" ht="15.75" hidden="false" customHeight="true" outlineLevel="0" collapsed="false">
      <c r="A821" s="18" t="n">
        <f aca="false">'Введення інформації'!A821</f>
        <v>0</v>
      </c>
      <c r="B821" s="18" t="n">
        <f aca="false">'Введення інформації'!B821</f>
        <v>0</v>
      </c>
      <c r="C821" s="18" t="n">
        <f aca="false">'Введення інформації'!C821</f>
        <v>0</v>
      </c>
      <c r="D821" s="20" t="str">
        <f aca="false">IF(ISBLANK('Введення інформації'!D821)=FALSE(),'Введення інформації'!D821,IF(ISBLANK('Введення інформації'!A821)=FALSE(),"null",""))</f>
        <v/>
      </c>
      <c r="E821" s="18" t="n">
        <f aca="false">'Введення інформації'!E821</f>
        <v>0</v>
      </c>
      <c r="F821" s="18" t="n">
        <f aca="false">'Введення інформації'!F821</f>
        <v>0</v>
      </c>
      <c r="G821" s="19" t="str">
        <f aca="false">LEFT('Введення інформації'!G821,1)</f>
        <v/>
      </c>
      <c r="H821" s="18" t="n">
        <f aca="false">'Введення інформації'!H821</f>
        <v>0</v>
      </c>
      <c r="I821" s="18" t="n">
        <f aca="false">'Введення інформації'!I821</f>
        <v>0</v>
      </c>
      <c r="J821" s="19" t="str">
        <f aca="false">IF(ISBLANK('Введення інформації'!J821)=FALSE(),'Введення інформації'!J821,IF(ISBLANK('Введення інформації'!A821)=FALSE(),"null",""))</f>
        <v/>
      </c>
      <c r="K821" s="18" t="n">
        <f aca="false">'Введення інформації'!K821</f>
        <v>0</v>
      </c>
      <c r="L821" s="19" t="str">
        <f aca="false">IF(ISBLANK('Введення інформації'!L821)=FALSE(),'Введення інформації'!L821,IF(ISBLANK('Введення інформації'!A821)=FALSE(),"null",""))</f>
        <v/>
      </c>
      <c r="M821" s="18" t="n">
        <f aca="false">'Введення інформації'!M821</f>
        <v>0</v>
      </c>
      <c r="N821" s="18" t="n">
        <f aca="false">'Введення інформації'!N821</f>
        <v>0</v>
      </c>
      <c r="O821" s="19" t="str">
        <f aca="false">IF(ISBLANK('Введення інформації'!O821)=FALSE(),'Введення інформації'!O821,IF(ISBLANK('Введення інформації'!A821)=FALSE(),"null",""))</f>
        <v/>
      </c>
      <c r="P821" s="19" t="str">
        <f aca="false">IF(ISBLANK('Введення інформації'!P821)=FALSE(),'Введення інформації'!P821,IF(ISBLANK('Введення інформації'!B821)=FALSE(),"null",""))</f>
        <v/>
      </c>
      <c r="Q821" s="18" t="n">
        <f aca="false">'Введення інформації'!Q821</f>
        <v>0</v>
      </c>
      <c r="R821" s="18" t="n">
        <f aca="false">'Введення інформації'!R821</f>
        <v>0</v>
      </c>
      <c r="S821" s="18" t="n">
        <f aca="false">'Введення інформації'!S821</f>
        <v>0</v>
      </c>
      <c r="T821" s="18" t="n">
        <f aca="false">'Введення інформації'!T821</f>
        <v>0</v>
      </c>
      <c r="U821" s="18" t="n">
        <f aca="false">'Введення інформації'!U821</f>
        <v>0</v>
      </c>
      <c r="V821" s="18" t="n">
        <f aca="false">'Введення інформації'!V821</f>
        <v>0</v>
      </c>
      <c r="W821" s="18" t="n">
        <f aca="false">'Введення інформації'!W821</f>
        <v>0</v>
      </c>
      <c r="X821" s="18" t="n">
        <f aca="false">'Введення інформації'!X821</f>
        <v>0</v>
      </c>
      <c r="Y821" s="19" t="str">
        <f aca="false">IF(ISBLANK('Введення інформації'!Y821)=FALSE(),'Введення інформації'!Y821,IF(ISBLANK('Введення інформації'!A821)=FALSE(),"0",""))</f>
        <v/>
      </c>
      <c r="Z821" s="19" t="str">
        <f aca="false">LEFT('Введення інформації'!Z821,3)</f>
        <v/>
      </c>
      <c r="AA821" s="19" t="str">
        <f aca="false">IF(ISBLANK('Введення інформації'!AA821)=FALSE(),'Введення інформації'!AA821,IF(ISBLANK('Введення інформації'!A821)=FALSE(),"0",""))</f>
        <v/>
      </c>
      <c r="AB821" s="18" t="n">
        <f aca="false">'Введення інформації'!AB821</f>
        <v>0</v>
      </c>
      <c r="AC821" s="18" t="n">
        <f aca="false">'Введення інформації'!AC821</f>
        <v>0</v>
      </c>
    </row>
    <row r="822" customFormat="false" ht="15.75" hidden="false" customHeight="true" outlineLevel="0" collapsed="false">
      <c r="A822" s="18" t="n">
        <f aca="false">'Введення інформації'!A822</f>
        <v>0</v>
      </c>
      <c r="B822" s="18" t="n">
        <f aca="false">'Введення інформації'!B822</f>
        <v>0</v>
      </c>
      <c r="C822" s="18" t="n">
        <f aca="false">'Введення інформації'!C822</f>
        <v>0</v>
      </c>
      <c r="D822" s="20" t="str">
        <f aca="false">IF(ISBLANK('Введення інформації'!D822)=FALSE(),'Введення інформації'!D822,IF(ISBLANK('Введення інформації'!A822)=FALSE(),"null",""))</f>
        <v/>
      </c>
      <c r="E822" s="18" t="n">
        <f aca="false">'Введення інформації'!E822</f>
        <v>0</v>
      </c>
      <c r="F822" s="18" t="n">
        <f aca="false">'Введення інформації'!F822</f>
        <v>0</v>
      </c>
      <c r="G822" s="19" t="str">
        <f aca="false">LEFT('Введення інформації'!G822,1)</f>
        <v/>
      </c>
      <c r="H822" s="18" t="n">
        <f aca="false">'Введення інформації'!H822</f>
        <v>0</v>
      </c>
      <c r="I822" s="18" t="n">
        <f aca="false">'Введення інформації'!I822</f>
        <v>0</v>
      </c>
      <c r="J822" s="19" t="str">
        <f aca="false">IF(ISBLANK('Введення інформації'!J822)=FALSE(),'Введення інформації'!J822,IF(ISBLANK('Введення інформації'!A822)=FALSE(),"null",""))</f>
        <v/>
      </c>
      <c r="K822" s="18" t="n">
        <f aca="false">'Введення інформації'!K822</f>
        <v>0</v>
      </c>
      <c r="L822" s="19" t="str">
        <f aca="false">IF(ISBLANK('Введення інформації'!L822)=FALSE(),'Введення інформації'!L822,IF(ISBLANK('Введення інформації'!A822)=FALSE(),"null",""))</f>
        <v/>
      </c>
      <c r="M822" s="18" t="n">
        <f aca="false">'Введення інформації'!M822</f>
        <v>0</v>
      </c>
      <c r="N822" s="18" t="n">
        <f aca="false">'Введення інформації'!N822</f>
        <v>0</v>
      </c>
      <c r="O822" s="19" t="str">
        <f aca="false">IF(ISBLANK('Введення інформації'!O822)=FALSE(),'Введення інформації'!O822,IF(ISBLANK('Введення інформації'!A822)=FALSE(),"null",""))</f>
        <v/>
      </c>
      <c r="P822" s="19" t="str">
        <f aca="false">IF(ISBLANK('Введення інформації'!P822)=FALSE(),'Введення інформації'!P822,IF(ISBLANK('Введення інформації'!B822)=FALSE(),"null",""))</f>
        <v/>
      </c>
      <c r="Q822" s="18" t="n">
        <f aca="false">'Введення інформації'!Q822</f>
        <v>0</v>
      </c>
      <c r="R822" s="18" t="n">
        <f aca="false">'Введення інформації'!R822</f>
        <v>0</v>
      </c>
      <c r="S822" s="18" t="n">
        <f aca="false">'Введення інформації'!S822</f>
        <v>0</v>
      </c>
      <c r="T822" s="18" t="n">
        <f aca="false">'Введення інформації'!T822</f>
        <v>0</v>
      </c>
      <c r="U822" s="18" t="n">
        <f aca="false">'Введення інформації'!U822</f>
        <v>0</v>
      </c>
      <c r="V822" s="18" t="n">
        <f aca="false">'Введення інформації'!V822</f>
        <v>0</v>
      </c>
      <c r="W822" s="18" t="n">
        <f aca="false">'Введення інформації'!W822</f>
        <v>0</v>
      </c>
      <c r="X822" s="18" t="n">
        <f aca="false">'Введення інформації'!X822</f>
        <v>0</v>
      </c>
      <c r="Y822" s="19" t="str">
        <f aca="false">IF(ISBLANK('Введення інформації'!Y822)=FALSE(),'Введення інформації'!Y822,IF(ISBLANK('Введення інформації'!A822)=FALSE(),"0",""))</f>
        <v/>
      </c>
      <c r="Z822" s="19" t="str">
        <f aca="false">LEFT('Введення інформації'!Z822,3)</f>
        <v/>
      </c>
      <c r="AA822" s="19" t="str">
        <f aca="false">IF(ISBLANK('Введення інформації'!AA822)=FALSE(),'Введення інформації'!AA822,IF(ISBLANK('Введення інформації'!A822)=FALSE(),"0",""))</f>
        <v/>
      </c>
      <c r="AB822" s="18" t="n">
        <f aca="false">'Введення інформації'!AB822</f>
        <v>0</v>
      </c>
      <c r="AC822" s="18" t="n">
        <f aca="false">'Введення інформації'!AC822</f>
        <v>0</v>
      </c>
    </row>
    <row r="823" customFormat="false" ht="15.75" hidden="false" customHeight="true" outlineLevel="0" collapsed="false">
      <c r="A823" s="18" t="n">
        <f aca="false">'Введення інформації'!A823</f>
        <v>0</v>
      </c>
      <c r="B823" s="18" t="n">
        <f aca="false">'Введення інформації'!B823</f>
        <v>0</v>
      </c>
      <c r="C823" s="18" t="n">
        <f aca="false">'Введення інформації'!C823</f>
        <v>0</v>
      </c>
      <c r="D823" s="20" t="str">
        <f aca="false">IF(ISBLANK('Введення інформації'!D823)=FALSE(),'Введення інформації'!D823,IF(ISBLANK('Введення інформації'!A823)=FALSE(),"null",""))</f>
        <v/>
      </c>
      <c r="E823" s="18" t="n">
        <f aca="false">'Введення інформації'!E823</f>
        <v>0</v>
      </c>
      <c r="F823" s="18" t="n">
        <f aca="false">'Введення інформації'!F823</f>
        <v>0</v>
      </c>
      <c r="G823" s="19" t="str">
        <f aca="false">LEFT('Введення інформації'!G823,1)</f>
        <v/>
      </c>
      <c r="H823" s="18" t="n">
        <f aca="false">'Введення інформації'!H823</f>
        <v>0</v>
      </c>
      <c r="I823" s="18" t="n">
        <f aca="false">'Введення інформації'!I823</f>
        <v>0</v>
      </c>
      <c r="J823" s="19" t="str">
        <f aca="false">IF(ISBLANK('Введення інформації'!J823)=FALSE(),'Введення інформації'!J823,IF(ISBLANK('Введення інформації'!A823)=FALSE(),"null",""))</f>
        <v/>
      </c>
      <c r="K823" s="18" t="n">
        <f aca="false">'Введення інформації'!K823</f>
        <v>0</v>
      </c>
      <c r="L823" s="19" t="str">
        <f aca="false">IF(ISBLANK('Введення інформації'!L823)=FALSE(),'Введення інформації'!L823,IF(ISBLANK('Введення інформації'!A823)=FALSE(),"null",""))</f>
        <v/>
      </c>
      <c r="M823" s="18" t="n">
        <f aca="false">'Введення інформації'!M823</f>
        <v>0</v>
      </c>
      <c r="N823" s="18" t="n">
        <f aca="false">'Введення інформації'!N823</f>
        <v>0</v>
      </c>
      <c r="O823" s="19" t="str">
        <f aca="false">IF(ISBLANK('Введення інформації'!O823)=FALSE(),'Введення інформації'!O823,IF(ISBLANK('Введення інформації'!A823)=FALSE(),"null",""))</f>
        <v/>
      </c>
      <c r="P823" s="19" t="str">
        <f aca="false">IF(ISBLANK('Введення інформації'!P823)=FALSE(),'Введення інформації'!P823,IF(ISBLANK('Введення інформації'!B823)=FALSE(),"null",""))</f>
        <v/>
      </c>
      <c r="Q823" s="18" t="n">
        <f aca="false">'Введення інформації'!Q823</f>
        <v>0</v>
      </c>
      <c r="R823" s="18" t="n">
        <f aca="false">'Введення інформації'!R823</f>
        <v>0</v>
      </c>
      <c r="S823" s="18" t="n">
        <f aca="false">'Введення інформації'!S823</f>
        <v>0</v>
      </c>
      <c r="T823" s="18" t="n">
        <f aca="false">'Введення інформації'!T823</f>
        <v>0</v>
      </c>
      <c r="U823" s="18" t="n">
        <f aca="false">'Введення інформації'!U823</f>
        <v>0</v>
      </c>
      <c r="V823" s="18" t="n">
        <f aca="false">'Введення інформації'!V823</f>
        <v>0</v>
      </c>
      <c r="W823" s="18" t="n">
        <f aca="false">'Введення інформації'!W823</f>
        <v>0</v>
      </c>
      <c r="X823" s="18" t="n">
        <f aca="false">'Введення інформації'!X823</f>
        <v>0</v>
      </c>
      <c r="Y823" s="19" t="str">
        <f aca="false">IF(ISBLANK('Введення інформації'!Y823)=FALSE(),'Введення інформації'!Y823,IF(ISBLANK('Введення інформації'!A823)=FALSE(),"0",""))</f>
        <v/>
      </c>
      <c r="Z823" s="19" t="str">
        <f aca="false">LEFT('Введення інформації'!Z823,3)</f>
        <v/>
      </c>
      <c r="AA823" s="19" t="str">
        <f aca="false">IF(ISBLANK('Введення інформації'!AA823)=FALSE(),'Введення інформації'!AA823,IF(ISBLANK('Введення інформації'!A823)=FALSE(),"0",""))</f>
        <v/>
      </c>
      <c r="AB823" s="18" t="n">
        <f aca="false">'Введення інформації'!AB823</f>
        <v>0</v>
      </c>
      <c r="AC823" s="18" t="n">
        <f aca="false">'Введення інформації'!AC823</f>
        <v>0</v>
      </c>
    </row>
    <row r="824" customFormat="false" ht="15.75" hidden="false" customHeight="true" outlineLevel="0" collapsed="false">
      <c r="A824" s="18" t="n">
        <f aca="false">'Введення інформації'!A824</f>
        <v>0</v>
      </c>
      <c r="B824" s="18" t="n">
        <f aca="false">'Введення інформації'!B824</f>
        <v>0</v>
      </c>
      <c r="C824" s="18" t="n">
        <f aca="false">'Введення інформації'!C824</f>
        <v>0</v>
      </c>
      <c r="D824" s="20" t="str">
        <f aca="false">IF(ISBLANK('Введення інформації'!D824)=FALSE(),'Введення інформації'!D824,IF(ISBLANK('Введення інформації'!A824)=FALSE(),"null",""))</f>
        <v/>
      </c>
      <c r="E824" s="18" t="n">
        <f aca="false">'Введення інформації'!E824</f>
        <v>0</v>
      </c>
      <c r="F824" s="18" t="n">
        <f aca="false">'Введення інформації'!F824</f>
        <v>0</v>
      </c>
      <c r="G824" s="19" t="str">
        <f aca="false">LEFT('Введення інформації'!G824,1)</f>
        <v/>
      </c>
      <c r="H824" s="18" t="n">
        <f aca="false">'Введення інформації'!H824</f>
        <v>0</v>
      </c>
      <c r="I824" s="18" t="n">
        <f aca="false">'Введення інформації'!I824</f>
        <v>0</v>
      </c>
      <c r="J824" s="19" t="str">
        <f aca="false">IF(ISBLANK('Введення інформації'!J824)=FALSE(),'Введення інформації'!J824,IF(ISBLANK('Введення інформації'!A824)=FALSE(),"null",""))</f>
        <v/>
      </c>
      <c r="K824" s="18" t="n">
        <f aca="false">'Введення інформації'!K824</f>
        <v>0</v>
      </c>
      <c r="L824" s="19" t="str">
        <f aca="false">IF(ISBLANK('Введення інформації'!L824)=FALSE(),'Введення інформації'!L824,IF(ISBLANK('Введення інформації'!A824)=FALSE(),"null",""))</f>
        <v/>
      </c>
      <c r="M824" s="18" t="n">
        <f aca="false">'Введення інформації'!M824</f>
        <v>0</v>
      </c>
      <c r="N824" s="18" t="n">
        <f aca="false">'Введення інформації'!N824</f>
        <v>0</v>
      </c>
      <c r="O824" s="19" t="str">
        <f aca="false">IF(ISBLANK('Введення інформації'!O824)=FALSE(),'Введення інформації'!O824,IF(ISBLANK('Введення інформації'!A824)=FALSE(),"null",""))</f>
        <v/>
      </c>
      <c r="P824" s="19" t="str">
        <f aca="false">IF(ISBLANK('Введення інформації'!P824)=FALSE(),'Введення інформації'!P824,IF(ISBLANK('Введення інформації'!B824)=FALSE(),"null",""))</f>
        <v/>
      </c>
      <c r="Q824" s="18" t="n">
        <f aca="false">'Введення інформації'!Q824</f>
        <v>0</v>
      </c>
      <c r="R824" s="18" t="n">
        <f aca="false">'Введення інформації'!R824</f>
        <v>0</v>
      </c>
      <c r="S824" s="18" t="n">
        <f aca="false">'Введення інформації'!S824</f>
        <v>0</v>
      </c>
      <c r="T824" s="18" t="n">
        <f aca="false">'Введення інформації'!T824</f>
        <v>0</v>
      </c>
      <c r="U824" s="18" t="n">
        <f aca="false">'Введення інформації'!U824</f>
        <v>0</v>
      </c>
      <c r="V824" s="18" t="n">
        <f aca="false">'Введення інформації'!V824</f>
        <v>0</v>
      </c>
      <c r="W824" s="18" t="n">
        <f aca="false">'Введення інформації'!W824</f>
        <v>0</v>
      </c>
      <c r="X824" s="18" t="n">
        <f aca="false">'Введення інформації'!X824</f>
        <v>0</v>
      </c>
      <c r="Y824" s="19" t="str">
        <f aca="false">IF(ISBLANK('Введення інформації'!Y824)=FALSE(),'Введення інформації'!Y824,IF(ISBLANK('Введення інформації'!A824)=FALSE(),"0",""))</f>
        <v/>
      </c>
      <c r="Z824" s="19" t="str">
        <f aca="false">LEFT('Введення інформації'!Z824,3)</f>
        <v/>
      </c>
      <c r="AA824" s="19" t="str">
        <f aca="false">IF(ISBLANK('Введення інформації'!AA824)=FALSE(),'Введення інформації'!AA824,IF(ISBLANK('Введення інформації'!A824)=FALSE(),"0",""))</f>
        <v/>
      </c>
      <c r="AB824" s="18" t="n">
        <f aca="false">'Введення інформації'!AB824</f>
        <v>0</v>
      </c>
      <c r="AC824" s="18" t="n">
        <f aca="false">'Введення інформації'!AC824</f>
        <v>0</v>
      </c>
    </row>
    <row r="825" customFormat="false" ht="15.75" hidden="false" customHeight="true" outlineLevel="0" collapsed="false">
      <c r="A825" s="18" t="n">
        <f aca="false">'Введення інформації'!A825</f>
        <v>0</v>
      </c>
      <c r="B825" s="18" t="n">
        <f aca="false">'Введення інформації'!B825</f>
        <v>0</v>
      </c>
      <c r="C825" s="18" t="n">
        <f aca="false">'Введення інформації'!C825</f>
        <v>0</v>
      </c>
      <c r="D825" s="20" t="str">
        <f aca="false">IF(ISBLANK('Введення інформації'!D825)=FALSE(),'Введення інформації'!D825,IF(ISBLANK('Введення інформації'!A825)=FALSE(),"null",""))</f>
        <v/>
      </c>
      <c r="E825" s="18" t="n">
        <f aca="false">'Введення інформації'!E825</f>
        <v>0</v>
      </c>
      <c r="F825" s="18" t="n">
        <f aca="false">'Введення інформації'!F825</f>
        <v>0</v>
      </c>
      <c r="G825" s="19" t="str">
        <f aca="false">LEFT('Введення інформації'!G825,1)</f>
        <v/>
      </c>
      <c r="H825" s="18" t="n">
        <f aca="false">'Введення інформації'!H825</f>
        <v>0</v>
      </c>
      <c r="I825" s="18" t="n">
        <f aca="false">'Введення інформації'!I825</f>
        <v>0</v>
      </c>
      <c r="J825" s="19" t="str">
        <f aca="false">IF(ISBLANK('Введення інформації'!J825)=FALSE(),'Введення інформації'!J825,IF(ISBLANK('Введення інформації'!A825)=FALSE(),"null",""))</f>
        <v/>
      </c>
      <c r="K825" s="18" t="n">
        <f aca="false">'Введення інформації'!K825</f>
        <v>0</v>
      </c>
      <c r="L825" s="19" t="str">
        <f aca="false">IF(ISBLANK('Введення інформації'!L825)=FALSE(),'Введення інформації'!L825,IF(ISBLANK('Введення інформації'!A825)=FALSE(),"null",""))</f>
        <v/>
      </c>
      <c r="M825" s="18" t="n">
        <f aca="false">'Введення інформації'!M825</f>
        <v>0</v>
      </c>
      <c r="N825" s="18" t="n">
        <f aca="false">'Введення інформації'!N825</f>
        <v>0</v>
      </c>
      <c r="O825" s="19" t="str">
        <f aca="false">IF(ISBLANK('Введення інформації'!O825)=FALSE(),'Введення інформації'!O825,IF(ISBLANK('Введення інформації'!A825)=FALSE(),"null",""))</f>
        <v/>
      </c>
      <c r="P825" s="19" t="str">
        <f aca="false">IF(ISBLANK('Введення інформації'!P825)=FALSE(),'Введення інформації'!P825,IF(ISBLANK('Введення інформації'!B825)=FALSE(),"null",""))</f>
        <v/>
      </c>
      <c r="Q825" s="18" t="n">
        <f aca="false">'Введення інформації'!Q825</f>
        <v>0</v>
      </c>
      <c r="R825" s="18" t="n">
        <f aca="false">'Введення інформації'!R825</f>
        <v>0</v>
      </c>
      <c r="S825" s="18" t="n">
        <f aca="false">'Введення інформації'!S825</f>
        <v>0</v>
      </c>
      <c r="T825" s="18" t="n">
        <f aca="false">'Введення інформації'!T825</f>
        <v>0</v>
      </c>
      <c r="U825" s="18" t="n">
        <f aca="false">'Введення інформації'!U825</f>
        <v>0</v>
      </c>
      <c r="V825" s="18" t="n">
        <f aca="false">'Введення інформації'!V825</f>
        <v>0</v>
      </c>
      <c r="W825" s="18" t="n">
        <f aca="false">'Введення інформації'!W825</f>
        <v>0</v>
      </c>
      <c r="X825" s="18" t="n">
        <f aca="false">'Введення інформації'!X825</f>
        <v>0</v>
      </c>
      <c r="Y825" s="19" t="str">
        <f aca="false">IF(ISBLANK('Введення інформації'!Y825)=FALSE(),'Введення інформації'!Y825,IF(ISBLANK('Введення інформації'!A825)=FALSE(),"0",""))</f>
        <v/>
      </c>
      <c r="Z825" s="19" t="str">
        <f aca="false">LEFT('Введення інформації'!Z825,3)</f>
        <v/>
      </c>
      <c r="AA825" s="19" t="str">
        <f aca="false">IF(ISBLANK('Введення інформації'!AA825)=FALSE(),'Введення інформації'!AA825,IF(ISBLANK('Введення інформації'!A825)=FALSE(),"0",""))</f>
        <v/>
      </c>
      <c r="AB825" s="18" t="n">
        <f aca="false">'Введення інформації'!AB825</f>
        <v>0</v>
      </c>
      <c r="AC825" s="18" t="n">
        <f aca="false">'Введення інформації'!AC825</f>
        <v>0</v>
      </c>
    </row>
    <row r="826" customFormat="false" ht="15.75" hidden="false" customHeight="true" outlineLevel="0" collapsed="false">
      <c r="A826" s="18" t="n">
        <f aca="false">'Введення інформації'!A826</f>
        <v>0</v>
      </c>
      <c r="B826" s="18" t="n">
        <f aca="false">'Введення інформації'!B826</f>
        <v>0</v>
      </c>
      <c r="C826" s="18" t="n">
        <f aca="false">'Введення інформації'!C826</f>
        <v>0</v>
      </c>
      <c r="D826" s="20" t="str">
        <f aca="false">IF(ISBLANK('Введення інформації'!D826)=FALSE(),'Введення інформації'!D826,IF(ISBLANK('Введення інформації'!A826)=FALSE(),"null",""))</f>
        <v/>
      </c>
      <c r="E826" s="18" t="n">
        <f aca="false">'Введення інформації'!E826</f>
        <v>0</v>
      </c>
      <c r="F826" s="18" t="n">
        <f aca="false">'Введення інформації'!F826</f>
        <v>0</v>
      </c>
      <c r="G826" s="19" t="str">
        <f aca="false">LEFT('Введення інформації'!G826,1)</f>
        <v/>
      </c>
      <c r="H826" s="18" t="n">
        <f aca="false">'Введення інформації'!H826</f>
        <v>0</v>
      </c>
      <c r="I826" s="18" t="n">
        <f aca="false">'Введення інформації'!I826</f>
        <v>0</v>
      </c>
      <c r="J826" s="19" t="str">
        <f aca="false">IF(ISBLANK('Введення інформації'!J826)=FALSE(),'Введення інформації'!J826,IF(ISBLANK('Введення інформації'!A826)=FALSE(),"null",""))</f>
        <v/>
      </c>
      <c r="K826" s="18" t="n">
        <f aca="false">'Введення інформації'!K826</f>
        <v>0</v>
      </c>
      <c r="L826" s="19" t="str">
        <f aca="false">IF(ISBLANK('Введення інформації'!L826)=FALSE(),'Введення інформації'!L826,IF(ISBLANK('Введення інформації'!A826)=FALSE(),"null",""))</f>
        <v/>
      </c>
      <c r="M826" s="18" t="n">
        <f aca="false">'Введення інформації'!M826</f>
        <v>0</v>
      </c>
      <c r="N826" s="18" t="n">
        <f aca="false">'Введення інформації'!N826</f>
        <v>0</v>
      </c>
      <c r="O826" s="19" t="str">
        <f aca="false">IF(ISBLANK('Введення інформації'!O826)=FALSE(),'Введення інформації'!O826,IF(ISBLANK('Введення інформації'!A826)=FALSE(),"null",""))</f>
        <v/>
      </c>
      <c r="P826" s="19" t="str">
        <f aca="false">IF(ISBLANK('Введення інформації'!P826)=FALSE(),'Введення інформації'!P826,IF(ISBLANK('Введення інформації'!B826)=FALSE(),"null",""))</f>
        <v/>
      </c>
      <c r="Q826" s="18" t="n">
        <f aca="false">'Введення інформації'!Q826</f>
        <v>0</v>
      </c>
      <c r="R826" s="18" t="n">
        <f aca="false">'Введення інформації'!R826</f>
        <v>0</v>
      </c>
      <c r="S826" s="18" t="n">
        <f aca="false">'Введення інформації'!S826</f>
        <v>0</v>
      </c>
      <c r="T826" s="18" t="n">
        <f aca="false">'Введення інформації'!T826</f>
        <v>0</v>
      </c>
      <c r="U826" s="18" t="n">
        <f aca="false">'Введення інформації'!U826</f>
        <v>0</v>
      </c>
      <c r="V826" s="18" t="n">
        <f aca="false">'Введення інформації'!V826</f>
        <v>0</v>
      </c>
      <c r="W826" s="18" t="n">
        <f aca="false">'Введення інформації'!W826</f>
        <v>0</v>
      </c>
      <c r="X826" s="18" t="n">
        <f aca="false">'Введення інформації'!X826</f>
        <v>0</v>
      </c>
      <c r="Y826" s="19" t="str">
        <f aca="false">IF(ISBLANK('Введення інформації'!Y826)=FALSE(),'Введення інформації'!Y826,IF(ISBLANK('Введення інформації'!A826)=FALSE(),"0",""))</f>
        <v/>
      </c>
      <c r="Z826" s="19" t="str">
        <f aca="false">LEFT('Введення інформації'!Z826,3)</f>
        <v/>
      </c>
      <c r="AA826" s="19" t="str">
        <f aca="false">IF(ISBLANK('Введення інформації'!AA826)=FALSE(),'Введення інформації'!AA826,IF(ISBLANK('Введення інформації'!A826)=FALSE(),"0",""))</f>
        <v/>
      </c>
      <c r="AB826" s="18" t="n">
        <f aca="false">'Введення інформації'!AB826</f>
        <v>0</v>
      </c>
      <c r="AC826" s="18" t="n">
        <f aca="false">'Введення інформації'!AC826</f>
        <v>0</v>
      </c>
    </row>
    <row r="827" customFormat="false" ht="15.75" hidden="false" customHeight="true" outlineLevel="0" collapsed="false">
      <c r="A827" s="18" t="n">
        <f aca="false">'Введення інформації'!A827</f>
        <v>0</v>
      </c>
      <c r="B827" s="18" t="n">
        <f aca="false">'Введення інформації'!B827</f>
        <v>0</v>
      </c>
      <c r="C827" s="18" t="n">
        <f aca="false">'Введення інформації'!C827</f>
        <v>0</v>
      </c>
      <c r="D827" s="20" t="str">
        <f aca="false">IF(ISBLANK('Введення інформації'!D827)=FALSE(),'Введення інформації'!D827,IF(ISBLANK('Введення інформації'!A827)=FALSE(),"null",""))</f>
        <v/>
      </c>
      <c r="E827" s="18" t="n">
        <f aca="false">'Введення інформації'!E827</f>
        <v>0</v>
      </c>
      <c r="F827" s="18" t="n">
        <f aca="false">'Введення інформації'!F827</f>
        <v>0</v>
      </c>
      <c r="G827" s="19" t="str">
        <f aca="false">LEFT('Введення інформації'!G827,1)</f>
        <v/>
      </c>
      <c r="H827" s="18" t="n">
        <f aca="false">'Введення інформації'!H827</f>
        <v>0</v>
      </c>
      <c r="I827" s="18" t="n">
        <f aca="false">'Введення інформації'!I827</f>
        <v>0</v>
      </c>
      <c r="J827" s="19" t="str">
        <f aca="false">IF(ISBLANK('Введення інформації'!J827)=FALSE(),'Введення інформації'!J827,IF(ISBLANK('Введення інформації'!A827)=FALSE(),"null",""))</f>
        <v/>
      </c>
      <c r="K827" s="18" t="n">
        <f aca="false">'Введення інформації'!K827</f>
        <v>0</v>
      </c>
      <c r="L827" s="19" t="str">
        <f aca="false">IF(ISBLANK('Введення інформації'!L827)=FALSE(),'Введення інформації'!L827,IF(ISBLANK('Введення інформації'!A827)=FALSE(),"null",""))</f>
        <v/>
      </c>
      <c r="M827" s="18" t="n">
        <f aca="false">'Введення інформації'!M827</f>
        <v>0</v>
      </c>
      <c r="N827" s="18" t="n">
        <f aca="false">'Введення інформації'!N827</f>
        <v>0</v>
      </c>
      <c r="O827" s="19" t="str">
        <f aca="false">IF(ISBLANK('Введення інформації'!O827)=FALSE(),'Введення інформації'!O827,IF(ISBLANK('Введення інформації'!A827)=FALSE(),"null",""))</f>
        <v/>
      </c>
      <c r="P827" s="19" t="str">
        <f aca="false">IF(ISBLANK('Введення інформації'!P827)=FALSE(),'Введення інформації'!P827,IF(ISBLANK('Введення інформації'!B827)=FALSE(),"null",""))</f>
        <v/>
      </c>
      <c r="Q827" s="18" t="n">
        <f aca="false">'Введення інформації'!Q827</f>
        <v>0</v>
      </c>
      <c r="R827" s="18" t="n">
        <f aca="false">'Введення інформації'!R827</f>
        <v>0</v>
      </c>
      <c r="S827" s="18" t="n">
        <f aca="false">'Введення інформації'!S827</f>
        <v>0</v>
      </c>
      <c r="T827" s="18" t="n">
        <f aca="false">'Введення інформації'!T827</f>
        <v>0</v>
      </c>
      <c r="U827" s="18" t="n">
        <f aca="false">'Введення інформації'!U827</f>
        <v>0</v>
      </c>
      <c r="V827" s="18" t="n">
        <f aca="false">'Введення інформації'!V827</f>
        <v>0</v>
      </c>
      <c r="W827" s="18" t="n">
        <f aca="false">'Введення інформації'!W827</f>
        <v>0</v>
      </c>
      <c r="X827" s="18" t="n">
        <f aca="false">'Введення інформації'!X827</f>
        <v>0</v>
      </c>
      <c r="Y827" s="19" t="str">
        <f aca="false">IF(ISBLANK('Введення інформації'!Y827)=FALSE(),'Введення інформації'!Y827,IF(ISBLANK('Введення інформації'!A827)=FALSE(),"0",""))</f>
        <v/>
      </c>
      <c r="Z827" s="19" t="str">
        <f aca="false">LEFT('Введення інформації'!Z827,3)</f>
        <v/>
      </c>
      <c r="AA827" s="19" t="str">
        <f aca="false">IF(ISBLANK('Введення інформації'!AA827)=FALSE(),'Введення інформації'!AA827,IF(ISBLANK('Введення інформації'!A827)=FALSE(),"0",""))</f>
        <v/>
      </c>
      <c r="AB827" s="18" t="n">
        <f aca="false">'Введення інформації'!AB827</f>
        <v>0</v>
      </c>
      <c r="AC827" s="18" t="n">
        <f aca="false">'Введення інформації'!AC827</f>
        <v>0</v>
      </c>
    </row>
    <row r="828" customFormat="false" ht="15.75" hidden="false" customHeight="true" outlineLevel="0" collapsed="false">
      <c r="A828" s="18" t="n">
        <f aca="false">'Введення інформації'!A828</f>
        <v>0</v>
      </c>
      <c r="B828" s="18" t="n">
        <f aca="false">'Введення інформації'!B828</f>
        <v>0</v>
      </c>
      <c r="C828" s="18" t="n">
        <f aca="false">'Введення інформації'!C828</f>
        <v>0</v>
      </c>
      <c r="D828" s="20" t="str">
        <f aca="false">IF(ISBLANK('Введення інформації'!D828)=FALSE(),'Введення інформації'!D828,IF(ISBLANK('Введення інформації'!A828)=FALSE(),"null",""))</f>
        <v/>
      </c>
      <c r="E828" s="18" t="n">
        <f aca="false">'Введення інформації'!E828</f>
        <v>0</v>
      </c>
      <c r="F828" s="18" t="n">
        <f aca="false">'Введення інформації'!F828</f>
        <v>0</v>
      </c>
      <c r="G828" s="19" t="str">
        <f aca="false">LEFT('Введення інформації'!G828,1)</f>
        <v/>
      </c>
      <c r="H828" s="18" t="n">
        <f aca="false">'Введення інформації'!H828</f>
        <v>0</v>
      </c>
      <c r="I828" s="18" t="n">
        <f aca="false">'Введення інформації'!I828</f>
        <v>0</v>
      </c>
      <c r="J828" s="19" t="str">
        <f aca="false">IF(ISBLANK('Введення інформації'!J828)=FALSE(),'Введення інформації'!J828,IF(ISBLANK('Введення інформації'!A828)=FALSE(),"null",""))</f>
        <v/>
      </c>
      <c r="K828" s="18" t="n">
        <f aca="false">'Введення інформації'!K828</f>
        <v>0</v>
      </c>
      <c r="L828" s="19" t="str">
        <f aca="false">IF(ISBLANK('Введення інформації'!L828)=FALSE(),'Введення інформації'!L828,IF(ISBLANK('Введення інформації'!A828)=FALSE(),"null",""))</f>
        <v/>
      </c>
      <c r="M828" s="18" t="n">
        <f aca="false">'Введення інформації'!M828</f>
        <v>0</v>
      </c>
      <c r="N828" s="18" t="n">
        <f aca="false">'Введення інформації'!N828</f>
        <v>0</v>
      </c>
      <c r="O828" s="19" t="str">
        <f aca="false">IF(ISBLANK('Введення інформації'!O828)=FALSE(),'Введення інформації'!O828,IF(ISBLANK('Введення інформації'!A828)=FALSE(),"null",""))</f>
        <v/>
      </c>
      <c r="P828" s="19" t="str">
        <f aca="false">IF(ISBLANK('Введення інформації'!P828)=FALSE(),'Введення інформації'!P828,IF(ISBLANK('Введення інформації'!B828)=FALSE(),"null",""))</f>
        <v/>
      </c>
      <c r="Q828" s="18" t="n">
        <f aca="false">'Введення інформації'!Q828</f>
        <v>0</v>
      </c>
      <c r="R828" s="18" t="n">
        <f aca="false">'Введення інформації'!R828</f>
        <v>0</v>
      </c>
      <c r="S828" s="18" t="n">
        <f aca="false">'Введення інформації'!S828</f>
        <v>0</v>
      </c>
      <c r="T828" s="18" t="n">
        <f aca="false">'Введення інформації'!T828</f>
        <v>0</v>
      </c>
      <c r="U828" s="18" t="n">
        <f aca="false">'Введення інформації'!U828</f>
        <v>0</v>
      </c>
      <c r="V828" s="18" t="n">
        <f aca="false">'Введення інформації'!V828</f>
        <v>0</v>
      </c>
      <c r="W828" s="18" t="n">
        <f aca="false">'Введення інформації'!W828</f>
        <v>0</v>
      </c>
      <c r="X828" s="18" t="n">
        <f aca="false">'Введення інформації'!X828</f>
        <v>0</v>
      </c>
      <c r="Y828" s="19" t="str">
        <f aca="false">IF(ISBLANK('Введення інформації'!Y828)=FALSE(),'Введення інформації'!Y828,IF(ISBLANK('Введення інформації'!A828)=FALSE(),"0",""))</f>
        <v/>
      </c>
      <c r="Z828" s="19" t="str">
        <f aca="false">LEFT('Введення інформації'!Z828,3)</f>
        <v/>
      </c>
      <c r="AA828" s="19" t="str">
        <f aca="false">IF(ISBLANK('Введення інформації'!AA828)=FALSE(),'Введення інформації'!AA828,IF(ISBLANK('Введення інформації'!A828)=FALSE(),"0",""))</f>
        <v/>
      </c>
      <c r="AB828" s="18" t="n">
        <f aca="false">'Введення інформації'!AB828</f>
        <v>0</v>
      </c>
      <c r="AC828" s="18" t="n">
        <f aca="false">'Введення інформації'!AC828</f>
        <v>0</v>
      </c>
    </row>
    <row r="829" customFormat="false" ht="15.75" hidden="false" customHeight="true" outlineLevel="0" collapsed="false">
      <c r="A829" s="18" t="n">
        <f aca="false">'Введення інформації'!A829</f>
        <v>0</v>
      </c>
      <c r="B829" s="18" t="n">
        <f aca="false">'Введення інформації'!B829</f>
        <v>0</v>
      </c>
      <c r="C829" s="18" t="n">
        <f aca="false">'Введення інформації'!C829</f>
        <v>0</v>
      </c>
      <c r="D829" s="20" t="str">
        <f aca="false">IF(ISBLANK('Введення інформації'!D829)=FALSE(),'Введення інформації'!D829,IF(ISBLANK('Введення інформації'!A829)=FALSE(),"null",""))</f>
        <v/>
      </c>
      <c r="E829" s="18" t="n">
        <f aca="false">'Введення інформації'!E829</f>
        <v>0</v>
      </c>
      <c r="F829" s="18" t="n">
        <f aca="false">'Введення інформації'!F829</f>
        <v>0</v>
      </c>
      <c r="G829" s="19" t="str">
        <f aca="false">LEFT('Введення інформації'!G829,1)</f>
        <v/>
      </c>
      <c r="H829" s="18" t="n">
        <f aca="false">'Введення інформації'!H829</f>
        <v>0</v>
      </c>
      <c r="I829" s="18" t="n">
        <f aca="false">'Введення інформації'!I829</f>
        <v>0</v>
      </c>
      <c r="J829" s="19" t="str">
        <f aca="false">IF(ISBLANK('Введення інформації'!J829)=FALSE(),'Введення інформації'!J829,IF(ISBLANK('Введення інформації'!A829)=FALSE(),"null",""))</f>
        <v/>
      </c>
      <c r="K829" s="18" t="n">
        <f aca="false">'Введення інформації'!K829</f>
        <v>0</v>
      </c>
      <c r="L829" s="19" t="str">
        <f aca="false">IF(ISBLANK('Введення інформації'!L829)=FALSE(),'Введення інформації'!L829,IF(ISBLANK('Введення інформації'!A829)=FALSE(),"null",""))</f>
        <v/>
      </c>
      <c r="M829" s="18" t="n">
        <f aca="false">'Введення інформації'!M829</f>
        <v>0</v>
      </c>
      <c r="N829" s="18" t="n">
        <f aca="false">'Введення інформації'!N829</f>
        <v>0</v>
      </c>
      <c r="O829" s="19" t="str">
        <f aca="false">IF(ISBLANK('Введення інформації'!O829)=FALSE(),'Введення інформації'!O829,IF(ISBLANK('Введення інформації'!A829)=FALSE(),"null",""))</f>
        <v/>
      </c>
      <c r="P829" s="19" t="str">
        <f aca="false">IF(ISBLANK('Введення інформації'!P829)=FALSE(),'Введення інформації'!P829,IF(ISBLANK('Введення інформації'!B829)=FALSE(),"null",""))</f>
        <v/>
      </c>
      <c r="Q829" s="18" t="n">
        <f aca="false">'Введення інформації'!Q829</f>
        <v>0</v>
      </c>
      <c r="R829" s="18" t="n">
        <f aca="false">'Введення інформації'!R829</f>
        <v>0</v>
      </c>
      <c r="S829" s="18" t="n">
        <f aca="false">'Введення інформації'!S829</f>
        <v>0</v>
      </c>
      <c r="T829" s="18" t="n">
        <f aca="false">'Введення інформації'!T829</f>
        <v>0</v>
      </c>
      <c r="U829" s="18" t="n">
        <f aca="false">'Введення інформації'!U829</f>
        <v>0</v>
      </c>
      <c r="V829" s="18" t="n">
        <f aca="false">'Введення інформації'!V829</f>
        <v>0</v>
      </c>
      <c r="W829" s="18" t="n">
        <f aca="false">'Введення інформації'!W829</f>
        <v>0</v>
      </c>
      <c r="X829" s="18" t="n">
        <f aca="false">'Введення інформації'!X829</f>
        <v>0</v>
      </c>
      <c r="Y829" s="19" t="str">
        <f aca="false">IF(ISBLANK('Введення інформації'!Y829)=FALSE(),'Введення інформації'!Y829,IF(ISBLANK('Введення інформації'!A829)=FALSE(),"0",""))</f>
        <v/>
      </c>
      <c r="Z829" s="19" t="str">
        <f aca="false">LEFT('Введення інформації'!Z829,3)</f>
        <v/>
      </c>
      <c r="AA829" s="19" t="str">
        <f aca="false">IF(ISBLANK('Введення інформації'!AA829)=FALSE(),'Введення інформації'!AA829,IF(ISBLANK('Введення інформації'!A829)=FALSE(),"0",""))</f>
        <v/>
      </c>
      <c r="AB829" s="18" t="n">
        <f aca="false">'Введення інформації'!AB829</f>
        <v>0</v>
      </c>
      <c r="AC829" s="18" t="n">
        <f aca="false">'Введення інформації'!AC829</f>
        <v>0</v>
      </c>
    </row>
    <row r="830" customFormat="false" ht="15.75" hidden="false" customHeight="true" outlineLevel="0" collapsed="false">
      <c r="A830" s="18" t="n">
        <f aca="false">'Введення інформації'!A830</f>
        <v>0</v>
      </c>
      <c r="B830" s="18" t="n">
        <f aca="false">'Введення інформації'!B830</f>
        <v>0</v>
      </c>
      <c r="C830" s="18" t="n">
        <f aca="false">'Введення інформації'!C830</f>
        <v>0</v>
      </c>
      <c r="D830" s="20" t="str">
        <f aca="false">IF(ISBLANK('Введення інформації'!D830)=FALSE(),'Введення інформації'!D830,IF(ISBLANK('Введення інформації'!A830)=FALSE(),"null",""))</f>
        <v/>
      </c>
      <c r="E830" s="18" t="n">
        <f aca="false">'Введення інформації'!E830</f>
        <v>0</v>
      </c>
      <c r="F830" s="18" t="n">
        <f aca="false">'Введення інформації'!F830</f>
        <v>0</v>
      </c>
      <c r="G830" s="19" t="str">
        <f aca="false">LEFT('Введення інформації'!G830,1)</f>
        <v/>
      </c>
      <c r="H830" s="18" t="n">
        <f aca="false">'Введення інформації'!H830</f>
        <v>0</v>
      </c>
      <c r="I830" s="18" t="n">
        <f aca="false">'Введення інформації'!I830</f>
        <v>0</v>
      </c>
      <c r="J830" s="19" t="str">
        <f aca="false">IF(ISBLANK('Введення інформації'!J830)=FALSE(),'Введення інформації'!J830,IF(ISBLANK('Введення інформації'!A830)=FALSE(),"null",""))</f>
        <v/>
      </c>
      <c r="K830" s="18" t="n">
        <f aca="false">'Введення інформації'!K830</f>
        <v>0</v>
      </c>
      <c r="L830" s="19" t="str">
        <f aca="false">IF(ISBLANK('Введення інформації'!L830)=FALSE(),'Введення інформації'!L830,IF(ISBLANK('Введення інформації'!A830)=FALSE(),"null",""))</f>
        <v/>
      </c>
      <c r="M830" s="18" t="n">
        <f aca="false">'Введення інформації'!M830</f>
        <v>0</v>
      </c>
      <c r="N830" s="18" t="n">
        <f aca="false">'Введення інформації'!N830</f>
        <v>0</v>
      </c>
      <c r="O830" s="19" t="str">
        <f aca="false">IF(ISBLANK('Введення інформації'!O830)=FALSE(),'Введення інформації'!O830,IF(ISBLANK('Введення інформації'!A830)=FALSE(),"null",""))</f>
        <v/>
      </c>
      <c r="P830" s="19" t="str">
        <f aca="false">IF(ISBLANK('Введення інформації'!P830)=FALSE(),'Введення інформації'!P830,IF(ISBLANK('Введення інформації'!B830)=FALSE(),"null",""))</f>
        <v/>
      </c>
      <c r="Q830" s="18" t="n">
        <f aca="false">'Введення інформації'!Q830</f>
        <v>0</v>
      </c>
      <c r="R830" s="18" t="n">
        <f aca="false">'Введення інформації'!R830</f>
        <v>0</v>
      </c>
      <c r="S830" s="18" t="n">
        <f aca="false">'Введення інформації'!S830</f>
        <v>0</v>
      </c>
      <c r="T830" s="18" t="n">
        <f aca="false">'Введення інформації'!T830</f>
        <v>0</v>
      </c>
      <c r="U830" s="18" t="n">
        <f aca="false">'Введення інформації'!U830</f>
        <v>0</v>
      </c>
      <c r="V830" s="18" t="n">
        <f aca="false">'Введення інформації'!V830</f>
        <v>0</v>
      </c>
      <c r="W830" s="18" t="n">
        <f aca="false">'Введення інформації'!W830</f>
        <v>0</v>
      </c>
      <c r="X830" s="18" t="n">
        <f aca="false">'Введення інформації'!X830</f>
        <v>0</v>
      </c>
      <c r="Y830" s="19" t="str">
        <f aca="false">IF(ISBLANK('Введення інформації'!Y830)=FALSE(),'Введення інформації'!Y830,IF(ISBLANK('Введення інформації'!A830)=FALSE(),"0",""))</f>
        <v/>
      </c>
      <c r="Z830" s="19" t="str">
        <f aca="false">LEFT('Введення інформації'!Z830,3)</f>
        <v/>
      </c>
      <c r="AA830" s="19" t="str">
        <f aca="false">IF(ISBLANK('Введення інформації'!AA830)=FALSE(),'Введення інформації'!AA830,IF(ISBLANK('Введення інформації'!A830)=FALSE(),"0",""))</f>
        <v/>
      </c>
      <c r="AB830" s="18" t="n">
        <f aca="false">'Введення інформації'!AB830</f>
        <v>0</v>
      </c>
      <c r="AC830" s="18" t="n">
        <f aca="false">'Введення інформації'!AC830</f>
        <v>0</v>
      </c>
    </row>
    <row r="831" customFormat="false" ht="15.75" hidden="false" customHeight="true" outlineLevel="0" collapsed="false">
      <c r="A831" s="18" t="n">
        <f aca="false">'Введення інформації'!A831</f>
        <v>0</v>
      </c>
      <c r="B831" s="18" t="n">
        <f aca="false">'Введення інформації'!B831</f>
        <v>0</v>
      </c>
      <c r="C831" s="18" t="n">
        <f aca="false">'Введення інформації'!C831</f>
        <v>0</v>
      </c>
      <c r="D831" s="20" t="str">
        <f aca="false">IF(ISBLANK('Введення інформації'!D831)=FALSE(),'Введення інформації'!D831,IF(ISBLANK('Введення інформації'!A831)=FALSE(),"null",""))</f>
        <v/>
      </c>
      <c r="E831" s="18" t="n">
        <f aca="false">'Введення інформації'!E831</f>
        <v>0</v>
      </c>
      <c r="F831" s="18" t="n">
        <f aca="false">'Введення інформації'!F831</f>
        <v>0</v>
      </c>
      <c r="G831" s="19" t="str">
        <f aca="false">LEFT('Введення інформації'!G831,1)</f>
        <v/>
      </c>
      <c r="H831" s="18" t="n">
        <f aca="false">'Введення інформації'!H831</f>
        <v>0</v>
      </c>
      <c r="I831" s="18" t="n">
        <f aca="false">'Введення інформації'!I831</f>
        <v>0</v>
      </c>
      <c r="J831" s="19" t="str">
        <f aca="false">IF(ISBLANK('Введення інформації'!J831)=FALSE(),'Введення інформації'!J831,IF(ISBLANK('Введення інформації'!A831)=FALSE(),"null",""))</f>
        <v/>
      </c>
      <c r="K831" s="18" t="n">
        <f aca="false">'Введення інформації'!K831</f>
        <v>0</v>
      </c>
      <c r="L831" s="19" t="str">
        <f aca="false">IF(ISBLANK('Введення інформації'!L831)=FALSE(),'Введення інформації'!L831,IF(ISBLANK('Введення інформації'!A831)=FALSE(),"null",""))</f>
        <v/>
      </c>
      <c r="M831" s="18" t="n">
        <f aca="false">'Введення інформації'!M831</f>
        <v>0</v>
      </c>
      <c r="N831" s="18" t="n">
        <f aca="false">'Введення інформації'!N831</f>
        <v>0</v>
      </c>
      <c r="O831" s="19" t="str">
        <f aca="false">IF(ISBLANK('Введення інформації'!O831)=FALSE(),'Введення інформації'!O831,IF(ISBLANK('Введення інформації'!A831)=FALSE(),"null",""))</f>
        <v/>
      </c>
      <c r="P831" s="19" t="str">
        <f aca="false">IF(ISBLANK('Введення інформації'!P831)=FALSE(),'Введення інформації'!P831,IF(ISBLANK('Введення інформації'!B831)=FALSE(),"null",""))</f>
        <v/>
      </c>
      <c r="Q831" s="18" t="n">
        <f aca="false">'Введення інформації'!Q831</f>
        <v>0</v>
      </c>
      <c r="R831" s="18" t="n">
        <f aca="false">'Введення інформації'!R831</f>
        <v>0</v>
      </c>
      <c r="S831" s="18" t="n">
        <f aca="false">'Введення інформації'!S831</f>
        <v>0</v>
      </c>
      <c r="T831" s="18" t="n">
        <f aca="false">'Введення інформації'!T831</f>
        <v>0</v>
      </c>
      <c r="U831" s="18" t="n">
        <f aca="false">'Введення інформації'!U831</f>
        <v>0</v>
      </c>
      <c r="V831" s="18" t="n">
        <f aca="false">'Введення інформації'!V831</f>
        <v>0</v>
      </c>
      <c r="W831" s="18" t="n">
        <f aca="false">'Введення інформації'!W831</f>
        <v>0</v>
      </c>
      <c r="X831" s="18" t="n">
        <f aca="false">'Введення інформації'!X831</f>
        <v>0</v>
      </c>
      <c r="Y831" s="19" t="str">
        <f aca="false">IF(ISBLANK('Введення інформації'!Y831)=FALSE(),'Введення інформації'!Y831,IF(ISBLANK('Введення інформації'!A831)=FALSE(),"0",""))</f>
        <v/>
      </c>
      <c r="Z831" s="19" t="str">
        <f aca="false">LEFT('Введення інформації'!Z831,3)</f>
        <v/>
      </c>
      <c r="AA831" s="19" t="str">
        <f aca="false">IF(ISBLANK('Введення інформації'!AA831)=FALSE(),'Введення інформації'!AA831,IF(ISBLANK('Введення інформації'!A831)=FALSE(),"0",""))</f>
        <v/>
      </c>
      <c r="AB831" s="18" t="n">
        <f aca="false">'Введення інформації'!AB831</f>
        <v>0</v>
      </c>
      <c r="AC831" s="18" t="n">
        <f aca="false">'Введення інформації'!AC831</f>
        <v>0</v>
      </c>
    </row>
    <row r="832" customFormat="false" ht="15.75" hidden="false" customHeight="true" outlineLevel="0" collapsed="false">
      <c r="A832" s="18" t="n">
        <f aca="false">'Введення інформації'!A832</f>
        <v>0</v>
      </c>
      <c r="B832" s="18" t="n">
        <f aca="false">'Введення інформації'!B832</f>
        <v>0</v>
      </c>
      <c r="C832" s="18" t="n">
        <f aca="false">'Введення інформації'!C832</f>
        <v>0</v>
      </c>
      <c r="D832" s="20" t="str">
        <f aca="false">IF(ISBLANK('Введення інформації'!D832)=FALSE(),'Введення інформації'!D832,IF(ISBLANK('Введення інформації'!A832)=FALSE(),"null",""))</f>
        <v/>
      </c>
      <c r="E832" s="18" t="n">
        <f aca="false">'Введення інформації'!E832</f>
        <v>0</v>
      </c>
      <c r="F832" s="18" t="n">
        <f aca="false">'Введення інформації'!F832</f>
        <v>0</v>
      </c>
      <c r="G832" s="19" t="str">
        <f aca="false">LEFT('Введення інформації'!G832,1)</f>
        <v/>
      </c>
      <c r="H832" s="18" t="n">
        <f aca="false">'Введення інформації'!H832</f>
        <v>0</v>
      </c>
      <c r="I832" s="18" t="n">
        <f aca="false">'Введення інформації'!I832</f>
        <v>0</v>
      </c>
      <c r="J832" s="19" t="str">
        <f aca="false">IF(ISBLANK('Введення інформації'!J832)=FALSE(),'Введення інформації'!J832,IF(ISBLANK('Введення інформації'!A832)=FALSE(),"null",""))</f>
        <v/>
      </c>
      <c r="K832" s="18" t="n">
        <f aca="false">'Введення інформації'!K832</f>
        <v>0</v>
      </c>
      <c r="L832" s="19" t="str">
        <f aca="false">IF(ISBLANK('Введення інформації'!L832)=FALSE(),'Введення інформації'!L832,IF(ISBLANK('Введення інформації'!A832)=FALSE(),"null",""))</f>
        <v/>
      </c>
      <c r="M832" s="18" t="n">
        <f aca="false">'Введення інформації'!M832</f>
        <v>0</v>
      </c>
      <c r="N832" s="18" t="n">
        <f aca="false">'Введення інформації'!N832</f>
        <v>0</v>
      </c>
      <c r="O832" s="19" t="str">
        <f aca="false">IF(ISBLANK('Введення інформації'!O832)=FALSE(),'Введення інформації'!O832,IF(ISBLANK('Введення інформації'!A832)=FALSE(),"null",""))</f>
        <v/>
      </c>
      <c r="P832" s="19" t="str">
        <f aca="false">IF(ISBLANK('Введення інформації'!P832)=FALSE(),'Введення інформації'!P832,IF(ISBLANK('Введення інформації'!B832)=FALSE(),"null",""))</f>
        <v/>
      </c>
      <c r="Q832" s="18" t="n">
        <f aca="false">'Введення інформації'!Q832</f>
        <v>0</v>
      </c>
      <c r="R832" s="18" t="n">
        <f aca="false">'Введення інформації'!R832</f>
        <v>0</v>
      </c>
      <c r="S832" s="18" t="n">
        <f aca="false">'Введення інформації'!S832</f>
        <v>0</v>
      </c>
      <c r="T832" s="18" t="n">
        <f aca="false">'Введення інформації'!T832</f>
        <v>0</v>
      </c>
      <c r="U832" s="18" t="n">
        <f aca="false">'Введення інформації'!U832</f>
        <v>0</v>
      </c>
      <c r="V832" s="18" t="n">
        <f aca="false">'Введення інформації'!V832</f>
        <v>0</v>
      </c>
      <c r="W832" s="18" t="n">
        <f aca="false">'Введення інформації'!W832</f>
        <v>0</v>
      </c>
      <c r="X832" s="18" t="n">
        <f aca="false">'Введення інформації'!X832</f>
        <v>0</v>
      </c>
      <c r="Y832" s="19" t="str">
        <f aca="false">IF(ISBLANK('Введення інформації'!Y832)=FALSE(),'Введення інформації'!Y832,IF(ISBLANK('Введення інформації'!A832)=FALSE(),"0",""))</f>
        <v/>
      </c>
      <c r="Z832" s="19" t="str">
        <f aca="false">LEFT('Введення інформації'!Z832,3)</f>
        <v/>
      </c>
      <c r="AA832" s="19" t="str">
        <f aca="false">IF(ISBLANK('Введення інформації'!AA832)=FALSE(),'Введення інформації'!AA832,IF(ISBLANK('Введення інформації'!A832)=FALSE(),"0",""))</f>
        <v/>
      </c>
      <c r="AB832" s="18" t="n">
        <f aca="false">'Введення інформації'!AB832</f>
        <v>0</v>
      </c>
      <c r="AC832" s="18" t="n">
        <f aca="false">'Введення інформації'!AC832</f>
        <v>0</v>
      </c>
    </row>
    <row r="833" customFormat="false" ht="15.75" hidden="false" customHeight="true" outlineLevel="0" collapsed="false">
      <c r="A833" s="18" t="n">
        <f aca="false">'Введення інформації'!A833</f>
        <v>0</v>
      </c>
      <c r="B833" s="18" t="n">
        <f aca="false">'Введення інформації'!B833</f>
        <v>0</v>
      </c>
      <c r="C833" s="18" t="n">
        <f aca="false">'Введення інформації'!C833</f>
        <v>0</v>
      </c>
      <c r="D833" s="20" t="str">
        <f aca="false">IF(ISBLANK('Введення інформації'!D833)=FALSE(),'Введення інформації'!D833,IF(ISBLANK('Введення інформації'!A833)=FALSE(),"null",""))</f>
        <v/>
      </c>
      <c r="E833" s="18" t="n">
        <f aca="false">'Введення інформації'!E833</f>
        <v>0</v>
      </c>
      <c r="F833" s="18" t="n">
        <f aca="false">'Введення інформації'!F833</f>
        <v>0</v>
      </c>
      <c r="G833" s="19" t="str">
        <f aca="false">LEFT('Введення інформації'!G833,1)</f>
        <v/>
      </c>
      <c r="H833" s="18" t="n">
        <f aca="false">'Введення інформації'!H833</f>
        <v>0</v>
      </c>
      <c r="I833" s="18" t="n">
        <f aca="false">'Введення інформації'!I833</f>
        <v>0</v>
      </c>
      <c r="J833" s="19" t="str">
        <f aca="false">IF(ISBLANK('Введення інформації'!J833)=FALSE(),'Введення інформації'!J833,IF(ISBLANK('Введення інформації'!A833)=FALSE(),"null",""))</f>
        <v/>
      </c>
      <c r="K833" s="18" t="n">
        <f aca="false">'Введення інформації'!K833</f>
        <v>0</v>
      </c>
      <c r="L833" s="19" t="str">
        <f aca="false">IF(ISBLANK('Введення інформації'!L833)=FALSE(),'Введення інформації'!L833,IF(ISBLANK('Введення інформації'!A833)=FALSE(),"null",""))</f>
        <v/>
      </c>
      <c r="M833" s="18" t="n">
        <f aca="false">'Введення інформації'!M833</f>
        <v>0</v>
      </c>
      <c r="N833" s="18" t="n">
        <f aca="false">'Введення інформації'!N833</f>
        <v>0</v>
      </c>
      <c r="O833" s="19" t="str">
        <f aca="false">IF(ISBLANK('Введення інформації'!O833)=FALSE(),'Введення інформації'!O833,IF(ISBLANK('Введення інформації'!A833)=FALSE(),"null",""))</f>
        <v/>
      </c>
      <c r="P833" s="19" t="str">
        <f aca="false">IF(ISBLANK('Введення інформації'!P833)=FALSE(),'Введення інформації'!P833,IF(ISBLANK('Введення інформації'!B833)=FALSE(),"null",""))</f>
        <v/>
      </c>
      <c r="Q833" s="18" t="n">
        <f aca="false">'Введення інформації'!Q833</f>
        <v>0</v>
      </c>
      <c r="R833" s="18" t="n">
        <f aca="false">'Введення інформації'!R833</f>
        <v>0</v>
      </c>
      <c r="S833" s="18" t="n">
        <f aca="false">'Введення інформації'!S833</f>
        <v>0</v>
      </c>
      <c r="T833" s="18" t="n">
        <f aca="false">'Введення інформації'!T833</f>
        <v>0</v>
      </c>
      <c r="U833" s="18" t="n">
        <f aca="false">'Введення інформації'!U833</f>
        <v>0</v>
      </c>
      <c r="V833" s="18" t="n">
        <f aca="false">'Введення інформації'!V833</f>
        <v>0</v>
      </c>
      <c r="W833" s="18" t="n">
        <f aca="false">'Введення інформації'!W833</f>
        <v>0</v>
      </c>
      <c r="X833" s="18" t="n">
        <f aca="false">'Введення інформації'!X833</f>
        <v>0</v>
      </c>
      <c r="Y833" s="19" t="str">
        <f aca="false">IF(ISBLANK('Введення інформації'!Y833)=FALSE(),'Введення інформації'!Y833,IF(ISBLANK('Введення інформації'!A833)=FALSE(),"0",""))</f>
        <v/>
      </c>
      <c r="Z833" s="19" t="str">
        <f aca="false">LEFT('Введення інформації'!Z833,3)</f>
        <v/>
      </c>
      <c r="AA833" s="19" t="str">
        <f aca="false">IF(ISBLANK('Введення інформації'!AA833)=FALSE(),'Введення інформації'!AA833,IF(ISBLANK('Введення інформації'!A833)=FALSE(),"0",""))</f>
        <v/>
      </c>
      <c r="AB833" s="18" t="n">
        <f aca="false">'Введення інформації'!AB833</f>
        <v>0</v>
      </c>
      <c r="AC833" s="18" t="n">
        <f aca="false">'Введення інформації'!AC833</f>
        <v>0</v>
      </c>
    </row>
    <row r="834" customFormat="false" ht="15.75" hidden="false" customHeight="true" outlineLevel="0" collapsed="false">
      <c r="A834" s="18" t="n">
        <f aca="false">'Введення інформації'!A834</f>
        <v>0</v>
      </c>
      <c r="B834" s="18" t="n">
        <f aca="false">'Введення інформації'!B834</f>
        <v>0</v>
      </c>
      <c r="C834" s="18" t="n">
        <f aca="false">'Введення інформації'!C834</f>
        <v>0</v>
      </c>
      <c r="D834" s="20" t="str">
        <f aca="false">IF(ISBLANK('Введення інформації'!D834)=FALSE(),'Введення інформації'!D834,IF(ISBLANK('Введення інформації'!A834)=FALSE(),"null",""))</f>
        <v/>
      </c>
      <c r="E834" s="18" t="n">
        <f aca="false">'Введення інформації'!E834</f>
        <v>0</v>
      </c>
      <c r="F834" s="18" t="n">
        <f aca="false">'Введення інформації'!F834</f>
        <v>0</v>
      </c>
      <c r="G834" s="19" t="str">
        <f aca="false">LEFT('Введення інформації'!G834,1)</f>
        <v/>
      </c>
      <c r="H834" s="18" t="n">
        <f aca="false">'Введення інформації'!H834</f>
        <v>0</v>
      </c>
      <c r="I834" s="18" t="n">
        <f aca="false">'Введення інформації'!I834</f>
        <v>0</v>
      </c>
      <c r="J834" s="19" t="str">
        <f aca="false">IF(ISBLANK('Введення інформації'!J834)=FALSE(),'Введення інформації'!J834,IF(ISBLANK('Введення інформації'!A834)=FALSE(),"null",""))</f>
        <v/>
      </c>
      <c r="K834" s="18" t="n">
        <f aca="false">'Введення інформації'!K834</f>
        <v>0</v>
      </c>
      <c r="L834" s="19" t="str">
        <f aca="false">IF(ISBLANK('Введення інформації'!L834)=FALSE(),'Введення інформації'!L834,IF(ISBLANK('Введення інформації'!A834)=FALSE(),"null",""))</f>
        <v/>
      </c>
      <c r="M834" s="18" t="n">
        <f aca="false">'Введення інформації'!M834</f>
        <v>0</v>
      </c>
      <c r="N834" s="18" t="n">
        <f aca="false">'Введення інформації'!N834</f>
        <v>0</v>
      </c>
      <c r="O834" s="19" t="str">
        <f aca="false">IF(ISBLANK('Введення інформації'!O834)=FALSE(),'Введення інформації'!O834,IF(ISBLANK('Введення інформації'!A834)=FALSE(),"null",""))</f>
        <v/>
      </c>
      <c r="P834" s="19" t="str">
        <f aca="false">IF(ISBLANK('Введення інформації'!P834)=FALSE(),'Введення інформації'!P834,IF(ISBLANK('Введення інформації'!B834)=FALSE(),"null",""))</f>
        <v/>
      </c>
      <c r="Q834" s="18" t="n">
        <f aca="false">'Введення інформації'!Q834</f>
        <v>0</v>
      </c>
      <c r="R834" s="18" t="n">
        <f aca="false">'Введення інформації'!R834</f>
        <v>0</v>
      </c>
      <c r="S834" s="18" t="n">
        <f aca="false">'Введення інформації'!S834</f>
        <v>0</v>
      </c>
      <c r="T834" s="18" t="n">
        <f aca="false">'Введення інформації'!T834</f>
        <v>0</v>
      </c>
      <c r="U834" s="18" t="n">
        <f aca="false">'Введення інформації'!U834</f>
        <v>0</v>
      </c>
      <c r="V834" s="18" t="n">
        <f aca="false">'Введення інформації'!V834</f>
        <v>0</v>
      </c>
      <c r="W834" s="18" t="n">
        <f aca="false">'Введення інформації'!W834</f>
        <v>0</v>
      </c>
      <c r="X834" s="18" t="n">
        <f aca="false">'Введення інформації'!X834</f>
        <v>0</v>
      </c>
      <c r="Y834" s="19" t="str">
        <f aca="false">IF(ISBLANK('Введення інформації'!Y834)=FALSE(),'Введення інформації'!Y834,IF(ISBLANK('Введення інформації'!A834)=FALSE(),"0",""))</f>
        <v/>
      </c>
      <c r="Z834" s="19" t="str">
        <f aca="false">LEFT('Введення інформації'!Z834,3)</f>
        <v/>
      </c>
      <c r="AA834" s="19" t="str">
        <f aca="false">IF(ISBLANK('Введення інформації'!AA834)=FALSE(),'Введення інформації'!AA834,IF(ISBLANK('Введення інформації'!A834)=FALSE(),"0",""))</f>
        <v/>
      </c>
      <c r="AB834" s="18" t="n">
        <f aca="false">'Введення інформації'!AB834</f>
        <v>0</v>
      </c>
      <c r="AC834" s="18" t="n">
        <f aca="false">'Введення інформації'!AC834</f>
        <v>0</v>
      </c>
    </row>
    <row r="835" customFormat="false" ht="15.75" hidden="false" customHeight="true" outlineLevel="0" collapsed="false">
      <c r="A835" s="18" t="n">
        <f aca="false">'Введення інформації'!A835</f>
        <v>0</v>
      </c>
      <c r="B835" s="18" t="n">
        <f aca="false">'Введення інформації'!B835</f>
        <v>0</v>
      </c>
      <c r="C835" s="18" t="n">
        <f aca="false">'Введення інформації'!C835</f>
        <v>0</v>
      </c>
      <c r="D835" s="20" t="str">
        <f aca="false">IF(ISBLANK('Введення інформації'!D835)=FALSE(),'Введення інформації'!D835,IF(ISBLANK('Введення інформації'!A835)=FALSE(),"null",""))</f>
        <v/>
      </c>
      <c r="E835" s="18" t="n">
        <f aca="false">'Введення інформації'!E835</f>
        <v>0</v>
      </c>
      <c r="F835" s="18" t="n">
        <f aca="false">'Введення інформації'!F835</f>
        <v>0</v>
      </c>
      <c r="G835" s="19" t="str">
        <f aca="false">LEFT('Введення інформації'!G835,1)</f>
        <v/>
      </c>
      <c r="H835" s="18" t="n">
        <f aca="false">'Введення інформації'!H835</f>
        <v>0</v>
      </c>
      <c r="I835" s="18" t="n">
        <f aca="false">'Введення інформації'!I835</f>
        <v>0</v>
      </c>
      <c r="J835" s="19" t="str">
        <f aca="false">IF(ISBLANK('Введення інформації'!J835)=FALSE(),'Введення інформації'!J835,IF(ISBLANK('Введення інформації'!A835)=FALSE(),"null",""))</f>
        <v/>
      </c>
      <c r="K835" s="18" t="n">
        <f aca="false">'Введення інформації'!K835</f>
        <v>0</v>
      </c>
      <c r="L835" s="19" t="str">
        <f aca="false">IF(ISBLANK('Введення інформації'!L835)=FALSE(),'Введення інформації'!L835,IF(ISBLANK('Введення інформації'!A835)=FALSE(),"null",""))</f>
        <v/>
      </c>
      <c r="M835" s="18" t="n">
        <f aca="false">'Введення інформації'!M835</f>
        <v>0</v>
      </c>
      <c r="N835" s="18" t="n">
        <f aca="false">'Введення інформації'!N835</f>
        <v>0</v>
      </c>
      <c r="O835" s="19" t="str">
        <f aca="false">IF(ISBLANK('Введення інформації'!O835)=FALSE(),'Введення інформації'!O835,IF(ISBLANK('Введення інформації'!A835)=FALSE(),"null",""))</f>
        <v/>
      </c>
      <c r="P835" s="19" t="str">
        <f aca="false">IF(ISBLANK('Введення інформації'!P835)=FALSE(),'Введення інформації'!P835,IF(ISBLANK('Введення інформації'!B835)=FALSE(),"null",""))</f>
        <v/>
      </c>
      <c r="Q835" s="18" t="n">
        <f aca="false">'Введення інформації'!Q835</f>
        <v>0</v>
      </c>
      <c r="R835" s="18" t="n">
        <f aca="false">'Введення інформації'!R835</f>
        <v>0</v>
      </c>
      <c r="S835" s="18" t="n">
        <f aca="false">'Введення інформації'!S835</f>
        <v>0</v>
      </c>
      <c r="T835" s="18" t="n">
        <f aca="false">'Введення інформації'!T835</f>
        <v>0</v>
      </c>
      <c r="U835" s="18" t="n">
        <f aca="false">'Введення інформації'!U835</f>
        <v>0</v>
      </c>
      <c r="V835" s="18" t="n">
        <f aca="false">'Введення інформації'!V835</f>
        <v>0</v>
      </c>
      <c r="W835" s="18" t="n">
        <f aca="false">'Введення інформації'!W835</f>
        <v>0</v>
      </c>
      <c r="X835" s="18" t="n">
        <f aca="false">'Введення інформації'!X835</f>
        <v>0</v>
      </c>
      <c r="Y835" s="19" t="str">
        <f aca="false">IF(ISBLANK('Введення інформації'!Y835)=FALSE(),'Введення інформації'!Y835,IF(ISBLANK('Введення інформації'!A835)=FALSE(),"0",""))</f>
        <v/>
      </c>
      <c r="Z835" s="19" t="str">
        <f aca="false">LEFT('Введення інформації'!Z835,3)</f>
        <v/>
      </c>
      <c r="AA835" s="19" t="str">
        <f aca="false">IF(ISBLANK('Введення інформації'!AA835)=FALSE(),'Введення інформації'!AA835,IF(ISBLANK('Введення інформації'!A835)=FALSE(),"0",""))</f>
        <v/>
      </c>
      <c r="AB835" s="18" t="n">
        <f aca="false">'Введення інформації'!AB835</f>
        <v>0</v>
      </c>
      <c r="AC835" s="18" t="n">
        <f aca="false">'Введення інформації'!AC835</f>
        <v>0</v>
      </c>
    </row>
    <row r="836" customFormat="false" ht="15.75" hidden="false" customHeight="true" outlineLevel="0" collapsed="false">
      <c r="A836" s="18" t="n">
        <f aca="false">'Введення інформації'!A836</f>
        <v>0</v>
      </c>
      <c r="B836" s="18" t="n">
        <f aca="false">'Введення інформації'!B836</f>
        <v>0</v>
      </c>
      <c r="C836" s="18" t="n">
        <f aca="false">'Введення інформації'!C836</f>
        <v>0</v>
      </c>
      <c r="D836" s="20" t="str">
        <f aca="false">IF(ISBLANK('Введення інформації'!D836)=FALSE(),'Введення інформації'!D836,IF(ISBLANK('Введення інформації'!A836)=FALSE(),"null",""))</f>
        <v/>
      </c>
      <c r="E836" s="18" t="n">
        <f aca="false">'Введення інформації'!E836</f>
        <v>0</v>
      </c>
      <c r="F836" s="18" t="n">
        <f aca="false">'Введення інформації'!F836</f>
        <v>0</v>
      </c>
      <c r="G836" s="19" t="str">
        <f aca="false">LEFT('Введення інформації'!G836,1)</f>
        <v/>
      </c>
      <c r="H836" s="18" t="n">
        <f aca="false">'Введення інформації'!H836</f>
        <v>0</v>
      </c>
      <c r="I836" s="18" t="n">
        <f aca="false">'Введення інформації'!I836</f>
        <v>0</v>
      </c>
      <c r="J836" s="19" t="str">
        <f aca="false">IF(ISBLANK('Введення інформації'!J836)=FALSE(),'Введення інформації'!J836,IF(ISBLANK('Введення інформації'!A836)=FALSE(),"null",""))</f>
        <v/>
      </c>
      <c r="K836" s="18" t="n">
        <f aca="false">'Введення інформації'!K836</f>
        <v>0</v>
      </c>
      <c r="L836" s="19" t="str">
        <f aca="false">IF(ISBLANK('Введення інформації'!L836)=FALSE(),'Введення інформації'!L836,IF(ISBLANK('Введення інформації'!A836)=FALSE(),"null",""))</f>
        <v/>
      </c>
      <c r="M836" s="18" t="n">
        <f aca="false">'Введення інформації'!M836</f>
        <v>0</v>
      </c>
      <c r="N836" s="18" t="n">
        <f aca="false">'Введення інформації'!N836</f>
        <v>0</v>
      </c>
      <c r="O836" s="19" t="str">
        <f aca="false">IF(ISBLANK('Введення інформації'!O836)=FALSE(),'Введення інформації'!O836,IF(ISBLANK('Введення інформації'!A836)=FALSE(),"null",""))</f>
        <v/>
      </c>
      <c r="P836" s="19" t="str">
        <f aca="false">IF(ISBLANK('Введення інформації'!P836)=FALSE(),'Введення інформації'!P836,IF(ISBLANK('Введення інформації'!B836)=FALSE(),"null",""))</f>
        <v/>
      </c>
      <c r="Q836" s="18" t="n">
        <f aca="false">'Введення інформації'!Q836</f>
        <v>0</v>
      </c>
      <c r="R836" s="18" t="n">
        <f aca="false">'Введення інформації'!R836</f>
        <v>0</v>
      </c>
      <c r="S836" s="18" t="n">
        <f aca="false">'Введення інформації'!S836</f>
        <v>0</v>
      </c>
      <c r="T836" s="18" t="n">
        <f aca="false">'Введення інформації'!T836</f>
        <v>0</v>
      </c>
      <c r="U836" s="18" t="n">
        <f aca="false">'Введення інформації'!U836</f>
        <v>0</v>
      </c>
      <c r="V836" s="18" t="n">
        <f aca="false">'Введення інформації'!V836</f>
        <v>0</v>
      </c>
      <c r="W836" s="18" t="n">
        <f aca="false">'Введення інформації'!W836</f>
        <v>0</v>
      </c>
      <c r="X836" s="18" t="n">
        <f aca="false">'Введення інформації'!X836</f>
        <v>0</v>
      </c>
      <c r="Y836" s="19" t="str">
        <f aca="false">IF(ISBLANK('Введення інформації'!Y836)=FALSE(),'Введення інформації'!Y836,IF(ISBLANK('Введення інформації'!A836)=FALSE(),"0",""))</f>
        <v/>
      </c>
      <c r="Z836" s="19" t="str">
        <f aca="false">LEFT('Введення інформації'!Z836,3)</f>
        <v/>
      </c>
      <c r="AA836" s="19" t="str">
        <f aca="false">IF(ISBLANK('Введення інформації'!AA836)=FALSE(),'Введення інформації'!AA836,IF(ISBLANK('Введення інформації'!A836)=FALSE(),"0",""))</f>
        <v/>
      </c>
      <c r="AB836" s="18" t="n">
        <f aca="false">'Введення інформації'!AB836</f>
        <v>0</v>
      </c>
      <c r="AC836" s="18" t="n">
        <f aca="false">'Введення інформації'!AC836</f>
        <v>0</v>
      </c>
    </row>
    <row r="837" customFormat="false" ht="15.75" hidden="false" customHeight="true" outlineLevel="0" collapsed="false">
      <c r="A837" s="18" t="n">
        <f aca="false">'Введення інформації'!A837</f>
        <v>0</v>
      </c>
      <c r="B837" s="18" t="n">
        <f aca="false">'Введення інформації'!B837</f>
        <v>0</v>
      </c>
      <c r="C837" s="18" t="n">
        <f aca="false">'Введення інформації'!C837</f>
        <v>0</v>
      </c>
      <c r="D837" s="20" t="str">
        <f aca="false">IF(ISBLANK('Введення інформації'!D837)=FALSE(),'Введення інформації'!D837,IF(ISBLANK('Введення інформації'!A837)=FALSE(),"null",""))</f>
        <v/>
      </c>
      <c r="E837" s="18" t="n">
        <f aca="false">'Введення інформації'!E837</f>
        <v>0</v>
      </c>
      <c r="F837" s="18" t="n">
        <f aca="false">'Введення інформації'!F837</f>
        <v>0</v>
      </c>
      <c r="G837" s="19" t="str">
        <f aca="false">LEFT('Введення інформації'!G837,1)</f>
        <v/>
      </c>
      <c r="H837" s="18" t="n">
        <f aca="false">'Введення інформації'!H837</f>
        <v>0</v>
      </c>
      <c r="I837" s="18" t="n">
        <f aca="false">'Введення інформації'!I837</f>
        <v>0</v>
      </c>
      <c r="J837" s="19" t="str">
        <f aca="false">IF(ISBLANK('Введення інформації'!J837)=FALSE(),'Введення інформації'!J837,IF(ISBLANK('Введення інформації'!A837)=FALSE(),"null",""))</f>
        <v/>
      </c>
      <c r="K837" s="18" t="n">
        <f aca="false">'Введення інформації'!K837</f>
        <v>0</v>
      </c>
      <c r="L837" s="19" t="str">
        <f aca="false">IF(ISBLANK('Введення інформації'!L837)=FALSE(),'Введення інформації'!L837,IF(ISBLANK('Введення інформації'!A837)=FALSE(),"null",""))</f>
        <v/>
      </c>
      <c r="M837" s="18" t="n">
        <f aca="false">'Введення інформації'!M837</f>
        <v>0</v>
      </c>
      <c r="N837" s="18" t="n">
        <f aca="false">'Введення інформації'!N837</f>
        <v>0</v>
      </c>
      <c r="O837" s="19" t="str">
        <f aca="false">IF(ISBLANK('Введення інформації'!O837)=FALSE(),'Введення інформації'!O837,IF(ISBLANK('Введення інформації'!A837)=FALSE(),"null",""))</f>
        <v/>
      </c>
      <c r="P837" s="19" t="str">
        <f aca="false">IF(ISBLANK('Введення інформації'!P837)=FALSE(),'Введення інформації'!P837,IF(ISBLANK('Введення інформації'!B837)=FALSE(),"null",""))</f>
        <v/>
      </c>
      <c r="Q837" s="18" t="n">
        <f aca="false">'Введення інформації'!Q837</f>
        <v>0</v>
      </c>
      <c r="R837" s="18" t="n">
        <f aca="false">'Введення інформації'!R837</f>
        <v>0</v>
      </c>
      <c r="S837" s="18" t="n">
        <f aca="false">'Введення інформації'!S837</f>
        <v>0</v>
      </c>
      <c r="T837" s="18" t="n">
        <f aca="false">'Введення інформації'!T837</f>
        <v>0</v>
      </c>
      <c r="U837" s="18" t="n">
        <f aca="false">'Введення інформації'!U837</f>
        <v>0</v>
      </c>
      <c r="V837" s="18" t="n">
        <f aca="false">'Введення інформації'!V837</f>
        <v>0</v>
      </c>
      <c r="W837" s="18" t="n">
        <f aca="false">'Введення інформації'!W837</f>
        <v>0</v>
      </c>
      <c r="X837" s="18" t="n">
        <f aca="false">'Введення інформації'!X837</f>
        <v>0</v>
      </c>
      <c r="Y837" s="19" t="str">
        <f aca="false">IF(ISBLANK('Введення інформації'!Y837)=FALSE(),'Введення інформації'!Y837,IF(ISBLANK('Введення інформації'!A837)=FALSE(),"0",""))</f>
        <v/>
      </c>
      <c r="Z837" s="19" t="str">
        <f aca="false">LEFT('Введення інформації'!Z837,3)</f>
        <v/>
      </c>
      <c r="AA837" s="19" t="str">
        <f aca="false">IF(ISBLANK('Введення інформації'!AA837)=FALSE(),'Введення інформації'!AA837,IF(ISBLANK('Введення інформації'!A837)=FALSE(),"0",""))</f>
        <v/>
      </c>
      <c r="AB837" s="18" t="n">
        <f aca="false">'Введення інформації'!AB837</f>
        <v>0</v>
      </c>
      <c r="AC837" s="18" t="n">
        <f aca="false">'Введення інформації'!AC837</f>
        <v>0</v>
      </c>
    </row>
    <row r="838" customFormat="false" ht="15.75" hidden="false" customHeight="true" outlineLevel="0" collapsed="false">
      <c r="A838" s="18" t="n">
        <f aca="false">'Введення інформації'!A838</f>
        <v>0</v>
      </c>
      <c r="B838" s="18" t="n">
        <f aca="false">'Введення інформації'!B838</f>
        <v>0</v>
      </c>
      <c r="C838" s="18" t="n">
        <f aca="false">'Введення інформації'!C838</f>
        <v>0</v>
      </c>
      <c r="D838" s="20" t="str">
        <f aca="false">IF(ISBLANK('Введення інформації'!D838)=FALSE(),'Введення інформації'!D838,IF(ISBLANK('Введення інформації'!A838)=FALSE(),"null",""))</f>
        <v/>
      </c>
      <c r="E838" s="18" t="n">
        <f aca="false">'Введення інформації'!E838</f>
        <v>0</v>
      </c>
      <c r="F838" s="18" t="n">
        <f aca="false">'Введення інформації'!F838</f>
        <v>0</v>
      </c>
      <c r="G838" s="19" t="str">
        <f aca="false">LEFT('Введення інформації'!G838,1)</f>
        <v/>
      </c>
      <c r="H838" s="18" t="n">
        <f aca="false">'Введення інформації'!H838</f>
        <v>0</v>
      </c>
      <c r="I838" s="18" t="n">
        <f aca="false">'Введення інформації'!I838</f>
        <v>0</v>
      </c>
      <c r="J838" s="19" t="str">
        <f aca="false">IF(ISBLANK('Введення інформації'!J838)=FALSE(),'Введення інформації'!J838,IF(ISBLANK('Введення інформації'!A838)=FALSE(),"null",""))</f>
        <v/>
      </c>
      <c r="K838" s="18" t="n">
        <f aca="false">'Введення інформації'!K838</f>
        <v>0</v>
      </c>
      <c r="L838" s="19" t="str">
        <f aca="false">IF(ISBLANK('Введення інформації'!L838)=FALSE(),'Введення інформації'!L838,IF(ISBLANK('Введення інформації'!A838)=FALSE(),"null",""))</f>
        <v/>
      </c>
      <c r="M838" s="18" t="n">
        <f aca="false">'Введення інформації'!M838</f>
        <v>0</v>
      </c>
      <c r="N838" s="18" t="n">
        <f aca="false">'Введення інформації'!N838</f>
        <v>0</v>
      </c>
      <c r="O838" s="19" t="str">
        <f aca="false">IF(ISBLANK('Введення інформації'!O838)=FALSE(),'Введення інформації'!O838,IF(ISBLANK('Введення інформації'!A838)=FALSE(),"null",""))</f>
        <v/>
      </c>
      <c r="P838" s="19" t="str">
        <f aca="false">IF(ISBLANK('Введення інформації'!P838)=FALSE(),'Введення інформації'!P838,IF(ISBLANK('Введення інформації'!B838)=FALSE(),"null",""))</f>
        <v/>
      </c>
      <c r="Q838" s="18" t="n">
        <f aca="false">'Введення інформації'!Q838</f>
        <v>0</v>
      </c>
      <c r="R838" s="18" t="n">
        <f aca="false">'Введення інформації'!R838</f>
        <v>0</v>
      </c>
      <c r="S838" s="18" t="n">
        <f aca="false">'Введення інформації'!S838</f>
        <v>0</v>
      </c>
      <c r="T838" s="18" t="n">
        <f aca="false">'Введення інформації'!T838</f>
        <v>0</v>
      </c>
      <c r="U838" s="18" t="n">
        <f aca="false">'Введення інформації'!U838</f>
        <v>0</v>
      </c>
      <c r="V838" s="18" t="n">
        <f aca="false">'Введення інформації'!V838</f>
        <v>0</v>
      </c>
      <c r="W838" s="18" t="n">
        <f aca="false">'Введення інформації'!W838</f>
        <v>0</v>
      </c>
      <c r="X838" s="18" t="n">
        <f aca="false">'Введення інформації'!X838</f>
        <v>0</v>
      </c>
      <c r="Y838" s="19" t="str">
        <f aca="false">IF(ISBLANK('Введення інформації'!Y838)=FALSE(),'Введення інформації'!Y838,IF(ISBLANK('Введення інформації'!A838)=FALSE(),"0",""))</f>
        <v/>
      </c>
      <c r="Z838" s="19" t="str">
        <f aca="false">LEFT('Введення інформації'!Z838,3)</f>
        <v/>
      </c>
      <c r="AA838" s="19" t="str">
        <f aca="false">IF(ISBLANK('Введення інформації'!AA838)=FALSE(),'Введення інформації'!AA838,IF(ISBLANK('Введення інформації'!A838)=FALSE(),"0",""))</f>
        <v/>
      </c>
      <c r="AB838" s="18" t="n">
        <f aca="false">'Введення інформації'!AB838</f>
        <v>0</v>
      </c>
      <c r="AC838" s="18" t="n">
        <f aca="false">'Введення інформації'!AC838</f>
        <v>0</v>
      </c>
    </row>
    <row r="839" customFormat="false" ht="15.75" hidden="false" customHeight="true" outlineLevel="0" collapsed="false">
      <c r="A839" s="18" t="n">
        <f aca="false">'Введення інформації'!A839</f>
        <v>0</v>
      </c>
      <c r="B839" s="18" t="n">
        <f aca="false">'Введення інформації'!B839</f>
        <v>0</v>
      </c>
      <c r="C839" s="18" t="n">
        <f aca="false">'Введення інформації'!C839</f>
        <v>0</v>
      </c>
      <c r="D839" s="20" t="str">
        <f aca="false">IF(ISBLANK('Введення інформації'!D839)=FALSE(),'Введення інформації'!D839,IF(ISBLANK('Введення інформації'!A839)=FALSE(),"null",""))</f>
        <v/>
      </c>
      <c r="E839" s="18" t="n">
        <f aca="false">'Введення інформації'!E839</f>
        <v>0</v>
      </c>
      <c r="F839" s="18" t="n">
        <f aca="false">'Введення інформації'!F839</f>
        <v>0</v>
      </c>
      <c r="G839" s="19" t="str">
        <f aca="false">LEFT('Введення інформації'!G839,1)</f>
        <v/>
      </c>
      <c r="H839" s="18" t="n">
        <f aca="false">'Введення інформації'!H839</f>
        <v>0</v>
      </c>
      <c r="I839" s="18" t="n">
        <f aca="false">'Введення інформації'!I839</f>
        <v>0</v>
      </c>
      <c r="J839" s="19" t="str">
        <f aca="false">IF(ISBLANK('Введення інформації'!J839)=FALSE(),'Введення інформації'!J839,IF(ISBLANK('Введення інформації'!A839)=FALSE(),"null",""))</f>
        <v/>
      </c>
      <c r="K839" s="18" t="n">
        <f aca="false">'Введення інформації'!K839</f>
        <v>0</v>
      </c>
      <c r="L839" s="19" t="str">
        <f aca="false">IF(ISBLANK('Введення інформації'!L839)=FALSE(),'Введення інформації'!L839,IF(ISBLANK('Введення інформації'!A839)=FALSE(),"null",""))</f>
        <v/>
      </c>
      <c r="M839" s="18" t="n">
        <f aca="false">'Введення інформації'!M839</f>
        <v>0</v>
      </c>
      <c r="N839" s="18" t="n">
        <f aca="false">'Введення інформації'!N839</f>
        <v>0</v>
      </c>
      <c r="O839" s="19" t="str">
        <f aca="false">IF(ISBLANK('Введення інформації'!O839)=FALSE(),'Введення інформації'!O839,IF(ISBLANK('Введення інформації'!A839)=FALSE(),"null",""))</f>
        <v/>
      </c>
      <c r="P839" s="19" t="str">
        <f aca="false">IF(ISBLANK('Введення інформації'!P839)=FALSE(),'Введення інформації'!P839,IF(ISBLANK('Введення інформації'!B839)=FALSE(),"null",""))</f>
        <v/>
      </c>
      <c r="Q839" s="18" t="n">
        <f aca="false">'Введення інформації'!Q839</f>
        <v>0</v>
      </c>
      <c r="R839" s="18" t="n">
        <f aca="false">'Введення інформації'!R839</f>
        <v>0</v>
      </c>
      <c r="S839" s="18" t="n">
        <f aca="false">'Введення інформації'!S839</f>
        <v>0</v>
      </c>
      <c r="T839" s="18" t="n">
        <f aca="false">'Введення інформації'!T839</f>
        <v>0</v>
      </c>
      <c r="U839" s="18" t="n">
        <f aca="false">'Введення інформації'!U839</f>
        <v>0</v>
      </c>
      <c r="V839" s="18" t="n">
        <f aca="false">'Введення інформації'!V839</f>
        <v>0</v>
      </c>
      <c r="W839" s="18" t="n">
        <f aca="false">'Введення інформації'!W839</f>
        <v>0</v>
      </c>
      <c r="X839" s="18" t="n">
        <f aca="false">'Введення інформації'!X839</f>
        <v>0</v>
      </c>
      <c r="Y839" s="19" t="str">
        <f aca="false">IF(ISBLANK('Введення інформації'!Y839)=FALSE(),'Введення інформації'!Y839,IF(ISBLANK('Введення інформації'!A839)=FALSE(),"0",""))</f>
        <v/>
      </c>
      <c r="Z839" s="19" t="str">
        <f aca="false">LEFT('Введення інформації'!Z839,3)</f>
        <v/>
      </c>
      <c r="AA839" s="19" t="str">
        <f aca="false">IF(ISBLANK('Введення інформації'!AA839)=FALSE(),'Введення інформації'!AA839,IF(ISBLANK('Введення інформації'!A839)=FALSE(),"0",""))</f>
        <v/>
      </c>
      <c r="AB839" s="18" t="n">
        <f aca="false">'Введення інформації'!AB839</f>
        <v>0</v>
      </c>
      <c r="AC839" s="18" t="n">
        <f aca="false">'Введення інформації'!AC839</f>
        <v>0</v>
      </c>
    </row>
    <row r="840" customFormat="false" ht="15.75" hidden="false" customHeight="true" outlineLevel="0" collapsed="false">
      <c r="A840" s="18" t="n">
        <f aca="false">'Введення інформації'!A840</f>
        <v>0</v>
      </c>
      <c r="B840" s="18" t="n">
        <f aca="false">'Введення інформації'!B840</f>
        <v>0</v>
      </c>
      <c r="C840" s="18" t="n">
        <f aca="false">'Введення інформації'!C840</f>
        <v>0</v>
      </c>
      <c r="D840" s="20" t="str">
        <f aca="false">IF(ISBLANK('Введення інформації'!D840)=FALSE(),'Введення інформації'!D840,IF(ISBLANK('Введення інформації'!A840)=FALSE(),"null",""))</f>
        <v/>
      </c>
      <c r="E840" s="18" t="n">
        <f aca="false">'Введення інформації'!E840</f>
        <v>0</v>
      </c>
      <c r="F840" s="18" t="n">
        <f aca="false">'Введення інформації'!F840</f>
        <v>0</v>
      </c>
      <c r="G840" s="19" t="str">
        <f aca="false">LEFT('Введення інформації'!G840,1)</f>
        <v/>
      </c>
      <c r="H840" s="18" t="n">
        <f aca="false">'Введення інформації'!H840</f>
        <v>0</v>
      </c>
      <c r="I840" s="18" t="n">
        <f aca="false">'Введення інформації'!I840</f>
        <v>0</v>
      </c>
      <c r="J840" s="19" t="str">
        <f aca="false">IF(ISBLANK('Введення інформації'!J840)=FALSE(),'Введення інформації'!J840,IF(ISBLANK('Введення інформації'!A840)=FALSE(),"null",""))</f>
        <v/>
      </c>
      <c r="K840" s="18" t="n">
        <f aca="false">'Введення інформації'!K840</f>
        <v>0</v>
      </c>
      <c r="L840" s="19" t="str">
        <f aca="false">IF(ISBLANK('Введення інформації'!L840)=FALSE(),'Введення інформації'!L840,IF(ISBLANK('Введення інформації'!A840)=FALSE(),"null",""))</f>
        <v/>
      </c>
      <c r="M840" s="18" t="n">
        <f aca="false">'Введення інформації'!M840</f>
        <v>0</v>
      </c>
      <c r="N840" s="18" t="n">
        <f aca="false">'Введення інформації'!N840</f>
        <v>0</v>
      </c>
      <c r="O840" s="19" t="str">
        <f aca="false">IF(ISBLANK('Введення інформації'!O840)=FALSE(),'Введення інформації'!O840,IF(ISBLANK('Введення інформації'!A840)=FALSE(),"null",""))</f>
        <v/>
      </c>
      <c r="P840" s="19" t="str">
        <f aca="false">IF(ISBLANK('Введення інформації'!P840)=FALSE(),'Введення інформації'!P840,IF(ISBLANK('Введення інформації'!B840)=FALSE(),"null",""))</f>
        <v/>
      </c>
      <c r="Q840" s="18" t="n">
        <f aca="false">'Введення інформації'!Q840</f>
        <v>0</v>
      </c>
      <c r="R840" s="18" t="n">
        <f aca="false">'Введення інформації'!R840</f>
        <v>0</v>
      </c>
      <c r="S840" s="18" t="n">
        <f aca="false">'Введення інформації'!S840</f>
        <v>0</v>
      </c>
      <c r="T840" s="18" t="n">
        <f aca="false">'Введення інформації'!T840</f>
        <v>0</v>
      </c>
      <c r="U840" s="18" t="n">
        <f aca="false">'Введення інформації'!U840</f>
        <v>0</v>
      </c>
      <c r="V840" s="18" t="n">
        <f aca="false">'Введення інформації'!V840</f>
        <v>0</v>
      </c>
      <c r="W840" s="18" t="n">
        <f aca="false">'Введення інформації'!W840</f>
        <v>0</v>
      </c>
      <c r="X840" s="18" t="n">
        <f aca="false">'Введення інформації'!X840</f>
        <v>0</v>
      </c>
      <c r="Y840" s="19" t="str">
        <f aca="false">IF(ISBLANK('Введення інформації'!Y840)=FALSE(),'Введення інформації'!Y840,IF(ISBLANK('Введення інформації'!A840)=FALSE(),"0",""))</f>
        <v/>
      </c>
      <c r="Z840" s="19" t="str">
        <f aca="false">LEFT('Введення інформації'!Z840,3)</f>
        <v/>
      </c>
      <c r="AA840" s="19" t="str">
        <f aca="false">IF(ISBLANK('Введення інформації'!AA840)=FALSE(),'Введення інформації'!AA840,IF(ISBLANK('Введення інформації'!A840)=FALSE(),"0",""))</f>
        <v/>
      </c>
      <c r="AB840" s="18" t="n">
        <f aca="false">'Введення інформації'!AB840</f>
        <v>0</v>
      </c>
      <c r="AC840" s="18" t="n">
        <f aca="false">'Введення інформації'!AC840</f>
        <v>0</v>
      </c>
    </row>
    <row r="841" customFormat="false" ht="15.75" hidden="false" customHeight="true" outlineLevel="0" collapsed="false">
      <c r="A841" s="18" t="n">
        <f aca="false">'Введення інформації'!A841</f>
        <v>0</v>
      </c>
      <c r="B841" s="18" t="n">
        <f aca="false">'Введення інформації'!B841</f>
        <v>0</v>
      </c>
      <c r="C841" s="18" t="n">
        <f aca="false">'Введення інформації'!C841</f>
        <v>0</v>
      </c>
      <c r="D841" s="20" t="str">
        <f aca="false">IF(ISBLANK('Введення інформації'!D841)=FALSE(),'Введення інформації'!D841,IF(ISBLANK('Введення інформації'!A841)=FALSE(),"null",""))</f>
        <v/>
      </c>
      <c r="E841" s="18" t="n">
        <f aca="false">'Введення інформації'!E841</f>
        <v>0</v>
      </c>
      <c r="F841" s="18" t="n">
        <f aca="false">'Введення інформації'!F841</f>
        <v>0</v>
      </c>
      <c r="G841" s="19" t="str">
        <f aca="false">LEFT('Введення інформації'!G841,1)</f>
        <v/>
      </c>
      <c r="H841" s="18" t="n">
        <f aca="false">'Введення інформації'!H841</f>
        <v>0</v>
      </c>
      <c r="I841" s="18" t="n">
        <f aca="false">'Введення інформації'!I841</f>
        <v>0</v>
      </c>
      <c r="J841" s="19" t="str">
        <f aca="false">IF(ISBLANK('Введення інформації'!J841)=FALSE(),'Введення інформації'!J841,IF(ISBLANK('Введення інформації'!A841)=FALSE(),"null",""))</f>
        <v/>
      </c>
      <c r="K841" s="18" t="n">
        <f aca="false">'Введення інформації'!K841</f>
        <v>0</v>
      </c>
      <c r="L841" s="19" t="str">
        <f aca="false">IF(ISBLANK('Введення інформації'!L841)=FALSE(),'Введення інформації'!L841,IF(ISBLANK('Введення інформації'!A841)=FALSE(),"null",""))</f>
        <v/>
      </c>
      <c r="M841" s="18" t="n">
        <f aca="false">'Введення інформації'!M841</f>
        <v>0</v>
      </c>
      <c r="N841" s="18" t="n">
        <f aca="false">'Введення інформації'!N841</f>
        <v>0</v>
      </c>
      <c r="O841" s="19" t="str">
        <f aca="false">IF(ISBLANK('Введення інформації'!O841)=FALSE(),'Введення інформації'!O841,IF(ISBLANK('Введення інформації'!A841)=FALSE(),"null",""))</f>
        <v/>
      </c>
      <c r="P841" s="19" t="str">
        <f aca="false">IF(ISBLANK('Введення інформації'!P841)=FALSE(),'Введення інформації'!P841,IF(ISBLANK('Введення інформації'!B841)=FALSE(),"null",""))</f>
        <v/>
      </c>
      <c r="Q841" s="18" t="n">
        <f aca="false">'Введення інформації'!Q841</f>
        <v>0</v>
      </c>
      <c r="R841" s="18" t="n">
        <f aca="false">'Введення інформації'!R841</f>
        <v>0</v>
      </c>
      <c r="S841" s="18" t="n">
        <f aca="false">'Введення інформації'!S841</f>
        <v>0</v>
      </c>
      <c r="T841" s="18" t="n">
        <f aca="false">'Введення інформації'!T841</f>
        <v>0</v>
      </c>
      <c r="U841" s="18" t="n">
        <f aca="false">'Введення інформації'!U841</f>
        <v>0</v>
      </c>
      <c r="V841" s="18" t="n">
        <f aca="false">'Введення інформації'!V841</f>
        <v>0</v>
      </c>
      <c r="W841" s="18" t="n">
        <f aca="false">'Введення інформації'!W841</f>
        <v>0</v>
      </c>
      <c r="X841" s="18" t="n">
        <f aca="false">'Введення інформації'!X841</f>
        <v>0</v>
      </c>
      <c r="Y841" s="19" t="str">
        <f aca="false">IF(ISBLANK('Введення інформації'!Y841)=FALSE(),'Введення інформації'!Y841,IF(ISBLANK('Введення інформації'!A841)=FALSE(),"0",""))</f>
        <v/>
      </c>
      <c r="Z841" s="19" t="str">
        <f aca="false">LEFT('Введення інформації'!Z841,3)</f>
        <v/>
      </c>
      <c r="AA841" s="19" t="str">
        <f aca="false">IF(ISBLANK('Введення інформації'!AA841)=FALSE(),'Введення інформації'!AA841,IF(ISBLANK('Введення інформації'!A841)=FALSE(),"0",""))</f>
        <v/>
      </c>
      <c r="AB841" s="18" t="n">
        <f aca="false">'Введення інформації'!AB841</f>
        <v>0</v>
      </c>
      <c r="AC841" s="18" t="n">
        <f aca="false">'Введення інформації'!AC841</f>
        <v>0</v>
      </c>
    </row>
    <row r="842" customFormat="false" ht="15.75" hidden="false" customHeight="true" outlineLevel="0" collapsed="false">
      <c r="A842" s="18" t="n">
        <f aca="false">'Введення інформації'!A842</f>
        <v>0</v>
      </c>
      <c r="B842" s="18" t="n">
        <f aca="false">'Введення інформації'!B842</f>
        <v>0</v>
      </c>
      <c r="C842" s="18" t="n">
        <f aca="false">'Введення інформації'!C842</f>
        <v>0</v>
      </c>
      <c r="D842" s="20" t="str">
        <f aca="false">IF(ISBLANK('Введення інформації'!D842)=FALSE(),'Введення інформації'!D842,IF(ISBLANK('Введення інформації'!A842)=FALSE(),"null",""))</f>
        <v/>
      </c>
      <c r="E842" s="18" t="n">
        <f aca="false">'Введення інформації'!E842</f>
        <v>0</v>
      </c>
      <c r="F842" s="18" t="n">
        <f aca="false">'Введення інформації'!F842</f>
        <v>0</v>
      </c>
      <c r="G842" s="19" t="str">
        <f aca="false">LEFT('Введення інформації'!G842,1)</f>
        <v/>
      </c>
      <c r="H842" s="18" t="n">
        <f aca="false">'Введення інформації'!H842</f>
        <v>0</v>
      </c>
      <c r="I842" s="18" t="n">
        <f aca="false">'Введення інформації'!I842</f>
        <v>0</v>
      </c>
      <c r="J842" s="19" t="str">
        <f aca="false">IF(ISBLANK('Введення інформації'!J842)=FALSE(),'Введення інформації'!J842,IF(ISBLANK('Введення інформації'!A842)=FALSE(),"null",""))</f>
        <v/>
      </c>
      <c r="K842" s="18" t="n">
        <f aca="false">'Введення інформації'!K842</f>
        <v>0</v>
      </c>
      <c r="L842" s="19" t="str">
        <f aca="false">IF(ISBLANK('Введення інформації'!L842)=FALSE(),'Введення інформації'!L842,IF(ISBLANK('Введення інформації'!A842)=FALSE(),"null",""))</f>
        <v/>
      </c>
      <c r="M842" s="18" t="n">
        <f aca="false">'Введення інформації'!M842</f>
        <v>0</v>
      </c>
      <c r="N842" s="18" t="n">
        <f aca="false">'Введення інформації'!N842</f>
        <v>0</v>
      </c>
      <c r="O842" s="19" t="str">
        <f aca="false">IF(ISBLANK('Введення інформації'!O842)=FALSE(),'Введення інформації'!O842,IF(ISBLANK('Введення інформації'!A842)=FALSE(),"null",""))</f>
        <v/>
      </c>
      <c r="P842" s="19" t="str">
        <f aca="false">IF(ISBLANK('Введення інформації'!P842)=FALSE(),'Введення інформації'!P842,IF(ISBLANK('Введення інформації'!B842)=FALSE(),"null",""))</f>
        <v/>
      </c>
      <c r="Q842" s="18" t="n">
        <f aca="false">'Введення інформації'!Q842</f>
        <v>0</v>
      </c>
      <c r="R842" s="18" t="n">
        <f aca="false">'Введення інформації'!R842</f>
        <v>0</v>
      </c>
      <c r="S842" s="18" t="n">
        <f aca="false">'Введення інформації'!S842</f>
        <v>0</v>
      </c>
      <c r="T842" s="18" t="n">
        <f aca="false">'Введення інформації'!T842</f>
        <v>0</v>
      </c>
      <c r="U842" s="18" t="n">
        <f aca="false">'Введення інформації'!U842</f>
        <v>0</v>
      </c>
      <c r="V842" s="18" t="n">
        <f aca="false">'Введення інформації'!V842</f>
        <v>0</v>
      </c>
      <c r="W842" s="18" t="n">
        <f aca="false">'Введення інформації'!W842</f>
        <v>0</v>
      </c>
      <c r="X842" s="18" t="n">
        <f aca="false">'Введення інформації'!X842</f>
        <v>0</v>
      </c>
      <c r="Y842" s="19" t="str">
        <f aca="false">IF(ISBLANK('Введення інформації'!Y842)=FALSE(),'Введення інформації'!Y842,IF(ISBLANK('Введення інформації'!A842)=FALSE(),"0",""))</f>
        <v/>
      </c>
      <c r="Z842" s="19" t="str">
        <f aca="false">LEFT('Введення інформації'!Z842,3)</f>
        <v/>
      </c>
      <c r="AA842" s="19" t="str">
        <f aca="false">IF(ISBLANK('Введення інформації'!AA842)=FALSE(),'Введення інформації'!AA842,IF(ISBLANK('Введення інформації'!A842)=FALSE(),"0",""))</f>
        <v/>
      </c>
      <c r="AB842" s="18" t="n">
        <f aca="false">'Введення інформації'!AB842</f>
        <v>0</v>
      </c>
      <c r="AC842" s="18" t="n">
        <f aca="false">'Введення інформації'!AC842</f>
        <v>0</v>
      </c>
    </row>
    <row r="843" customFormat="false" ht="15.75" hidden="false" customHeight="true" outlineLevel="0" collapsed="false">
      <c r="A843" s="18" t="n">
        <f aca="false">'Введення інформації'!A843</f>
        <v>0</v>
      </c>
      <c r="B843" s="18" t="n">
        <f aca="false">'Введення інформації'!B843</f>
        <v>0</v>
      </c>
      <c r="C843" s="18" t="n">
        <f aca="false">'Введення інформації'!C843</f>
        <v>0</v>
      </c>
      <c r="D843" s="20" t="str">
        <f aca="false">IF(ISBLANK('Введення інформації'!D843)=FALSE(),'Введення інформації'!D843,IF(ISBLANK('Введення інформації'!A843)=FALSE(),"null",""))</f>
        <v/>
      </c>
      <c r="E843" s="18" t="n">
        <f aca="false">'Введення інформації'!E843</f>
        <v>0</v>
      </c>
      <c r="F843" s="18" t="n">
        <f aca="false">'Введення інформації'!F843</f>
        <v>0</v>
      </c>
      <c r="G843" s="19" t="str">
        <f aca="false">LEFT('Введення інформації'!G843,1)</f>
        <v/>
      </c>
      <c r="H843" s="18" t="n">
        <f aca="false">'Введення інформації'!H843</f>
        <v>0</v>
      </c>
      <c r="I843" s="18" t="n">
        <f aca="false">'Введення інформації'!I843</f>
        <v>0</v>
      </c>
      <c r="J843" s="19" t="str">
        <f aca="false">IF(ISBLANK('Введення інформації'!J843)=FALSE(),'Введення інформації'!J843,IF(ISBLANK('Введення інформації'!A843)=FALSE(),"null",""))</f>
        <v/>
      </c>
      <c r="K843" s="18" t="n">
        <f aca="false">'Введення інформації'!K843</f>
        <v>0</v>
      </c>
      <c r="L843" s="19" t="str">
        <f aca="false">IF(ISBLANK('Введення інформації'!L843)=FALSE(),'Введення інформації'!L843,IF(ISBLANK('Введення інформації'!A843)=FALSE(),"null",""))</f>
        <v/>
      </c>
      <c r="M843" s="18" t="n">
        <f aca="false">'Введення інформації'!M843</f>
        <v>0</v>
      </c>
      <c r="N843" s="18" t="n">
        <f aca="false">'Введення інформації'!N843</f>
        <v>0</v>
      </c>
      <c r="O843" s="19" t="str">
        <f aca="false">IF(ISBLANK('Введення інформації'!O843)=FALSE(),'Введення інформації'!O843,IF(ISBLANK('Введення інформації'!A843)=FALSE(),"null",""))</f>
        <v/>
      </c>
      <c r="P843" s="19" t="str">
        <f aca="false">IF(ISBLANK('Введення інформації'!P843)=FALSE(),'Введення інформації'!P843,IF(ISBLANK('Введення інформації'!B843)=FALSE(),"null",""))</f>
        <v/>
      </c>
      <c r="Q843" s="18" t="n">
        <f aca="false">'Введення інформації'!Q843</f>
        <v>0</v>
      </c>
      <c r="R843" s="18" t="n">
        <f aca="false">'Введення інформації'!R843</f>
        <v>0</v>
      </c>
      <c r="S843" s="18" t="n">
        <f aca="false">'Введення інформації'!S843</f>
        <v>0</v>
      </c>
      <c r="T843" s="18" t="n">
        <f aca="false">'Введення інформації'!T843</f>
        <v>0</v>
      </c>
      <c r="U843" s="18" t="n">
        <f aca="false">'Введення інформації'!U843</f>
        <v>0</v>
      </c>
      <c r="V843" s="18" t="n">
        <f aca="false">'Введення інформації'!V843</f>
        <v>0</v>
      </c>
      <c r="W843" s="18" t="n">
        <f aca="false">'Введення інформації'!W843</f>
        <v>0</v>
      </c>
      <c r="X843" s="18" t="n">
        <f aca="false">'Введення інформації'!X843</f>
        <v>0</v>
      </c>
      <c r="Y843" s="19" t="str">
        <f aca="false">IF(ISBLANK('Введення інформації'!Y843)=FALSE(),'Введення інформації'!Y843,IF(ISBLANK('Введення інформації'!A843)=FALSE(),"0",""))</f>
        <v/>
      </c>
      <c r="Z843" s="19" t="str">
        <f aca="false">LEFT('Введення інформації'!Z843,3)</f>
        <v/>
      </c>
      <c r="AA843" s="19" t="str">
        <f aca="false">IF(ISBLANK('Введення інформації'!AA843)=FALSE(),'Введення інформації'!AA843,IF(ISBLANK('Введення інформації'!A843)=FALSE(),"0",""))</f>
        <v/>
      </c>
      <c r="AB843" s="18" t="n">
        <f aca="false">'Введення інформації'!AB843</f>
        <v>0</v>
      </c>
      <c r="AC843" s="18" t="n">
        <f aca="false">'Введення інформації'!AC843</f>
        <v>0</v>
      </c>
    </row>
    <row r="844" customFormat="false" ht="15.75" hidden="false" customHeight="true" outlineLevel="0" collapsed="false">
      <c r="A844" s="18" t="n">
        <f aca="false">'Введення інформації'!A844</f>
        <v>0</v>
      </c>
      <c r="B844" s="18" t="n">
        <f aca="false">'Введення інформації'!B844</f>
        <v>0</v>
      </c>
      <c r="C844" s="18" t="n">
        <f aca="false">'Введення інформації'!C844</f>
        <v>0</v>
      </c>
      <c r="D844" s="20" t="str">
        <f aca="false">IF(ISBLANK('Введення інформації'!D844)=FALSE(),'Введення інформації'!D844,IF(ISBLANK('Введення інформації'!A844)=FALSE(),"null",""))</f>
        <v/>
      </c>
      <c r="E844" s="18" t="n">
        <f aca="false">'Введення інформації'!E844</f>
        <v>0</v>
      </c>
      <c r="F844" s="18" t="n">
        <f aca="false">'Введення інформації'!F844</f>
        <v>0</v>
      </c>
      <c r="G844" s="19" t="str">
        <f aca="false">LEFT('Введення інформації'!G844,1)</f>
        <v/>
      </c>
      <c r="H844" s="18" t="n">
        <f aca="false">'Введення інформації'!H844</f>
        <v>0</v>
      </c>
      <c r="I844" s="18" t="n">
        <f aca="false">'Введення інформації'!I844</f>
        <v>0</v>
      </c>
      <c r="J844" s="19" t="str">
        <f aca="false">IF(ISBLANK('Введення інформації'!J844)=FALSE(),'Введення інформації'!J844,IF(ISBLANK('Введення інформації'!A844)=FALSE(),"null",""))</f>
        <v/>
      </c>
      <c r="K844" s="18" t="n">
        <f aca="false">'Введення інформації'!K844</f>
        <v>0</v>
      </c>
      <c r="L844" s="19" t="str">
        <f aca="false">IF(ISBLANK('Введення інформації'!L844)=FALSE(),'Введення інформації'!L844,IF(ISBLANK('Введення інформації'!A844)=FALSE(),"null",""))</f>
        <v/>
      </c>
      <c r="M844" s="18" t="n">
        <f aca="false">'Введення інформації'!M844</f>
        <v>0</v>
      </c>
      <c r="N844" s="18" t="n">
        <f aca="false">'Введення інформації'!N844</f>
        <v>0</v>
      </c>
      <c r="O844" s="19" t="str">
        <f aca="false">IF(ISBLANK('Введення інформації'!O844)=FALSE(),'Введення інформації'!O844,IF(ISBLANK('Введення інформації'!A844)=FALSE(),"null",""))</f>
        <v/>
      </c>
      <c r="P844" s="19" t="str">
        <f aca="false">IF(ISBLANK('Введення інформації'!P844)=FALSE(),'Введення інформації'!P844,IF(ISBLANK('Введення інформації'!B844)=FALSE(),"null",""))</f>
        <v/>
      </c>
      <c r="Q844" s="18" t="n">
        <f aca="false">'Введення інформації'!Q844</f>
        <v>0</v>
      </c>
      <c r="R844" s="18" t="n">
        <f aca="false">'Введення інформації'!R844</f>
        <v>0</v>
      </c>
      <c r="S844" s="18" t="n">
        <f aca="false">'Введення інформації'!S844</f>
        <v>0</v>
      </c>
      <c r="T844" s="18" t="n">
        <f aca="false">'Введення інформації'!T844</f>
        <v>0</v>
      </c>
      <c r="U844" s="18" t="n">
        <f aca="false">'Введення інформації'!U844</f>
        <v>0</v>
      </c>
      <c r="V844" s="18" t="n">
        <f aca="false">'Введення інформації'!V844</f>
        <v>0</v>
      </c>
      <c r="W844" s="18" t="n">
        <f aca="false">'Введення інформації'!W844</f>
        <v>0</v>
      </c>
      <c r="X844" s="18" t="n">
        <f aca="false">'Введення інформації'!X844</f>
        <v>0</v>
      </c>
      <c r="Y844" s="19" t="str">
        <f aca="false">IF(ISBLANK('Введення інформації'!Y844)=FALSE(),'Введення інформації'!Y844,IF(ISBLANK('Введення інформації'!A844)=FALSE(),"0",""))</f>
        <v/>
      </c>
      <c r="Z844" s="19" t="str">
        <f aca="false">LEFT('Введення інформації'!Z844,3)</f>
        <v/>
      </c>
      <c r="AA844" s="19" t="str">
        <f aca="false">IF(ISBLANK('Введення інформації'!AA844)=FALSE(),'Введення інформації'!AA844,IF(ISBLANK('Введення інформації'!A844)=FALSE(),"0",""))</f>
        <v/>
      </c>
      <c r="AB844" s="18" t="n">
        <f aca="false">'Введення інформації'!AB844</f>
        <v>0</v>
      </c>
      <c r="AC844" s="18" t="n">
        <f aca="false">'Введення інформації'!AC844</f>
        <v>0</v>
      </c>
    </row>
    <row r="845" customFormat="false" ht="15.75" hidden="false" customHeight="true" outlineLevel="0" collapsed="false">
      <c r="A845" s="18" t="n">
        <f aca="false">'Введення інформації'!A845</f>
        <v>0</v>
      </c>
      <c r="B845" s="18" t="n">
        <f aca="false">'Введення інформації'!B845</f>
        <v>0</v>
      </c>
      <c r="C845" s="18" t="n">
        <f aca="false">'Введення інформації'!C845</f>
        <v>0</v>
      </c>
      <c r="D845" s="20" t="str">
        <f aca="false">IF(ISBLANK('Введення інформації'!D845)=FALSE(),'Введення інформації'!D845,IF(ISBLANK('Введення інформації'!A845)=FALSE(),"null",""))</f>
        <v/>
      </c>
      <c r="E845" s="18" t="n">
        <f aca="false">'Введення інформації'!E845</f>
        <v>0</v>
      </c>
      <c r="F845" s="18" t="n">
        <f aca="false">'Введення інформації'!F845</f>
        <v>0</v>
      </c>
      <c r="G845" s="19" t="str">
        <f aca="false">LEFT('Введення інформації'!G845,1)</f>
        <v/>
      </c>
      <c r="H845" s="18" t="n">
        <f aca="false">'Введення інформації'!H845</f>
        <v>0</v>
      </c>
      <c r="I845" s="18" t="n">
        <f aca="false">'Введення інформації'!I845</f>
        <v>0</v>
      </c>
      <c r="J845" s="19" t="str">
        <f aca="false">IF(ISBLANK('Введення інформації'!J845)=FALSE(),'Введення інформації'!J845,IF(ISBLANK('Введення інформації'!A845)=FALSE(),"null",""))</f>
        <v/>
      </c>
      <c r="K845" s="18" t="n">
        <f aca="false">'Введення інформації'!K845</f>
        <v>0</v>
      </c>
      <c r="L845" s="19" t="str">
        <f aca="false">IF(ISBLANK('Введення інформації'!L845)=FALSE(),'Введення інформації'!L845,IF(ISBLANK('Введення інформації'!A845)=FALSE(),"null",""))</f>
        <v/>
      </c>
      <c r="M845" s="18" t="n">
        <f aca="false">'Введення інформації'!M845</f>
        <v>0</v>
      </c>
      <c r="N845" s="18" t="n">
        <f aca="false">'Введення інформації'!N845</f>
        <v>0</v>
      </c>
      <c r="O845" s="19" t="str">
        <f aca="false">IF(ISBLANK('Введення інформації'!O845)=FALSE(),'Введення інформації'!O845,IF(ISBLANK('Введення інформації'!A845)=FALSE(),"null",""))</f>
        <v/>
      </c>
      <c r="P845" s="19" t="str">
        <f aca="false">IF(ISBLANK('Введення інформації'!P845)=FALSE(),'Введення інформації'!P845,IF(ISBLANK('Введення інформації'!B845)=FALSE(),"null",""))</f>
        <v/>
      </c>
      <c r="Q845" s="18" t="n">
        <f aca="false">'Введення інформації'!Q845</f>
        <v>0</v>
      </c>
      <c r="R845" s="18" t="n">
        <f aca="false">'Введення інформації'!R845</f>
        <v>0</v>
      </c>
      <c r="S845" s="18" t="n">
        <f aca="false">'Введення інформації'!S845</f>
        <v>0</v>
      </c>
      <c r="T845" s="18" t="n">
        <f aca="false">'Введення інформації'!T845</f>
        <v>0</v>
      </c>
      <c r="U845" s="18" t="n">
        <f aca="false">'Введення інформації'!U845</f>
        <v>0</v>
      </c>
      <c r="V845" s="18" t="n">
        <f aca="false">'Введення інформації'!V845</f>
        <v>0</v>
      </c>
      <c r="W845" s="18" t="n">
        <f aca="false">'Введення інформації'!W845</f>
        <v>0</v>
      </c>
      <c r="X845" s="18" t="n">
        <f aca="false">'Введення інформації'!X845</f>
        <v>0</v>
      </c>
      <c r="Y845" s="19" t="str">
        <f aca="false">IF(ISBLANK('Введення інформації'!Y845)=FALSE(),'Введення інформації'!Y845,IF(ISBLANK('Введення інформації'!A845)=FALSE(),"0",""))</f>
        <v/>
      </c>
      <c r="Z845" s="19" t="str">
        <f aca="false">LEFT('Введення інформації'!Z845,3)</f>
        <v/>
      </c>
      <c r="AA845" s="19" t="str">
        <f aca="false">IF(ISBLANK('Введення інформації'!AA845)=FALSE(),'Введення інформації'!AA845,IF(ISBLANK('Введення інформації'!A845)=FALSE(),"0",""))</f>
        <v/>
      </c>
      <c r="AB845" s="18" t="n">
        <f aca="false">'Введення інформації'!AB845</f>
        <v>0</v>
      </c>
      <c r="AC845" s="18" t="n">
        <f aca="false">'Введення інформації'!AC845</f>
        <v>0</v>
      </c>
    </row>
    <row r="846" customFormat="false" ht="15.75" hidden="false" customHeight="true" outlineLevel="0" collapsed="false">
      <c r="A846" s="18" t="n">
        <f aca="false">'Введення інформації'!A846</f>
        <v>0</v>
      </c>
      <c r="B846" s="18" t="n">
        <f aca="false">'Введення інформації'!B846</f>
        <v>0</v>
      </c>
      <c r="C846" s="18" t="n">
        <f aca="false">'Введення інформації'!C846</f>
        <v>0</v>
      </c>
      <c r="D846" s="20" t="str">
        <f aca="false">IF(ISBLANK('Введення інформації'!D846)=FALSE(),'Введення інформації'!D846,IF(ISBLANK('Введення інформації'!A846)=FALSE(),"null",""))</f>
        <v/>
      </c>
      <c r="E846" s="18" t="n">
        <f aca="false">'Введення інформації'!E846</f>
        <v>0</v>
      </c>
      <c r="F846" s="18" t="n">
        <f aca="false">'Введення інформації'!F846</f>
        <v>0</v>
      </c>
      <c r="G846" s="19" t="str">
        <f aca="false">LEFT('Введення інформації'!G846,1)</f>
        <v/>
      </c>
      <c r="H846" s="18" t="n">
        <f aca="false">'Введення інформації'!H846</f>
        <v>0</v>
      </c>
      <c r="I846" s="18" t="n">
        <f aca="false">'Введення інформації'!I846</f>
        <v>0</v>
      </c>
      <c r="J846" s="19" t="str">
        <f aca="false">IF(ISBLANK('Введення інформації'!J846)=FALSE(),'Введення інформації'!J846,IF(ISBLANK('Введення інформації'!A846)=FALSE(),"null",""))</f>
        <v/>
      </c>
      <c r="K846" s="18" t="n">
        <f aca="false">'Введення інформації'!K846</f>
        <v>0</v>
      </c>
      <c r="L846" s="19" t="str">
        <f aca="false">IF(ISBLANK('Введення інформації'!L846)=FALSE(),'Введення інформації'!L846,IF(ISBLANK('Введення інформації'!A846)=FALSE(),"null",""))</f>
        <v/>
      </c>
      <c r="M846" s="18" t="n">
        <f aca="false">'Введення інформації'!M846</f>
        <v>0</v>
      </c>
      <c r="N846" s="18" t="n">
        <f aca="false">'Введення інформації'!N846</f>
        <v>0</v>
      </c>
      <c r="O846" s="19" t="str">
        <f aca="false">IF(ISBLANK('Введення інформації'!O846)=FALSE(),'Введення інформації'!O846,IF(ISBLANK('Введення інформації'!A846)=FALSE(),"null",""))</f>
        <v/>
      </c>
      <c r="P846" s="19" t="str">
        <f aca="false">IF(ISBLANK('Введення інформації'!P846)=FALSE(),'Введення інформації'!P846,IF(ISBLANK('Введення інформації'!B846)=FALSE(),"null",""))</f>
        <v/>
      </c>
      <c r="Q846" s="18" t="n">
        <f aca="false">'Введення інформації'!Q846</f>
        <v>0</v>
      </c>
      <c r="R846" s="18" t="n">
        <f aca="false">'Введення інформації'!R846</f>
        <v>0</v>
      </c>
      <c r="S846" s="18" t="n">
        <f aca="false">'Введення інформації'!S846</f>
        <v>0</v>
      </c>
      <c r="T846" s="18" t="n">
        <f aca="false">'Введення інформації'!T846</f>
        <v>0</v>
      </c>
      <c r="U846" s="18" t="n">
        <f aca="false">'Введення інформації'!U846</f>
        <v>0</v>
      </c>
      <c r="V846" s="18" t="n">
        <f aca="false">'Введення інформації'!V846</f>
        <v>0</v>
      </c>
      <c r="W846" s="18" t="n">
        <f aca="false">'Введення інформації'!W846</f>
        <v>0</v>
      </c>
      <c r="X846" s="18" t="n">
        <f aca="false">'Введення інформації'!X846</f>
        <v>0</v>
      </c>
      <c r="Y846" s="19" t="str">
        <f aca="false">IF(ISBLANK('Введення інформації'!Y846)=FALSE(),'Введення інформації'!Y846,IF(ISBLANK('Введення інформації'!A846)=FALSE(),"0",""))</f>
        <v/>
      </c>
      <c r="Z846" s="19" t="str">
        <f aca="false">LEFT('Введення інформації'!Z846,3)</f>
        <v/>
      </c>
      <c r="AA846" s="19" t="str">
        <f aca="false">IF(ISBLANK('Введення інформації'!AA846)=FALSE(),'Введення інформації'!AA846,IF(ISBLANK('Введення інформації'!A846)=FALSE(),"0",""))</f>
        <v/>
      </c>
      <c r="AB846" s="18" t="n">
        <f aca="false">'Введення інформації'!AB846</f>
        <v>0</v>
      </c>
      <c r="AC846" s="18" t="n">
        <f aca="false">'Введення інформації'!AC846</f>
        <v>0</v>
      </c>
    </row>
    <row r="847" customFormat="false" ht="15.75" hidden="false" customHeight="true" outlineLevel="0" collapsed="false">
      <c r="A847" s="18" t="n">
        <f aca="false">'Введення інформації'!A847</f>
        <v>0</v>
      </c>
      <c r="B847" s="18" t="n">
        <f aca="false">'Введення інформації'!B847</f>
        <v>0</v>
      </c>
      <c r="C847" s="18" t="n">
        <f aca="false">'Введення інформації'!C847</f>
        <v>0</v>
      </c>
      <c r="D847" s="20" t="str">
        <f aca="false">IF(ISBLANK('Введення інформації'!D847)=FALSE(),'Введення інформації'!D847,IF(ISBLANK('Введення інформації'!A847)=FALSE(),"null",""))</f>
        <v/>
      </c>
      <c r="E847" s="18" t="n">
        <f aca="false">'Введення інформації'!E847</f>
        <v>0</v>
      </c>
      <c r="F847" s="18" t="n">
        <f aca="false">'Введення інформації'!F847</f>
        <v>0</v>
      </c>
      <c r="G847" s="19" t="str">
        <f aca="false">LEFT('Введення інформації'!G847,1)</f>
        <v/>
      </c>
      <c r="H847" s="18" t="n">
        <f aca="false">'Введення інформації'!H847</f>
        <v>0</v>
      </c>
      <c r="I847" s="18" t="n">
        <f aca="false">'Введення інформації'!I847</f>
        <v>0</v>
      </c>
      <c r="J847" s="19" t="str">
        <f aca="false">IF(ISBLANK('Введення інформації'!J847)=FALSE(),'Введення інформації'!J847,IF(ISBLANK('Введення інформації'!A847)=FALSE(),"null",""))</f>
        <v/>
      </c>
      <c r="K847" s="18" t="n">
        <f aca="false">'Введення інформації'!K847</f>
        <v>0</v>
      </c>
      <c r="L847" s="19" t="str">
        <f aca="false">IF(ISBLANK('Введення інформації'!L847)=FALSE(),'Введення інформації'!L847,IF(ISBLANK('Введення інформації'!A847)=FALSE(),"null",""))</f>
        <v/>
      </c>
      <c r="M847" s="18" t="n">
        <f aca="false">'Введення інформації'!M847</f>
        <v>0</v>
      </c>
      <c r="N847" s="18" t="n">
        <f aca="false">'Введення інформації'!N847</f>
        <v>0</v>
      </c>
      <c r="O847" s="19" t="str">
        <f aca="false">IF(ISBLANK('Введення інформації'!O847)=FALSE(),'Введення інформації'!O847,IF(ISBLANK('Введення інформації'!A847)=FALSE(),"null",""))</f>
        <v/>
      </c>
      <c r="P847" s="19" t="str">
        <f aca="false">IF(ISBLANK('Введення інформації'!P847)=FALSE(),'Введення інформації'!P847,IF(ISBLANK('Введення інформації'!B847)=FALSE(),"null",""))</f>
        <v/>
      </c>
      <c r="Q847" s="18" t="n">
        <f aca="false">'Введення інформації'!Q847</f>
        <v>0</v>
      </c>
      <c r="R847" s="18" t="n">
        <f aca="false">'Введення інформації'!R847</f>
        <v>0</v>
      </c>
      <c r="S847" s="18" t="n">
        <f aca="false">'Введення інформації'!S847</f>
        <v>0</v>
      </c>
      <c r="T847" s="18" t="n">
        <f aca="false">'Введення інформації'!T847</f>
        <v>0</v>
      </c>
      <c r="U847" s="18" t="n">
        <f aca="false">'Введення інформації'!U847</f>
        <v>0</v>
      </c>
      <c r="V847" s="18" t="n">
        <f aca="false">'Введення інформації'!V847</f>
        <v>0</v>
      </c>
      <c r="W847" s="18" t="n">
        <f aca="false">'Введення інформації'!W847</f>
        <v>0</v>
      </c>
      <c r="X847" s="18" t="n">
        <f aca="false">'Введення інформації'!X847</f>
        <v>0</v>
      </c>
      <c r="Y847" s="19" t="str">
        <f aca="false">IF(ISBLANK('Введення інформації'!Y847)=FALSE(),'Введення інформації'!Y847,IF(ISBLANK('Введення інформації'!A847)=FALSE(),"0",""))</f>
        <v/>
      </c>
      <c r="Z847" s="19" t="str">
        <f aca="false">LEFT('Введення інформації'!Z847,3)</f>
        <v/>
      </c>
      <c r="AA847" s="19" t="str">
        <f aca="false">IF(ISBLANK('Введення інформації'!AA847)=FALSE(),'Введення інформації'!AA847,IF(ISBLANK('Введення інформації'!A847)=FALSE(),"0",""))</f>
        <v/>
      </c>
      <c r="AB847" s="18" t="n">
        <f aca="false">'Введення інформації'!AB847</f>
        <v>0</v>
      </c>
      <c r="AC847" s="18" t="n">
        <f aca="false">'Введення інформації'!AC847</f>
        <v>0</v>
      </c>
    </row>
    <row r="848" customFormat="false" ht="15.75" hidden="false" customHeight="true" outlineLevel="0" collapsed="false">
      <c r="A848" s="18" t="n">
        <f aca="false">'Введення інформації'!A848</f>
        <v>0</v>
      </c>
      <c r="B848" s="18" t="n">
        <f aca="false">'Введення інформації'!B848</f>
        <v>0</v>
      </c>
      <c r="C848" s="18" t="n">
        <f aca="false">'Введення інформації'!C848</f>
        <v>0</v>
      </c>
      <c r="D848" s="20" t="str">
        <f aca="false">IF(ISBLANK('Введення інформації'!D848)=FALSE(),'Введення інформації'!D848,IF(ISBLANK('Введення інформації'!A848)=FALSE(),"null",""))</f>
        <v/>
      </c>
      <c r="E848" s="18" t="n">
        <f aca="false">'Введення інформації'!E848</f>
        <v>0</v>
      </c>
      <c r="F848" s="18" t="n">
        <f aca="false">'Введення інформації'!F848</f>
        <v>0</v>
      </c>
      <c r="G848" s="19" t="str">
        <f aca="false">LEFT('Введення інформації'!G848,1)</f>
        <v/>
      </c>
      <c r="H848" s="18" t="n">
        <f aca="false">'Введення інформації'!H848</f>
        <v>0</v>
      </c>
      <c r="I848" s="18" t="n">
        <f aca="false">'Введення інформації'!I848</f>
        <v>0</v>
      </c>
      <c r="J848" s="19" t="str">
        <f aca="false">IF(ISBLANK('Введення інформації'!J848)=FALSE(),'Введення інформації'!J848,IF(ISBLANK('Введення інформації'!A848)=FALSE(),"null",""))</f>
        <v/>
      </c>
      <c r="K848" s="18" t="n">
        <f aca="false">'Введення інформації'!K848</f>
        <v>0</v>
      </c>
      <c r="L848" s="19" t="str">
        <f aca="false">IF(ISBLANK('Введення інформації'!L848)=FALSE(),'Введення інформації'!L848,IF(ISBLANK('Введення інформації'!A848)=FALSE(),"null",""))</f>
        <v/>
      </c>
      <c r="M848" s="18" t="n">
        <f aca="false">'Введення інформації'!M848</f>
        <v>0</v>
      </c>
      <c r="N848" s="18" t="n">
        <f aca="false">'Введення інформації'!N848</f>
        <v>0</v>
      </c>
      <c r="O848" s="19" t="str">
        <f aca="false">IF(ISBLANK('Введення інформації'!O848)=FALSE(),'Введення інформації'!O848,IF(ISBLANK('Введення інформації'!A848)=FALSE(),"null",""))</f>
        <v/>
      </c>
      <c r="P848" s="19" t="str">
        <f aca="false">IF(ISBLANK('Введення інформації'!P848)=FALSE(),'Введення інформації'!P848,IF(ISBLANK('Введення інформації'!B848)=FALSE(),"null",""))</f>
        <v/>
      </c>
      <c r="Q848" s="18" t="n">
        <f aca="false">'Введення інформації'!Q848</f>
        <v>0</v>
      </c>
      <c r="R848" s="18" t="n">
        <f aca="false">'Введення інформації'!R848</f>
        <v>0</v>
      </c>
      <c r="S848" s="18" t="n">
        <f aca="false">'Введення інформації'!S848</f>
        <v>0</v>
      </c>
      <c r="T848" s="18" t="n">
        <f aca="false">'Введення інформації'!T848</f>
        <v>0</v>
      </c>
      <c r="U848" s="18" t="n">
        <f aca="false">'Введення інформації'!U848</f>
        <v>0</v>
      </c>
      <c r="V848" s="18" t="n">
        <f aca="false">'Введення інформації'!V848</f>
        <v>0</v>
      </c>
      <c r="W848" s="18" t="n">
        <f aca="false">'Введення інформації'!W848</f>
        <v>0</v>
      </c>
      <c r="X848" s="18" t="n">
        <f aca="false">'Введення інформації'!X848</f>
        <v>0</v>
      </c>
      <c r="Y848" s="19" t="str">
        <f aca="false">IF(ISBLANK('Введення інформації'!Y848)=FALSE(),'Введення інформації'!Y848,IF(ISBLANK('Введення інформації'!A848)=FALSE(),"0",""))</f>
        <v/>
      </c>
      <c r="Z848" s="19" t="str">
        <f aca="false">LEFT('Введення інформації'!Z848,3)</f>
        <v/>
      </c>
      <c r="AA848" s="19" t="str">
        <f aca="false">IF(ISBLANK('Введення інформації'!AA848)=FALSE(),'Введення інформації'!AA848,IF(ISBLANK('Введення інформації'!A848)=FALSE(),"0",""))</f>
        <v/>
      </c>
      <c r="AB848" s="18" t="n">
        <f aca="false">'Введення інформації'!AB848</f>
        <v>0</v>
      </c>
      <c r="AC848" s="18" t="n">
        <f aca="false">'Введення інформації'!AC848</f>
        <v>0</v>
      </c>
    </row>
    <row r="849" customFormat="false" ht="15.75" hidden="false" customHeight="true" outlineLevel="0" collapsed="false">
      <c r="A849" s="18" t="n">
        <f aca="false">'Введення інформації'!A849</f>
        <v>0</v>
      </c>
      <c r="B849" s="18" t="n">
        <f aca="false">'Введення інформації'!B849</f>
        <v>0</v>
      </c>
      <c r="C849" s="18" t="n">
        <f aca="false">'Введення інформації'!C849</f>
        <v>0</v>
      </c>
      <c r="D849" s="20" t="str">
        <f aca="false">IF(ISBLANK('Введення інформації'!D849)=FALSE(),'Введення інформації'!D849,IF(ISBLANK('Введення інформації'!A849)=FALSE(),"null",""))</f>
        <v/>
      </c>
      <c r="E849" s="18" t="n">
        <f aca="false">'Введення інформації'!E849</f>
        <v>0</v>
      </c>
      <c r="F849" s="18" t="n">
        <f aca="false">'Введення інформації'!F849</f>
        <v>0</v>
      </c>
      <c r="G849" s="19" t="str">
        <f aca="false">LEFT('Введення інформації'!G849,1)</f>
        <v/>
      </c>
      <c r="H849" s="18" t="n">
        <f aca="false">'Введення інформації'!H849</f>
        <v>0</v>
      </c>
      <c r="I849" s="18" t="n">
        <f aca="false">'Введення інформації'!I849</f>
        <v>0</v>
      </c>
      <c r="J849" s="19" t="str">
        <f aca="false">IF(ISBLANK('Введення інформації'!J849)=FALSE(),'Введення інформації'!J849,IF(ISBLANK('Введення інформації'!A849)=FALSE(),"null",""))</f>
        <v/>
      </c>
      <c r="K849" s="18" t="n">
        <f aca="false">'Введення інформації'!K849</f>
        <v>0</v>
      </c>
      <c r="L849" s="19" t="str">
        <f aca="false">IF(ISBLANK('Введення інформації'!L849)=FALSE(),'Введення інформації'!L849,IF(ISBLANK('Введення інформації'!A849)=FALSE(),"null",""))</f>
        <v/>
      </c>
      <c r="M849" s="18" t="n">
        <f aca="false">'Введення інформації'!M849</f>
        <v>0</v>
      </c>
      <c r="N849" s="18" t="n">
        <f aca="false">'Введення інформації'!N849</f>
        <v>0</v>
      </c>
      <c r="O849" s="19" t="str">
        <f aca="false">IF(ISBLANK('Введення інформації'!O849)=FALSE(),'Введення інформації'!O849,IF(ISBLANK('Введення інформації'!A849)=FALSE(),"null",""))</f>
        <v/>
      </c>
      <c r="P849" s="19" t="str">
        <f aca="false">IF(ISBLANK('Введення інформації'!P849)=FALSE(),'Введення інформації'!P849,IF(ISBLANK('Введення інформації'!B849)=FALSE(),"null",""))</f>
        <v/>
      </c>
      <c r="Q849" s="18" t="n">
        <f aca="false">'Введення інформації'!Q849</f>
        <v>0</v>
      </c>
      <c r="R849" s="18" t="n">
        <f aca="false">'Введення інформації'!R849</f>
        <v>0</v>
      </c>
      <c r="S849" s="18" t="n">
        <f aca="false">'Введення інформації'!S849</f>
        <v>0</v>
      </c>
      <c r="T849" s="18" t="n">
        <f aca="false">'Введення інформації'!T849</f>
        <v>0</v>
      </c>
      <c r="U849" s="18" t="n">
        <f aca="false">'Введення інформації'!U849</f>
        <v>0</v>
      </c>
      <c r="V849" s="18" t="n">
        <f aca="false">'Введення інформації'!V849</f>
        <v>0</v>
      </c>
      <c r="W849" s="18" t="n">
        <f aca="false">'Введення інформації'!W849</f>
        <v>0</v>
      </c>
      <c r="X849" s="18" t="n">
        <f aca="false">'Введення інформації'!X849</f>
        <v>0</v>
      </c>
      <c r="Y849" s="19" t="str">
        <f aca="false">IF(ISBLANK('Введення інформації'!Y849)=FALSE(),'Введення інформації'!Y849,IF(ISBLANK('Введення інформації'!A849)=FALSE(),"0",""))</f>
        <v/>
      </c>
      <c r="Z849" s="19" t="str">
        <f aca="false">LEFT('Введення інформації'!Z849,3)</f>
        <v/>
      </c>
      <c r="AA849" s="19" t="str">
        <f aca="false">IF(ISBLANK('Введення інформації'!AA849)=FALSE(),'Введення інформації'!AA849,IF(ISBLANK('Введення інформації'!A849)=FALSE(),"0",""))</f>
        <v/>
      </c>
      <c r="AB849" s="18" t="n">
        <f aca="false">'Введення інформації'!AB849</f>
        <v>0</v>
      </c>
      <c r="AC849" s="18" t="n">
        <f aca="false">'Введення інформації'!AC849</f>
        <v>0</v>
      </c>
    </row>
    <row r="850" customFormat="false" ht="15.75" hidden="false" customHeight="true" outlineLevel="0" collapsed="false">
      <c r="A850" s="18" t="n">
        <f aca="false">'Введення інформації'!A850</f>
        <v>0</v>
      </c>
      <c r="B850" s="18" t="n">
        <f aca="false">'Введення інформації'!B850</f>
        <v>0</v>
      </c>
      <c r="C850" s="18" t="n">
        <f aca="false">'Введення інформації'!C850</f>
        <v>0</v>
      </c>
      <c r="D850" s="20" t="str">
        <f aca="false">IF(ISBLANK('Введення інформації'!D850)=FALSE(),'Введення інформації'!D850,IF(ISBLANK('Введення інформації'!A850)=FALSE(),"null",""))</f>
        <v/>
      </c>
      <c r="E850" s="18" t="n">
        <f aca="false">'Введення інформації'!E850</f>
        <v>0</v>
      </c>
      <c r="F850" s="18" t="n">
        <f aca="false">'Введення інформації'!F850</f>
        <v>0</v>
      </c>
      <c r="G850" s="19" t="str">
        <f aca="false">LEFT('Введення інформації'!G850,1)</f>
        <v/>
      </c>
      <c r="H850" s="18" t="n">
        <f aca="false">'Введення інформації'!H850</f>
        <v>0</v>
      </c>
      <c r="I850" s="18" t="n">
        <f aca="false">'Введення інформації'!I850</f>
        <v>0</v>
      </c>
      <c r="J850" s="19" t="str">
        <f aca="false">IF(ISBLANK('Введення інформації'!J850)=FALSE(),'Введення інформації'!J850,IF(ISBLANK('Введення інформації'!A850)=FALSE(),"null",""))</f>
        <v/>
      </c>
      <c r="K850" s="18" t="n">
        <f aca="false">'Введення інформації'!K850</f>
        <v>0</v>
      </c>
      <c r="L850" s="19" t="str">
        <f aca="false">IF(ISBLANK('Введення інформації'!L850)=FALSE(),'Введення інформації'!L850,IF(ISBLANK('Введення інформації'!A850)=FALSE(),"null",""))</f>
        <v/>
      </c>
      <c r="M850" s="18" t="n">
        <f aca="false">'Введення інформації'!M850</f>
        <v>0</v>
      </c>
      <c r="N850" s="18" t="n">
        <f aca="false">'Введення інформації'!N850</f>
        <v>0</v>
      </c>
      <c r="O850" s="19" t="str">
        <f aca="false">IF(ISBLANK('Введення інформації'!O850)=FALSE(),'Введення інформації'!O850,IF(ISBLANK('Введення інформації'!A850)=FALSE(),"null",""))</f>
        <v/>
      </c>
      <c r="P850" s="19" t="str">
        <f aca="false">IF(ISBLANK('Введення інформації'!P850)=FALSE(),'Введення інформації'!P850,IF(ISBLANK('Введення інформації'!B850)=FALSE(),"null",""))</f>
        <v/>
      </c>
      <c r="Q850" s="18" t="n">
        <f aca="false">'Введення інформації'!Q850</f>
        <v>0</v>
      </c>
      <c r="R850" s="18" t="n">
        <f aca="false">'Введення інформації'!R850</f>
        <v>0</v>
      </c>
      <c r="S850" s="18" t="n">
        <f aca="false">'Введення інформації'!S850</f>
        <v>0</v>
      </c>
      <c r="T850" s="18" t="n">
        <f aca="false">'Введення інформації'!T850</f>
        <v>0</v>
      </c>
      <c r="U850" s="18" t="n">
        <f aca="false">'Введення інформації'!U850</f>
        <v>0</v>
      </c>
      <c r="V850" s="18" t="n">
        <f aca="false">'Введення інформації'!V850</f>
        <v>0</v>
      </c>
      <c r="W850" s="18" t="n">
        <f aca="false">'Введення інформації'!W850</f>
        <v>0</v>
      </c>
      <c r="X850" s="18" t="n">
        <f aca="false">'Введення інформації'!X850</f>
        <v>0</v>
      </c>
      <c r="Y850" s="19" t="str">
        <f aca="false">IF(ISBLANK('Введення інформації'!Y850)=FALSE(),'Введення інформації'!Y850,IF(ISBLANK('Введення інформації'!A850)=FALSE(),"0",""))</f>
        <v/>
      </c>
      <c r="Z850" s="19" t="str">
        <f aca="false">LEFT('Введення інформації'!Z850,3)</f>
        <v/>
      </c>
      <c r="AA850" s="19" t="str">
        <f aca="false">IF(ISBLANK('Введення інформації'!AA850)=FALSE(),'Введення інформації'!AA850,IF(ISBLANK('Введення інформації'!A850)=FALSE(),"0",""))</f>
        <v/>
      </c>
      <c r="AB850" s="18" t="n">
        <f aca="false">'Введення інформації'!AB850</f>
        <v>0</v>
      </c>
      <c r="AC850" s="18" t="n">
        <f aca="false">'Введення інформації'!AC850</f>
        <v>0</v>
      </c>
    </row>
    <row r="851" customFormat="false" ht="15.75" hidden="false" customHeight="true" outlineLevel="0" collapsed="false">
      <c r="A851" s="18" t="n">
        <f aca="false">'Введення інформації'!A851</f>
        <v>0</v>
      </c>
      <c r="B851" s="18" t="n">
        <f aca="false">'Введення інформації'!B851</f>
        <v>0</v>
      </c>
      <c r="C851" s="18" t="n">
        <f aca="false">'Введення інформації'!C851</f>
        <v>0</v>
      </c>
      <c r="D851" s="20" t="str">
        <f aca="false">IF(ISBLANK('Введення інформації'!D851)=FALSE(),'Введення інформації'!D851,IF(ISBLANK('Введення інформації'!A851)=FALSE(),"null",""))</f>
        <v/>
      </c>
      <c r="E851" s="18" t="n">
        <f aca="false">'Введення інформації'!E851</f>
        <v>0</v>
      </c>
      <c r="F851" s="18" t="n">
        <f aca="false">'Введення інформації'!F851</f>
        <v>0</v>
      </c>
      <c r="G851" s="19" t="str">
        <f aca="false">LEFT('Введення інформації'!G851,1)</f>
        <v/>
      </c>
      <c r="H851" s="18" t="n">
        <f aca="false">'Введення інформації'!H851</f>
        <v>0</v>
      </c>
      <c r="I851" s="18" t="n">
        <f aca="false">'Введення інформації'!I851</f>
        <v>0</v>
      </c>
      <c r="J851" s="19" t="str">
        <f aca="false">IF(ISBLANK('Введення інформації'!J851)=FALSE(),'Введення інформації'!J851,IF(ISBLANK('Введення інформації'!A851)=FALSE(),"null",""))</f>
        <v/>
      </c>
      <c r="K851" s="18" t="n">
        <f aca="false">'Введення інформації'!K851</f>
        <v>0</v>
      </c>
      <c r="L851" s="19" t="str">
        <f aca="false">IF(ISBLANK('Введення інформації'!L851)=FALSE(),'Введення інформації'!L851,IF(ISBLANK('Введення інформації'!A851)=FALSE(),"null",""))</f>
        <v/>
      </c>
      <c r="M851" s="18" t="n">
        <f aca="false">'Введення інформації'!M851</f>
        <v>0</v>
      </c>
      <c r="N851" s="18" t="n">
        <f aca="false">'Введення інформації'!N851</f>
        <v>0</v>
      </c>
      <c r="O851" s="19" t="str">
        <f aca="false">IF(ISBLANK('Введення інформації'!O851)=FALSE(),'Введення інформації'!O851,IF(ISBLANK('Введення інформації'!A851)=FALSE(),"null",""))</f>
        <v/>
      </c>
      <c r="P851" s="19" t="str">
        <f aca="false">IF(ISBLANK('Введення інформації'!P851)=FALSE(),'Введення інформації'!P851,IF(ISBLANK('Введення інформації'!B851)=FALSE(),"null",""))</f>
        <v/>
      </c>
      <c r="Q851" s="18" t="n">
        <f aca="false">'Введення інформації'!Q851</f>
        <v>0</v>
      </c>
      <c r="R851" s="18" t="n">
        <f aca="false">'Введення інформації'!R851</f>
        <v>0</v>
      </c>
      <c r="S851" s="18" t="n">
        <f aca="false">'Введення інформації'!S851</f>
        <v>0</v>
      </c>
      <c r="T851" s="18" t="n">
        <f aca="false">'Введення інформації'!T851</f>
        <v>0</v>
      </c>
      <c r="U851" s="18" t="n">
        <f aca="false">'Введення інформації'!U851</f>
        <v>0</v>
      </c>
      <c r="V851" s="18" t="n">
        <f aca="false">'Введення інформації'!V851</f>
        <v>0</v>
      </c>
      <c r="W851" s="18" t="n">
        <f aca="false">'Введення інформації'!W851</f>
        <v>0</v>
      </c>
      <c r="X851" s="18" t="n">
        <f aca="false">'Введення інформації'!X851</f>
        <v>0</v>
      </c>
      <c r="Y851" s="19" t="str">
        <f aca="false">IF(ISBLANK('Введення інформації'!Y851)=FALSE(),'Введення інформації'!Y851,IF(ISBLANK('Введення інформації'!A851)=FALSE(),"0",""))</f>
        <v/>
      </c>
      <c r="Z851" s="19" t="str">
        <f aca="false">LEFT('Введення інформації'!Z851,3)</f>
        <v/>
      </c>
      <c r="AA851" s="19" t="str">
        <f aca="false">IF(ISBLANK('Введення інформації'!AA851)=FALSE(),'Введення інформації'!AA851,IF(ISBLANK('Введення інформації'!A851)=FALSE(),"0",""))</f>
        <v/>
      </c>
      <c r="AB851" s="18" t="n">
        <f aca="false">'Введення інформації'!AB851</f>
        <v>0</v>
      </c>
      <c r="AC851" s="18" t="n">
        <f aca="false">'Введення інформації'!AC851</f>
        <v>0</v>
      </c>
    </row>
    <row r="852" customFormat="false" ht="15.75" hidden="false" customHeight="true" outlineLevel="0" collapsed="false">
      <c r="A852" s="18" t="n">
        <f aca="false">'Введення інформації'!A852</f>
        <v>0</v>
      </c>
      <c r="B852" s="18" t="n">
        <f aca="false">'Введення інформації'!B852</f>
        <v>0</v>
      </c>
      <c r="C852" s="18" t="n">
        <f aca="false">'Введення інформації'!C852</f>
        <v>0</v>
      </c>
      <c r="D852" s="20" t="str">
        <f aca="false">IF(ISBLANK('Введення інформації'!D852)=FALSE(),'Введення інформації'!D852,IF(ISBLANK('Введення інформації'!A852)=FALSE(),"null",""))</f>
        <v/>
      </c>
      <c r="E852" s="18" t="n">
        <f aca="false">'Введення інформації'!E852</f>
        <v>0</v>
      </c>
      <c r="F852" s="18" t="n">
        <f aca="false">'Введення інформації'!F852</f>
        <v>0</v>
      </c>
      <c r="G852" s="19" t="str">
        <f aca="false">LEFT('Введення інформації'!G852,1)</f>
        <v/>
      </c>
      <c r="H852" s="18" t="n">
        <f aca="false">'Введення інформації'!H852</f>
        <v>0</v>
      </c>
      <c r="I852" s="18" t="n">
        <f aca="false">'Введення інформації'!I852</f>
        <v>0</v>
      </c>
      <c r="J852" s="19" t="str">
        <f aca="false">IF(ISBLANK('Введення інформації'!J852)=FALSE(),'Введення інформації'!J852,IF(ISBLANK('Введення інформації'!A852)=FALSE(),"null",""))</f>
        <v/>
      </c>
      <c r="K852" s="18" t="n">
        <f aca="false">'Введення інформації'!K852</f>
        <v>0</v>
      </c>
      <c r="L852" s="19" t="str">
        <f aca="false">IF(ISBLANK('Введення інформації'!L852)=FALSE(),'Введення інформації'!L852,IF(ISBLANK('Введення інформації'!A852)=FALSE(),"null",""))</f>
        <v/>
      </c>
      <c r="M852" s="18" t="n">
        <f aca="false">'Введення інформації'!M852</f>
        <v>0</v>
      </c>
      <c r="N852" s="18" t="n">
        <f aca="false">'Введення інформації'!N852</f>
        <v>0</v>
      </c>
      <c r="O852" s="19" t="str">
        <f aca="false">IF(ISBLANK('Введення інформації'!O852)=FALSE(),'Введення інформації'!O852,IF(ISBLANK('Введення інформації'!A852)=FALSE(),"null",""))</f>
        <v/>
      </c>
      <c r="P852" s="19" t="str">
        <f aca="false">IF(ISBLANK('Введення інформації'!P852)=FALSE(),'Введення інформації'!P852,IF(ISBLANK('Введення інформації'!B852)=FALSE(),"null",""))</f>
        <v/>
      </c>
      <c r="Q852" s="18" t="n">
        <f aca="false">'Введення інформації'!Q852</f>
        <v>0</v>
      </c>
      <c r="R852" s="18" t="n">
        <f aca="false">'Введення інформації'!R852</f>
        <v>0</v>
      </c>
      <c r="S852" s="18" t="n">
        <f aca="false">'Введення інформації'!S852</f>
        <v>0</v>
      </c>
      <c r="T852" s="18" t="n">
        <f aca="false">'Введення інформації'!T852</f>
        <v>0</v>
      </c>
      <c r="U852" s="18" t="n">
        <f aca="false">'Введення інформації'!U852</f>
        <v>0</v>
      </c>
      <c r="V852" s="18" t="n">
        <f aca="false">'Введення інформації'!V852</f>
        <v>0</v>
      </c>
      <c r="W852" s="18" t="n">
        <f aca="false">'Введення інформації'!W852</f>
        <v>0</v>
      </c>
      <c r="X852" s="18" t="n">
        <f aca="false">'Введення інформації'!X852</f>
        <v>0</v>
      </c>
      <c r="Y852" s="19" t="str">
        <f aca="false">IF(ISBLANK('Введення інформації'!Y852)=FALSE(),'Введення інформації'!Y852,IF(ISBLANK('Введення інформації'!A852)=FALSE(),"0",""))</f>
        <v/>
      </c>
      <c r="Z852" s="19" t="str">
        <f aca="false">LEFT('Введення інформації'!Z852,3)</f>
        <v/>
      </c>
      <c r="AA852" s="19" t="str">
        <f aca="false">IF(ISBLANK('Введення інформації'!AA852)=FALSE(),'Введення інформації'!AA852,IF(ISBLANK('Введення інформації'!A852)=FALSE(),"0",""))</f>
        <v/>
      </c>
      <c r="AB852" s="18" t="n">
        <f aca="false">'Введення інформації'!AB852</f>
        <v>0</v>
      </c>
      <c r="AC852" s="18" t="n">
        <f aca="false">'Введення інформації'!AC852</f>
        <v>0</v>
      </c>
    </row>
    <row r="853" customFormat="false" ht="15.75" hidden="false" customHeight="true" outlineLevel="0" collapsed="false">
      <c r="A853" s="18" t="n">
        <f aca="false">'Введення інформації'!A853</f>
        <v>0</v>
      </c>
      <c r="B853" s="18" t="n">
        <f aca="false">'Введення інформації'!B853</f>
        <v>0</v>
      </c>
      <c r="C853" s="18" t="n">
        <f aca="false">'Введення інформації'!C853</f>
        <v>0</v>
      </c>
      <c r="D853" s="20" t="str">
        <f aca="false">IF(ISBLANK('Введення інформації'!D853)=FALSE(),'Введення інформації'!D853,IF(ISBLANK('Введення інформації'!A853)=FALSE(),"null",""))</f>
        <v/>
      </c>
      <c r="E853" s="18" t="n">
        <f aca="false">'Введення інформації'!E853</f>
        <v>0</v>
      </c>
      <c r="F853" s="18" t="n">
        <f aca="false">'Введення інформації'!F853</f>
        <v>0</v>
      </c>
      <c r="G853" s="19" t="str">
        <f aca="false">LEFT('Введення інформації'!G853,1)</f>
        <v/>
      </c>
      <c r="H853" s="18" t="n">
        <f aca="false">'Введення інформації'!H853</f>
        <v>0</v>
      </c>
      <c r="I853" s="18" t="n">
        <f aca="false">'Введення інформації'!I853</f>
        <v>0</v>
      </c>
      <c r="J853" s="19" t="str">
        <f aca="false">IF(ISBLANK('Введення інформації'!J853)=FALSE(),'Введення інформації'!J853,IF(ISBLANK('Введення інформації'!A853)=FALSE(),"null",""))</f>
        <v/>
      </c>
      <c r="K853" s="18" t="n">
        <f aca="false">'Введення інформації'!K853</f>
        <v>0</v>
      </c>
      <c r="L853" s="19" t="str">
        <f aca="false">IF(ISBLANK('Введення інформації'!L853)=FALSE(),'Введення інформації'!L853,IF(ISBLANK('Введення інформації'!A853)=FALSE(),"null",""))</f>
        <v/>
      </c>
      <c r="M853" s="18" t="n">
        <f aca="false">'Введення інформації'!M853</f>
        <v>0</v>
      </c>
      <c r="N853" s="18" t="n">
        <f aca="false">'Введення інформації'!N853</f>
        <v>0</v>
      </c>
      <c r="O853" s="19" t="str">
        <f aca="false">IF(ISBLANK('Введення інформації'!O853)=FALSE(),'Введення інформації'!O853,IF(ISBLANK('Введення інформації'!A853)=FALSE(),"null",""))</f>
        <v/>
      </c>
      <c r="P853" s="19" t="str">
        <f aca="false">IF(ISBLANK('Введення інформації'!P853)=FALSE(),'Введення інформації'!P853,IF(ISBLANK('Введення інформації'!B853)=FALSE(),"null",""))</f>
        <v/>
      </c>
      <c r="Q853" s="18" t="n">
        <f aca="false">'Введення інформації'!Q853</f>
        <v>0</v>
      </c>
      <c r="R853" s="18" t="n">
        <f aca="false">'Введення інформації'!R853</f>
        <v>0</v>
      </c>
      <c r="S853" s="18" t="n">
        <f aca="false">'Введення інформації'!S853</f>
        <v>0</v>
      </c>
      <c r="T853" s="18" t="n">
        <f aca="false">'Введення інформації'!T853</f>
        <v>0</v>
      </c>
      <c r="U853" s="18" t="n">
        <f aca="false">'Введення інформації'!U853</f>
        <v>0</v>
      </c>
      <c r="V853" s="18" t="n">
        <f aca="false">'Введення інформації'!V853</f>
        <v>0</v>
      </c>
      <c r="W853" s="18" t="n">
        <f aca="false">'Введення інформації'!W853</f>
        <v>0</v>
      </c>
      <c r="X853" s="18" t="n">
        <f aca="false">'Введення інформації'!X853</f>
        <v>0</v>
      </c>
      <c r="Y853" s="19" t="str">
        <f aca="false">IF(ISBLANK('Введення інформації'!Y853)=FALSE(),'Введення інформації'!Y853,IF(ISBLANK('Введення інформації'!A853)=FALSE(),"0",""))</f>
        <v/>
      </c>
      <c r="Z853" s="19" t="str">
        <f aca="false">LEFT('Введення інформації'!Z853,3)</f>
        <v/>
      </c>
      <c r="AA853" s="19" t="str">
        <f aca="false">IF(ISBLANK('Введення інформації'!AA853)=FALSE(),'Введення інформації'!AA853,IF(ISBLANK('Введення інформації'!A853)=FALSE(),"0",""))</f>
        <v/>
      </c>
      <c r="AB853" s="18" t="n">
        <f aca="false">'Введення інформації'!AB853</f>
        <v>0</v>
      </c>
      <c r="AC853" s="18" t="n">
        <f aca="false">'Введення інформації'!AC853</f>
        <v>0</v>
      </c>
    </row>
    <row r="854" customFormat="false" ht="15.75" hidden="false" customHeight="true" outlineLevel="0" collapsed="false">
      <c r="A854" s="18" t="n">
        <f aca="false">'Введення інформації'!A854</f>
        <v>0</v>
      </c>
      <c r="B854" s="18" t="n">
        <f aca="false">'Введення інформації'!B854</f>
        <v>0</v>
      </c>
      <c r="C854" s="18" t="n">
        <f aca="false">'Введення інформації'!C854</f>
        <v>0</v>
      </c>
      <c r="D854" s="20" t="str">
        <f aca="false">IF(ISBLANK('Введення інформації'!D854)=FALSE(),'Введення інформації'!D854,IF(ISBLANK('Введення інформації'!A854)=FALSE(),"null",""))</f>
        <v/>
      </c>
      <c r="E854" s="18" t="n">
        <f aca="false">'Введення інформації'!E854</f>
        <v>0</v>
      </c>
      <c r="F854" s="18" t="n">
        <f aca="false">'Введення інформації'!F854</f>
        <v>0</v>
      </c>
      <c r="G854" s="19" t="str">
        <f aca="false">LEFT('Введення інформації'!G854,1)</f>
        <v/>
      </c>
      <c r="H854" s="18" t="n">
        <f aca="false">'Введення інформації'!H854</f>
        <v>0</v>
      </c>
      <c r="I854" s="18" t="n">
        <f aca="false">'Введення інформації'!I854</f>
        <v>0</v>
      </c>
      <c r="J854" s="19" t="str">
        <f aca="false">IF(ISBLANK('Введення інформації'!J854)=FALSE(),'Введення інформації'!J854,IF(ISBLANK('Введення інформації'!A854)=FALSE(),"null",""))</f>
        <v/>
      </c>
      <c r="K854" s="18" t="n">
        <f aca="false">'Введення інформації'!K854</f>
        <v>0</v>
      </c>
      <c r="L854" s="19" t="str">
        <f aca="false">IF(ISBLANK('Введення інформації'!L854)=FALSE(),'Введення інформації'!L854,IF(ISBLANK('Введення інформації'!A854)=FALSE(),"null",""))</f>
        <v/>
      </c>
      <c r="M854" s="18" t="n">
        <f aca="false">'Введення інформації'!M854</f>
        <v>0</v>
      </c>
      <c r="N854" s="18" t="n">
        <f aca="false">'Введення інформації'!N854</f>
        <v>0</v>
      </c>
      <c r="O854" s="19" t="str">
        <f aca="false">IF(ISBLANK('Введення інформації'!O854)=FALSE(),'Введення інформації'!O854,IF(ISBLANK('Введення інформації'!A854)=FALSE(),"null",""))</f>
        <v/>
      </c>
      <c r="P854" s="19" t="str">
        <f aca="false">IF(ISBLANK('Введення інформації'!P854)=FALSE(),'Введення інформації'!P854,IF(ISBLANK('Введення інформації'!B854)=FALSE(),"null",""))</f>
        <v/>
      </c>
      <c r="Q854" s="18" t="n">
        <f aca="false">'Введення інформації'!Q854</f>
        <v>0</v>
      </c>
      <c r="R854" s="18" t="n">
        <f aca="false">'Введення інформації'!R854</f>
        <v>0</v>
      </c>
      <c r="S854" s="18" t="n">
        <f aca="false">'Введення інформації'!S854</f>
        <v>0</v>
      </c>
      <c r="T854" s="18" t="n">
        <f aca="false">'Введення інформації'!T854</f>
        <v>0</v>
      </c>
      <c r="U854" s="18" t="n">
        <f aca="false">'Введення інформації'!U854</f>
        <v>0</v>
      </c>
      <c r="V854" s="18" t="n">
        <f aca="false">'Введення інформації'!V854</f>
        <v>0</v>
      </c>
      <c r="W854" s="18" t="n">
        <f aca="false">'Введення інформації'!W854</f>
        <v>0</v>
      </c>
      <c r="X854" s="18" t="n">
        <f aca="false">'Введення інформації'!X854</f>
        <v>0</v>
      </c>
      <c r="Y854" s="19" t="str">
        <f aca="false">IF(ISBLANK('Введення інформації'!Y854)=FALSE(),'Введення інформації'!Y854,IF(ISBLANK('Введення інформації'!A854)=FALSE(),"0",""))</f>
        <v/>
      </c>
      <c r="Z854" s="19" t="str">
        <f aca="false">LEFT('Введення інформації'!Z854,3)</f>
        <v/>
      </c>
      <c r="AA854" s="19" t="str">
        <f aca="false">IF(ISBLANK('Введення інформації'!AA854)=FALSE(),'Введення інформації'!AA854,IF(ISBLANK('Введення інформації'!A854)=FALSE(),"0",""))</f>
        <v/>
      </c>
      <c r="AB854" s="18" t="n">
        <f aca="false">'Введення інформації'!AB854</f>
        <v>0</v>
      </c>
      <c r="AC854" s="18" t="n">
        <f aca="false">'Введення інформації'!AC854</f>
        <v>0</v>
      </c>
    </row>
    <row r="855" customFormat="false" ht="15.75" hidden="false" customHeight="true" outlineLevel="0" collapsed="false">
      <c r="A855" s="18" t="n">
        <f aca="false">'Введення інформації'!A855</f>
        <v>0</v>
      </c>
      <c r="B855" s="18" t="n">
        <f aca="false">'Введення інформації'!B855</f>
        <v>0</v>
      </c>
      <c r="C855" s="18" t="n">
        <f aca="false">'Введення інформації'!C855</f>
        <v>0</v>
      </c>
      <c r="D855" s="20" t="str">
        <f aca="false">IF(ISBLANK('Введення інформації'!D855)=FALSE(),'Введення інформації'!D855,IF(ISBLANK('Введення інформації'!A855)=FALSE(),"null",""))</f>
        <v/>
      </c>
      <c r="E855" s="18" t="n">
        <f aca="false">'Введення інформації'!E855</f>
        <v>0</v>
      </c>
      <c r="F855" s="18" t="n">
        <f aca="false">'Введення інформації'!F855</f>
        <v>0</v>
      </c>
      <c r="G855" s="19" t="str">
        <f aca="false">LEFT('Введення інформації'!G855,1)</f>
        <v/>
      </c>
      <c r="H855" s="18" t="n">
        <f aca="false">'Введення інформації'!H855</f>
        <v>0</v>
      </c>
      <c r="I855" s="18" t="n">
        <f aca="false">'Введення інформації'!I855</f>
        <v>0</v>
      </c>
      <c r="J855" s="19" t="str">
        <f aca="false">IF(ISBLANK('Введення інформації'!J855)=FALSE(),'Введення інформації'!J855,IF(ISBLANK('Введення інформації'!A855)=FALSE(),"null",""))</f>
        <v/>
      </c>
      <c r="K855" s="18" t="n">
        <f aca="false">'Введення інформації'!K855</f>
        <v>0</v>
      </c>
      <c r="L855" s="19" t="str">
        <f aca="false">IF(ISBLANK('Введення інформації'!L855)=FALSE(),'Введення інформації'!L855,IF(ISBLANK('Введення інформації'!A855)=FALSE(),"null",""))</f>
        <v/>
      </c>
      <c r="M855" s="18" t="n">
        <f aca="false">'Введення інформації'!M855</f>
        <v>0</v>
      </c>
      <c r="N855" s="18" t="n">
        <f aca="false">'Введення інформації'!N855</f>
        <v>0</v>
      </c>
      <c r="O855" s="19" t="str">
        <f aca="false">IF(ISBLANK('Введення інформації'!O855)=FALSE(),'Введення інформації'!O855,IF(ISBLANK('Введення інформації'!A855)=FALSE(),"null",""))</f>
        <v/>
      </c>
      <c r="P855" s="19" t="str">
        <f aca="false">IF(ISBLANK('Введення інформації'!P855)=FALSE(),'Введення інформації'!P855,IF(ISBLANK('Введення інформації'!B855)=FALSE(),"null",""))</f>
        <v/>
      </c>
      <c r="Q855" s="18" t="n">
        <f aca="false">'Введення інформації'!Q855</f>
        <v>0</v>
      </c>
      <c r="R855" s="18" t="n">
        <f aca="false">'Введення інформації'!R855</f>
        <v>0</v>
      </c>
      <c r="S855" s="18" t="n">
        <f aca="false">'Введення інформації'!S855</f>
        <v>0</v>
      </c>
      <c r="T855" s="18" t="n">
        <f aca="false">'Введення інформації'!T855</f>
        <v>0</v>
      </c>
      <c r="U855" s="18" t="n">
        <f aca="false">'Введення інформації'!U855</f>
        <v>0</v>
      </c>
      <c r="V855" s="18" t="n">
        <f aca="false">'Введення інформації'!V855</f>
        <v>0</v>
      </c>
      <c r="W855" s="18" t="n">
        <f aca="false">'Введення інформації'!W855</f>
        <v>0</v>
      </c>
      <c r="X855" s="18" t="n">
        <f aca="false">'Введення інформації'!X855</f>
        <v>0</v>
      </c>
      <c r="Y855" s="19" t="str">
        <f aca="false">IF(ISBLANK('Введення інформації'!Y855)=FALSE(),'Введення інформації'!Y855,IF(ISBLANK('Введення інформації'!A855)=FALSE(),"0",""))</f>
        <v/>
      </c>
      <c r="Z855" s="19" t="str">
        <f aca="false">LEFT('Введення інформації'!Z855,3)</f>
        <v/>
      </c>
      <c r="AA855" s="19" t="str">
        <f aca="false">IF(ISBLANK('Введення інформації'!AA855)=FALSE(),'Введення інформації'!AA855,IF(ISBLANK('Введення інформації'!A855)=FALSE(),"0",""))</f>
        <v/>
      </c>
      <c r="AB855" s="18" t="n">
        <f aca="false">'Введення інформації'!AB855</f>
        <v>0</v>
      </c>
      <c r="AC855" s="18" t="n">
        <f aca="false">'Введення інформації'!AC855</f>
        <v>0</v>
      </c>
    </row>
    <row r="856" customFormat="false" ht="15.75" hidden="false" customHeight="true" outlineLevel="0" collapsed="false">
      <c r="A856" s="18" t="n">
        <f aca="false">'Введення інформації'!A856</f>
        <v>0</v>
      </c>
      <c r="B856" s="18" t="n">
        <f aca="false">'Введення інформації'!B856</f>
        <v>0</v>
      </c>
      <c r="C856" s="18" t="n">
        <f aca="false">'Введення інформації'!C856</f>
        <v>0</v>
      </c>
      <c r="D856" s="20" t="str">
        <f aca="false">IF(ISBLANK('Введення інформації'!D856)=FALSE(),'Введення інформації'!D856,IF(ISBLANK('Введення інформації'!A856)=FALSE(),"null",""))</f>
        <v/>
      </c>
      <c r="E856" s="18" t="n">
        <f aca="false">'Введення інформації'!E856</f>
        <v>0</v>
      </c>
      <c r="F856" s="18" t="n">
        <f aca="false">'Введення інформації'!F856</f>
        <v>0</v>
      </c>
      <c r="G856" s="19" t="str">
        <f aca="false">LEFT('Введення інформації'!G856,1)</f>
        <v/>
      </c>
      <c r="H856" s="18" t="n">
        <f aca="false">'Введення інформації'!H856</f>
        <v>0</v>
      </c>
      <c r="I856" s="18" t="n">
        <f aca="false">'Введення інформації'!I856</f>
        <v>0</v>
      </c>
      <c r="J856" s="19" t="str">
        <f aca="false">IF(ISBLANK('Введення інформації'!J856)=FALSE(),'Введення інформації'!J856,IF(ISBLANK('Введення інформації'!A856)=FALSE(),"null",""))</f>
        <v/>
      </c>
      <c r="K856" s="18" t="n">
        <f aca="false">'Введення інформації'!K856</f>
        <v>0</v>
      </c>
      <c r="L856" s="19" t="str">
        <f aca="false">IF(ISBLANK('Введення інформації'!L856)=FALSE(),'Введення інформації'!L856,IF(ISBLANK('Введення інформації'!A856)=FALSE(),"null",""))</f>
        <v/>
      </c>
      <c r="M856" s="18" t="n">
        <f aca="false">'Введення інформації'!M856</f>
        <v>0</v>
      </c>
      <c r="N856" s="18" t="n">
        <f aca="false">'Введення інформації'!N856</f>
        <v>0</v>
      </c>
      <c r="O856" s="19" t="str">
        <f aca="false">IF(ISBLANK('Введення інформації'!O856)=FALSE(),'Введення інформації'!O856,IF(ISBLANK('Введення інформації'!A856)=FALSE(),"null",""))</f>
        <v/>
      </c>
      <c r="P856" s="19" t="str">
        <f aca="false">IF(ISBLANK('Введення інформації'!P856)=FALSE(),'Введення інформації'!P856,IF(ISBLANK('Введення інформації'!B856)=FALSE(),"null",""))</f>
        <v/>
      </c>
      <c r="Q856" s="18" t="n">
        <f aca="false">'Введення інформації'!Q856</f>
        <v>0</v>
      </c>
      <c r="R856" s="18" t="n">
        <f aca="false">'Введення інформації'!R856</f>
        <v>0</v>
      </c>
      <c r="S856" s="18" t="n">
        <f aca="false">'Введення інформації'!S856</f>
        <v>0</v>
      </c>
      <c r="T856" s="18" t="n">
        <f aca="false">'Введення інформації'!T856</f>
        <v>0</v>
      </c>
      <c r="U856" s="18" t="n">
        <f aca="false">'Введення інформації'!U856</f>
        <v>0</v>
      </c>
      <c r="V856" s="18" t="n">
        <f aca="false">'Введення інформації'!V856</f>
        <v>0</v>
      </c>
      <c r="W856" s="18" t="n">
        <f aca="false">'Введення інформації'!W856</f>
        <v>0</v>
      </c>
      <c r="X856" s="18" t="n">
        <f aca="false">'Введення інформації'!X856</f>
        <v>0</v>
      </c>
      <c r="Y856" s="19" t="str">
        <f aca="false">IF(ISBLANK('Введення інформації'!Y856)=FALSE(),'Введення інформації'!Y856,IF(ISBLANK('Введення інформації'!A856)=FALSE(),"0",""))</f>
        <v/>
      </c>
      <c r="Z856" s="19" t="str">
        <f aca="false">LEFT('Введення інформації'!Z856,3)</f>
        <v/>
      </c>
      <c r="AA856" s="19" t="str">
        <f aca="false">IF(ISBLANK('Введення інформації'!AA856)=FALSE(),'Введення інформації'!AA856,IF(ISBLANK('Введення інформації'!A856)=FALSE(),"0",""))</f>
        <v/>
      </c>
      <c r="AB856" s="18" t="n">
        <f aca="false">'Введення інформації'!AB856</f>
        <v>0</v>
      </c>
      <c r="AC856" s="18" t="n">
        <f aca="false">'Введення інформації'!AC856</f>
        <v>0</v>
      </c>
    </row>
    <row r="857" customFormat="false" ht="15.75" hidden="false" customHeight="true" outlineLevel="0" collapsed="false">
      <c r="A857" s="18" t="n">
        <f aca="false">'Введення інформації'!A857</f>
        <v>0</v>
      </c>
      <c r="B857" s="18" t="n">
        <f aca="false">'Введення інформації'!B857</f>
        <v>0</v>
      </c>
      <c r="C857" s="18" t="n">
        <f aca="false">'Введення інформації'!C857</f>
        <v>0</v>
      </c>
      <c r="D857" s="20" t="str">
        <f aca="false">IF(ISBLANK('Введення інформації'!D857)=FALSE(),'Введення інформації'!D857,IF(ISBLANK('Введення інформації'!A857)=FALSE(),"null",""))</f>
        <v/>
      </c>
      <c r="E857" s="18" t="n">
        <f aca="false">'Введення інформації'!E857</f>
        <v>0</v>
      </c>
      <c r="F857" s="18" t="n">
        <f aca="false">'Введення інформації'!F857</f>
        <v>0</v>
      </c>
      <c r="G857" s="19" t="str">
        <f aca="false">LEFT('Введення інформації'!G857,1)</f>
        <v/>
      </c>
      <c r="H857" s="18" t="n">
        <f aca="false">'Введення інформації'!H857</f>
        <v>0</v>
      </c>
      <c r="I857" s="18" t="n">
        <f aca="false">'Введення інформації'!I857</f>
        <v>0</v>
      </c>
      <c r="J857" s="19" t="str">
        <f aca="false">IF(ISBLANK('Введення інформації'!J857)=FALSE(),'Введення інформації'!J857,IF(ISBLANK('Введення інформації'!A857)=FALSE(),"null",""))</f>
        <v/>
      </c>
      <c r="K857" s="18" t="n">
        <f aca="false">'Введення інформації'!K857</f>
        <v>0</v>
      </c>
      <c r="L857" s="19" t="str">
        <f aca="false">IF(ISBLANK('Введення інформації'!L857)=FALSE(),'Введення інформації'!L857,IF(ISBLANK('Введення інформації'!A857)=FALSE(),"null",""))</f>
        <v/>
      </c>
      <c r="M857" s="18" t="n">
        <f aca="false">'Введення інформації'!M857</f>
        <v>0</v>
      </c>
      <c r="N857" s="18" t="n">
        <f aca="false">'Введення інформації'!N857</f>
        <v>0</v>
      </c>
      <c r="O857" s="19" t="str">
        <f aca="false">IF(ISBLANK('Введення інформації'!O857)=FALSE(),'Введення інформації'!O857,IF(ISBLANK('Введення інформації'!A857)=FALSE(),"null",""))</f>
        <v/>
      </c>
      <c r="P857" s="19" t="str">
        <f aca="false">IF(ISBLANK('Введення інформації'!P857)=FALSE(),'Введення інформації'!P857,IF(ISBLANK('Введення інформації'!B857)=FALSE(),"null",""))</f>
        <v/>
      </c>
      <c r="Q857" s="18" t="n">
        <f aca="false">'Введення інформації'!Q857</f>
        <v>0</v>
      </c>
      <c r="R857" s="18" t="n">
        <f aca="false">'Введення інформації'!R857</f>
        <v>0</v>
      </c>
      <c r="S857" s="18" t="n">
        <f aca="false">'Введення інформації'!S857</f>
        <v>0</v>
      </c>
      <c r="T857" s="18" t="n">
        <f aca="false">'Введення інформації'!T857</f>
        <v>0</v>
      </c>
      <c r="U857" s="18" t="n">
        <f aca="false">'Введення інформації'!U857</f>
        <v>0</v>
      </c>
      <c r="V857" s="18" t="n">
        <f aca="false">'Введення інформації'!V857</f>
        <v>0</v>
      </c>
      <c r="W857" s="18" t="n">
        <f aca="false">'Введення інформації'!W857</f>
        <v>0</v>
      </c>
      <c r="X857" s="18" t="n">
        <f aca="false">'Введення інформації'!X857</f>
        <v>0</v>
      </c>
      <c r="Y857" s="19" t="str">
        <f aca="false">IF(ISBLANK('Введення інформації'!Y857)=FALSE(),'Введення інформації'!Y857,IF(ISBLANK('Введення інформації'!A857)=FALSE(),"0",""))</f>
        <v/>
      </c>
      <c r="Z857" s="19" t="str">
        <f aca="false">LEFT('Введення інформації'!Z857,3)</f>
        <v/>
      </c>
      <c r="AA857" s="19" t="str">
        <f aca="false">IF(ISBLANK('Введення інформації'!AA857)=FALSE(),'Введення інформації'!AA857,IF(ISBLANK('Введення інформації'!A857)=FALSE(),"0",""))</f>
        <v/>
      </c>
      <c r="AB857" s="18" t="n">
        <f aca="false">'Введення інформації'!AB857</f>
        <v>0</v>
      </c>
      <c r="AC857" s="18" t="n">
        <f aca="false">'Введення інформації'!AC857</f>
        <v>0</v>
      </c>
    </row>
    <row r="858" customFormat="false" ht="15.75" hidden="false" customHeight="true" outlineLevel="0" collapsed="false">
      <c r="A858" s="18" t="n">
        <f aca="false">'Введення інформації'!A858</f>
        <v>0</v>
      </c>
      <c r="B858" s="18" t="n">
        <f aca="false">'Введення інформації'!B858</f>
        <v>0</v>
      </c>
      <c r="C858" s="18" t="n">
        <f aca="false">'Введення інформації'!C858</f>
        <v>0</v>
      </c>
      <c r="D858" s="20" t="str">
        <f aca="false">IF(ISBLANK('Введення інформації'!D858)=FALSE(),'Введення інформації'!D858,IF(ISBLANK('Введення інформації'!A858)=FALSE(),"null",""))</f>
        <v/>
      </c>
      <c r="E858" s="18" t="n">
        <f aca="false">'Введення інформації'!E858</f>
        <v>0</v>
      </c>
      <c r="F858" s="18" t="n">
        <f aca="false">'Введення інформації'!F858</f>
        <v>0</v>
      </c>
      <c r="G858" s="19" t="str">
        <f aca="false">LEFT('Введення інформації'!G858,1)</f>
        <v/>
      </c>
      <c r="H858" s="18" t="n">
        <f aca="false">'Введення інформації'!H858</f>
        <v>0</v>
      </c>
      <c r="I858" s="18" t="n">
        <f aca="false">'Введення інформації'!I858</f>
        <v>0</v>
      </c>
      <c r="J858" s="19" t="str">
        <f aca="false">IF(ISBLANK('Введення інформації'!J858)=FALSE(),'Введення інформації'!J858,IF(ISBLANK('Введення інформації'!A858)=FALSE(),"null",""))</f>
        <v/>
      </c>
      <c r="K858" s="18" t="n">
        <f aca="false">'Введення інформації'!K858</f>
        <v>0</v>
      </c>
      <c r="L858" s="19" t="str">
        <f aca="false">IF(ISBLANK('Введення інформації'!L858)=FALSE(),'Введення інформації'!L858,IF(ISBLANK('Введення інформації'!A858)=FALSE(),"null",""))</f>
        <v/>
      </c>
      <c r="M858" s="18" t="n">
        <f aca="false">'Введення інформації'!M858</f>
        <v>0</v>
      </c>
      <c r="N858" s="18" t="n">
        <f aca="false">'Введення інформації'!N858</f>
        <v>0</v>
      </c>
      <c r="O858" s="19" t="str">
        <f aca="false">IF(ISBLANK('Введення інформації'!O858)=FALSE(),'Введення інформації'!O858,IF(ISBLANK('Введення інформації'!A858)=FALSE(),"null",""))</f>
        <v/>
      </c>
      <c r="P858" s="19" t="str">
        <f aca="false">IF(ISBLANK('Введення інформації'!P858)=FALSE(),'Введення інформації'!P858,IF(ISBLANK('Введення інформації'!B858)=FALSE(),"null",""))</f>
        <v/>
      </c>
      <c r="Q858" s="18" t="n">
        <f aca="false">'Введення інформації'!Q858</f>
        <v>0</v>
      </c>
      <c r="R858" s="18" t="n">
        <f aca="false">'Введення інформації'!R858</f>
        <v>0</v>
      </c>
      <c r="S858" s="18" t="n">
        <f aca="false">'Введення інформації'!S858</f>
        <v>0</v>
      </c>
      <c r="T858" s="18" t="n">
        <f aca="false">'Введення інформації'!T858</f>
        <v>0</v>
      </c>
      <c r="U858" s="18" t="n">
        <f aca="false">'Введення інформації'!U858</f>
        <v>0</v>
      </c>
      <c r="V858" s="18" t="n">
        <f aca="false">'Введення інформації'!V858</f>
        <v>0</v>
      </c>
      <c r="W858" s="18" t="n">
        <f aca="false">'Введення інформації'!W858</f>
        <v>0</v>
      </c>
      <c r="X858" s="18" t="n">
        <f aca="false">'Введення інформації'!X858</f>
        <v>0</v>
      </c>
      <c r="Y858" s="19" t="str">
        <f aca="false">IF(ISBLANK('Введення інформації'!Y858)=FALSE(),'Введення інформації'!Y858,IF(ISBLANK('Введення інформації'!A858)=FALSE(),"0",""))</f>
        <v/>
      </c>
      <c r="Z858" s="19" t="str">
        <f aca="false">LEFT('Введення інформації'!Z858,3)</f>
        <v/>
      </c>
      <c r="AA858" s="19" t="str">
        <f aca="false">IF(ISBLANK('Введення інформації'!AA858)=FALSE(),'Введення інформації'!AA858,IF(ISBLANK('Введення інформації'!A858)=FALSE(),"0",""))</f>
        <v/>
      </c>
      <c r="AB858" s="18" t="n">
        <f aca="false">'Введення інформації'!AB858</f>
        <v>0</v>
      </c>
      <c r="AC858" s="18" t="n">
        <f aca="false">'Введення інформації'!AC858</f>
        <v>0</v>
      </c>
    </row>
    <row r="859" customFormat="false" ht="15.75" hidden="false" customHeight="true" outlineLevel="0" collapsed="false">
      <c r="A859" s="18" t="n">
        <f aca="false">'Введення інформації'!A859</f>
        <v>0</v>
      </c>
      <c r="B859" s="18" t="n">
        <f aca="false">'Введення інформації'!B859</f>
        <v>0</v>
      </c>
      <c r="C859" s="18" t="n">
        <f aca="false">'Введення інформації'!C859</f>
        <v>0</v>
      </c>
      <c r="D859" s="20" t="str">
        <f aca="false">IF(ISBLANK('Введення інформації'!D859)=FALSE(),'Введення інформації'!D859,IF(ISBLANK('Введення інформації'!A859)=FALSE(),"null",""))</f>
        <v/>
      </c>
      <c r="E859" s="18" t="n">
        <f aca="false">'Введення інформації'!E859</f>
        <v>0</v>
      </c>
      <c r="F859" s="18" t="n">
        <f aca="false">'Введення інформації'!F859</f>
        <v>0</v>
      </c>
      <c r="G859" s="19" t="str">
        <f aca="false">LEFT('Введення інформації'!G859,1)</f>
        <v/>
      </c>
      <c r="H859" s="18" t="n">
        <f aca="false">'Введення інформації'!H859</f>
        <v>0</v>
      </c>
      <c r="I859" s="18" t="n">
        <f aca="false">'Введення інформації'!I859</f>
        <v>0</v>
      </c>
      <c r="J859" s="19" t="str">
        <f aca="false">IF(ISBLANK('Введення інформації'!J859)=FALSE(),'Введення інформації'!J859,IF(ISBLANK('Введення інформації'!A859)=FALSE(),"null",""))</f>
        <v/>
      </c>
      <c r="K859" s="18" t="n">
        <f aca="false">'Введення інформації'!K859</f>
        <v>0</v>
      </c>
      <c r="L859" s="19" t="str">
        <f aca="false">IF(ISBLANK('Введення інформації'!L859)=FALSE(),'Введення інформації'!L859,IF(ISBLANK('Введення інформації'!A859)=FALSE(),"null",""))</f>
        <v/>
      </c>
      <c r="M859" s="18" t="n">
        <f aca="false">'Введення інформації'!M859</f>
        <v>0</v>
      </c>
      <c r="N859" s="18" t="n">
        <f aca="false">'Введення інформації'!N859</f>
        <v>0</v>
      </c>
      <c r="O859" s="19" t="str">
        <f aca="false">IF(ISBLANK('Введення інформації'!O859)=FALSE(),'Введення інформації'!O859,IF(ISBLANK('Введення інформації'!A859)=FALSE(),"null",""))</f>
        <v/>
      </c>
      <c r="P859" s="19" t="str">
        <f aca="false">IF(ISBLANK('Введення інформації'!P859)=FALSE(),'Введення інформації'!P859,IF(ISBLANK('Введення інформації'!B859)=FALSE(),"null",""))</f>
        <v/>
      </c>
      <c r="Q859" s="18" t="n">
        <f aca="false">'Введення інформації'!Q859</f>
        <v>0</v>
      </c>
      <c r="R859" s="18" t="n">
        <f aca="false">'Введення інформації'!R859</f>
        <v>0</v>
      </c>
      <c r="S859" s="18" t="n">
        <f aca="false">'Введення інформації'!S859</f>
        <v>0</v>
      </c>
      <c r="T859" s="18" t="n">
        <f aca="false">'Введення інформації'!T859</f>
        <v>0</v>
      </c>
      <c r="U859" s="18" t="n">
        <f aca="false">'Введення інформації'!U859</f>
        <v>0</v>
      </c>
      <c r="V859" s="18" t="n">
        <f aca="false">'Введення інформації'!V859</f>
        <v>0</v>
      </c>
      <c r="W859" s="18" t="n">
        <f aca="false">'Введення інформації'!W859</f>
        <v>0</v>
      </c>
      <c r="X859" s="18" t="n">
        <f aca="false">'Введення інформації'!X859</f>
        <v>0</v>
      </c>
      <c r="Y859" s="19" t="str">
        <f aca="false">IF(ISBLANK('Введення інформації'!Y859)=FALSE(),'Введення інформації'!Y859,IF(ISBLANK('Введення інформації'!A859)=FALSE(),"0",""))</f>
        <v/>
      </c>
      <c r="Z859" s="19" t="str">
        <f aca="false">LEFT('Введення інформації'!Z859,3)</f>
        <v/>
      </c>
      <c r="AA859" s="19" t="str">
        <f aca="false">IF(ISBLANK('Введення інформації'!AA859)=FALSE(),'Введення інформації'!AA859,IF(ISBLANK('Введення інформації'!A859)=FALSE(),"0",""))</f>
        <v/>
      </c>
      <c r="AB859" s="18" t="n">
        <f aca="false">'Введення інформації'!AB859</f>
        <v>0</v>
      </c>
      <c r="AC859" s="18" t="n">
        <f aca="false">'Введення інформації'!AC859</f>
        <v>0</v>
      </c>
    </row>
    <row r="860" customFormat="false" ht="15.75" hidden="false" customHeight="true" outlineLevel="0" collapsed="false">
      <c r="A860" s="18" t="n">
        <f aca="false">'Введення інформації'!A860</f>
        <v>0</v>
      </c>
      <c r="B860" s="18" t="n">
        <f aca="false">'Введення інформації'!B860</f>
        <v>0</v>
      </c>
      <c r="C860" s="18" t="n">
        <f aca="false">'Введення інформації'!C860</f>
        <v>0</v>
      </c>
      <c r="D860" s="20" t="str">
        <f aca="false">IF(ISBLANK('Введення інформації'!D860)=FALSE(),'Введення інформації'!D860,IF(ISBLANK('Введення інформації'!A860)=FALSE(),"null",""))</f>
        <v/>
      </c>
      <c r="E860" s="18" t="n">
        <f aca="false">'Введення інформації'!E860</f>
        <v>0</v>
      </c>
      <c r="F860" s="18" t="n">
        <f aca="false">'Введення інформації'!F860</f>
        <v>0</v>
      </c>
      <c r="G860" s="19" t="str">
        <f aca="false">LEFT('Введення інформації'!G860,1)</f>
        <v/>
      </c>
      <c r="H860" s="18" t="n">
        <f aca="false">'Введення інформації'!H860</f>
        <v>0</v>
      </c>
      <c r="I860" s="18" t="n">
        <f aca="false">'Введення інформації'!I860</f>
        <v>0</v>
      </c>
      <c r="J860" s="19" t="str">
        <f aca="false">IF(ISBLANK('Введення інформації'!J860)=FALSE(),'Введення інформації'!J860,IF(ISBLANK('Введення інформації'!A860)=FALSE(),"null",""))</f>
        <v/>
      </c>
      <c r="K860" s="18" t="n">
        <f aca="false">'Введення інформації'!K860</f>
        <v>0</v>
      </c>
      <c r="L860" s="19" t="str">
        <f aca="false">IF(ISBLANK('Введення інформації'!L860)=FALSE(),'Введення інформації'!L860,IF(ISBLANK('Введення інформації'!A860)=FALSE(),"null",""))</f>
        <v/>
      </c>
      <c r="M860" s="18" t="n">
        <f aca="false">'Введення інформації'!M860</f>
        <v>0</v>
      </c>
      <c r="N860" s="18" t="n">
        <f aca="false">'Введення інформації'!N860</f>
        <v>0</v>
      </c>
      <c r="O860" s="19" t="str">
        <f aca="false">IF(ISBLANK('Введення інформації'!O860)=FALSE(),'Введення інформації'!O860,IF(ISBLANK('Введення інформації'!A860)=FALSE(),"null",""))</f>
        <v/>
      </c>
      <c r="P860" s="19" t="str">
        <f aca="false">IF(ISBLANK('Введення інформації'!P860)=FALSE(),'Введення інформації'!P860,IF(ISBLANK('Введення інформації'!B860)=FALSE(),"null",""))</f>
        <v/>
      </c>
      <c r="Q860" s="18" t="n">
        <f aca="false">'Введення інформації'!Q860</f>
        <v>0</v>
      </c>
      <c r="R860" s="18" t="n">
        <f aca="false">'Введення інформації'!R860</f>
        <v>0</v>
      </c>
      <c r="S860" s="18" t="n">
        <f aca="false">'Введення інформації'!S860</f>
        <v>0</v>
      </c>
      <c r="T860" s="18" t="n">
        <f aca="false">'Введення інформації'!T860</f>
        <v>0</v>
      </c>
      <c r="U860" s="18" t="n">
        <f aca="false">'Введення інформації'!U860</f>
        <v>0</v>
      </c>
      <c r="V860" s="18" t="n">
        <f aca="false">'Введення інформації'!V860</f>
        <v>0</v>
      </c>
      <c r="W860" s="18" t="n">
        <f aca="false">'Введення інформації'!W860</f>
        <v>0</v>
      </c>
      <c r="X860" s="18" t="n">
        <f aca="false">'Введення інформації'!X860</f>
        <v>0</v>
      </c>
      <c r="Y860" s="19" t="str">
        <f aca="false">IF(ISBLANK('Введення інформації'!Y860)=FALSE(),'Введення інформації'!Y860,IF(ISBLANK('Введення інформації'!A860)=FALSE(),"0",""))</f>
        <v/>
      </c>
      <c r="Z860" s="19" t="str">
        <f aca="false">LEFT('Введення інформації'!Z860,3)</f>
        <v/>
      </c>
      <c r="AA860" s="19" t="str">
        <f aca="false">IF(ISBLANK('Введення інформації'!AA860)=FALSE(),'Введення інформації'!AA860,IF(ISBLANK('Введення інформації'!A860)=FALSE(),"0",""))</f>
        <v/>
      </c>
      <c r="AB860" s="18" t="n">
        <f aca="false">'Введення інформації'!AB860</f>
        <v>0</v>
      </c>
      <c r="AC860" s="18" t="n">
        <f aca="false">'Введення інформації'!AC860</f>
        <v>0</v>
      </c>
    </row>
    <row r="861" customFormat="false" ht="15.75" hidden="false" customHeight="true" outlineLevel="0" collapsed="false">
      <c r="A861" s="18" t="n">
        <f aca="false">'Введення інформації'!A861</f>
        <v>0</v>
      </c>
      <c r="B861" s="18" t="n">
        <f aca="false">'Введення інформації'!B861</f>
        <v>0</v>
      </c>
      <c r="C861" s="18" t="n">
        <f aca="false">'Введення інформації'!C861</f>
        <v>0</v>
      </c>
      <c r="D861" s="20" t="str">
        <f aca="false">IF(ISBLANK('Введення інформації'!D861)=FALSE(),'Введення інформації'!D861,IF(ISBLANK('Введення інформації'!A861)=FALSE(),"null",""))</f>
        <v/>
      </c>
      <c r="E861" s="18" t="n">
        <f aca="false">'Введення інформації'!E861</f>
        <v>0</v>
      </c>
      <c r="F861" s="18" t="n">
        <f aca="false">'Введення інформації'!F861</f>
        <v>0</v>
      </c>
      <c r="G861" s="19" t="str">
        <f aca="false">LEFT('Введення інформації'!G861,1)</f>
        <v/>
      </c>
      <c r="H861" s="18" t="n">
        <f aca="false">'Введення інформації'!H861</f>
        <v>0</v>
      </c>
      <c r="I861" s="18" t="n">
        <f aca="false">'Введення інформації'!I861</f>
        <v>0</v>
      </c>
      <c r="J861" s="19" t="str">
        <f aca="false">IF(ISBLANK('Введення інформації'!J861)=FALSE(),'Введення інформації'!J861,IF(ISBLANK('Введення інформації'!A861)=FALSE(),"null",""))</f>
        <v/>
      </c>
      <c r="K861" s="18" t="n">
        <f aca="false">'Введення інформації'!K861</f>
        <v>0</v>
      </c>
      <c r="L861" s="19" t="str">
        <f aca="false">IF(ISBLANK('Введення інформації'!L861)=FALSE(),'Введення інформації'!L861,IF(ISBLANK('Введення інформації'!A861)=FALSE(),"null",""))</f>
        <v/>
      </c>
      <c r="M861" s="18" t="n">
        <f aca="false">'Введення інформації'!M861</f>
        <v>0</v>
      </c>
      <c r="N861" s="18" t="n">
        <f aca="false">'Введення інформації'!N861</f>
        <v>0</v>
      </c>
      <c r="O861" s="19" t="str">
        <f aca="false">IF(ISBLANK('Введення інформації'!O861)=FALSE(),'Введення інформації'!O861,IF(ISBLANK('Введення інформації'!A861)=FALSE(),"null",""))</f>
        <v/>
      </c>
      <c r="P861" s="19" t="str">
        <f aca="false">IF(ISBLANK('Введення інформації'!P861)=FALSE(),'Введення інформації'!P861,IF(ISBLANK('Введення інформації'!B861)=FALSE(),"null",""))</f>
        <v/>
      </c>
      <c r="Q861" s="18" t="n">
        <f aca="false">'Введення інформації'!Q861</f>
        <v>0</v>
      </c>
      <c r="R861" s="18" t="n">
        <f aca="false">'Введення інформації'!R861</f>
        <v>0</v>
      </c>
      <c r="S861" s="18" t="n">
        <f aca="false">'Введення інформації'!S861</f>
        <v>0</v>
      </c>
      <c r="T861" s="18" t="n">
        <f aca="false">'Введення інформації'!T861</f>
        <v>0</v>
      </c>
      <c r="U861" s="18" t="n">
        <f aca="false">'Введення інформації'!U861</f>
        <v>0</v>
      </c>
      <c r="V861" s="18" t="n">
        <f aca="false">'Введення інформації'!V861</f>
        <v>0</v>
      </c>
      <c r="W861" s="18" t="n">
        <f aca="false">'Введення інформації'!W861</f>
        <v>0</v>
      </c>
      <c r="X861" s="18" t="n">
        <f aca="false">'Введення інформації'!X861</f>
        <v>0</v>
      </c>
      <c r="Y861" s="19" t="str">
        <f aca="false">IF(ISBLANK('Введення інформації'!Y861)=FALSE(),'Введення інформації'!Y861,IF(ISBLANK('Введення інформації'!A861)=FALSE(),"0",""))</f>
        <v/>
      </c>
      <c r="Z861" s="19" t="str">
        <f aca="false">LEFT('Введення інформації'!Z861,3)</f>
        <v/>
      </c>
      <c r="AA861" s="19" t="str">
        <f aca="false">IF(ISBLANK('Введення інформації'!AA861)=FALSE(),'Введення інформації'!AA861,IF(ISBLANK('Введення інформації'!A861)=FALSE(),"0",""))</f>
        <v/>
      </c>
      <c r="AB861" s="18" t="n">
        <f aca="false">'Введення інформації'!AB861</f>
        <v>0</v>
      </c>
      <c r="AC861" s="18" t="n">
        <f aca="false">'Введення інформації'!AC861</f>
        <v>0</v>
      </c>
    </row>
    <row r="862" customFormat="false" ht="15.75" hidden="false" customHeight="true" outlineLevel="0" collapsed="false">
      <c r="A862" s="18" t="n">
        <f aca="false">'Введення інформації'!A862</f>
        <v>0</v>
      </c>
      <c r="B862" s="18" t="n">
        <f aca="false">'Введення інформації'!B862</f>
        <v>0</v>
      </c>
      <c r="C862" s="18" t="n">
        <f aca="false">'Введення інформації'!C862</f>
        <v>0</v>
      </c>
      <c r="D862" s="20" t="str">
        <f aca="false">IF(ISBLANK('Введення інформації'!D862)=FALSE(),'Введення інформації'!D862,IF(ISBLANK('Введення інформації'!A862)=FALSE(),"null",""))</f>
        <v/>
      </c>
      <c r="E862" s="18" t="n">
        <f aca="false">'Введення інформації'!E862</f>
        <v>0</v>
      </c>
      <c r="F862" s="18" t="n">
        <f aca="false">'Введення інформації'!F862</f>
        <v>0</v>
      </c>
      <c r="G862" s="19" t="str">
        <f aca="false">LEFT('Введення інформації'!G862,1)</f>
        <v/>
      </c>
      <c r="H862" s="18" t="n">
        <f aca="false">'Введення інформації'!H862</f>
        <v>0</v>
      </c>
      <c r="I862" s="18" t="n">
        <f aca="false">'Введення інформації'!I862</f>
        <v>0</v>
      </c>
      <c r="J862" s="19" t="str">
        <f aca="false">IF(ISBLANK('Введення інформації'!J862)=FALSE(),'Введення інформації'!J862,IF(ISBLANK('Введення інформації'!A862)=FALSE(),"null",""))</f>
        <v/>
      </c>
      <c r="K862" s="18" t="n">
        <f aca="false">'Введення інформації'!K862</f>
        <v>0</v>
      </c>
      <c r="L862" s="19" t="str">
        <f aca="false">IF(ISBLANK('Введення інформації'!L862)=FALSE(),'Введення інформації'!L862,IF(ISBLANK('Введення інформації'!A862)=FALSE(),"null",""))</f>
        <v/>
      </c>
      <c r="M862" s="18" t="n">
        <f aca="false">'Введення інформації'!M862</f>
        <v>0</v>
      </c>
      <c r="N862" s="18" t="n">
        <f aca="false">'Введення інформації'!N862</f>
        <v>0</v>
      </c>
      <c r="O862" s="19" t="str">
        <f aca="false">IF(ISBLANK('Введення інформації'!O862)=FALSE(),'Введення інформації'!O862,IF(ISBLANK('Введення інформації'!A862)=FALSE(),"null",""))</f>
        <v/>
      </c>
      <c r="P862" s="19" t="str">
        <f aca="false">IF(ISBLANK('Введення інформації'!P862)=FALSE(),'Введення інформації'!P862,IF(ISBLANK('Введення інформації'!B862)=FALSE(),"null",""))</f>
        <v/>
      </c>
      <c r="Q862" s="18" t="n">
        <f aca="false">'Введення інформації'!Q862</f>
        <v>0</v>
      </c>
      <c r="R862" s="18" t="n">
        <f aca="false">'Введення інформації'!R862</f>
        <v>0</v>
      </c>
      <c r="S862" s="18" t="n">
        <f aca="false">'Введення інформації'!S862</f>
        <v>0</v>
      </c>
      <c r="T862" s="18" t="n">
        <f aca="false">'Введення інформації'!T862</f>
        <v>0</v>
      </c>
      <c r="U862" s="18" t="n">
        <f aca="false">'Введення інформації'!U862</f>
        <v>0</v>
      </c>
      <c r="V862" s="18" t="n">
        <f aca="false">'Введення інформації'!V862</f>
        <v>0</v>
      </c>
      <c r="W862" s="18" t="n">
        <f aca="false">'Введення інформації'!W862</f>
        <v>0</v>
      </c>
      <c r="X862" s="18" t="n">
        <f aca="false">'Введення інформації'!X862</f>
        <v>0</v>
      </c>
      <c r="Y862" s="19" t="str">
        <f aca="false">IF(ISBLANK('Введення інформації'!Y862)=FALSE(),'Введення інформації'!Y862,IF(ISBLANK('Введення інформації'!A862)=FALSE(),"0",""))</f>
        <v/>
      </c>
      <c r="Z862" s="19" t="str">
        <f aca="false">LEFT('Введення інформації'!Z862,3)</f>
        <v/>
      </c>
      <c r="AA862" s="19" t="str">
        <f aca="false">IF(ISBLANK('Введення інформації'!AA862)=FALSE(),'Введення інформації'!AA862,IF(ISBLANK('Введення інформації'!A862)=FALSE(),"0",""))</f>
        <v/>
      </c>
      <c r="AB862" s="18" t="n">
        <f aca="false">'Введення інформації'!AB862</f>
        <v>0</v>
      </c>
      <c r="AC862" s="18" t="n">
        <f aca="false">'Введення інформації'!AC862</f>
        <v>0</v>
      </c>
    </row>
    <row r="863" customFormat="false" ht="15.75" hidden="false" customHeight="true" outlineLevel="0" collapsed="false">
      <c r="A863" s="18" t="n">
        <f aca="false">'Введення інформації'!A863</f>
        <v>0</v>
      </c>
      <c r="B863" s="18" t="n">
        <f aca="false">'Введення інформації'!B863</f>
        <v>0</v>
      </c>
      <c r="C863" s="18" t="n">
        <f aca="false">'Введення інформації'!C863</f>
        <v>0</v>
      </c>
      <c r="D863" s="20" t="str">
        <f aca="false">IF(ISBLANK('Введення інформації'!D863)=FALSE(),'Введення інформації'!D863,IF(ISBLANK('Введення інформації'!A863)=FALSE(),"null",""))</f>
        <v/>
      </c>
      <c r="E863" s="18" t="n">
        <f aca="false">'Введення інформації'!E863</f>
        <v>0</v>
      </c>
      <c r="F863" s="18" t="n">
        <f aca="false">'Введення інформації'!F863</f>
        <v>0</v>
      </c>
      <c r="G863" s="19" t="str">
        <f aca="false">LEFT('Введення інформації'!G863,1)</f>
        <v/>
      </c>
      <c r="H863" s="18" t="n">
        <f aca="false">'Введення інформації'!H863</f>
        <v>0</v>
      </c>
      <c r="I863" s="18" t="n">
        <f aca="false">'Введення інформації'!I863</f>
        <v>0</v>
      </c>
      <c r="J863" s="19" t="str">
        <f aca="false">IF(ISBLANK('Введення інформації'!J863)=FALSE(),'Введення інформації'!J863,IF(ISBLANK('Введення інформації'!A863)=FALSE(),"null",""))</f>
        <v/>
      </c>
      <c r="K863" s="18" t="n">
        <f aca="false">'Введення інформації'!K863</f>
        <v>0</v>
      </c>
      <c r="L863" s="19" t="str">
        <f aca="false">IF(ISBLANK('Введення інформації'!L863)=FALSE(),'Введення інформації'!L863,IF(ISBLANK('Введення інформації'!A863)=FALSE(),"null",""))</f>
        <v/>
      </c>
      <c r="M863" s="18" t="n">
        <f aca="false">'Введення інформації'!M863</f>
        <v>0</v>
      </c>
      <c r="N863" s="18" t="n">
        <f aca="false">'Введення інформації'!N863</f>
        <v>0</v>
      </c>
      <c r="O863" s="19" t="str">
        <f aca="false">IF(ISBLANK('Введення інформації'!O863)=FALSE(),'Введення інформації'!O863,IF(ISBLANK('Введення інформації'!A863)=FALSE(),"null",""))</f>
        <v/>
      </c>
      <c r="P863" s="19" t="str">
        <f aca="false">IF(ISBLANK('Введення інформації'!P863)=FALSE(),'Введення інформації'!P863,IF(ISBLANK('Введення інформації'!B863)=FALSE(),"null",""))</f>
        <v/>
      </c>
      <c r="Q863" s="18" t="n">
        <f aca="false">'Введення інформації'!Q863</f>
        <v>0</v>
      </c>
      <c r="R863" s="18" t="n">
        <f aca="false">'Введення інформації'!R863</f>
        <v>0</v>
      </c>
      <c r="S863" s="18" t="n">
        <f aca="false">'Введення інформації'!S863</f>
        <v>0</v>
      </c>
      <c r="T863" s="18" t="n">
        <f aca="false">'Введення інформації'!T863</f>
        <v>0</v>
      </c>
      <c r="U863" s="18" t="n">
        <f aca="false">'Введення інформації'!U863</f>
        <v>0</v>
      </c>
      <c r="V863" s="18" t="n">
        <f aca="false">'Введення інформації'!V863</f>
        <v>0</v>
      </c>
      <c r="W863" s="18" t="n">
        <f aca="false">'Введення інформації'!W863</f>
        <v>0</v>
      </c>
      <c r="X863" s="18" t="n">
        <f aca="false">'Введення інформації'!X863</f>
        <v>0</v>
      </c>
      <c r="Y863" s="19" t="str">
        <f aca="false">IF(ISBLANK('Введення інформації'!Y863)=FALSE(),'Введення інформації'!Y863,IF(ISBLANK('Введення інформації'!A863)=FALSE(),"0",""))</f>
        <v/>
      </c>
      <c r="Z863" s="19" t="str">
        <f aca="false">LEFT('Введення інформації'!Z863,3)</f>
        <v/>
      </c>
      <c r="AA863" s="19" t="str">
        <f aca="false">IF(ISBLANK('Введення інформації'!AA863)=FALSE(),'Введення інформації'!AA863,IF(ISBLANK('Введення інформації'!A863)=FALSE(),"0",""))</f>
        <v/>
      </c>
      <c r="AB863" s="18" t="n">
        <f aca="false">'Введення інформації'!AB863</f>
        <v>0</v>
      </c>
      <c r="AC863" s="18" t="n">
        <f aca="false">'Введення інформації'!AC863</f>
        <v>0</v>
      </c>
    </row>
    <row r="864" customFormat="false" ht="15.75" hidden="false" customHeight="true" outlineLevel="0" collapsed="false">
      <c r="A864" s="18" t="n">
        <f aca="false">'Введення інформації'!A864</f>
        <v>0</v>
      </c>
      <c r="B864" s="18" t="n">
        <f aca="false">'Введення інформації'!B864</f>
        <v>0</v>
      </c>
      <c r="C864" s="18" t="n">
        <f aca="false">'Введення інформації'!C864</f>
        <v>0</v>
      </c>
      <c r="D864" s="20" t="str">
        <f aca="false">IF(ISBLANK('Введення інформації'!D864)=FALSE(),'Введення інформації'!D864,IF(ISBLANK('Введення інформації'!A864)=FALSE(),"null",""))</f>
        <v/>
      </c>
      <c r="E864" s="18" t="n">
        <f aca="false">'Введення інформації'!E864</f>
        <v>0</v>
      </c>
      <c r="F864" s="18" t="n">
        <f aca="false">'Введення інформації'!F864</f>
        <v>0</v>
      </c>
      <c r="G864" s="19" t="str">
        <f aca="false">LEFT('Введення інформації'!G864,1)</f>
        <v/>
      </c>
      <c r="H864" s="18" t="n">
        <f aca="false">'Введення інформації'!H864</f>
        <v>0</v>
      </c>
      <c r="I864" s="18" t="n">
        <f aca="false">'Введення інформації'!I864</f>
        <v>0</v>
      </c>
      <c r="J864" s="19" t="str">
        <f aca="false">IF(ISBLANK('Введення інформації'!J864)=FALSE(),'Введення інформації'!J864,IF(ISBLANK('Введення інформації'!A864)=FALSE(),"null",""))</f>
        <v/>
      </c>
      <c r="K864" s="18" t="n">
        <f aca="false">'Введення інформації'!K864</f>
        <v>0</v>
      </c>
      <c r="L864" s="19" t="str">
        <f aca="false">IF(ISBLANK('Введення інформації'!L864)=FALSE(),'Введення інформації'!L864,IF(ISBLANK('Введення інформації'!A864)=FALSE(),"null",""))</f>
        <v/>
      </c>
      <c r="M864" s="18" t="n">
        <f aca="false">'Введення інформації'!M864</f>
        <v>0</v>
      </c>
      <c r="N864" s="18" t="n">
        <f aca="false">'Введення інформації'!N864</f>
        <v>0</v>
      </c>
      <c r="O864" s="19" t="str">
        <f aca="false">IF(ISBLANK('Введення інформації'!O864)=FALSE(),'Введення інформації'!O864,IF(ISBLANK('Введення інформації'!A864)=FALSE(),"null",""))</f>
        <v/>
      </c>
      <c r="P864" s="19" t="str">
        <f aca="false">IF(ISBLANK('Введення інформації'!P864)=FALSE(),'Введення інформації'!P864,IF(ISBLANK('Введення інформації'!B864)=FALSE(),"null",""))</f>
        <v/>
      </c>
      <c r="Q864" s="18" t="n">
        <f aca="false">'Введення інформації'!Q864</f>
        <v>0</v>
      </c>
      <c r="R864" s="18" t="n">
        <f aca="false">'Введення інформації'!R864</f>
        <v>0</v>
      </c>
      <c r="S864" s="18" t="n">
        <f aca="false">'Введення інформації'!S864</f>
        <v>0</v>
      </c>
      <c r="T864" s="18" t="n">
        <f aca="false">'Введення інформації'!T864</f>
        <v>0</v>
      </c>
      <c r="U864" s="18" t="n">
        <f aca="false">'Введення інформації'!U864</f>
        <v>0</v>
      </c>
      <c r="V864" s="18" t="n">
        <f aca="false">'Введення інформації'!V864</f>
        <v>0</v>
      </c>
      <c r="W864" s="18" t="n">
        <f aca="false">'Введення інформації'!W864</f>
        <v>0</v>
      </c>
      <c r="X864" s="18" t="n">
        <f aca="false">'Введення інформації'!X864</f>
        <v>0</v>
      </c>
      <c r="Y864" s="19" t="str">
        <f aca="false">IF(ISBLANK('Введення інформації'!Y864)=FALSE(),'Введення інформації'!Y864,IF(ISBLANK('Введення інформації'!A864)=FALSE(),"0",""))</f>
        <v/>
      </c>
      <c r="Z864" s="19" t="str">
        <f aca="false">LEFT('Введення інформації'!Z864,3)</f>
        <v/>
      </c>
      <c r="AA864" s="19" t="str">
        <f aca="false">IF(ISBLANK('Введення інформації'!AA864)=FALSE(),'Введення інформації'!AA864,IF(ISBLANK('Введення інформації'!A864)=FALSE(),"0",""))</f>
        <v/>
      </c>
      <c r="AB864" s="18" t="n">
        <f aca="false">'Введення інформації'!AB864</f>
        <v>0</v>
      </c>
      <c r="AC864" s="18" t="n">
        <f aca="false">'Введення інформації'!AC864</f>
        <v>0</v>
      </c>
    </row>
    <row r="865" customFormat="false" ht="15.75" hidden="false" customHeight="true" outlineLevel="0" collapsed="false">
      <c r="A865" s="18" t="n">
        <f aca="false">'Введення інформації'!A865</f>
        <v>0</v>
      </c>
      <c r="B865" s="18" t="n">
        <f aca="false">'Введення інформації'!B865</f>
        <v>0</v>
      </c>
      <c r="C865" s="18" t="n">
        <f aca="false">'Введення інформації'!C865</f>
        <v>0</v>
      </c>
      <c r="D865" s="20" t="str">
        <f aca="false">IF(ISBLANK('Введення інформації'!D865)=FALSE(),'Введення інформації'!D865,IF(ISBLANK('Введення інформації'!A865)=FALSE(),"null",""))</f>
        <v/>
      </c>
      <c r="E865" s="18" t="n">
        <f aca="false">'Введення інформації'!E865</f>
        <v>0</v>
      </c>
      <c r="F865" s="18" t="n">
        <f aca="false">'Введення інформації'!F865</f>
        <v>0</v>
      </c>
      <c r="G865" s="19" t="str">
        <f aca="false">LEFT('Введення інформації'!G865,1)</f>
        <v/>
      </c>
      <c r="H865" s="18" t="n">
        <f aca="false">'Введення інформації'!H865</f>
        <v>0</v>
      </c>
      <c r="I865" s="18" t="n">
        <f aca="false">'Введення інформації'!I865</f>
        <v>0</v>
      </c>
      <c r="J865" s="19" t="str">
        <f aca="false">IF(ISBLANK('Введення інформації'!J865)=FALSE(),'Введення інформації'!J865,IF(ISBLANK('Введення інформації'!A865)=FALSE(),"null",""))</f>
        <v/>
      </c>
      <c r="K865" s="18" t="n">
        <f aca="false">'Введення інформації'!K865</f>
        <v>0</v>
      </c>
      <c r="L865" s="19" t="str">
        <f aca="false">IF(ISBLANK('Введення інформації'!L865)=FALSE(),'Введення інформації'!L865,IF(ISBLANK('Введення інформації'!A865)=FALSE(),"null",""))</f>
        <v/>
      </c>
      <c r="M865" s="18" t="n">
        <f aca="false">'Введення інформації'!M865</f>
        <v>0</v>
      </c>
      <c r="N865" s="18" t="n">
        <f aca="false">'Введення інформації'!N865</f>
        <v>0</v>
      </c>
      <c r="O865" s="19" t="str">
        <f aca="false">IF(ISBLANK('Введення інформації'!O865)=FALSE(),'Введення інформації'!O865,IF(ISBLANK('Введення інформації'!A865)=FALSE(),"null",""))</f>
        <v/>
      </c>
      <c r="P865" s="19" t="str">
        <f aca="false">IF(ISBLANK('Введення інформації'!P865)=FALSE(),'Введення інформації'!P865,IF(ISBLANK('Введення інформації'!B865)=FALSE(),"null",""))</f>
        <v/>
      </c>
      <c r="Q865" s="18" t="n">
        <f aca="false">'Введення інформації'!Q865</f>
        <v>0</v>
      </c>
      <c r="R865" s="18" t="n">
        <f aca="false">'Введення інформації'!R865</f>
        <v>0</v>
      </c>
      <c r="S865" s="18" t="n">
        <f aca="false">'Введення інформації'!S865</f>
        <v>0</v>
      </c>
      <c r="T865" s="18" t="n">
        <f aca="false">'Введення інформації'!T865</f>
        <v>0</v>
      </c>
      <c r="U865" s="18" t="n">
        <f aca="false">'Введення інформації'!U865</f>
        <v>0</v>
      </c>
      <c r="V865" s="18" t="n">
        <f aca="false">'Введення інформації'!V865</f>
        <v>0</v>
      </c>
      <c r="W865" s="18" t="n">
        <f aca="false">'Введення інформації'!W865</f>
        <v>0</v>
      </c>
      <c r="X865" s="18" t="n">
        <f aca="false">'Введення інформації'!X865</f>
        <v>0</v>
      </c>
      <c r="Y865" s="19" t="str">
        <f aca="false">IF(ISBLANK('Введення інформації'!Y865)=FALSE(),'Введення інформації'!Y865,IF(ISBLANK('Введення інформації'!A865)=FALSE(),"0",""))</f>
        <v/>
      </c>
      <c r="Z865" s="19" t="str">
        <f aca="false">LEFT('Введення інформації'!Z865,3)</f>
        <v/>
      </c>
      <c r="AA865" s="19" t="str">
        <f aca="false">IF(ISBLANK('Введення інформації'!AA865)=FALSE(),'Введення інформації'!AA865,IF(ISBLANK('Введення інформації'!A865)=FALSE(),"0",""))</f>
        <v/>
      </c>
      <c r="AB865" s="18" t="n">
        <f aca="false">'Введення інформації'!AB865</f>
        <v>0</v>
      </c>
      <c r="AC865" s="18" t="n">
        <f aca="false">'Введення інформації'!AC865</f>
        <v>0</v>
      </c>
    </row>
    <row r="866" customFormat="false" ht="15.75" hidden="false" customHeight="true" outlineLevel="0" collapsed="false">
      <c r="A866" s="18" t="n">
        <f aca="false">'Введення інформації'!A866</f>
        <v>0</v>
      </c>
      <c r="B866" s="18" t="n">
        <f aca="false">'Введення інформації'!B866</f>
        <v>0</v>
      </c>
      <c r="C866" s="18" t="n">
        <f aca="false">'Введення інформації'!C866</f>
        <v>0</v>
      </c>
      <c r="D866" s="20" t="str">
        <f aca="false">IF(ISBLANK('Введення інформації'!D866)=FALSE(),'Введення інформації'!D866,IF(ISBLANK('Введення інформації'!A866)=FALSE(),"null",""))</f>
        <v/>
      </c>
      <c r="E866" s="18" t="n">
        <f aca="false">'Введення інформації'!E866</f>
        <v>0</v>
      </c>
      <c r="F866" s="18" t="n">
        <f aca="false">'Введення інформації'!F866</f>
        <v>0</v>
      </c>
      <c r="G866" s="19" t="str">
        <f aca="false">LEFT('Введення інформації'!G866,1)</f>
        <v/>
      </c>
      <c r="H866" s="18" t="n">
        <f aca="false">'Введення інформації'!H866</f>
        <v>0</v>
      </c>
      <c r="I866" s="18" t="n">
        <f aca="false">'Введення інформації'!I866</f>
        <v>0</v>
      </c>
      <c r="J866" s="19" t="str">
        <f aca="false">IF(ISBLANK('Введення інформації'!J866)=FALSE(),'Введення інформації'!J866,IF(ISBLANK('Введення інформації'!A866)=FALSE(),"null",""))</f>
        <v/>
      </c>
      <c r="K866" s="18" t="n">
        <f aca="false">'Введення інформації'!K866</f>
        <v>0</v>
      </c>
      <c r="L866" s="19" t="str">
        <f aca="false">IF(ISBLANK('Введення інформації'!L866)=FALSE(),'Введення інформації'!L866,IF(ISBLANK('Введення інформації'!A866)=FALSE(),"null",""))</f>
        <v/>
      </c>
      <c r="M866" s="18" t="n">
        <f aca="false">'Введення інформації'!M866</f>
        <v>0</v>
      </c>
      <c r="N866" s="18" t="n">
        <f aca="false">'Введення інформації'!N866</f>
        <v>0</v>
      </c>
      <c r="O866" s="19" t="str">
        <f aca="false">IF(ISBLANK('Введення інформації'!O866)=FALSE(),'Введення інформації'!O866,IF(ISBLANK('Введення інформації'!A866)=FALSE(),"null",""))</f>
        <v/>
      </c>
      <c r="P866" s="19" t="str">
        <f aca="false">IF(ISBLANK('Введення інформації'!P866)=FALSE(),'Введення інформації'!P866,IF(ISBLANK('Введення інформації'!B866)=FALSE(),"null",""))</f>
        <v/>
      </c>
      <c r="Q866" s="18" t="n">
        <f aca="false">'Введення інформації'!Q866</f>
        <v>0</v>
      </c>
      <c r="R866" s="18" t="n">
        <f aca="false">'Введення інформації'!R866</f>
        <v>0</v>
      </c>
      <c r="S866" s="18" t="n">
        <f aca="false">'Введення інформації'!S866</f>
        <v>0</v>
      </c>
      <c r="T866" s="18" t="n">
        <f aca="false">'Введення інформації'!T866</f>
        <v>0</v>
      </c>
      <c r="U866" s="18" t="n">
        <f aca="false">'Введення інформації'!U866</f>
        <v>0</v>
      </c>
      <c r="V866" s="18" t="n">
        <f aca="false">'Введення інформації'!V866</f>
        <v>0</v>
      </c>
      <c r="W866" s="18" t="n">
        <f aca="false">'Введення інформації'!W866</f>
        <v>0</v>
      </c>
      <c r="X866" s="18" t="n">
        <f aca="false">'Введення інформації'!X866</f>
        <v>0</v>
      </c>
      <c r="Y866" s="19" t="str">
        <f aca="false">IF(ISBLANK('Введення інформації'!Y866)=FALSE(),'Введення інформації'!Y866,IF(ISBLANK('Введення інформації'!A866)=FALSE(),"0",""))</f>
        <v/>
      </c>
      <c r="Z866" s="19" t="str">
        <f aca="false">LEFT('Введення інформації'!Z866,3)</f>
        <v/>
      </c>
      <c r="AA866" s="19" t="str">
        <f aca="false">IF(ISBLANK('Введення інформації'!AA866)=FALSE(),'Введення інформації'!AA866,IF(ISBLANK('Введення інформації'!A866)=FALSE(),"0",""))</f>
        <v/>
      </c>
      <c r="AB866" s="18" t="n">
        <f aca="false">'Введення інформації'!AB866</f>
        <v>0</v>
      </c>
      <c r="AC866" s="18" t="n">
        <f aca="false">'Введення інформації'!AC866</f>
        <v>0</v>
      </c>
    </row>
    <row r="867" customFormat="false" ht="15.75" hidden="false" customHeight="true" outlineLevel="0" collapsed="false">
      <c r="A867" s="18" t="n">
        <f aca="false">'Введення інформації'!A867</f>
        <v>0</v>
      </c>
      <c r="B867" s="18" t="n">
        <f aca="false">'Введення інформації'!B867</f>
        <v>0</v>
      </c>
      <c r="C867" s="18" t="n">
        <f aca="false">'Введення інформації'!C867</f>
        <v>0</v>
      </c>
      <c r="D867" s="20" t="str">
        <f aca="false">IF(ISBLANK('Введення інформації'!D867)=FALSE(),'Введення інформації'!D867,IF(ISBLANK('Введення інформації'!A867)=FALSE(),"null",""))</f>
        <v/>
      </c>
      <c r="E867" s="18" t="n">
        <f aca="false">'Введення інформації'!E867</f>
        <v>0</v>
      </c>
      <c r="F867" s="18" t="n">
        <f aca="false">'Введення інформації'!F867</f>
        <v>0</v>
      </c>
      <c r="G867" s="19" t="str">
        <f aca="false">LEFT('Введення інформації'!G867,1)</f>
        <v/>
      </c>
      <c r="H867" s="18" t="n">
        <f aca="false">'Введення інформації'!H867</f>
        <v>0</v>
      </c>
      <c r="I867" s="18" t="n">
        <f aca="false">'Введення інформації'!I867</f>
        <v>0</v>
      </c>
      <c r="J867" s="19" t="str">
        <f aca="false">IF(ISBLANK('Введення інформації'!J867)=FALSE(),'Введення інформації'!J867,IF(ISBLANK('Введення інформації'!A867)=FALSE(),"null",""))</f>
        <v/>
      </c>
      <c r="K867" s="18" t="n">
        <f aca="false">'Введення інформації'!K867</f>
        <v>0</v>
      </c>
      <c r="L867" s="19" t="str">
        <f aca="false">IF(ISBLANK('Введення інформації'!L867)=FALSE(),'Введення інформації'!L867,IF(ISBLANK('Введення інформації'!A867)=FALSE(),"null",""))</f>
        <v/>
      </c>
      <c r="M867" s="18" t="n">
        <f aca="false">'Введення інформації'!M867</f>
        <v>0</v>
      </c>
      <c r="N867" s="18" t="n">
        <f aca="false">'Введення інформації'!N867</f>
        <v>0</v>
      </c>
      <c r="O867" s="19" t="str">
        <f aca="false">IF(ISBLANK('Введення інформації'!O867)=FALSE(),'Введення інформації'!O867,IF(ISBLANK('Введення інформації'!A867)=FALSE(),"null",""))</f>
        <v/>
      </c>
      <c r="P867" s="19" t="str">
        <f aca="false">IF(ISBLANK('Введення інформації'!P867)=FALSE(),'Введення інформації'!P867,IF(ISBLANK('Введення інформації'!B867)=FALSE(),"null",""))</f>
        <v/>
      </c>
      <c r="Q867" s="18" t="n">
        <f aca="false">'Введення інформації'!Q867</f>
        <v>0</v>
      </c>
      <c r="R867" s="18" t="n">
        <f aca="false">'Введення інформації'!R867</f>
        <v>0</v>
      </c>
      <c r="S867" s="18" t="n">
        <f aca="false">'Введення інформації'!S867</f>
        <v>0</v>
      </c>
      <c r="T867" s="18" t="n">
        <f aca="false">'Введення інформації'!T867</f>
        <v>0</v>
      </c>
      <c r="U867" s="18" t="n">
        <f aca="false">'Введення інформації'!U867</f>
        <v>0</v>
      </c>
      <c r="V867" s="18" t="n">
        <f aca="false">'Введення інформації'!V867</f>
        <v>0</v>
      </c>
      <c r="W867" s="18" t="n">
        <f aca="false">'Введення інформації'!W867</f>
        <v>0</v>
      </c>
      <c r="X867" s="18" t="n">
        <f aca="false">'Введення інформації'!X867</f>
        <v>0</v>
      </c>
      <c r="Y867" s="19" t="str">
        <f aca="false">IF(ISBLANK('Введення інформації'!Y867)=FALSE(),'Введення інформації'!Y867,IF(ISBLANK('Введення інформації'!A867)=FALSE(),"0",""))</f>
        <v/>
      </c>
      <c r="Z867" s="19" t="str">
        <f aca="false">LEFT('Введення інформації'!Z867,3)</f>
        <v/>
      </c>
      <c r="AA867" s="19" t="str">
        <f aca="false">IF(ISBLANK('Введення інформації'!AA867)=FALSE(),'Введення інформації'!AA867,IF(ISBLANK('Введення інформації'!A867)=FALSE(),"0",""))</f>
        <v/>
      </c>
      <c r="AB867" s="18" t="n">
        <f aca="false">'Введення інформації'!AB867</f>
        <v>0</v>
      </c>
      <c r="AC867" s="18" t="n">
        <f aca="false">'Введення інформації'!AC867</f>
        <v>0</v>
      </c>
    </row>
    <row r="868" customFormat="false" ht="15.75" hidden="false" customHeight="true" outlineLevel="0" collapsed="false">
      <c r="A868" s="18" t="n">
        <f aca="false">'Введення інформації'!A868</f>
        <v>0</v>
      </c>
      <c r="B868" s="18" t="n">
        <f aca="false">'Введення інформації'!B868</f>
        <v>0</v>
      </c>
      <c r="C868" s="18" t="n">
        <f aca="false">'Введення інформації'!C868</f>
        <v>0</v>
      </c>
      <c r="D868" s="20" t="str">
        <f aca="false">IF(ISBLANK('Введення інформації'!D868)=FALSE(),'Введення інформації'!D868,IF(ISBLANK('Введення інформації'!A868)=FALSE(),"null",""))</f>
        <v/>
      </c>
      <c r="E868" s="18" t="n">
        <f aca="false">'Введення інформації'!E868</f>
        <v>0</v>
      </c>
      <c r="F868" s="18" t="n">
        <f aca="false">'Введення інформації'!F868</f>
        <v>0</v>
      </c>
      <c r="G868" s="19" t="str">
        <f aca="false">LEFT('Введення інформації'!G868,1)</f>
        <v/>
      </c>
      <c r="H868" s="18" t="n">
        <f aca="false">'Введення інформації'!H868</f>
        <v>0</v>
      </c>
      <c r="I868" s="18" t="n">
        <f aca="false">'Введення інформації'!I868</f>
        <v>0</v>
      </c>
      <c r="J868" s="19" t="str">
        <f aca="false">IF(ISBLANK('Введення інформації'!J868)=FALSE(),'Введення інформації'!J868,IF(ISBLANK('Введення інформації'!A868)=FALSE(),"null",""))</f>
        <v/>
      </c>
      <c r="K868" s="18" t="n">
        <f aca="false">'Введення інформації'!K868</f>
        <v>0</v>
      </c>
      <c r="L868" s="19" t="str">
        <f aca="false">IF(ISBLANK('Введення інформації'!L868)=FALSE(),'Введення інформації'!L868,IF(ISBLANK('Введення інформації'!A868)=FALSE(),"null",""))</f>
        <v/>
      </c>
      <c r="M868" s="18" t="n">
        <f aca="false">'Введення інформації'!M868</f>
        <v>0</v>
      </c>
      <c r="N868" s="18" t="n">
        <f aca="false">'Введення інформації'!N868</f>
        <v>0</v>
      </c>
      <c r="O868" s="19" t="str">
        <f aca="false">IF(ISBLANK('Введення інформації'!O868)=FALSE(),'Введення інформації'!O868,IF(ISBLANK('Введення інформації'!A868)=FALSE(),"null",""))</f>
        <v/>
      </c>
      <c r="P868" s="19" t="str">
        <f aca="false">IF(ISBLANK('Введення інформації'!P868)=FALSE(),'Введення інформації'!P868,IF(ISBLANK('Введення інформації'!B868)=FALSE(),"null",""))</f>
        <v/>
      </c>
      <c r="Q868" s="18" t="n">
        <f aca="false">'Введення інформації'!Q868</f>
        <v>0</v>
      </c>
      <c r="R868" s="18" t="n">
        <f aca="false">'Введення інформації'!R868</f>
        <v>0</v>
      </c>
      <c r="S868" s="18" t="n">
        <f aca="false">'Введення інформації'!S868</f>
        <v>0</v>
      </c>
      <c r="T868" s="18" t="n">
        <f aca="false">'Введення інформації'!T868</f>
        <v>0</v>
      </c>
      <c r="U868" s="18" t="n">
        <f aca="false">'Введення інформації'!U868</f>
        <v>0</v>
      </c>
      <c r="V868" s="18" t="n">
        <f aca="false">'Введення інформації'!V868</f>
        <v>0</v>
      </c>
      <c r="W868" s="18" t="n">
        <f aca="false">'Введення інформації'!W868</f>
        <v>0</v>
      </c>
      <c r="X868" s="18" t="n">
        <f aca="false">'Введення інформації'!X868</f>
        <v>0</v>
      </c>
      <c r="Y868" s="19" t="str">
        <f aca="false">IF(ISBLANK('Введення інформації'!Y868)=FALSE(),'Введення інформації'!Y868,IF(ISBLANK('Введення інформації'!A868)=FALSE(),"0",""))</f>
        <v/>
      </c>
      <c r="Z868" s="19" t="str">
        <f aca="false">LEFT('Введення інформації'!Z868,3)</f>
        <v/>
      </c>
      <c r="AA868" s="19" t="str">
        <f aca="false">IF(ISBLANK('Введення інформації'!AA868)=FALSE(),'Введення інформації'!AA868,IF(ISBLANK('Введення інформації'!A868)=FALSE(),"0",""))</f>
        <v/>
      </c>
      <c r="AB868" s="18" t="n">
        <f aca="false">'Введення інформації'!AB868</f>
        <v>0</v>
      </c>
      <c r="AC868" s="18" t="n">
        <f aca="false">'Введення інформації'!AC868</f>
        <v>0</v>
      </c>
    </row>
    <row r="869" customFormat="false" ht="15.75" hidden="false" customHeight="true" outlineLevel="0" collapsed="false">
      <c r="A869" s="18" t="n">
        <f aca="false">'Введення інформації'!A869</f>
        <v>0</v>
      </c>
      <c r="B869" s="18" t="n">
        <f aca="false">'Введення інформації'!B869</f>
        <v>0</v>
      </c>
      <c r="C869" s="18" t="n">
        <f aca="false">'Введення інформації'!C869</f>
        <v>0</v>
      </c>
      <c r="D869" s="20" t="str">
        <f aca="false">IF(ISBLANK('Введення інформації'!D869)=FALSE(),'Введення інформації'!D869,IF(ISBLANK('Введення інформації'!A869)=FALSE(),"null",""))</f>
        <v/>
      </c>
      <c r="E869" s="18" t="n">
        <f aca="false">'Введення інформації'!E869</f>
        <v>0</v>
      </c>
      <c r="F869" s="18" t="n">
        <f aca="false">'Введення інформації'!F869</f>
        <v>0</v>
      </c>
      <c r="G869" s="19" t="str">
        <f aca="false">LEFT('Введення інформації'!G869,1)</f>
        <v/>
      </c>
      <c r="H869" s="18" t="n">
        <f aca="false">'Введення інформації'!H869</f>
        <v>0</v>
      </c>
      <c r="I869" s="18" t="n">
        <f aca="false">'Введення інформації'!I869</f>
        <v>0</v>
      </c>
      <c r="J869" s="19" t="str">
        <f aca="false">IF(ISBLANK('Введення інформації'!J869)=FALSE(),'Введення інформації'!J869,IF(ISBLANK('Введення інформації'!A869)=FALSE(),"null",""))</f>
        <v/>
      </c>
      <c r="K869" s="18" t="n">
        <f aca="false">'Введення інформації'!K869</f>
        <v>0</v>
      </c>
      <c r="L869" s="19" t="str">
        <f aca="false">IF(ISBLANK('Введення інформації'!L869)=FALSE(),'Введення інформації'!L869,IF(ISBLANK('Введення інформації'!A869)=FALSE(),"null",""))</f>
        <v/>
      </c>
      <c r="M869" s="18" t="n">
        <f aca="false">'Введення інформації'!M869</f>
        <v>0</v>
      </c>
      <c r="N869" s="18" t="n">
        <f aca="false">'Введення інформації'!N869</f>
        <v>0</v>
      </c>
      <c r="O869" s="19" t="str">
        <f aca="false">IF(ISBLANK('Введення інформації'!O869)=FALSE(),'Введення інформації'!O869,IF(ISBLANK('Введення інформації'!A869)=FALSE(),"null",""))</f>
        <v/>
      </c>
      <c r="P869" s="19" t="str">
        <f aca="false">IF(ISBLANK('Введення інформації'!P869)=FALSE(),'Введення інформації'!P869,IF(ISBLANK('Введення інформації'!B869)=FALSE(),"null",""))</f>
        <v/>
      </c>
      <c r="Q869" s="18" t="n">
        <f aca="false">'Введення інформації'!Q869</f>
        <v>0</v>
      </c>
      <c r="R869" s="18" t="n">
        <f aca="false">'Введення інформації'!R869</f>
        <v>0</v>
      </c>
      <c r="S869" s="18" t="n">
        <f aca="false">'Введення інформації'!S869</f>
        <v>0</v>
      </c>
      <c r="T869" s="18" t="n">
        <f aca="false">'Введення інформації'!T869</f>
        <v>0</v>
      </c>
      <c r="U869" s="18" t="n">
        <f aca="false">'Введення інформації'!U869</f>
        <v>0</v>
      </c>
      <c r="V869" s="18" t="n">
        <f aca="false">'Введення інформації'!V869</f>
        <v>0</v>
      </c>
      <c r="W869" s="18" t="n">
        <f aca="false">'Введення інформації'!W869</f>
        <v>0</v>
      </c>
      <c r="X869" s="18" t="n">
        <f aca="false">'Введення інформації'!X869</f>
        <v>0</v>
      </c>
      <c r="Y869" s="19" t="str">
        <f aca="false">IF(ISBLANK('Введення інформації'!Y869)=FALSE(),'Введення інформації'!Y869,IF(ISBLANK('Введення інформації'!A869)=FALSE(),"0",""))</f>
        <v/>
      </c>
      <c r="Z869" s="19" t="str">
        <f aca="false">LEFT('Введення інформації'!Z869,3)</f>
        <v/>
      </c>
      <c r="AA869" s="19" t="str">
        <f aca="false">IF(ISBLANK('Введення інформації'!AA869)=FALSE(),'Введення інформації'!AA869,IF(ISBLANK('Введення інформації'!A869)=FALSE(),"0",""))</f>
        <v/>
      </c>
      <c r="AB869" s="18" t="n">
        <f aca="false">'Введення інформації'!AB869</f>
        <v>0</v>
      </c>
      <c r="AC869" s="18" t="n">
        <f aca="false">'Введення інформації'!AC869</f>
        <v>0</v>
      </c>
    </row>
    <row r="870" customFormat="false" ht="15.75" hidden="false" customHeight="true" outlineLevel="0" collapsed="false">
      <c r="A870" s="18" t="n">
        <f aca="false">'Введення інформації'!A870</f>
        <v>0</v>
      </c>
      <c r="B870" s="18" t="n">
        <f aca="false">'Введення інформації'!B870</f>
        <v>0</v>
      </c>
      <c r="C870" s="18" t="n">
        <f aca="false">'Введення інформації'!C870</f>
        <v>0</v>
      </c>
      <c r="D870" s="20" t="str">
        <f aca="false">IF(ISBLANK('Введення інформації'!D870)=FALSE(),'Введення інформації'!D870,IF(ISBLANK('Введення інформації'!A870)=FALSE(),"null",""))</f>
        <v/>
      </c>
      <c r="E870" s="18" t="n">
        <f aca="false">'Введення інформації'!E870</f>
        <v>0</v>
      </c>
      <c r="F870" s="18" t="n">
        <f aca="false">'Введення інформації'!F870</f>
        <v>0</v>
      </c>
      <c r="G870" s="19" t="str">
        <f aca="false">LEFT('Введення інформації'!G870,1)</f>
        <v/>
      </c>
      <c r="H870" s="18" t="n">
        <f aca="false">'Введення інформації'!H870</f>
        <v>0</v>
      </c>
      <c r="I870" s="18" t="n">
        <f aca="false">'Введення інформації'!I870</f>
        <v>0</v>
      </c>
      <c r="J870" s="19" t="str">
        <f aca="false">IF(ISBLANK('Введення інформації'!J870)=FALSE(),'Введення інформації'!J870,IF(ISBLANK('Введення інформації'!A870)=FALSE(),"null",""))</f>
        <v/>
      </c>
      <c r="K870" s="18" t="n">
        <f aca="false">'Введення інформації'!K870</f>
        <v>0</v>
      </c>
      <c r="L870" s="19" t="str">
        <f aca="false">IF(ISBLANK('Введення інформації'!L870)=FALSE(),'Введення інформації'!L870,IF(ISBLANK('Введення інформації'!A870)=FALSE(),"null",""))</f>
        <v/>
      </c>
      <c r="M870" s="18" t="n">
        <f aca="false">'Введення інформації'!M870</f>
        <v>0</v>
      </c>
      <c r="N870" s="18" t="n">
        <f aca="false">'Введення інформації'!N870</f>
        <v>0</v>
      </c>
      <c r="O870" s="19" t="str">
        <f aca="false">IF(ISBLANK('Введення інформації'!O870)=FALSE(),'Введення інформації'!O870,IF(ISBLANK('Введення інформації'!A870)=FALSE(),"null",""))</f>
        <v/>
      </c>
      <c r="P870" s="19" t="str">
        <f aca="false">IF(ISBLANK('Введення інформації'!P870)=FALSE(),'Введення інформації'!P870,IF(ISBLANK('Введення інформації'!B870)=FALSE(),"null",""))</f>
        <v/>
      </c>
      <c r="Q870" s="18" t="n">
        <f aca="false">'Введення інформації'!Q870</f>
        <v>0</v>
      </c>
      <c r="R870" s="18" t="n">
        <f aca="false">'Введення інформації'!R870</f>
        <v>0</v>
      </c>
      <c r="S870" s="18" t="n">
        <f aca="false">'Введення інформації'!S870</f>
        <v>0</v>
      </c>
      <c r="T870" s="18" t="n">
        <f aca="false">'Введення інформації'!T870</f>
        <v>0</v>
      </c>
      <c r="U870" s="18" t="n">
        <f aca="false">'Введення інформації'!U870</f>
        <v>0</v>
      </c>
      <c r="V870" s="18" t="n">
        <f aca="false">'Введення інформації'!V870</f>
        <v>0</v>
      </c>
      <c r="W870" s="18" t="n">
        <f aca="false">'Введення інформації'!W870</f>
        <v>0</v>
      </c>
      <c r="X870" s="18" t="n">
        <f aca="false">'Введення інформації'!X870</f>
        <v>0</v>
      </c>
      <c r="Y870" s="19" t="str">
        <f aca="false">IF(ISBLANK('Введення інформації'!Y870)=FALSE(),'Введення інформації'!Y870,IF(ISBLANK('Введення інформації'!A870)=FALSE(),"0",""))</f>
        <v/>
      </c>
      <c r="Z870" s="19" t="str">
        <f aca="false">LEFT('Введення інформації'!Z870,3)</f>
        <v/>
      </c>
      <c r="AA870" s="19" t="str">
        <f aca="false">IF(ISBLANK('Введення інформації'!AA870)=FALSE(),'Введення інформації'!AA870,IF(ISBLANK('Введення інформації'!A870)=FALSE(),"0",""))</f>
        <v/>
      </c>
      <c r="AB870" s="18" t="n">
        <f aca="false">'Введення інформації'!AB870</f>
        <v>0</v>
      </c>
      <c r="AC870" s="18" t="n">
        <f aca="false">'Введення інформації'!AC870</f>
        <v>0</v>
      </c>
    </row>
    <row r="871" customFormat="false" ht="15.75" hidden="false" customHeight="true" outlineLevel="0" collapsed="false">
      <c r="A871" s="18" t="n">
        <f aca="false">'Введення інформації'!A871</f>
        <v>0</v>
      </c>
      <c r="B871" s="18" t="n">
        <f aca="false">'Введення інформації'!B871</f>
        <v>0</v>
      </c>
      <c r="C871" s="18" t="n">
        <f aca="false">'Введення інформації'!C871</f>
        <v>0</v>
      </c>
      <c r="D871" s="20" t="str">
        <f aca="false">IF(ISBLANK('Введення інформації'!D871)=FALSE(),'Введення інформації'!D871,IF(ISBLANK('Введення інформації'!A871)=FALSE(),"null",""))</f>
        <v/>
      </c>
      <c r="E871" s="18" t="n">
        <f aca="false">'Введення інформації'!E871</f>
        <v>0</v>
      </c>
      <c r="F871" s="18" t="n">
        <f aca="false">'Введення інформації'!F871</f>
        <v>0</v>
      </c>
      <c r="G871" s="19" t="str">
        <f aca="false">LEFT('Введення інформації'!G871,1)</f>
        <v/>
      </c>
      <c r="H871" s="18" t="n">
        <f aca="false">'Введення інформації'!H871</f>
        <v>0</v>
      </c>
      <c r="I871" s="18" t="n">
        <f aca="false">'Введення інформації'!I871</f>
        <v>0</v>
      </c>
      <c r="J871" s="19" t="str">
        <f aca="false">IF(ISBLANK('Введення інформації'!J871)=FALSE(),'Введення інформації'!J871,IF(ISBLANK('Введення інформації'!A871)=FALSE(),"null",""))</f>
        <v/>
      </c>
      <c r="K871" s="18" t="n">
        <f aca="false">'Введення інформації'!K871</f>
        <v>0</v>
      </c>
      <c r="L871" s="19" t="str">
        <f aca="false">IF(ISBLANK('Введення інформації'!L871)=FALSE(),'Введення інформації'!L871,IF(ISBLANK('Введення інформації'!A871)=FALSE(),"null",""))</f>
        <v/>
      </c>
      <c r="M871" s="18" t="n">
        <f aca="false">'Введення інформації'!M871</f>
        <v>0</v>
      </c>
      <c r="N871" s="18" t="n">
        <f aca="false">'Введення інформації'!N871</f>
        <v>0</v>
      </c>
      <c r="O871" s="19" t="str">
        <f aca="false">IF(ISBLANK('Введення інформації'!O871)=FALSE(),'Введення інформації'!O871,IF(ISBLANK('Введення інформації'!A871)=FALSE(),"null",""))</f>
        <v/>
      </c>
      <c r="P871" s="19" t="str">
        <f aca="false">IF(ISBLANK('Введення інформації'!P871)=FALSE(),'Введення інформації'!P871,IF(ISBLANK('Введення інформації'!B871)=FALSE(),"null",""))</f>
        <v/>
      </c>
      <c r="Q871" s="18" t="n">
        <f aca="false">'Введення інформації'!Q871</f>
        <v>0</v>
      </c>
      <c r="R871" s="18" t="n">
        <f aca="false">'Введення інформації'!R871</f>
        <v>0</v>
      </c>
      <c r="S871" s="18" t="n">
        <f aca="false">'Введення інформації'!S871</f>
        <v>0</v>
      </c>
      <c r="T871" s="18" t="n">
        <f aca="false">'Введення інформації'!T871</f>
        <v>0</v>
      </c>
      <c r="U871" s="18" t="n">
        <f aca="false">'Введення інформації'!U871</f>
        <v>0</v>
      </c>
      <c r="V871" s="18" t="n">
        <f aca="false">'Введення інформації'!V871</f>
        <v>0</v>
      </c>
      <c r="W871" s="18" t="n">
        <f aca="false">'Введення інформації'!W871</f>
        <v>0</v>
      </c>
      <c r="X871" s="18" t="n">
        <f aca="false">'Введення інформації'!X871</f>
        <v>0</v>
      </c>
      <c r="Y871" s="19" t="str">
        <f aca="false">IF(ISBLANK('Введення інформації'!Y871)=FALSE(),'Введення інформації'!Y871,IF(ISBLANK('Введення інформації'!A871)=FALSE(),"0",""))</f>
        <v/>
      </c>
      <c r="Z871" s="19" t="str">
        <f aca="false">LEFT('Введення інформації'!Z871,3)</f>
        <v/>
      </c>
      <c r="AA871" s="19" t="str">
        <f aca="false">IF(ISBLANK('Введення інформації'!AA871)=FALSE(),'Введення інформації'!AA871,IF(ISBLANK('Введення інформації'!A871)=FALSE(),"0",""))</f>
        <v/>
      </c>
      <c r="AB871" s="18" t="n">
        <f aca="false">'Введення інформації'!AB871</f>
        <v>0</v>
      </c>
      <c r="AC871" s="18" t="n">
        <f aca="false">'Введення інформації'!AC871</f>
        <v>0</v>
      </c>
    </row>
    <row r="872" customFormat="false" ht="15.75" hidden="false" customHeight="true" outlineLevel="0" collapsed="false">
      <c r="A872" s="18" t="n">
        <f aca="false">'Введення інформації'!A872</f>
        <v>0</v>
      </c>
      <c r="B872" s="18" t="n">
        <f aca="false">'Введення інформації'!B872</f>
        <v>0</v>
      </c>
      <c r="C872" s="18" t="n">
        <f aca="false">'Введення інформації'!C872</f>
        <v>0</v>
      </c>
      <c r="D872" s="20" t="str">
        <f aca="false">IF(ISBLANK('Введення інформації'!D872)=FALSE(),'Введення інформації'!D872,IF(ISBLANK('Введення інформації'!A872)=FALSE(),"null",""))</f>
        <v/>
      </c>
      <c r="E872" s="18" t="n">
        <f aca="false">'Введення інформації'!E872</f>
        <v>0</v>
      </c>
      <c r="F872" s="18" t="n">
        <f aca="false">'Введення інформації'!F872</f>
        <v>0</v>
      </c>
      <c r="G872" s="19" t="str">
        <f aca="false">LEFT('Введення інформації'!G872,1)</f>
        <v/>
      </c>
      <c r="H872" s="18" t="n">
        <f aca="false">'Введення інформації'!H872</f>
        <v>0</v>
      </c>
      <c r="I872" s="18" t="n">
        <f aca="false">'Введення інформації'!I872</f>
        <v>0</v>
      </c>
      <c r="J872" s="19" t="str">
        <f aca="false">IF(ISBLANK('Введення інформації'!J872)=FALSE(),'Введення інформації'!J872,IF(ISBLANK('Введення інформації'!A872)=FALSE(),"null",""))</f>
        <v/>
      </c>
      <c r="K872" s="18" t="n">
        <f aca="false">'Введення інформації'!K872</f>
        <v>0</v>
      </c>
      <c r="L872" s="19" t="str">
        <f aca="false">IF(ISBLANK('Введення інформації'!L872)=FALSE(),'Введення інформації'!L872,IF(ISBLANK('Введення інформації'!A872)=FALSE(),"null",""))</f>
        <v/>
      </c>
      <c r="M872" s="18" t="n">
        <f aca="false">'Введення інформації'!M872</f>
        <v>0</v>
      </c>
      <c r="N872" s="18" t="n">
        <f aca="false">'Введення інформації'!N872</f>
        <v>0</v>
      </c>
      <c r="O872" s="19" t="str">
        <f aca="false">IF(ISBLANK('Введення інформації'!O872)=FALSE(),'Введення інформації'!O872,IF(ISBLANK('Введення інформації'!A872)=FALSE(),"null",""))</f>
        <v/>
      </c>
      <c r="P872" s="19" t="str">
        <f aca="false">IF(ISBLANK('Введення інформації'!P872)=FALSE(),'Введення інформації'!P872,IF(ISBLANK('Введення інформації'!B872)=FALSE(),"null",""))</f>
        <v/>
      </c>
      <c r="Q872" s="18" t="n">
        <f aca="false">'Введення інформації'!Q872</f>
        <v>0</v>
      </c>
      <c r="R872" s="18" t="n">
        <f aca="false">'Введення інформації'!R872</f>
        <v>0</v>
      </c>
      <c r="S872" s="18" t="n">
        <f aca="false">'Введення інформації'!S872</f>
        <v>0</v>
      </c>
      <c r="T872" s="18" t="n">
        <f aca="false">'Введення інформації'!T872</f>
        <v>0</v>
      </c>
      <c r="U872" s="18" t="n">
        <f aca="false">'Введення інформації'!U872</f>
        <v>0</v>
      </c>
      <c r="V872" s="18" t="n">
        <f aca="false">'Введення інформації'!V872</f>
        <v>0</v>
      </c>
      <c r="W872" s="18" t="n">
        <f aca="false">'Введення інформації'!W872</f>
        <v>0</v>
      </c>
      <c r="X872" s="18" t="n">
        <f aca="false">'Введення інформації'!X872</f>
        <v>0</v>
      </c>
      <c r="Y872" s="19" t="str">
        <f aca="false">IF(ISBLANK('Введення інформації'!Y872)=FALSE(),'Введення інформації'!Y872,IF(ISBLANK('Введення інформації'!A872)=FALSE(),"0",""))</f>
        <v/>
      </c>
      <c r="Z872" s="19" t="str">
        <f aca="false">LEFT('Введення інформації'!Z872,3)</f>
        <v/>
      </c>
      <c r="AA872" s="19" t="str">
        <f aca="false">IF(ISBLANK('Введення інформації'!AA872)=FALSE(),'Введення інформації'!AA872,IF(ISBLANK('Введення інформації'!A872)=FALSE(),"0",""))</f>
        <v/>
      </c>
      <c r="AB872" s="18" t="n">
        <f aca="false">'Введення інформації'!AB872</f>
        <v>0</v>
      </c>
      <c r="AC872" s="18" t="n">
        <f aca="false">'Введення інформації'!AC872</f>
        <v>0</v>
      </c>
    </row>
    <row r="873" customFormat="false" ht="15.75" hidden="false" customHeight="true" outlineLevel="0" collapsed="false">
      <c r="A873" s="18" t="n">
        <f aca="false">'Введення інформації'!A873</f>
        <v>0</v>
      </c>
      <c r="B873" s="18" t="n">
        <f aca="false">'Введення інформації'!B873</f>
        <v>0</v>
      </c>
      <c r="C873" s="18" t="n">
        <f aca="false">'Введення інформації'!C873</f>
        <v>0</v>
      </c>
      <c r="D873" s="20" t="str">
        <f aca="false">IF(ISBLANK('Введення інформації'!D873)=FALSE(),'Введення інформації'!D873,IF(ISBLANK('Введення інформації'!A873)=FALSE(),"null",""))</f>
        <v/>
      </c>
      <c r="E873" s="18" t="n">
        <f aca="false">'Введення інформації'!E873</f>
        <v>0</v>
      </c>
      <c r="F873" s="18" t="n">
        <f aca="false">'Введення інформації'!F873</f>
        <v>0</v>
      </c>
      <c r="G873" s="19" t="str">
        <f aca="false">LEFT('Введення інформації'!G873,1)</f>
        <v/>
      </c>
      <c r="H873" s="18" t="n">
        <f aca="false">'Введення інформації'!H873</f>
        <v>0</v>
      </c>
      <c r="I873" s="18" t="n">
        <f aca="false">'Введення інформації'!I873</f>
        <v>0</v>
      </c>
      <c r="J873" s="19" t="str">
        <f aca="false">IF(ISBLANK('Введення інформації'!J873)=FALSE(),'Введення інформації'!J873,IF(ISBLANK('Введення інформації'!A873)=FALSE(),"null",""))</f>
        <v/>
      </c>
      <c r="K873" s="18" t="n">
        <f aca="false">'Введення інформації'!K873</f>
        <v>0</v>
      </c>
      <c r="L873" s="19" t="str">
        <f aca="false">IF(ISBLANK('Введення інформації'!L873)=FALSE(),'Введення інформації'!L873,IF(ISBLANK('Введення інформації'!A873)=FALSE(),"null",""))</f>
        <v/>
      </c>
      <c r="M873" s="18" t="n">
        <f aca="false">'Введення інформації'!M873</f>
        <v>0</v>
      </c>
      <c r="N873" s="18" t="n">
        <f aca="false">'Введення інформації'!N873</f>
        <v>0</v>
      </c>
      <c r="O873" s="19" t="str">
        <f aca="false">IF(ISBLANK('Введення інформації'!O873)=FALSE(),'Введення інформації'!O873,IF(ISBLANK('Введення інформації'!A873)=FALSE(),"null",""))</f>
        <v/>
      </c>
      <c r="P873" s="19" t="str">
        <f aca="false">IF(ISBLANK('Введення інформації'!P873)=FALSE(),'Введення інформації'!P873,IF(ISBLANK('Введення інформації'!B873)=FALSE(),"null",""))</f>
        <v/>
      </c>
      <c r="Q873" s="18" t="n">
        <f aca="false">'Введення інформації'!Q873</f>
        <v>0</v>
      </c>
      <c r="R873" s="18" t="n">
        <f aca="false">'Введення інформації'!R873</f>
        <v>0</v>
      </c>
      <c r="S873" s="18" t="n">
        <f aca="false">'Введення інформації'!S873</f>
        <v>0</v>
      </c>
      <c r="T873" s="18" t="n">
        <f aca="false">'Введення інформації'!T873</f>
        <v>0</v>
      </c>
      <c r="U873" s="18" t="n">
        <f aca="false">'Введення інформації'!U873</f>
        <v>0</v>
      </c>
      <c r="V873" s="18" t="n">
        <f aca="false">'Введення інформації'!V873</f>
        <v>0</v>
      </c>
      <c r="W873" s="18" t="n">
        <f aca="false">'Введення інформації'!W873</f>
        <v>0</v>
      </c>
      <c r="X873" s="18" t="n">
        <f aca="false">'Введення інформації'!X873</f>
        <v>0</v>
      </c>
      <c r="Y873" s="19" t="str">
        <f aca="false">IF(ISBLANK('Введення інформації'!Y873)=FALSE(),'Введення інформації'!Y873,IF(ISBLANK('Введення інформації'!A873)=FALSE(),"0",""))</f>
        <v/>
      </c>
      <c r="Z873" s="19" t="str">
        <f aca="false">LEFT('Введення інформації'!Z873,3)</f>
        <v/>
      </c>
      <c r="AA873" s="19" t="str">
        <f aca="false">IF(ISBLANK('Введення інформації'!AA873)=FALSE(),'Введення інформації'!AA873,IF(ISBLANK('Введення інформації'!A873)=FALSE(),"0",""))</f>
        <v/>
      </c>
      <c r="AB873" s="18" t="n">
        <f aca="false">'Введення інформації'!AB873</f>
        <v>0</v>
      </c>
      <c r="AC873" s="18" t="n">
        <f aca="false">'Введення інформації'!AC873</f>
        <v>0</v>
      </c>
    </row>
    <row r="874" customFormat="false" ht="15.75" hidden="false" customHeight="true" outlineLevel="0" collapsed="false">
      <c r="A874" s="18" t="n">
        <f aca="false">'Введення інформації'!A874</f>
        <v>0</v>
      </c>
      <c r="B874" s="18" t="n">
        <f aca="false">'Введення інформації'!B874</f>
        <v>0</v>
      </c>
      <c r="C874" s="18" t="n">
        <f aca="false">'Введення інформації'!C874</f>
        <v>0</v>
      </c>
      <c r="D874" s="20" t="str">
        <f aca="false">IF(ISBLANK('Введення інформації'!D874)=FALSE(),'Введення інформації'!D874,IF(ISBLANK('Введення інформації'!A874)=FALSE(),"null",""))</f>
        <v/>
      </c>
      <c r="E874" s="18" t="n">
        <f aca="false">'Введення інформації'!E874</f>
        <v>0</v>
      </c>
      <c r="F874" s="18" t="n">
        <f aca="false">'Введення інформації'!F874</f>
        <v>0</v>
      </c>
      <c r="G874" s="19" t="str">
        <f aca="false">LEFT('Введення інформації'!G874,1)</f>
        <v/>
      </c>
      <c r="H874" s="18" t="n">
        <f aca="false">'Введення інформації'!H874</f>
        <v>0</v>
      </c>
      <c r="I874" s="18" t="n">
        <f aca="false">'Введення інформації'!I874</f>
        <v>0</v>
      </c>
      <c r="J874" s="19" t="str">
        <f aca="false">IF(ISBLANK('Введення інформації'!J874)=FALSE(),'Введення інформації'!J874,IF(ISBLANK('Введення інформації'!A874)=FALSE(),"null",""))</f>
        <v/>
      </c>
      <c r="K874" s="18" t="n">
        <f aca="false">'Введення інформації'!K874</f>
        <v>0</v>
      </c>
      <c r="L874" s="19" t="str">
        <f aca="false">IF(ISBLANK('Введення інформації'!L874)=FALSE(),'Введення інформації'!L874,IF(ISBLANK('Введення інформації'!A874)=FALSE(),"null",""))</f>
        <v/>
      </c>
      <c r="M874" s="18" t="n">
        <f aca="false">'Введення інформації'!M874</f>
        <v>0</v>
      </c>
      <c r="N874" s="18" t="n">
        <f aca="false">'Введення інформації'!N874</f>
        <v>0</v>
      </c>
      <c r="O874" s="19" t="str">
        <f aca="false">IF(ISBLANK('Введення інформації'!O874)=FALSE(),'Введення інформації'!O874,IF(ISBLANK('Введення інформації'!A874)=FALSE(),"null",""))</f>
        <v/>
      </c>
      <c r="P874" s="19" t="str">
        <f aca="false">IF(ISBLANK('Введення інформації'!P874)=FALSE(),'Введення інформації'!P874,IF(ISBLANK('Введення інформації'!B874)=FALSE(),"null",""))</f>
        <v/>
      </c>
      <c r="Q874" s="18" t="n">
        <f aca="false">'Введення інформації'!Q874</f>
        <v>0</v>
      </c>
      <c r="R874" s="18" t="n">
        <f aca="false">'Введення інформації'!R874</f>
        <v>0</v>
      </c>
      <c r="S874" s="18" t="n">
        <f aca="false">'Введення інформації'!S874</f>
        <v>0</v>
      </c>
      <c r="T874" s="18" t="n">
        <f aca="false">'Введення інформації'!T874</f>
        <v>0</v>
      </c>
      <c r="U874" s="18" t="n">
        <f aca="false">'Введення інформації'!U874</f>
        <v>0</v>
      </c>
      <c r="V874" s="18" t="n">
        <f aca="false">'Введення інформації'!V874</f>
        <v>0</v>
      </c>
      <c r="W874" s="18" t="n">
        <f aca="false">'Введення інформації'!W874</f>
        <v>0</v>
      </c>
      <c r="X874" s="18" t="n">
        <f aca="false">'Введення інформації'!X874</f>
        <v>0</v>
      </c>
      <c r="Y874" s="19" t="str">
        <f aca="false">IF(ISBLANK('Введення інформації'!Y874)=FALSE(),'Введення інформації'!Y874,IF(ISBLANK('Введення інформації'!A874)=FALSE(),"0",""))</f>
        <v/>
      </c>
      <c r="Z874" s="19" t="str">
        <f aca="false">LEFT('Введення інформації'!Z874,3)</f>
        <v/>
      </c>
      <c r="AA874" s="19" t="str">
        <f aca="false">IF(ISBLANK('Введення інформації'!AA874)=FALSE(),'Введення інформації'!AA874,IF(ISBLANK('Введення інформації'!A874)=FALSE(),"0",""))</f>
        <v/>
      </c>
      <c r="AB874" s="18" t="n">
        <f aca="false">'Введення інформації'!AB874</f>
        <v>0</v>
      </c>
      <c r="AC874" s="18" t="n">
        <f aca="false">'Введення інформації'!AC874</f>
        <v>0</v>
      </c>
    </row>
    <row r="875" customFormat="false" ht="15.75" hidden="false" customHeight="true" outlineLevel="0" collapsed="false">
      <c r="A875" s="18" t="n">
        <f aca="false">'Введення інформації'!A875</f>
        <v>0</v>
      </c>
      <c r="B875" s="18" t="n">
        <f aca="false">'Введення інформації'!B875</f>
        <v>0</v>
      </c>
      <c r="C875" s="18" t="n">
        <f aca="false">'Введення інформації'!C875</f>
        <v>0</v>
      </c>
      <c r="D875" s="20" t="str">
        <f aca="false">IF(ISBLANK('Введення інформації'!D875)=FALSE(),'Введення інформації'!D875,IF(ISBLANK('Введення інформації'!A875)=FALSE(),"null",""))</f>
        <v/>
      </c>
      <c r="E875" s="18" t="n">
        <f aca="false">'Введення інформації'!E875</f>
        <v>0</v>
      </c>
      <c r="F875" s="18" t="n">
        <f aca="false">'Введення інформації'!F875</f>
        <v>0</v>
      </c>
      <c r="G875" s="19" t="str">
        <f aca="false">LEFT('Введення інформації'!G875,1)</f>
        <v/>
      </c>
      <c r="H875" s="18" t="n">
        <f aca="false">'Введення інформації'!H875</f>
        <v>0</v>
      </c>
      <c r="I875" s="18" t="n">
        <f aca="false">'Введення інформації'!I875</f>
        <v>0</v>
      </c>
      <c r="J875" s="19" t="str">
        <f aca="false">IF(ISBLANK('Введення інформації'!J875)=FALSE(),'Введення інформації'!J875,IF(ISBLANK('Введення інформації'!A875)=FALSE(),"null",""))</f>
        <v/>
      </c>
      <c r="K875" s="18" t="n">
        <f aca="false">'Введення інформації'!K875</f>
        <v>0</v>
      </c>
      <c r="L875" s="19" t="str">
        <f aca="false">IF(ISBLANK('Введення інформації'!L875)=FALSE(),'Введення інформації'!L875,IF(ISBLANK('Введення інформації'!A875)=FALSE(),"null",""))</f>
        <v/>
      </c>
      <c r="M875" s="18" t="n">
        <f aca="false">'Введення інформації'!M875</f>
        <v>0</v>
      </c>
      <c r="N875" s="18" t="n">
        <f aca="false">'Введення інформації'!N875</f>
        <v>0</v>
      </c>
      <c r="O875" s="19" t="str">
        <f aca="false">IF(ISBLANK('Введення інформації'!O875)=FALSE(),'Введення інформації'!O875,IF(ISBLANK('Введення інформації'!A875)=FALSE(),"null",""))</f>
        <v/>
      </c>
      <c r="P875" s="19" t="str">
        <f aca="false">IF(ISBLANK('Введення інформації'!P875)=FALSE(),'Введення інформації'!P875,IF(ISBLANK('Введення інформації'!B875)=FALSE(),"null",""))</f>
        <v/>
      </c>
      <c r="Q875" s="18" t="n">
        <f aca="false">'Введення інформації'!Q875</f>
        <v>0</v>
      </c>
      <c r="R875" s="18" t="n">
        <f aca="false">'Введення інформації'!R875</f>
        <v>0</v>
      </c>
      <c r="S875" s="18" t="n">
        <f aca="false">'Введення інформації'!S875</f>
        <v>0</v>
      </c>
      <c r="T875" s="18" t="n">
        <f aca="false">'Введення інформації'!T875</f>
        <v>0</v>
      </c>
      <c r="U875" s="18" t="n">
        <f aca="false">'Введення інформації'!U875</f>
        <v>0</v>
      </c>
      <c r="V875" s="18" t="n">
        <f aca="false">'Введення інформації'!V875</f>
        <v>0</v>
      </c>
      <c r="W875" s="18" t="n">
        <f aca="false">'Введення інформації'!W875</f>
        <v>0</v>
      </c>
      <c r="X875" s="18" t="n">
        <f aca="false">'Введення інформації'!X875</f>
        <v>0</v>
      </c>
      <c r="Y875" s="19" t="str">
        <f aca="false">IF(ISBLANK('Введення інформації'!Y875)=FALSE(),'Введення інформації'!Y875,IF(ISBLANK('Введення інформації'!A875)=FALSE(),"0",""))</f>
        <v/>
      </c>
      <c r="Z875" s="19" t="str">
        <f aca="false">LEFT('Введення інформації'!Z875,3)</f>
        <v/>
      </c>
      <c r="AA875" s="19" t="str">
        <f aca="false">IF(ISBLANK('Введення інформації'!AA875)=FALSE(),'Введення інформації'!AA875,IF(ISBLANK('Введення інформації'!A875)=FALSE(),"0",""))</f>
        <v/>
      </c>
      <c r="AB875" s="18" t="n">
        <f aca="false">'Введення інформації'!AB875</f>
        <v>0</v>
      </c>
      <c r="AC875" s="18" t="n">
        <f aca="false">'Введення інформації'!AC875</f>
        <v>0</v>
      </c>
    </row>
    <row r="876" customFormat="false" ht="15.75" hidden="false" customHeight="true" outlineLevel="0" collapsed="false">
      <c r="A876" s="18" t="n">
        <f aca="false">'Введення інформації'!A876</f>
        <v>0</v>
      </c>
      <c r="B876" s="18" t="n">
        <f aca="false">'Введення інформації'!B876</f>
        <v>0</v>
      </c>
      <c r="C876" s="18" t="n">
        <f aca="false">'Введення інформації'!C876</f>
        <v>0</v>
      </c>
      <c r="D876" s="20" t="str">
        <f aca="false">IF(ISBLANK('Введення інформації'!D876)=FALSE(),'Введення інформації'!D876,IF(ISBLANK('Введення інформації'!A876)=FALSE(),"null",""))</f>
        <v/>
      </c>
      <c r="E876" s="18" t="n">
        <f aca="false">'Введення інформації'!E876</f>
        <v>0</v>
      </c>
      <c r="F876" s="18" t="n">
        <f aca="false">'Введення інформації'!F876</f>
        <v>0</v>
      </c>
      <c r="G876" s="19" t="str">
        <f aca="false">LEFT('Введення інформації'!G876,1)</f>
        <v/>
      </c>
      <c r="H876" s="18" t="n">
        <f aca="false">'Введення інформації'!H876</f>
        <v>0</v>
      </c>
      <c r="I876" s="18" t="n">
        <f aca="false">'Введення інформації'!I876</f>
        <v>0</v>
      </c>
      <c r="J876" s="19" t="str">
        <f aca="false">IF(ISBLANK('Введення інформації'!J876)=FALSE(),'Введення інформації'!J876,IF(ISBLANK('Введення інформації'!A876)=FALSE(),"null",""))</f>
        <v/>
      </c>
      <c r="K876" s="18" t="n">
        <f aca="false">'Введення інформації'!K876</f>
        <v>0</v>
      </c>
      <c r="L876" s="19" t="str">
        <f aca="false">IF(ISBLANK('Введення інформації'!L876)=FALSE(),'Введення інформації'!L876,IF(ISBLANK('Введення інформації'!A876)=FALSE(),"null",""))</f>
        <v/>
      </c>
      <c r="M876" s="18" t="n">
        <f aca="false">'Введення інформації'!M876</f>
        <v>0</v>
      </c>
      <c r="N876" s="18" t="n">
        <f aca="false">'Введення інформації'!N876</f>
        <v>0</v>
      </c>
      <c r="O876" s="19" t="str">
        <f aca="false">IF(ISBLANK('Введення інформації'!O876)=FALSE(),'Введення інформації'!O876,IF(ISBLANK('Введення інформації'!A876)=FALSE(),"null",""))</f>
        <v/>
      </c>
      <c r="P876" s="19" t="str">
        <f aca="false">IF(ISBLANK('Введення інформації'!P876)=FALSE(),'Введення інформації'!P876,IF(ISBLANK('Введення інформації'!B876)=FALSE(),"null",""))</f>
        <v/>
      </c>
      <c r="Q876" s="18" t="n">
        <f aca="false">'Введення інформації'!Q876</f>
        <v>0</v>
      </c>
      <c r="R876" s="18" t="n">
        <f aca="false">'Введення інформації'!R876</f>
        <v>0</v>
      </c>
      <c r="S876" s="18" t="n">
        <f aca="false">'Введення інформації'!S876</f>
        <v>0</v>
      </c>
      <c r="T876" s="18" t="n">
        <f aca="false">'Введення інформації'!T876</f>
        <v>0</v>
      </c>
      <c r="U876" s="18" t="n">
        <f aca="false">'Введення інформації'!U876</f>
        <v>0</v>
      </c>
      <c r="V876" s="18" t="n">
        <f aca="false">'Введення інформації'!V876</f>
        <v>0</v>
      </c>
      <c r="W876" s="18" t="n">
        <f aca="false">'Введення інформації'!W876</f>
        <v>0</v>
      </c>
      <c r="X876" s="18" t="n">
        <f aca="false">'Введення інформації'!X876</f>
        <v>0</v>
      </c>
      <c r="Y876" s="19" t="str">
        <f aca="false">IF(ISBLANK('Введення інформації'!Y876)=FALSE(),'Введення інформації'!Y876,IF(ISBLANK('Введення інформації'!A876)=FALSE(),"0",""))</f>
        <v/>
      </c>
      <c r="Z876" s="19" t="str">
        <f aca="false">LEFT('Введення інформації'!Z876,3)</f>
        <v/>
      </c>
      <c r="AA876" s="19" t="str">
        <f aca="false">IF(ISBLANK('Введення інформації'!AA876)=FALSE(),'Введення інформації'!AA876,IF(ISBLANK('Введення інформації'!A876)=FALSE(),"0",""))</f>
        <v/>
      </c>
      <c r="AB876" s="18" t="n">
        <f aca="false">'Введення інформації'!AB876</f>
        <v>0</v>
      </c>
      <c r="AC876" s="18" t="n">
        <f aca="false">'Введення інформації'!AC876</f>
        <v>0</v>
      </c>
    </row>
    <row r="877" customFormat="false" ht="15.75" hidden="false" customHeight="true" outlineLevel="0" collapsed="false">
      <c r="A877" s="18" t="n">
        <f aca="false">'Введення інформації'!A877</f>
        <v>0</v>
      </c>
      <c r="B877" s="18" t="n">
        <f aca="false">'Введення інформації'!B877</f>
        <v>0</v>
      </c>
      <c r="C877" s="18" t="n">
        <f aca="false">'Введення інформації'!C877</f>
        <v>0</v>
      </c>
      <c r="D877" s="20" t="str">
        <f aca="false">IF(ISBLANK('Введення інформації'!D877)=FALSE(),'Введення інформації'!D877,IF(ISBLANK('Введення інформації'!A877)=FALSE(),"null",""))</f>
        <v/>
      </c>
      <c r="E877" s="18" t="n">
        <f aca="false">'Введення інформації'!E877</f>
        <v>0</v>
      </c>
      <c r="F877" s="18" t="n">
        <f aca="false">'Введення інформації'!F877</f>
        <v>0</v>
      </c>
      <c r="G877" s="19" t="str">
        <f aca="false">LEFT('Введення інформації'!G877,1)</f>
        <v/>
      </c>
      <c r="H877" s="18" t="n">
        <f aca="false">'Введення інформації'!H877</f>
        <v>0</v>
      </c>
      <c r="I877" s="18" t="n">
        <f aca="false">'Введення інформації'!I877</f>
        <v>0</v>
      </c>
      <c r="J877" s="19" t="str">
        <f aca="false">IF(ISBLANK('Введення інформації'!J877)=FALSE(),'Введення інформації'!J877,IF(ISBLANK('Введення інформації'!A877)=FALSE(),"null",""))</f>
        <v/>
      </c>
      <c r="K877" s="18" t="n">
        <f aca="false">'Введення інформації'!K877</f>
        <v>0</v>
      </c>
      <c r="L877" s="19" t="str">
        <f aca="false">IF(ISBLANK('Введення інформації'!L877)=FALSE(),'Введення інформації'!L877,IF(ISBLANK('Введення інформації'!A877)=FALSE(),"null",""))</f>
        <v/>
      </c>
      <c r="M877" s="18" t="n">
        <f aca="false">'Введення інформації'!M877</f>
        <v>0</v>
      </c>
      <c r="N877" s="18" t="n">
        <f aca="false">'Введення інформації'!N877</f>
        <v>0</v>
      </c>
      <c r="O877" s="19" t="str">
        <f aca="false">IF(ISBLANK('Введення інформації'!O877)=FALSE(),'Введення інформації'!O877,IF(ISBLANK('Введення інформації'!A877)=FALSE(),"null",""))</f>
        <v/>
      </c>
      <c r="P877" s="19" t="str">
        <f aca="false">IF(ISBLANK('Введення інформації'!P877)=FALSE(),'Введення інформації'!P877,IF(ISBLANK('Введення інформації'!B877)=FALSE(),"null",""))</f>
        <v/>
      </c>
      <c r="Q877" s="18" t="n">
        <f aca="false">'Введення інформації'!Q877</f>
        <v>0</v>
      </c>
      <c r="R877" s="18" t="n">
        <f aca="false">'Введення інформації'!R877</f>
        <v>0</v>
      </c>
      <c r="S877" s="18" t="n">
        <f aca="false">'Введення інформації'!S877</f>
        <v>0</v>
      </c>
      <c r="T877" s="18" t="n">
        <f aca="false">'Введення інформації'!T877</f>
        <v>0</v>
      </c>
      <c r="U877" s="18" t="n">
        <f aca="false">'Введення інформації'!U877</f>
        <v>0</v>
      </c>
      <c r="V877" s="18" t="n">
        <f aca="false">'Введення інформації'!V877</f>
        <v>0</v>
      </c>
      <c r="W877" s="18" t="n">
        <f aca="false">'Введення інформації'!W877</f>
        <v>0</v>
      </c>
      <c r="X877" s="18" t="n">
        <f aca="false">'Введення інформації'!X877</f>
        <v>0</v>
      </c>
      <c r="Y877" s="19" t="str">
        <f aca="false">IF(ISBLANK('Введення інформації'!Y877)=FALSE(),'Введення інформації'!Y877,IF(ISBLANK('Введення інформації'!A877)=FALSE(),"0",""))</f>
        <v/>
      </c>
      <c r="Z877" s="19" t="str">
        <f aca="false">LEFT('Введення інформації'!Z877,3)</f>
        <v/>
      </c>
      <c r="AA877" s="19" t="str">
        <f aca="false">IF(ISBLANK('Введення інформації'!AA877)=FALSE(),'Введення інформації'!AA877,IF(ISBLANK('Введення інформації'!A877)=FALSE(),"0",""))</f>
        <v/>
      </c>
      <c r="AB877" s="18" t="n">
        <f aca="false">'Введення інформації'!AB877</f>
        <v>0</v>
      </c>
      <c r="AC877" s="18" t="n">
        <f aca="false">'Введення інформації'!AC877</f>
        <v>0</v>
      </c>
    </row>
    <row r="878" customFormat="false" ht="15.75" hidden="false" customHeight="true" outlineLevel="0" collapsed="false">
      <c r="A878" s="18" t="n">
        <f aca="false">'Введення інформації'!A878</f>
        <v>0</v>
      </c>
      <c r="B878" s="18" t="n">
        <f aca="false">'Введення інформації'!B878</f>
        <v>0</v>
      </c>
      <c r="C878" s="18" t="n">
        <f aca="false">'Введення інформації'!C878</f>
        <v>0</v>
      </c>
      <c r="D878" s="20" t="str">
        <f aca="false">IF(ISBLANK('Введення інформації'!D878)=FALSE(),'Введення інформації'!D878,IF(ISBLANK('Введення інформації'!A878)=FALSE(),"null",""))</f>
        <v/>
      </c>
      <c r="E878" s="18" t="n">
        <f aca="false">'Введення інформації'!E878</f>
        <v>0</v>
      </c>
      <c r="F878" s="18" t="n">
        <f aca="false">'Введення інформації'!F878</f>
        <v>0</v>
      </c>
      <c r="G878" s="19" t="str">
        <f aca="false">LEFT('Введення інформації'!G878,1)</f>
        <v/>
      </c>
      <c r="H878" s="18" t="n">
        <f aca="false">'Введення інформації'!H878</f>
        <v>0</v>
      </c>
      <c r="I878" s="18" t="n">
        <f aca="false">'Введення інформації'!I878</f>
        <v>0</v>
      </c>
      <c r="J878" s="19" t="str">
        <f aca="false">IF(ISBLANK('Введення інформації'!J878)=FALSE(),'Введення інформації'!J878,IF(ISBLANK('Введення інформації'!A878)=FALSE(),"null",""))</f>
        <v/>
      </c>
      <c r="K878" s="18" t="n">
        <f aca="false">'Введення інформації'!K878</f>
        <v>0</v>
      </c>
      <c r="L878" s="19" t="str">
        <f aca="false">IF(ISBLANK('Введення інформації'!L878)=FALSE(),'Введення інформації'!L878,IF(ISBLANK('Введення інформації'!A878)=FALSE(),"null",""))</f>
        <v/>
      </c>
      <c r="M878" s="18" t="n">
        <f aca="false">'Введення інформації'!M878</f>
        <v>0</v>
      </c>
      <c r="N878" s="18" t="n">
        <f aca="false">'Введення інформації'!N878</f>
        <v>0</v>
      </c>
      <c r="O878" s="19" t="str">
        <f aca="false">IF(ISBLANK('Введення інформації'!O878)=FALSE(),'Введення інформації'!O878,IF(ISBLANK('Введення інформації'!A878)=FALSE(),"null",""))</f>
        <v/>
      </c>
      <c r="P878" s="19" t="str">
        <f aca="false">IF(ISBLANK('Введення інформації'!P878)=FALSE(),'Введення інформації'!P878,IF(ISBLANK('Введення інформації'!B878)=FALSE(),"null",""))</f>
        <v/>
      </c>
      <c r="Q878" s="18" t="n">
        <f aca="false">'Введення інформації'!Q878</f>
        <v>0</v>
      </c>
      <c r="R878" s="18" t="n">
        <f aca="false">'Введення інформації'!R878</f>
        <v>0</v>
      </c>
      <c r="S878" s="18" t="n">
        <f aca="false">'Введення інформації'!S878</f>
        <v>0</v>
      </c>
      <c r="T878" s="18" t="n">
        <f aca="false">'Введення інформації'!T878</f>
        <v>0</v>
      </c>
      <c r="U878" s="18" t="n">
        <f aca="false">'Введення інформації'!U878</f>
        <v>0</v>
      </c>
      <c r="V878" s="18" t="n">
        <f aca="false">'Введення інформації'!V878</f>
        <v>0</v>
      </c>
      <c r="W878" s="18" t="n">
        <f aca="false">'Введення інформації'!W878</f>
        <v>0</v>
      </c>
      <c r="X878" s="18" t="n">
        <f aca="false">'Введення інформації'!X878</f>
        <v>0</v>
      </c>
      <c r="Y878" s="19" t="str">
        <f aca="false">IF(ISBLANK('Введення інформації'!Y878)=FALSE(),'Введення інформації'!Y878,IF(ISBLANK('Введення інформації'!A878)=FALSE(),"0",""))</f>
        <v/>
      </c>
      <c r="Z878" s="19" t="str">
        <f aca="false">LEFT('Введення інформації'!Z878,3)</f>
        <v/>
      </c>
      <c r="AA878" s="19" t="str">
        <f aca="false">IF(ISBLANK('Введення інформації'!AA878)=FALSE(),'Введення інформації'!AA878,IF(ISBLANK('Введення інформації'!A878)=FALSE(),"0",""))</f>
        <v/>
      </c>
      <c r="AB878" s="18" t="n">
        <f aca="false">'Введення інформації'!AB878</f>
        <v>0</v>
      </c>
      <c r="AC878" s="18" t="n">
        <f aca="false">'Введення інформації'!AC878</f>
        <v>0</v>
      </c>
    </row>
    <row r="879" customFormat="false" ht="15.75" hidden="false" customHeight="true" outlineLevel="0" collapsed="false">
      <c r="A879" s="18" t="n">
        <f aca="false">'Введення інформації'!A879</f>
        <v>0</v>
      </c>
      <c r="B879" s="18" t="n">
        <f aca="false">'Введення інформації'!B879</f>
        <v>0</v>
      </c>
      <c r="C879" s="18" t="n">
        <f aca="false">'Введення інформації'!C879</f>
        <v>0</v>
      </c>
      <c r="D879" s="20" t="str">
        <f aca="false">IF(ISBLANK('Введення інформації'!D879)=FALSE(),'Введення інформації'!D879,IF(ISBLANK('Введення інформації'!A879)=FALSE(),"null",""))</f>
        <v/>
      </c>
      <c r="E879" s="18" t="n">
        <f aca="false">'Введення інформації'!E879</f>
        <v>0</v>
      </c>
      <c r="F879" s="18" t="n">
        <f aca="false">'Введення інформації'!F879</f>
        <v>0</v>
      </c>
      <c r="G879" s="19" t="str">
        <f aca="false">LEFT('Введення інформації'!G879,1)</f>
        <v/>
      </c>
      <c r="H879" s="18" t="n">
        <f aca="false">'Введення інформації'!H879</f>
        <v>0</v>
      </c>
      <c r="I879" s="18" t="n">
        <f aca="false">'Введення інформації'!I879</f>
        <v>0</v>
      </c>
      <c r="J879" s="19" t="str">
        <f aca="false">IF(ISBLANK('Введення інформації'!J879)=FALSE(),'Введення інформації'!J879,IF(ISBLANK('Введення інформації'!A879)=FALSE(),"null",""))</f>
        <v/>
      </c>
      <c r="K879" s="18" t="n">
        <f aca="false">'Введення інформації'!K879</f>
        <v>0</v>
      </c>
      <c r="L879" s="19" t="str">
        <f aca="false">IF(ISBLANK('Введення інформації'!L879)=FALSE(),'Введення інформації'!L879,IF(ISBLANK('Введення інформації'!A879)=FALSE(),"null",""))</f>
        <v/>
      </c>
      <c r="M879" s="18" t="n">
        <f aca="false">'Введення інформації'!M879</f>
        <v>0</v>
      </c>
      <c r="N879" s="18" t="n">
        <f aca="false">'Введення інформації'!N879</f>
        <v>0</v>
      </c>
      <c r="O879" s="19" t="str">
        <f aca="false">IF(ISBLANK('Введення інформації'!O879)=FALSE(),'Введення інформації'!O879,IF(ISBLANK('Введення інформації'!A879)=FALSE(),"null",""))</f>
        <v/>
      </c>
      <c r="P879" s="19" t="str">
        <f aca="false">IF(ISBLANK('Введення інформації'!P879)=FALSE(),'Введення інформації'!P879,IF(ISBLANK('Введення інформації'!B879)=FALSE(),"null",""))</f>
        <v/>
      </c>
      <c r="Q879" s="18" t="n">
        <f aca="false">'Введення інформації'!Q879</f>
        <v>0</v>
      </c>
      <c r="R879" s="18" t="n">
        <f aca="false">'Введення інформації'!R879</f>
        <v>0</v>
      </c>
      <c r="S879" s="18" t="n">
        <f aca="false">'Введення інформації'!S879</f>
        <v>0</v>
      </c>
      <c r="T879" s="18" t="n">
        <f aca="false">'Введення інформації'!T879</f>
        <v>0</v>
      </c>
      <c r="U879" s="18" t="n">
        <f aca="false">'Введення інформації'!U879</f>
        <v>0</v>
      </c>
      <c r="V879" s="18" t="n">
        <f aca="false">'Введення інформації'!V879</f>
        <v>0</v>
      </c>
      <c r="W879" s="18" t="n">
        <f aca="false">'Введення інформації'!W879</f>
        <v>0</v>
      </c>
      <c r="X879" s="18" t="n">
        <f aca="false">'Введення інформації'!X879</f>
        <v>0</v>
      </c>
      <c r="Y879" s="19" t="str">
        <f aca="false">IF(ISBLANK('Введення інформації'!Y879)=FALSE(),'Введення інформації'!Y879,IF(ISBLANK('Введення інформації'!A879)=FALSE(),"0",""))</f>
        <v/>
      </c>
      <c r="Z879" s="19" t="str">
        <f aca="false">LEFT('Введення інформації'!Z879,3)</f>
        <v/>
      </c>
      <c r="AA879" s="19" t="str">
        <f aca="false">IF(ISBLANK('Введення інформації'!AA879)=FALSE(),'Введення інформації'!AA879,IF(ISBLANK('Введення інформації'!A879)=FALSE(),"0",""))</f>
        <v/>
      </c>
      <c r="AB879" s="18" t="n">
        <f aca="false">'Введення інформації'!AB879</f>
        <v>0</v>
      </c>
      <c r="AC879" s="18" t="n">
        <f aca="false">'Введення інформації'!AC879</f>
        <v>0</v>
      </c>
    </row>
    <row r="880" customFormat="false" ht="15.75" hidden="false" customHeight="true" outlineLevel="0" collapsed="false">
      <c r="A880" s="18" t="n">
        <f aca="false">'Введення інформації'!A880</f>
        <v>0</v>
      </c>
      <c r="B880" s="18" t="n">
        <f aca="false">'Введення інформації'!B880</f>
        <v>0</v>
      </c>
      <c r="C880" s="18" t="n">
        <f aca="false">'Введення інформації'!C880</f>
        <v>0</v>
      </c>
      <c r="D880" s="20" t="str">
        <f aca="false">IF(ISBLANK('Введення інформації'!D880)=FALSE(),'Введення інформації'!D880,IF(ISBLANK('Введення інформації'!A880)=FALSE(),"null",""))</f>
        <v/>
      </c>
      <c r="E880" s="18" t="n">
        <f aca="false">'Введення інформації'!E880</f>
        <v>0</v>
      </c>
      <c r="F880" s="18" t="n">
        <f aca="false">'Введення інформації'!F880</f>
        <v>0</v>
      </c>
      <c r="G880" s="19" t="str">
        <f aca="false">LEFT('Введення інформації'!G880,1)</f>
        <v/>
      </c>
      <c r="H880" s="18" t="n">
        <f aca="false">'Введення інформації'!H880</f>
        <v>0</v>
      </c>
      <c r="I880" s="18" t="n">
        <f aca="false">'Введення інформації'!I880</f>
        <v>0</v>
      </c>
      <c r="J880" s="19" t="str">
        <f aca="false">IF(ISBLANK('Введення інформації'!J880)=FALSE(),'Введення інформації'!J880,IF(ISBLANK('Введення інформації'!A880)=FALSE(),"null",""))</f>
        <v/>
      </c>
      <c r="K880" s="18" t="n">
        <f aca="false">'Введення інформації'!K880</f>
        <v>0</v>
      </c>
      <c r="L880" s="19" t="str">
        <f aca="false">IF(ISBLANK('Введення інформації'!L880)=FALSE(),'Введення інформації'!L880,IF(ISBLANK('Введення інформації'!A880)=FALSE(),"null",""))</f>
        <v/>
      </c>
      <c r="M880" s="18" t="n">
        <f aca="false">'Введення інформації'!M880</f>
        <v>0</v>
      </c>
      <c r="N880" s="18" t="n">
        <f aca="false">'Введення інформації'!N880</f>
        <v>0</v>
      </c>
      <c r="O880" s="19" t="str">
        <f aca="false">IF(ISBLANK('Введення інформації'!O880)=FALSE(),'Введення інформації'!O880,IF(ISBLANK('Введення інформації'!A880)=FALSE(),"null",""))</f>
        <v/>
      </c>
      <c r="P880" s="19" t="str">
        <f aca="false">IF(ISBLANK('Введення інформації'!P880)=FALSE(),'Введення інформації'!P880,IF(ISBLANK('Введення інформації'!B880)=FALSE(),"null",""))</f>
        <v/>
      </c>
      <c r="Q880" s="18" t="n">
        <f aca="false">'Введення інформації'!Q880</f>
        <v>0</v>
      </c>
      <c r="R880" s="18" t="n">
        <f aca="false">'Введення інформації'!R880</f>
        <v>0</v>
      </c>
      <c r="S880" s="18" t="n">
        <f aca="false">'Введення інформації'!S880</f>
        <v>0</v>
      </c>
      <c r="T880" s="18" t="n">
        <f aca="false">'Введення інформації'!T880</f>
        <v>0</v>
      </c>
      <c r="U880" s="18" t="n">
        <f aca="false">'Введення інформації'!U880</f>
        <v>0</v>
      </c>
      <c r="V880" s="18" t="n">
        <f aca="false">'Введення інформації'!V880</f>
        <v>0</v>
      </c>
      <c r="W880" s="18" t="n">
        <f aca="false">'Введення інформації'!W880</f>
        <v>0</v>
      </c>
      <c r="X880" s="18" t="n">
        <f aca="false">'Введення інформації'!X880</f>
        <v>0</v>
      </c>
      <c r="Y880" s="19" t="str">
        <f aca="false">IF(ISBLANK('Введення інформації'!Y880)=FALSE(),'Введення інформації'!Y880,IF(ISBLANK('Введення інформації'!A880)=FALSE(),"0",""))</f>
        <v/>
      </c>
      <c r="Z880" s="19" t="str">
        <f aca="false">LEFT('Введення інформації'!Z880,3)</f>
        <v/>
      </c>
      <c r="AA880" s="19" t="str">
        <f aca="false">IF(ISBLANK('Введення інформації'!AA880)=FALSE(),'Введення інформації'!AA880,IF(ISBLANK('Введення інформації'!A880)=FALSE(),"0",""))</f>
        <v/>
      </c>
      <c r="AB880" s="18" t="n">
        <f aca="false">'Введення інформації'!AB880</f>
        <v>0</v>
      </c>
      <c r="AC880" s="18" t="n">
        <f aca="false">'Введення інформації'!AC880</f>
        <v>0</v>
      </c>
    </row>
    <row r="881" customFormat="false" ht="15.75" hidden="false" customHeight="true" outlineLevel="0" collapsed="false">
      <c r="A881" s="18" t="n">
        <f aca="false">'Введення інформації'!A881</f>
        <v>0</v>
      </c>
      <c r="B881" s="18" t="n">
        <f aca="false">'Введення інформації'!B881</f>
        <v>0</v>
      </c>
      <c r="C881" s="18" t="n">
        <f aca="false">'Введення інформації'!C881</f>
        <v>0</v>
      </c>
      <c r="D881" s="20" t="str">
        <f aca="false">IF(ISBLANK('Введення інформації'!D881)=FALSE(),'Введення інформації'!D881,IF(ISBLANK('Введення інформації'!A881)=FALSE(),"null",""))</f>
        <v/>
      </c>
      <c r="E881" s="18" t="n">
        <f aca="false">'Введення інформації'!E881</f>
        <v>0</v>
      </c>
      <c r="F881" s="18" t="n">
        <f aca="false">'Введення інформації'!F881</f>
        <v>0</v>
      </c>
      <c r="G881" s="19" t="str">
        <f aca="false">LEFT('Введення інформації'!G881,1)</f>
        <v/>
      </c>
      <c r="H881" s="18" t="n">
        <f aca="false">'Введення інформації'!H881</f>
        <v>0</v>
      </c>
      <c r="I881" s="18" t="n">
        <f aca="false">'Введення інформації'!I881</f>
        <v>0</v>
      </c>
      <c r="J881" s="19" t="str">
        <f aca="false">IF(ISBLANK('Введення інформації'!J881)=FALSE(),'Введення інформації'!J881,IF(ISBLANK('Введення інформації'!A881)=FALSE(),"null",""))</f>
        <v/>
      </c>
      <c r="K881" s="18" t="n">
        <f aca="false">'Введення інформації'!K881</f>
        <v>0</v>
      </c>
      <c r="L881" s="19" t="str">
        <f aca="false">IF(ISBLANK('Введення інформації'!L881)=FALSE(),'Введення інформації'!L881,IF(ISBLANK('Введення інформації'!A881)=FALSE(),"null",""))</f>
        <v/>
      </c>
      <c r="M881" s="18" t="n">
        <f aca="false">'Введення інформації'!M881</f>
        <v>0</v>
      </c>
      <c r="N881" s="18" t="n">
        <f aca="false">'Введення інформації'!N881</f>
        <v>0</v>
      </c>
      <c r="O881" s="19" t="str">
        <f aca="false">IF(ISBLANK('Введення інформації'!O881)=FALSE(),'Введення інформації'!O881,IF(ISBLANK('Введення інформації'!A881)=FALSE(),"null",""))</f>
        <v/>
      </c>
      <c r="P881" s="19" t="str">
        <f aca="false">IF(ISBLANK('Введення інформації'!P881)=FALSE(),'Введення інформації'!P881,IF(ISBLANK('Введення інформації'!B881)=FALSE(),"null",""))</f>
        <v/>
      </c>
      <c r="Q881" s="18" t="n">
        <f aca="false">'Введення інформації'!Q881</f>
        <v>0</v>
      </c>
      <c r="R881" s="18" t="n">
        <f aca="false">'Введення інформації'!R881</f>
        <v>0</v>
      </c>
      <c r="S881" s="18" t="n">
        <f aca="false">'Введення інформації'!S881</f>
        <v>0</v>
      </c>
      <c r="T881" s="18" t="n">
        <f aca="false">'Введення інформації'!T881</f>
        <v>0</v>
      </c>
      <c r="U881" s="18" t="n">
        <f aca="false">'Введення інформації'!U881</f>
        <v>0</v>
      </c>
      <c r="V881" s="18" t="n">
        <f aca="false">'Введення інформації'!V881</f>
        <v>0</v>
      </c>
      <c r="W881" s="18" t="n">
        <f aca="false">'Введення інформації'!W881</f>
        <v>0</v>
      </c>
      <c r="X881" s="18" t="n">
        <f aca="false">'Введення інформації'!X881</f>
        <v>0</v>
      </c>
      <c r="Y881" s="19" t="str">
        <f aca="false">IF(ISBLANK('Введення інформації'!Y881)=FALSE(),'Введення інформації'!Y881,IF(ISBLANK('Введення інформації'!A881)=FALSE(),"0",""))</f>
        <v/>
      </c>
      <c r="Z881" s="19" t="str">
        <f aca="false">LEFT('Введення інформації'!Z881,3)</f>
        <v/>
      </c>
      <c r="AA881" s="19" t="str">
        <f aca="false">IF(ISBLANK('Введення інформації'!AA881)=FALSE(),'Введення інформації'!AA881,IF(ISBLANK('Введення інформації'!A881)=FALSE(),"0",""))</f>
        <v/>
      </c>
      <c r="AB881" s="18" t="n">
        <f aca="false">'Введення інформації'!AB881</f>
        <v>0</v>
      </c>
      <c r="AC881" s="18" t="n">
        <f aca="false">'Введення інформації'!AC881</f>
        <v>0</v>
      </c>
    </row>
    <row r="882" customFormat="false" ht="15.75" hidden="false" customHeight="true" outlineLevel="0" collapsed="false">
      <c r="A882" s="18" t="n">
        <f aca="false">'Введення інформації'!A882</f>
        <v>0</v>
      </c>
      <c r="B882" s="18" t="n">
        <f aca="false">'Введення інформації'!B882</f>
        <v>0</v>
      </c>
      <c r="C882" s="18" t="n">
        <f aca="false">'Введення інформації'!C882</f>
        <v>0</v>
      </c>
      <c r="D882" s="20" t="str">
        <f aca="false">IF(ISBLANK('Введення інформації'!D882)=FALSE(),'Введення інформації'!D882,IF(ISBLANK('Введення інформації'!A882)=FALSE(),"null",""))</f>
        <v/>
      </c>
      <c r="E882" s="18" t="n">
        <f aca="false">'Введення інформації'!E882</f>
        <v>0</v>
      </c>
      <c r="F882" s="18" t="n">
        <f aca="false">'Введення інформації'!F882</f>
        <v>0</v>
      </c>
      <c r="G882" s="19" t="str">
        <f aca="false">LEFT('Введення інформації'!G882,1)</f>
        <v/>
      </c>
      <c r="H882" s="18" t="n">
        <f aca="false">'Введення інформації'!H882</f>
        <v>0</v>
      </c>
      <c r="I882" s="18" t="n">
        <f aca="false">'Введення інформації'!I882</f>
        <v>0</v>
      </c>
      <c r="J882" s="19" t="str">
        <f aca="false">IF(ISBLANK('Введення інформації'!J882)=FALSE(),'Введення інформації'!J882,IF(ISBLANK('Введення інформації'!A882)=FALSE(),"null",""))</f>
        <v/>
      </c>
      <c r="K882" s="18" t="n">
        <f aca="false">'Введення інформації'!K882</f>
        <v>0</v>
      </c>
      <c r="L882" s="19" t="str">
        <f aca="false">IF(ISBLANK('Введення інформації'!L882)=FALSE(),'Введення інформації'!L882,IF(ISBLANK('Введення інформації'!A882)=FALSE(),"null",""))</f>
        <v/>
      </c>
      <c r="M882" s="18" t="n">
        <f aca="false">'Введення інформації'!M882</f>
        <v>0</v>
      </c>
      <c r="N882" s="18" t="n">
        <f aca="false">'Введення інформації'!N882</f>
        <v>0</v>
      </c>
      <c r="O882" s="19" t="str">
        <f aca="false">IF(ISBLANK('Введення інформації'!O882)=FALSE(),'Введення інформації'!O882,IF(ISBLANK('Введення інформації'!A882)=FALSE(),"null",""))</f>
        <v/>
      </c>
      <c r="P882" s="19" t="str">
        <f aca="false">IF(ISBLANK('Введення інформації'!P882)=FALSE(),'Введення інформації'!P882,IF(ISBLANK('Введення інформації'!B882)=FALSE(),"null",""))</f>
        <v/>
      </c>
      <c r="Q882" s="18" t="n">
        <f aca="false">'Введення інформації'!Q882</f>
        <v>0</v>
      </c>
      <c r="R882" s="18" t="n">
        <f aca="false">'Введення інформації'!R882</f>
        <v>0</v>
      </c>
      <c r="S882" s="18" t="n">
        <f aca="false">'Введення інформації'!S882</f>
        <v>0</v>
      </c>
      <c r="T882" s="18" t="n">
        <f aca="false">'Введення інформації'!T882</f>
        <v>0</v>
      </c>
      <c r="U882" s="18" t="n">
        <f aca="false">'Введення інформації'!U882</f>
        <v>0</v>
      </c>
      <c r="V882" s="18" t="n">
        <f aca="false">'Введення інформації'!V882</f>
        <v>0</v>
      </c>
      <c r="W882" s="18" t="n">
        <f aca="false">'Введення інформації'!W882</f>
        <v>0</v>
      </c>
      <c r="X882" s="18" t="n">
        <f aca="false">'Введення інформації'!X882</f>
        <v>0</v>
      </c>
      <c r="Y882" s="19" t="str">
        <f aca="false">IF(ISBLANK('Введення інформації'!Y882)=FALSE(),'Введення інформації'!Y882,IF(ISBLANK('Введення інформації'!A882)=FALSE(),"0",""))</f>
        <v/>
      </c>
      <c r="Z882" s="19" t="str">
        <f aca="false">LEFT('Введення інформації'!Z882,3)</f>
        <v/>
      </c>
      <c r="AA882" s="19" t="str">
        <f aca="false">IF(ISBLANK('Введення інформації'!AA882)=FALSE(),'Введення інформації'!AA882,IF(ISBLANK('Введення інформації'!A882)=FALSE(),"0",""))</f>
        <v/>
      </c>
      <c r="AB882" s="18" t="n">
        <f aca="false">'Введення інформації'!AB882</f>
        <v>0</v>
      </c>
      <c r="AC882" s="18" t="n">
        <f aca="false">'Введення інформації'!AC882</f>
        <v>0</v>
      </c>
    </row>
    <row r="883" customFormat="false" ht="15.75" hidden="false" customHeight="true" outlineLevel="0" collapsed="false">
      <c r="A883" s="18" t="n">
        <f aca="false">'Введення інформації'!A883</f>
        <v>0</v>
      </c>
      <c r="B883" s="18" t="n">
        <f aca="false">'Введення інформації'!B883</f>
        <v>0</v>
      </c>
      <c r="C883" s="18" t="n">
        <f aca="false">'Введення інформації'!C883</f>
        <v>0</v>
      </c>
      <c r="D883" s="20" t="str">
        <f aca="false">IF(ISBLANK('Введення інформації'!D883)=FALSE(),'Введення інформації'!D883,IF(ISBLANK('Введення інформації'!A883)=FALSE(),"null",""))</f>
        <v/>
      </c>
      <c r="E883" s="18" t="n">
        <f aca="false">'Введення інформації'!E883</f>
        <v>0</v>
      </c>
      <c r="F883" s="18" t="n">
        <f aca="false">'Введення інформації'!F883</f>
        <v>0</v>
      </c>
      <c r="G883" s="19" t="str">
        <f aca="false">LEFT('Введення інформації'!G883,1)</f>
        <v/>
      </c>
      <c r="H883" s="18" t="n">
        <f aca="false">'Введення інформації'!H883</f>
        <v>0</v>
      </c>
      <c r="I883" s="18" t="n">
        <f aca="false">'Введення інформації'!I883</f>
        <v>0</v>
      </c>
      <c r="J883" s="19" t="str">
        <f aca="false">IF(ISBLANK('Введення інформації'!J883)=FALSE(),'Введення інформації'!J883,IF(ISBLANK('Введення інформації'!A883)=FALSE(),"null",""))</f>
        <v/>
      </c>
      <c r="K883" s="18" t="n">
        <f aca="false">'Введення інформації'!K883</f>
        <v>0</v>
      </c>
      <c r="L883" s="19" t="str">
        <f aca="false">IF(ISBLANK('Введення інформації'!L883)=FALSE(),'Введення інформації'!L883,IF(ISBLANK('Введення інформації'!A883)=FALSE(),"null",""))</f>
        <v/>
      </c>
      <c r="M883" s="18" t="n">
        <f aca="false">'Введення інформації'!M883</f>
        <v>0</v>
      </c>
      <c r="N883" s="18" t="n">
        <f aca="false">'Введення інформації'!N883</f>
        <v>0</v>
      </c>
      <c r="O883" s="19" t="str">
        <f aca="false">IF(ISBLANK('Введення інформації'!O883)=FALSE(),'Введення інформації'!O883,IF(ISBLANK('Введення інформації'!A883)=FALSE(),"null",""))</f>
        <v/>
      </c>
      <c r="P883" s="19" t="str">
        <f aca="false">IF(ISBLANK('Введення інформації'!P883)=FALSE(),'Введення інформації'!P883,IF(ISBLANK('Введення інформації'!B883)=FALSE(),"null",""))</f>
        <v/>
      </c>
      <c r="Q883" s="18" t="n">
        <f aca="false">'Введення інформації'!Q883</f>
        <v>0</v>
      </c>
      <c r="R883" s="18" t="n">
        <f aca="false">'Введення інформації'!R883</f>
        <v>0</v>
      </c>
      <c r="S883" s="18" t="n">
        <f aca="false">'Введення інформації'!S883</f>
        <v>0</v>
      </c>
      <c r="T883" s="18" t="n">
        <f aca="false">'Введення інформації'!T883</f>
        <v>0</v>
      </c>
      <c r="U883" s="18" t="n">
        <f aca="false">'Введення інформації'!U883</f>
        <v>0</v>
      </c>
      <c r="V883" s="18" t="n">
        <f aca="false">'Введення інформації'!V883</f>
        <v>0</v>
      </c>
      <c r="W883" s="18" t="n">
        <f aca="false">'Введення інформації'!W883</f>
        <v>0</v>
      </c>
      <c r="X883" s="18" t="n">
        <f aca="false">'Введення інформації'!X883</f>
        <v>0</v>
      </c>
      <c r="Y883" s="19" t="str">
        <f aca="false">IF(ISBLANK('Введення інформації'!Y883)=FALSE(),'Введення інформації'!Y883,IF(ISBLANK('Введення інформації'!A883)=FALSE(),"0",""))</f>
        <v/>
      </c>
      <c r="Z883" s="19" t="str">
        <f aca="false">LEFT('Введення інформації'!Z883,3)</f>
        <v/>
      </c>
      <c r="AA883" s="19" t="str">
        <f aca="false">IF(ISBLANK('Введення інформації'!AA883)=FALSE(),'Введення інформації'!AA883,IF(ISBLANK('Введення інформації'!A883)=FALSE(),"0",""))</f>
        <v/>
      </c>
      <c r="AB883" s="18" t="n">
        <f aca="false">'Введення інформації'!AB883</f>
        <v>0</v>
      </c>
      <c r="AC883" s="18" t="n">
        <f aca="false">'Введення інформації'!AC883</f>
        <v>0</v>
      </c>
    </row>
    <row r="884" customFormat="false" ht="15.75" hidden="false" customHeight="true" outlineLevel="0" collapsed="false">
      <c r="A884" s="18" t="n">
        <f aca="false">'Введення інформації'!A884</f>
        <v>0</v>
      </c>
      <c r="B884" s="18" t="n">
        <f aca="false">'Введення інформації'!B884</f>
        <v>0</v>
      </c>
      <c r="C884" s="18" t="n">
        <f aca="false">'Введення інформації'!C884</f>
        <v>0</v>
      </c>
      <c r="D884" s="20" t="str">
        <f aca="false">IF(ISBLANK('Введення інформації'!D884)=FALSE(),'Введення інформації'!D884,IF(ISBLANK('Введення інформації'!A884)=FALSE(),"null",""))</f>
        <v/>
      </c>
      <c r="E884" s="18" t="n">
        <f aca="false">'Введення інформації'!E884</f>
        <v>0</v>
      </c>
      <c r="F884" s="18" t="n">
        <f aca="false">'Введення інформації'!F884</f>
        <v>0</v>
      </c>
      <c r="G884" s="19" t="str">
        <f aca="false">LEFT('Введення інформації'!G884,1)</f>
        <v/>
      </c>
      <c r="H884" s="18" t="n">
        <f aca="false">'Введення інформації'!H884</f>
        <v>0</v>
      </c>
      <c r="I884" s="18" t="n">
        <f aca="false">'Введення інформації'!I884</f>
        <v>0</v>
      </c>
      <c r="J884" s="19" t="str">
        <f aca="false">IF(ISBLANK('Введення інформації'!J884)=FALSE(),'Введення інформації'!J884,IF(ISBLANK('Введення інформації'!A884)=FALSE(),"null",""))</f>
        <v/>
      </c>
      <c r="K884" s="18" t="n">
        <f aca="false">'Введення інформації'!K884</f>
        <v>0</v>
      </c>
      <c r="L884" s="19" t="str">
        <f aca="false">IF(ISBLANK('Введення інформації'!L884)=FALSE(),'Введення інформації'!L884,IF(ISBLANK('Введення інформації'!A884)=FALSE(),"null",""))</f>
        <v/>
      </c>
      <c r="M884" s="18" t="n">
        <f aca="false">'Введення інформації'!M884</f>
        <v>0</v>
      </c>
      <c r="N884" s="18" t="n">
        <f aca="false">'Введення інформації'!N884</f>
        <v>0</v>
      </c>
      <c r="O884" s="19" t="str">
        <f aca="false">IF(ISBLANK('Введення інформації'!O884)=FALSE(),'Введення інформації'!O884,IF(ISBLANK('Введення інформації'!A884)=FALSE(),"null",""))</f>
        <v/>
      </c>
      <c r="P884" s="19" t="str">
        <f aca="false">IF(ISBLANK('Введення інформації'!P884)=FALSE(),'Введення інформації'!P884,IF(ISBLANK('Введення інформації'!B884)=FALSE(),"null",""))</f>
        <v/>
      </c>
      <c r="Q884" s="18" t="n">
        <f aca="false">'Введення інформації'!Q884</f>
        <v>0</v>
      </c>
      <c r="R884" s="18" t="n">
        <f aca="false">'Введення інформації'!R884</f>
        <v>0</v>
      </c>
      <c r="S884" s="18" t="n">
        <f aca="false">'Введення інформації'!S884</f>
        <v>0</v>
      </c>
      <c r="T884" s="18" t="n">
        <f aca="false">'Введення інформації'!T884</f>
        <v>0</v>
      </c>
      <c r="U884" s="18" t="n">
        <f aca="false">'Введення інформації'!U884</f>
        <v>0</v>
      </c>
      <c r="V884" s="18" t="n">
        <f aca="false">'Введення інформації'!V884</f>
        <v>0</v>
      </c>
      <c r="W884" s="18" t="n">
        <f aca="false">'Введення інформації'!W884</f>
        <v>0</v>
      </c>
      <c r="X884" s="18" t="n">
        <f aca="false">'Введення інформації'!X884</f>
        <v>0</v>
      </c>
      <c r="Y884" s="19" t="str">
        <f aca="false">IF(ISBLANK('Введення інформації'!Y884)=FALSE(),'Введення інформації'!Y884,IF(ISBLANK('Введення інформації'!A884)=FALSE(),"0",""))</f>
        <v/>
      </c>
      <c r="Z884" s="19" t="str">
        <f aca="false">LEFT('Введення інформації'!Z884,3)</f>
        <v/>
      </c>
      <c r="AA884" s="19" t="str">
        <f aca="false">IF(ISBLANK('Введення інформації'!AA884)=FALSE(),'Введення інформації'!AA884,IF(ISBLANK('Введення інформації'!A884)=FALSE(),"0",""))</f>
        <v/>
      </c>
      <c r="AB884" s="18" t="n">
        <f aca="false">'Введення інформації'!AB884</f>
        <v>0</v>
      </c>
      <c r="AC884" s="18" t="n">
        <f aca="false">'Введення інформації'!AC884</f>
        <v>0</v>
      </c>
    </row>
    <row r="885" customFormat="false" ht="15.75" hidden="false" customHeight="true" outlineLevel="0" collapsed="false">
      <c r="A885" s="18" t="n">
        <f aca="false">'Введення інформації'!A885</f>
        <v>0</v>
      </c>
      <c r="B885" s="18" t="n">
        <f aca="false">'Введення інформації'!B885</f>
        <v>0</v>
      </c>
      <c r="C885" s="18" t="n">
        <f aca="false">'Введення інформації'!C885</f>
        <v>0</v>
      </c>
      <c r="D885" s="20" t="str">
        <f aca="false">IF(ISBLANK('Введення інформації'!D885)=FALSE(),'Введення інформації'!D885,IF(ISBLANK('Введення інформації'!A885)=FALSE(),"null",""))</f>
        <v/>
      </c>
      <c r="E885" s="18" t="n">
        <f aca="false">'Введення інформації'!E885</f>
        <v>0</v>
      </c>
      <c r="F885" s="18" t="n">
        <f aca="false">'Введення інформації'!F885</f>
        <v>0</v>
      </c>
      <c r="G885" s="19" t="str">
        <f aca="false">LEFT('Введення інформації'!G885,1)</f>
        <v/>
      </c>
      <c r="H885" s="18" t="n">
        <f aca="false">'Введення інформації'!H885</f>
        <v>0</v>
      </c>
      <c r="I885" s="18" t="n">
        <f aca="false">'Введення інформації'!I885</f>
        <v>0</v>
      </c>
      <c r="J885" s="19" t="str">
        <f aca="false">IF(ISBLANK('Введення інформації'!J885)=FALSE(),'Введення інформації'!J885,IF(ISBLANK('Введення інформації'!A885)=FALSE(),"null",""))</f>
        <v/>
      </c>
      <c r="K885" s="18" t="n">
        <f aca="false">'Введення інформації'!K885</f>
        <v>0</v>
      </c>
      <c r="L885" s="19" t="str">
        <f aca="false">IF(ISBLANK('Введення інформації'!L885)=FALSE(),'Введення інформації'!L885,IF(ISBLANK('Введення інформації'!A885)=FALSE(),"null",""))</f>
        <v/>
      </c>
      <c r="M885" s="18" t="n">
        <f aca="false">'Введення інформації'!M885</f>
        <v>0</v>
      </c>
      <c r="N885" s="18" t="n">
        <f aca="false">'Введення інформації'!N885</f>
        <v>0</v>
      </c>
      <c r="O885" s="19" t="str">
        <f aca="false">IF(ISBLANK('Введення інформації'!O885)=FALSE(),'Введення інформації'!O885,IF(ISBLANK('Введення інформації'!A885)=FALSE(),"null",""))</f>
        <v/>
      </c>
      <c r="P885" s="19" t="str">
        <f aca="false">IF(ISBLANK('Введення інформації'!P885)=FALSE(),'Введення інформації'!P885,IF(ISBLANK('Введення інформації'!B885)=FALSE(),"null",""))</f>
        <v/>
      </c>
      <c r="Q885" s="18" t="n">
        <f aca="false">'Введення інформації'!Q885</f>
        <v>0</v>
      </c>
      <c r="R885" s="18" t="n">
        <f aca="false">'Введення інформації'!R885</f>
        <v>0</v>
      </c>
      <c r="S885" s="18" t="n">
        <f aca="false">'Введення інформації'!S885</f>
        <v>0</v>
      </c>
      <c r="T885" s="18" t="n">
        <f aca="false">'Введення інформації'!T885</f>
        <v>0</v>
      </c>
      <c r="U885" s="18" t="n">
        <f aca="false">'Введення інформації'!U885</f>
        <v>0</v>
      </c>
      <c r="V885" s="18" t="n">
        <f aca="false">'Введення інформації'!V885</f>
        <v>0</v>
      </c>
      <c r="W885" s="18" t="n">
        <f aca="false">'Введення інформації'!W885</f>
        <v>0</v>
      </c>
      <c r="X885" s="18" t="n">
        <f aca="false">'Введення інформації'!X885</f>
        <v>0</v>
      </c>
      <c r="Y885" s="19" t="str">
        <f aca="false">IF(ISBLANK('Введення інформації'!Y885)=FALSE(),'Введення інформації'!Y885,IF(ISBLANK('Введення інформації'!A885)=FALSE(),"0",""))</f>
        <v/>
      </c>
      <c r="Z885" s="19" t="str">
        <f aca="false">LEFT('Введення інформації'!Z885,3)</f>
        <v/>
      </c>
      <c r="AA885" s="19" t="str">
        <f aca="false">IF(ISBLANK('Введення інформації'!AA885)=FALSE(),'Введення інформації'!AA885,IF(ISBLANK('Введення інформації'!A885)=FALSE(),"0",""))</f>
        <v/>
      </c>
      <c r="AB885" s="18" t="n">
        <f aca="false">'Введення інформації'!AB885</f>
        <v>0</v>
      </c>
      <c r="AC885" s="18" t="n">
        <f aca="false">'Введення інформації'!AC885</f>
        <v>0</v>
      </c>
    </row>
    <row r="886" customFormat="false" ht="15.75" hidden="false" customHeight="true" outlineLevel="0" collapsed="false">
      <c r="A886" s="18" t="n">
        <f aca="false">'Введення інформації'!A886</f>
        <v>0</v>
      </c>
      <c r="B886" s="18" t="n">
        <f aca="false">'Введення інформації'!B886</f>
        <v>0</v>
      </c>
      <c r="C886" s="18" t="n">
        <f aca="false">'Введення інформації'!C886</f>
        <v>0</v>
      </c>
      <c r="D886" s="20" t="str">
        <f aca="false">IF(ISBLANK('Введення інформації'!D886)=FALSE(),'Введення інформації'!D886,IF(ISBLANK('Введення інформації'!A886)=FALSE(),"null",""))</f>
        <v/>
      </c>
      <c r="E886" s="18" t="n">
        <f aca="false">'Введення інформації'!E886</f>
        <v>0</v>
      </c>
      <c r="F886" s="18" t="n">
        <f aca="false">'Введення інформації'!F886</f>
        <v>0</v>
      </c>
      <c r="G886" s="19" t="str">
        <f aca="false">LEFT('Введення інформації'!G886,1)</f>
        <v/>
      </c>
      <c r="H886" s="18" t="n">
        <f aca="false">'Введення інформації'!H886</f>
        <v>0</v>
      </c>
      <c r="I886" s="18" t="n">
        <f aca="false">'Введення інформації'!I886</f>
        <v>0</v>
      </c>
      <c r="J886" s="19" t="str">
        <f aca="false">IF(ISBLANK('Введення інформації'!J886)=FALSE(),'Введення інформації'!J886,IF(ISBLANK('Введення інформації'!A886)=FALSE(),"null",""))</f>
        <v/>
      </c>
      <c r="K886" s="18" t="n">
        <f aca="false">'Введення інформації'!K886</f>
        <v>0</v>
      </c>
      <c r="L886" s="19" t="str">
        <f aca="false">IF(ISBLANK('Введення інформації'!L886)=FALSE(),'Введення інформації'!L886,IF(ISBLANK('Введення інформації'!A886)=FALSE(),"null",""))</f>
        <v/>
      </c>
      <c r="M886" s="18" t="n">
        <f aca="false">'Введення інформації'!M886</f>
        <v>0</v>
      </c>
      <c r="N886" s="18" t="n">
        <f aca="false">'Введення інформації'!N886</f>
        <v>0</v>
      </c>
      <c r="O886" s="19" t="str">
        <f aca="false">IF(ISBLANK('Введення інформації'!O886)=FALSE(),'Введення інформації'!O886,IF(ISBLANK('Введення інформації'!A886)=FALSE(),"null",""))</f>
        <v/>
      </c>
      <c r="P886" s="19" t="str">
        <f aca="false">IF(ISBLANK('Введення інформації'!P886)=FALSE(),'Введення інформації'!P886,IF(ISBLANK('Введення інформації'!B886)=FALSE(),"null",""))</f>
        <v/>
      </c>
      <c r="Q886" s="18" t="n">
        <f aca="false">'Введення інформації'!Q886</f>
        <v>0</v>
      </c>
      <c r="R886" s="18" t="n">
        <f aca="false">'Введення інформації'!R886</f>
        <v>0</v>
      </c>
      <c r="S886" s="18" t="n">
        <f aca="false">'Введення інформації'!S886</f>
        <v>0</v>
      </c>
      <c r="T886" s="18" t="n">
        <f aca="false">'Введення інформації'!T886</f>
        <v>0</v>
      </c>
      <c r="U886" s="18" t="n">
        <f aca="false">'Введення інформації'!U886</f>
        <v>0</v>
      </c>
      <c r="V886" s="18" t="n">
        <f aca="false">'Введення інформації'!V886</f>
        <v>0</v>
      </c>
      <c r="W886" s="18" t="n">
        <f aca="false">'Введення інформації'!W886</f>
        <v>0</v>
      </c>
      <c r="X886" s="18" t="n">
        <f aca="false">'Введення інформації'!X886</f>
        <v>0</v>
      </c>
      <c r="Y886" s="19" t="str">
        <f aca="false">IF(ISBLANK('Введення інформації'!Y886)=FALSE(),'Введення інформації'!Y886,IF(ISBLANK('Введення інформації'!A886)=FALSE(),"0",""))</f>
        <v/>
      </c>
      <c r="Z886" s="19" t="str">
        <f aca="false">LEFT('Введення інформації'!Z886,3)</f>
        <v/>
      </c>
      <c r="AA886" s="19" t="str">
        <f aca="false">IF(ISBLANK('Введення інформації'!AA886)=FALSE(),'Введення інформації'!AA886,IF(ISBLANK('Введення інформації'!A886)=FALSE(),"0",""))</f>
        <v/>
      </c>
      <c r="AB886" s="18" t="n">
        <f aca="false">'Введення інформації'!AB886</f>
        <v>0</v>
      </c>
      <c r="AC886" s="18" t="n">
        <f aca="false">'Введення інформації'!AC886</f>
        <v>0</v>
      </c>
    </row>
    <row r="887" customFormat="false" ht="15.75" hidden="false" customHeight="true" outlineLevel="0" collapsed="false">
      <c r="A887" s="18" t="n">
        <f aca="false">'Введення інформації'!A887</f>
        <v>0</v>
      </c>
      <c r="B887" s="18" t="n">
        <f aca="false">'Введення інформації'!B887</f>
        <v>0</v>
      </c>
      <c r="C887" s="18" t="n">
        <f aca="false">'Введення інформації'!C887</f>
        <v>0</v>
      </c>
      <c r="D887" s="20" t="str">
        <f aca="false">IF(ISBLANK('Введення інформації'!D887)=FALSE(),'Введення інформації'!D887,IF(ISBLANK('Введення інформації'!A887)=FALSE(),"null",""))</f>
        <v/>
      </c>
      <c r="E887" s="18" t="n">
        <f aca="false">'Введення інформації'!E887</f>
        <v>0</v>
      </c>
      <c r="F887" s="18" t="n">
        <f aca="false">'Введення інформації'!F887</f>
        <v>0</v>
      </c>
      <c r="G887" s="19" t="str">
        <f aca="false">LEFT('Введення інформації'!G887,1)</f>
        <v/>
      </c>
      <c r="H887" s="18" t="n">
        <f aca="false">'Введення інформації'!H887</f>
        <v>0</v>
      </c>
      <c r="I887" s="18" t="n">
        <f aca="false">'Введення інформації'!I887</f>
        <v>0</v>
      </c>
      <c r="J887" s="19" t="str">
        <f aca="false">IF(ISBLANK('Введення інформації'!J887)=FALSE(),'Введення інформації'!J887,IF(ISBLANK('Введення інформації'!A887)=FALSE(),"null",""))</f>
        <v/>
      </c>
      <c r="K887" s="18" t="n">
        <f aca="false">'Введення інформації'!K887</f>
        <v>0</v>
      </c>
      <c r="L887" s="19" t="str">
        <f aca="false">IF(ISBLANK('Введення інформації'!L887)=FALSE(),'Введення інформації'!L887,IF(ISBLANK('Введення інформації'!A887)=FALSE(),"null",""))</f>
        <v/>
      </c>
      <c r="M887" s="18" t="n">
        <f aca="false">'Введення інформації'!M887</f>
        <v>0</v>
      </c>
      <c r="N887" s="18" t="n">
        <f aca="false">'Введення інформації'!N887</f>
        <v>0</v>
      </c>
      <c r="O887" s="19" t="str">
        <f aca="false">IF(ISBLANK('Введення інформації'!O887)=FALSE(),'Введення інформації'!O887,IF(ISBLANK('Введення інформації'!A887)=FALSE(),"null",""))</f>
        <v/>
      </c>
      <c r="P887" s="19" t="str">
        <f aca="false">IF(ISBLANK('Введення інформації'!P887)=FALSE(),'Введення інформації'!P887,IF(ISBLANK('Введення інформації'!B887)=FALSE(),"null",""))</f>
        <v/>
      </c>
      <c r="Q887" s="18" t="n">
        <f aca="false">'Введення інформації'!Q887</f>
        <v>0</v>
      </c>
      <c r="R887" s="18" t="n">
        <f aca="false">'Введення інформації'!R887</f>
        <v>0</v>
      </c>
      <c r="S887" s="18" t="n">
        <f aca="false">'Введення інформації'!S887</f>
        <v>0</v>
      </c>
      <c r="T887" s="18" t="n">
        <f aca="false">'Введення інформації'!T887</f>
        <v>0</v>
      </c>
      <c r="U887" s="18" t="n">
        <f aca="false">'Введення інформації'!U887</f>
        <v>0</v>
      </c>
      <c r="V887" s="18" t="n">
        <f aca="false">'Введення інформації'!V887</f>
        <v>0</v>
      </c>
      <c r="W887" s="18" t="n">
        <f aca="false">'Введення інформації'!W887</f>
        <v>0</v>
      </c>
      <c r="X887" s="18" t="n">
        <f aca="false">'Введення інформації'!X887</f>
        <v>0</v>
      </c>
      <c r="Y887" s="19" t="str">
        <f aca="false">IF(ISBLANK('Введення інформації'!Y887)=FALSE(),'Введення інформації'!Y887,IF(ISBLANK('Введення інформації'!A887)=FALSE(),"0",""))</f>
        <v/>
      </c>
      <c r="Z887" s="19" t="str">
        <f aca="false">LEFT('Введення інформації'!Z887,3)</f>
        <v/>
      </c>
      <c r="AA887" s="19" t="str">
        <f aca="false">IF(ISBLANK('Введення інформації'!AA887)=FALSE(),'Введення інформації'!AA887,IF(ISBLANK('Введення інформації'!A887)=FALSE(),"0",""))</f>
        <v/>
      </c>
      <c r="AB887" s="18" t="n">
        <f aca="false">'Введення інформації'!AB887</f>
        <v>0</v>
      </c>
      <c r="AC887" s="18" t="n">
        <f aca="false">'Введення інформації'!AC887</f>
        <v>0</v>
      </c>
    </row>
    <row r="888" customFormat="false" ht="15.75" hidden="false" customHeight="true" outlineLevel="0" collapsed="false">
      <c r="A888" s="18" t="n">
        <f aca="false">'Введення інформації'!A888</f>
        <v>0</v>
      </c>
      <c r="B888" s="18" t="n">
        <f aca="false">'Введення інформації'!B888</f>
        <v>0</v>
      </c>
      <c r="C888" s="18" t="n">
        <f aca="false">'Введення інформації'!C888</f>
        <v>0</v>
      </c>
      <c r="D888" s="20" t="str">
        <f aca="false">IF(ISBLANK('Введення інформації'!D888)=FALSE(),'Введення інформації'!D888,IF(ISBLANK('Введення інформації'!A888)=FALSE(),"null",""))</f>
        <v/>
      </c>
      <c r="E888" s="18" t="n">
        <f aca="false">'Введення інформації'!E888</f>
        <v>0</v>
      </c>
      <c r="F888" s="18" t="n">
        <f aca="false">'Введення інформації'!F888</f>
        <v>0</v>
      </c>
      <c r="G888" s="19" t="str">
        <f aca="false">LEFT('Введення інформації'!G888,1)</f>
        <v/>
      </c>
      <c r="H888" s="18" t="n">
        <f aca="false">'Введення інформації'!H888</f>
        <v>0</v>
      </c>
      <c r="I888" s="18" t="n">
        <f aca="false">'Введення інформації'!I888</f>
        <v>0</v>
      </c>
      <c r="J888" s="19" t="str">
        <f aca="false">IF(ISBLANK('Введення інформації'!J888)=FALSE(),'Введення інформації'!J888,IF(ISBLANK('Введення інформації'!A888)=FALSE(),"null",""))</f>
        <v/>
      </c>
      <c r="K888" s="18" t="n">
        <f aca="false">'Введення інформації'!K888</f>
        <v>0</v>
      </c>
      <c r="L888" s="19" t="str">
        <f aca="false">IF(ISBLANK('Введення інформації'!L888)=FALSE(),'Введення інформації'!L888,IF(ISBLANK('Введення інформації'!A888)=FALSE(),"null",""))</f>
        <v/>
      </c>
      <c r="M888" s="18" t="n">
        <f aca="false">'Введення інформації'!M888</f>
        <v>0</v>
      </c>
      <c r="N888" s="18" t="n">
        <f aca="false">'Введення інформації'!N888</f>
        <v>0</v>
      </c>
      <c r="O888" s="19" t="str">
        <f aca="false">IF(ISBLANK('Введення інформації'!O888)=FALSE(),'Введення інформації'!O888,IF(ISBLANK('Введення інформації'!A888)=FALSE(),"null",""))</f>
        <v/>
      </c>
      <c r="P888" s="19" t="str">
        <f aca="false">IF(ISBLANK('Введення інформації'!P888)=FALSE(),'Введення інформації'!P888,IF(ISBLANK('Введення інформації'!B888)=FALSE(),"null",""))</f>
        <v/>
      </c>
      <c r="Q888" s="18" t="n">
        <f aca="false">'Введення інформації'!Q888</f>
        <v>0</v>
      </c>
      <c r="R888" s="18" t="n">
        <f aca="false">'Введення інформації'!R888</f>
        <v>0</v>
      </c>
      <c r="S888" s="18" t="n">
        <f aca="false">'Введення інформації'!S888</f>
        <v>0</v>
      </c>
      <c r="T888" s="18" t="n">
        <f aca="false">'Введення інформації'!T888</f>
        <v>0</v>
      </c>
      <c r="U888" s="18" t="n">
        <f aca="false">'Введення інформації'!U888</f>
        <v>0</v>
      </c>
      <c r="V888" s="18" t="n">
        <f aca="false">'Введення інформації'!V888</f>
        <v>0</v>
      </c>
      <c r="W888" s="18" t="n">
        <f aca="false">'Введення інформації'!W888</f>
        <v>0</v>
      </c>
      <c r="X888" s="18" t="n">
        <f aca="false">'Введення інформації'!X888</f>
        <v>0</v>
      </c>
      <c r="Y888" s="19" t="str">
        <f aca="false">IF(ISBLANK('Введення інформації'!Y888)=FALSE(),'Введення інформації'!Y888,IF(ISBLANK('Введення інформації'!A888)=FALSE(),"0",""))</f>
        <v/>
      </c>
      <c r="Z888" s="19" t="str">
        <f aca="false">LEFT('Введення інформації'!Z888,3)</f>
        <v/>
      </c>
      <c r="AA888" s="19" t="str">
        <f aca="false">IF(ISBLANK('Введення інформації'!AA888)=FALSE(),'Введення інформації'!AA888,IF(ISBLANK('Введення інформації'!A888)=FALSE(),"0",""))</f>
        <v/>
      </c>
      <c r="AB888" s="18" t="n">
        <f aca="false">'Введення інформації'!AB888</f>
        <v>0</v>
      </c>
      <c r="AC888" s="18" t="n">
        <f aca="false">'Введення інформації'!AC888</f>
        <v>0</v>
      </c>
    </row>
    <row r="889" customFormat="false" ht="15.75" hidden="false" customHeight="true" outlineLevel="0" collapsed="false">
      <c r="A889" s="18" t="n">
        <f aca="false">'Введення інформації'!A889</f>
        <v>0</v>
      </c>
      <c r="B889" s="18" t="n">
        <f aca="false">'Введення інформації'!B889</f>
        <v>0</v>
      </c>
      <c r="C889" s="18" t="n">
        <f aca="false">'Введення інформації'!C889</f>
        <v>0</v>
      </c>
      <c r="D889" s="20" t="str">
        <f aca="false">IF(ISBLANK('Введення інформації'!D889)=FALSE(),'Введення інформації'!D889,IF(ISBLANK('Введення інформації'!A889)=FALSE(),"null",""))</f>
        <v/>
      </c>
      <c r="E889" s="18" t="n">
        <f aca="false">'Введення інформації'!E889</f>
        <v>0</v>
      </c>
      <c r="F889" s="18" t="n">
        <f aca="false">'Введення інформації'!F889</f>
        <v>0</v>
      </c>
      <c r="G889" s="19" t="str">
        <f aca="false">LEFT('Введення інформації'!G889,1)</f>
        <v/>
      </c>
      <c r="H889" s="18" t="n">
        <f aca="false">'Введення інформації'!H889</f>
        <v>0</v>
      </c>
      <c r="I889" s="18" t="n">
        <f aca="false">'Введення інформації'!I889</f>
        <v>0</v>
      </c>
      <c r="J889" s="19" t="str">
        <f aca="false">IF(ISBLANK('Введення інформації'!J889)=FALSE(),'Введення інформації'!J889,IF(ISBLANK('Введення інформації'!A889)=FALSE(),"null",""))</f>
        <v/>
      </c>
      <c r="K889" s="18" t="n">
        <f aca="false">'Введення інформації'!K889</f>
        <v>0</v>
      </c>
      <c r="L889" s="19" t="str">
        <f aca="false">IF(ISBLANK('Введення інформації'!L889)=FALSE(),'Введення інформації'!L889,IF(ISBLANK('Введення інформації'!A889)=FALSE(),"null",""))</f>
        <v/>
      </c>
      <c r="M889" s="18" t="n">
        <f aca="false">'Введення інформації'!M889</f>
        <v>0</v>
      </c>
      <c r="N889" s="18" t="n">
        <f aca="false">'Введення інформації'!N889</f>
        <v>0</v>
      </c>
      <c r="O889" s="19" t="str">
        <f aca="false">IF(ISBLANK('Введення інформації'!O889)=FALSE(),'Введення інформації'!O889,IF(ISBLANK('Введення інформації'!A889)=FALSE(),"null",""))</f>
        <v/>
      </c>
      <c r="P889" s="19" t="str">
        <f aca="false">IF(ISBLANK('Введення інформації'!P889)=FALSE(),'Введення інформації'!P889,IF(ISBLANK('Введення інформації'!B889)=FALSE(),"null",""))</f>
        <v/>
      </c>
      <c r="Q889" s="18" t="n">
        <f aca="false">'Введення інформації'!Q889</f>
        <v>0</v>
      </c>
      <c r="R889" s="18" t="n">
        <f aca="false">'Введення інформації'!R889</f>
        <v>0</v>
      </c>
      <c r="S889" s="18" t="n">
        <f aca="false">'Введення інформації'!S889</f>
        <v>0</v>
      </c>
      <c r="T889" s="18" t="n">
        <f aca="false">'Введення інформації'!T889</f>
        <v>0</v>
      </c>
      <c r="U889" s="18" t="n">
        <f aca="false">'Введення інформації'!U889</f>
        <v>0</v>
      </c>
      <c r="V889" s="18" t="n">
        <f aca="false">'Введення інформації'!V889</f>
        <v>0</v>
      </c>
      <c r="W889" s="18" t="n">
        <f aca="false">'Введення інформації'!W889</f>
        <v>0</v>
      </c>
      <c r="X889" s="18" t="n">
        <f aca="false">'Введення інформації'!X889</f>
        <v>0</v>
      </c>
      <c r="Y889" s="19" t="str">
        <f aca="false">IF(ISBLANK('Введення інформації'!Y889)=FALSE(),'Введення інформації'!Y889,IF(ISBLANK('Введення інформації'!A889)=FALSE(),"0",""))</f>
        <v/>
      </c>
      <c r="Z889" s="19" t="str">
        <f aca="false">LEFT('Введення інформації'!Z889,3)</f>
        <v/>
      </c>
      <c r="AA889" s="19" t="str">
        <f aca="false">IF(ISBLANK('Введення інформації'!AA889)=FALSE(),'Введення інформації'!AA889,IF(ISBLANK('Введення інформації'!A889)=FALSE(),"0",""))</f>
        <v/>
      </c>
      <c r="AB889" s="18" t="n">
        <f aca="false">'Введення інформації'!AB889</f>
        <v>0</v>
      </c>
      <c r="AC889" s="18" t="n">
        <f aca="false">'Введення інформації'!AC889</f>
        <v>0</v>
      </c>
    </row>
    <row r="890" customFormat="false" ht="15.75" hidden="false" customHeight="true" outlineLevel="0" collapsed="false">
      <c r="A890" s="18" t="n">
        <f aca="false">'Введення інформації'!A890</f>
        <v>0</v>
      </c>
      <c r="B890" s="18" t="n">
        <f aca="false">'Введення інформації'!B890</f>
        <v>0</v>
      </c>
      <c r="C890" s="18" t="n">
        <f aca="false">'Введення інформації'!C890</f>
        <v>0</v>
      </c>
      <c r="D890" s="20" t="str">
        <f aca="false">IF(ISBLANK('Введення інформації'!D890)=FALSE(),'Введення інформації'!D890,IF(ISBLANK('Введення інформації'!A890)=FALSE(),"null",""))</f>
        <v/>
      </c>
      <c r="E890" s="18" t="n">
        <f aca="false">'Введення інформації'!E890</f>
        <v>0</v>
      </c>
      <c r="F890" s="18" t="n">
        <f aca="false">'Введення інформації'!F890</f>
        <v>0</v>
      </c>
      <c r="G890" s="19" t="str">
        <f aca="false">LEFT('Введення інформації'!G890,1)</f>
        <v/>
      </c>
      <c r="H890" s="18" t="n">
        <f aca="false">'Введення інформації'!H890</f>
        <v>0</v>
      </c>
      <c r="I890" s="18" t="n">
        <f aca="false">'Введення інформації'!I890</f>
        <v>0</v>
      </c>
      <c r="J890" s="19" t="str">
        <f aca="false">IF(ISBLANK('Введення інформації'!J890)=FALSE(),'Введення інформації'!J890,IF(ISBLANK('Введення інформації'!A890)=FALSE(),"null",""))</f>
        <v/>
      </c>
      <c r="K890" s="18" t="n">
        <f aca="false">'Введення інформації'!K890</f>
        <v>0</v>
      </c>
      <c r="L890" s="19" t="str">
        <f aca="false">IF(ISBLANK('Введення інформації'!L890)=FALSE(),'Введення інформації'!L890,IF(ISBLANK('Введення інформації'!A890)=FALSE(),"null",""))</f>
        <v/>
      </c>
      <c r="M890" s="18" t="n">
        <f aca="false">'Введення інформації'!M890</f>
        <v>0</v>
      </c>
      <c r="N890" s="18" t="n">
        <f aca="false">'Введення інформації'!N890</f>
        <v>0</v>
      </c>
      <c r="O890" s="19" t="str">
        <f aca="false">IF(ISBLANK('Введення інформації'!O890)=FALSE(),'Введення інформації'!O890,IF(ISBLANK('Введення інформації'!A890)=FALSE(),"null",""))</f>
        <v/>
      </c>
      <c r="P890" s="19" t="str">
        <f aca="false">IF(ISBLANK('Введення інформації'!P890)=FALSE(),'Введення інформації'!P890,IF(ISBLANK('Введення інформації'!B890)=FALSE(),"null",""))</f>
        <v/>
      </c>
      <c r="Q890" s="18" t="n">
        <f aca="false">'Введення інформації'!Q890</f>
        <v>0</v>
      </c>
      <c r="R890" s="18" t="n">
        <f aca="false">'Введення інформації'!R890</f>
        <v>0</v>
      </c>
      <c r="S890" s="18" t="n">
        <f aca="false">'Введення інформації'!S890</f>
        <v>0</v>
      </c>
      <c r="T890" s="18" t="n">
        <f aca="false">'Введення інформації'!T890</f>
        <v>0</v>
      </c>
      <c r="U890" s="18" t="n">
        <f aca="false">'Введення інформації'!U890</f>
        <v>0</v>
      </c>
      <c r="V890" s="18" t="n">
        <f aca="false">'Введення інформації'!V890</f>
        <v>0</v>
      </c>
      <c r="W890" s="18" t="n">
        <f aca="false">'Введення інформації'!W890</f>
        <v>0</v>
      </c>
      <c r="X890" s="18" t="n">
        <f aca="false">'Введення інформації'!X890</f>
        <v>0</v>
      </c>
      <c r="Y890" s="19" t="str">
        <f aca="false">IF(ISBLANK('Введення інформації'!Y890)=FALSE(),'Введення інформації'!Y890,IF(ISBLANK('Введення інформації'!A890)=FALSE(),"0",""))</f>
        <v/>
      </c>
      <c r="Z890" s="19" t="str">
        <f aca="false">LEFT('Введення інформації'!Z890,3)</f>
        <v/>
      </c>
      <c r="AA890" s="19" t="str">
        <f aca="false">IF(ISBLANK('Введення інформації'!AA890)=FALSE(),'Введення інформації'!AA890,IF(ISBLANK('Введення інформації'!A890)=FALSE(),"0",""))</f>
        <v/>
      </c>
      <c r="AB890" s="18" t="n">
        <f aca="false">'Введення інформації'!AB890</f>
        <v>0</v>
      </c>
      <c r="AC890" s="18" t="n">
        <f aca="false">'Введення інформації'!AC890</f>
        <v>0</v>
      </c>
    </row>
    <row r="891" customFormat="false" ht="15.75" hidden="false" customHeight="true" outlineLevel="0" collapsed="false">
      <c r="A891" s="18" t="n">
        <f aca="false">'Введення інформації'!A891</f>
        <v>0</v>
      </c>
      <c r="B891" s="18" t="n">
        <f aca="false">'Введення інформації'!B891</f>
        <v>0</v>
      </c>
      <c r="C891" s="18" t="n">
        <f aca="false">'Введення інформації'!C891</f>
        <v>0</v>
      </c>
      <c r="D891" s="20" t="str">
        <f aca="false">IF(ISBLANK('Введення інформації'!D891)=FALSE(),'Введення інформації'!D891,IF(ISBLANK('Введення інформації'!A891)=FALSE(),"null",""))</f>
        <v/>
      </c>
      <c r="E891" s="18" t="n">
        <f aca="false">'Введення інформації'!E891</f>
        <v>0</v>
      </c>
      <c r="F891" s="18" t="n">
        <f aca="false">'Введення інформації'!F891</f>
        <v>0</v>
      </c>
      <c r="G891" s="19" t="str">
        <f aca="false">LEFT('Введення інформації'!G891,1)</f>
        <v/>
      </c>
      <c r="H891" s="18" t="n">
        <f aca="false">'Введення інформації'!H891</f>
        <v>0</v>
      </c>
      <c r="I891" s="18" t="n">
        <f aca="false">'Введення інформації'!I891</f>
        <v>0</v>
      </c>
      <c r="J891" s="19" t="str">
        <f aca="false">IF(ISBLANK('Введення інформації'!J891)=FALSE(),'Введення інформації'!J891,IF(ISBLANK('Введення інформації'!A891)=FALSE(),"null",""))</f>
        <v/>
      </c>
      <c r="K891" s="18" t="n">
        <f aca="false">'Введення інформації'!K891</f>
        <v>0</v>
      </c>
      <c r="L891" s="19" t="str">
        <f aca="false">IF(ISBLANK('Введення інформації'!L891)=FALSE(),'Введення інформації'!L891,IF(ISBLANK('Введення інформації'!A891)=FALSE(),"null",""))</f>
        <v/>
      </c>
      <c r="M891" s="18" t="n">
        <f aca="false">'Введення інформації'!M891</f>
        <v>0</v>
      </c>
      <c r="N891" s="18" t="n">
        <f aca="false">'Введення інформації'!N891</f>
        <v>0</v>
      </c>
      <c r="O891" s="19" t="str">
        <f aca="false">IF(ISBLANK('Введення інформації'!O891)=FALSE(),'Введення інформації'!O891,IF(ISBLANK('Введення інформації'!A891)=FALSE(),"null",""))</f>
        <v/>
      </c>
      <c r="P891" s="19" t="str">
        <f aca="false">IF(ISBLANK('Введення інформації'!P891)=FALSE(),'Введення інформації'!P891,IF(ISBLANK('Введення інформації'!B891)=FALSE(),"null",""))</f>
        <v/>
      </c>
      <c r="Q891" s="18" t="n">
        <f aca="false">'Введення інформації'!Q891</f>
        <v>0</v>
      </c>
      <c r="R891" s="18" t="n">
        <f aca="false">'Введення інформації'!R891</f>
        <v>0</v>
      </c>
      <c r="S891" s="18" t="n">
        <f aca="false">'Введення інформації'!S891</f>
        <v>0</v>
      </c>
      <c r="T891" s="18" t="n">
        <f aca="false">'Введення інформації'!T891</f>
        <v>0</v>
      </c>
      <c r="U891" s="18" t="n">
        <f aca="false">'Введення інформації'!U891</f>
        <v>0</v>
      </c>
      <c r="V891" s="18" t="n">
        <f aca="false">'Введення інформації'!V891</f>
        <v>0</v>
      </c>
      <c r="W891" s="18" t="n">
        <f aca="false">'Введення інформації'!W891</f>
        <v>0</v>
      </c>
      <c r="X891" s="18" t="n">
        <f aca="false">'Введення інформації'!X891</f>
        <v>0</v>
      </c>
      <c r="Y891" s="19" t="str">
        <f aca="false">IF(ISBLANK('Введення інформації'!Y891)=FALSE(),'Введення інформації'!Y891,IF(ISBLANK('Введення інформації'!A891)=FALSE(),"0",""))</f>
        <v/>
      </c>
      <c r="Z891" s="19" t="str">
        <f aca="false">LEFT('Введення інформації'!Z891,3)</f>
        <v/>
      </c>
      <c r="AA891" s="19" t="str">
        <f aca="false">IF(ISBLANK('Введення інформації'!AA891)=FALSE(),'Введення інформації'!AA891,IF(ISBLANK('Введення інформації'!A891)=FALSE(),"0",""))</f>
        <v/>
      </c>
      <c r="AB891" s="18" t="n">
        <f aca="false">'Введення інформації'!AB891</f>
        <v>0</v>
      </c>
      <c r="AC891" s="18" t="n">
        <f aca="false">'Введення інформації'!AC891</f>
        <v>0</v>
      </c>
    </row>
    <row r="892" customFormat="false" ht="15.75" hidden="false" customHeight="true" outlineLevel="0" collapsed="false">
      <c r="A892" s="18" t="n">
        <f aca="false">'Введення інформації'!A892</f>
        <v>0</v>
      </c>
      <c r="B892" s="18" t="n">
        <f aca="false">'Введення інформації'!B892</f>
        <v>0</v>
      </c>
      <c r="C892" s="18" t="n">
        <f aca="false">'Введення інформації'!C892</f>
        <v>0</v>
      </c>
      <c r="D892" s="20" t="str">
        <f aca="false">IF(ISBLANK('Введення інформації'!D892)=FALSE(),'Введення інформації'!D892,IF(ISBLANK('Введення інформації'!A892)=FALSE(),"null",""))</f>
        <v/>
      </c>
      <c r="E892" s="18" t="n">
        <f aca="false">'Введення інформації'!E892</f>
        <v>0</v>
      </c>
      <c r="F892" s="18" t="n">
        <f aca="false">'Введення інформації'!F892</f>
        <v>0</v>
      </c>
      <c r="G892" s="19" t="str">
        <f aca="false">LEFT('Введення інформації'!G892,1)</f>
        <v/>
      </c>
      <c r="H892" s="18" t="n">
        <f aca="false">'Введення інформації'!H892</f>
        <v>0</v>
      </c>
      <c r="I892" s="18" t="n">
        <f aca="false">'Введення інформації'!I892</f>
        <v>0</v>
      </c>
      <c r="J892" s="19" t="str">
        <f aca="false">IF(ISBLANK('Введення інформації'!J892)=FALSE(),'Введення інформації'!J892,IF(ISBLANK('Введення інформації'!A892)=FALSE(),"null",""))</f>
        <v/>
      </c>
      <c r="K892" s="18" t="n">
        <f aca="false">'Введення інформації'!K892</f>
        <v>0</v>
      </c>
      <c r="L892" s="19" t="str">
        <f aca="false">IF(ISBLANK('Введення інформації'!L892)=FALSE(),'Введення інформації'!L892,IF(ISBLANK('Введення інформації'!A892)=FALSE(),"null",""))</f>
        <v/>
      </c>
      <c r="M892" s="18" t="n">
        <f aca="false">'Введення інформації'!M892</f>
        <v>0</v>
      </c>
      <c r="N892" s="18" t="n">
        <f aca="false">'Введення інформації'!N892</f>
        <v>0</v>
      </c>
      <c r="O892" s="19" t="str">
        <f aca="false">IF(ISBLANK('Введення інформації'!O892)=FALSE(),'Введення інформації'!O892,IF(ISBLANK('Введення інформації'!A892)=FALSE(),"null",""))</f>
        <v/>
      </c>
      <c r="P892" s="19" t="str">
        <f aca="false">IF(ISBLANK('Введення інформації'!P892)=FALSE(),'Введення інформації'!P892,IF(ISBLANK('Введення інформації'!B892)=FALSE(),"null",""))</f>
        <v/>
      </c>
      <c r="Q892" s="18" t="n">
        <f aca="false">'Введення інформації'!Q892</f>
        <v>0</v>
      </c>
      <c r="R892" s="18" t="n">
        <f aca="false">'Введення інформації'!R892</f>
        <v>0</v>
      </c>
      <c r="S892" s="18" t="n">
        <f aca="false">'Введення інформації'!S892</f>
        <v>0</v>
      </c>
      <c r="T892" s="18" t="n">
        <f aca="false">'Введення інформації'!T892</f>
        <v>0</v>
      </c>
      <c r="U892" s="18" t="n">
        <f aca="false">'Введення інформації'!U892</f>
        <v>0</v>
      </c>
      <c r="V892" s="18" t="n">
        <f aca="false">'Введення інформації'!V892</f>
        <v>0</v>
      </c>
      <c r="W892" s="18" t="n">
        <f aca="false">'Введення інформації'!W892</f>
        <v>0</v>
      </c>
      <c r="X892" s="18" t="n">
        <f aca="false">'Введення інформації'!X892</f>
        <v>0</v>
      </c>
      <c r="Y892" s="19" t="str">
        <f aca="false">IF(ISBLANK('Введення інформації'!Y892)=FALSE(),'Введення інформації'!Y892,IF(ISBLANK('Введення інформації'!A892)=FALSE(),"0",""))</f>
        <v/>
      </c>
      <c r="Z892" s="19" t="str">
        <f aca="false">LEFT('Введення інформації'!Z892,3)</f>
        <v/>
      </c>
      <c r="AA892" s="19" t="str">
        <f aca="false">IF(ISBLANK('Введення інформації'!AA892)=FALSE(),'Введення інформації'!AA892,IF(ISBLANK('Введення інформації'!A892)=FALSE(),"0",""))</f>
        <v/>
      </c>
      <c r="AB892" s="18" t="n">
        <f aca="false">'Введення інформації'!AB892</f>
        <v>0</v>
      </c>
      <c r="AC892" s="18" t="n">
        <f aca="false">'Введення інформації'!AC892</f>
        <v>0</v>
      </c>
    </row>
    <row r="893" customFormat="false" ht="15.75" hidden="false" customHeight="true" outlineLevel="0" collapsed="false">
      <c r="A893" s="18" t="n">
        <f aca="false">'Введення інформації'!A893</f>
        <v>0</v>
      </c>
      <c r="B893" s="18" t="n">
        <f aca="false">'Введення інформації'!B893</f>
        <v>0</v>
      </c>
      <c r="C893" s="18" t="n">
        <f aca="false">'Введення інформації'!C893</f>
        <v>0</v>
      </c>
      <c r="D893" s="20" t="str">
        <f aca="false">IF(ISBLANK('Введення інформації'!D893)=FALSE(),'Введення інформації'!D893,IF(ISBLANK('Введення інформації'!A893)=FALSE(),"null",""))</f>
        <v/>
      </c>
      <c r="E893" s="18" t="n">
        <f aca="false">'Введення інформації'!E893</f>
        <v>0</v>
      </c>
      <c r="F893" s="18" t="n">
        <f aca="false">'Введення інформації'!F893</f>
        <v>0</v>
      </c>
      <c r="G893" s="19" t="str">
        <f aca="false">LEFT('Введення інформації'!G893,1)</f>
        <v/>
      </c>
      <c r="H893" s="18" t="n">
        <f aca="false">'Введення інформації'!H893</f>
        <v>0</v>
      </c>
      <c r="I893" s="18" t="n">
        <f aca="false">'Введення інформації'!I893</f>
        <v>0</v>
      </c>
      <c r="J893" s="19" t="str">
        <f aca="false">IF(ISBLANK('Введення інформації'!J893)=FALSE(),'Введення інформації'!J893,IF(ISBLANK('Введення інформації'!A893)=FALSE(),"null",""))</f>
        <v/>
      </c>
      <c r="K893" s="18" t="n">
        <f aca="false">'Введення інформації'!K893</f>
        <v>0</v>
      </c>
      <c r="L893" s="19" t="str">
        <f aca="false">IF(ISBLANK('Введення інформації'!L893)=FALSE(),'Введення інформації'!L893,IF(ISBLANK('Введення інформації'!A893)=FALSE(),"null",""))</f>
        <v/>
      </c>
      <c r="M893" s="18" t="n">
        <f aca="false">'Введення інформації'!M893</f>
        <v>0</v>
      </c>
      <c r="N893" s="18" t="n">
        <f aca="false">'Введення інформації'!N893</f>
        <v>0</v>
      </c>
      <c r="O893" s="19" t="str">
        <f aca="false">IF(ISBLANK('Введення інформації'!O893)=FALSE(),'Введення інформації'!O893,IF(ISBLANK('Введення інформації'!A893)=FALSE(),"null",""))</f>
        <v/>
      </c>
      <c r="P893" s="19" t="str">
        <f aca="false">IF(ISBLANK('Введення інформації'!P893)=FALSE(),'Введення інформації'!P893,IF(ISBLANK('Введення інформації'!B893)=FALSE(),"null",""))</f>
        <v/>
      </c>
      <c r="Q893" s="18" t="n">
        <f aca="false">'Введення інформації'!Q893</f>
        <v>0</v>
      </c>
      <c r="R893" s="18" t="n">
        <f aca="false">'Введення інформації'!R893</f>
        <v>0</v>
      </c>
      <c r="S893" s="18" t="n">
        <f aca="false">'Введення інформації'!S893</f>
        <v>0</v>
      </c>
      <c r="T893" s="18" t="n">
        <f aca="false">'Введення інформації'!T893</f>
        <v>0</v>
      </c>
      <c r="U893" s="18" t="n">
        <f aca="false">'Введення інформації'!U893</f>
        <v>0</v>
      </c>
      <c r="V893" s="18" t="n">
        <f aca="false">'Введення інформації'!V893</f>
        <v>0</v>
      </c>
      <c r="W893" s="18" t="n">
        <f aca="false">'Введення інформації'!W893</f>
        <v>0</v>
      </c>
      <c r="X893" s="18" t="n">
        <f aca="false">'Введення інформації'!X893</f>
        <v>0</v>
      </c>
      <c r="Y893" s="19" t="str">
        <f aca="false">IF(ISBLANK('Введення інформації'!Y893)=FALSE(),'Введення інформації'!Y893,IF(ISBLANK('Введення інформації'!A893)=FALSE(),"0",""))</f>
        <v/>
      </c>
      <c r="Z893" s="19" t="str">
        <f aca="false">LEFT('Введення інформації'!Z893,3)</f>
        <v/>
      </c>
      <c r="AA893" s="19" t="str">
        <f aca="false">IF(ISBLANK('Введення інформації'!AA893)=FALSE(),'Введення інформації'!AA893,IF(ISBLANK('Введення інформації'!A893)=FALSE(),"0",""))</f>
        <v/>
      </c>
      <c r="AB893" s="18" t="n">
        <f aca="false">'Введення інформації'!AB893</f>
        <v>0</v>
      </c>
      <c r="AC893" s="18" t="n">
        <f aca="false">'Введення інформації'!AC893</f>
        <v>0</v>
      </c>
    </row>
    <row r="894" customFormat="false" ht="15.75" hidden="false" customHeight="true" outlineLevel="0" collapsed="false">
      <c r="A894" s="18" t="n">
        <f aca="false">'Введення інформації'!A894</f>
        <v>0</v>
      </c>
      <c r="B894" s="18" t="n">
        <f aca="false">'Введення інформації'!B894</f>
        <v>0</v>
      </c>
      <c r="C894" s="18" t="n">
        <f aca="false">'Введення інформації'!C894</f>
        <v>0</v>
      </c>
      <c r="D894" s="20" t="str">
        <f aca="false">IF(ISBLANK('Введення інформації'!D894)=FALSE(),'Введення інформації'!D894,IF(ISBLANK('Введення інформації'!A894)=FALSE(),"null",""))</f>
        <v/>
      </c>
      <c r="E894" s="18" t="n">
        <f aca="false">'Введення інформації'!E894</f>
        <v>0</v>
      </c>
      <c r="F894" s="18" t="n">
        <f aca="false">'Введення інформації'!F894</f>
        <v>0</v>
      </c>
      <c r="G894" s="19" t="str">
        <f aca="false">LEFT('Введення інформації'!G894,1)</f>
        <v/>
      </c>
      <c r="H894" s="18" t="n">
        <f aca="false">'Введення інформації'!H894</f>
        <v>0</v>
      </c>
      <c r="I894" s="18" t="n">
        <f aca="false">'Введення інформації'!I894</f>
        <v>0</v>
      </c>
      <c r="J894" s="19" t="str">
        <f aca="false">IF(ISBLANK('Введення інформації'!J894)=FALSE(),'Введення інформації'!J894,IF(ISBLANK('Введення інформації'!A894)=FALSE(),"null",""))</f>
        <v/>
      </c>
      <c r="K894" s="18" t="n">
        <f aca="false">'Введення інформації'!K894</f>
        <v>0</v>
      </c>
      <c r="L894" s="19" t="str">
        <f aca="false">IF(ISBLANK('Введення інформації'!L894)=FALSE(),'Введення інформації'!L894,IF(ISBLANK('Введення інформації'!A894)=FALSE(),"null",""))</f>
        <v/>
      </c>
      <c r="M894" s="18" t="n">
        <f aca="false">'Введення інформації'!M894</f>
        <v>0</v>
      </c>
      <c r="N894" s="18" t="n">
        <f aca="false">'Введення інформації'!N894</f>
        <v>0</v>
      </c>
      <c r="O894" s="19" t="str">
        <f aca="false">IF(ISBLANK('Введення інформації'!O894)=FALSE(),'Введення інформації'!O894,IF(ISBLANK('Введення інформації'!A894)=FALSE(),"null",""))</f>
        <v/>
      </c>
      <c r="P894" s="19" t="str">
        <f aca="false">IF(ISBLANK('Введення інформації'!P894)=FALSE(),'Введення інформації'!P894,IF(ISBLANK('Введення інформації'!B894)=FALSE(),"null",""))</f>
        <v/>
      </c>
      <c r="Q894" s="18" t="n">
        <f aca="false">'Введення інформації'!Q894</f>
        <v>0</v>
      </c>
      <c r="R894" s="18" t="n">
        <f aca="false">'Введення інформації'!R894</f>
        <v>0</v>
      </c>
      <c r="S894" s="18" t="n">
        <f aca="false">'Введення інформації'!S894</f>
        <v>0</v>
      </c>
      <c r="T894" s="18" t="n">
        <f aca="false">'Введення інформації'!T894</f>
        <v>0</v>
      </c>
      <c r="U894" s="18" t="n">
        <f aca="false">'Введення інформації'!U894</f>
        <v>0</v>
      </c>
      <c r="V894" s="18" t="n">
        <f aca="false">'Введення інформації'!V894</f>
        <v>0</v>
      </c>
      <c r="W894" s="18" t="n">
        <f aca="false">'Введення інформації'!W894</f>
        <v>0</v>
      </c>
      <c r="X894" s="18" t="n">
        <f aca="false">'Введення інформації'!X894</f>
        <v>0</v>
      </c>
      <c r="Y894" s="19" t="str">
        <f aca="false">IF(ISBLANK('Введення інформації'!Y894)=FALSE(),'Введення інформації'!Y894,IF(ISBLANK('Введення інформації'!A894)=FALSE(),"0",""))</f>
        <v/>
      </c>
      <c r="Z894" s="19" t="str">
        <f aca="false">LEFT('Введення інформації'!Z894,3)</f>
        <v/>
      </c>
      <c r="AA894" s="19" t="str">
        <f aca="false">IF(ISBLANK('Введення інформації'!AA894)=FALSE(),'Введення інформації'!AA894,IF(ISBLANK('Введення інформації'!A894)=FALSE(),"0",""))</f>
        <v/>
      </c>
      <c r="AB894" s="18" t="n">
        <f aca="false">'Введення інформації'!AB894</f>
        <v>0</v>
      </c>
      <c r="AC894" s="18" t="n">
        <f aca="false">'Введення інформації'!AC894</f>
        <v>0</v>
      </c>
    </row>
    <row r="895" customFormat="false" ht="15.75" hidden="false" customHeight="true" outlineLevel="0" collapsed="false">
      <c r="A895" s="18" t="n">
        <f aca="false">'Введення інформації'!A895</f>
        <v>0</v>
      </c>
      <c r="B895" s="18" t="n">
        <f aca="false">'Введення інформації'!B895</f>
        <v>0</v>
      </c>
      <c r="C895" s="18" t="n">
        <f aca="false">'Введення інформації'!C895</f>
        <v>0</v>
      </c>
      <c r="D895" s="20" t="str">
        <f aca="false">IF(ISBLANK('Введення інформації'!D895)=FALSE(),'Введення інформації'!D895,IF(ISBLANK('Введення інформації'!A895)=FALSE(),"null",""))</f>
        <v/>
      </c>
      <c r="E895" s="18" t="n">
        <f aca="false">'Введення інформації'!E895</f>
        <v>0</v>
      </c>
      <c r="F895" s="18" t="n">
        <f aca="false">'Введення інформації'!F895</f>
        <v>0</v>
      </c>
      <c r="G895" s="19" t="str">
        <f aca="false">LEFT('Введення інформації'!G895,1)</f>
        <v/>
      </c>
      <c r="H895" s="18" t="n">
        <f aca="false">'Введення інформації'!H895</f>
        <v>0</v>
      </c>
      <c r="I895" s="18" t="n">
        <f aca="false">'Введення інформації'!I895</f>
        <v>0</v>
      </c>
      <c r="J895" s="19" t="str">
        <f aca="false">IF(ISBLANK('Введення інформації'!J895)=FALSE(),'Введення інформації'!J895,IF(ISBLANK('Введення інформації'!A895)=FALSE(),"null",""))</f>
        <v/>
      </c>
      <c r="K895" s="18" t="n">
        <f aca="false">'Введення інформації'!K895</f>
        <v>0</v>
      </c>
      <c r="L895" s="19" t="str">
        <f aca="false">IF(ISBLANK('Введення інформації'!L895)=FALSE(),'Введення інформації'!L895,IF(ISBLANK('Введення інформації'!A895)=FALSE(),"null",""))</f>
        <v/>
      </c>
      <c r="M895" s="18" t="n">
        <f aca="false">'Введення інформації'!M895</f>
        <v>0</v>
      </c>
      <c r="N895" s="18" t="n">
        <f aca="false">'Введення інформації'!N895</f>
        <v>0</v>
      </c>
      <c r="O895" s="19" t="str">
        <f aca="false">IF(ISBLANK('Введення інформації'!O895)=FALSE(),'Введення інформації'!O895,IF(ISBLANK('Введення інформації'!A895)=FALSE(),"null",""))</f>
        <v/>
      </c>
      <c r="P895" s="19" t="str">
        <f aca="false">IF(ISBLANK('Введення інформації'!P895)=FALSE(),'Введення інформації'!P895,IF(ISBLANK('Введення інформації'!B895)=FALSE(),"null",""))</f>
        <v/>
      </c>
      <c r="Q895" s="18" t="n">
        <f aca="false">'Введення інформації'!Q895</f>
        <v>0</v>
      </c>
      <c r="R895" s="18" t="n">
        <f aca="false">'Введення інформації'!R895</f>
        <v>0</v>
      </c>
      <c r="S895" s="18" t="n">
        <f aca="false">'Введення інформації'!S895</f>
        <v>0</v>
      </c>
      <c r="T895" s="18" t="n">
        <f aca="false">'Введення інформації'!T895</f>
        <v>0</v>
      </c>
      <c r="U895" s="18" t="n">
        <f aca="false">'Введення інформації'!U895</f>
        <v>0</v>
      </c>
      <c r="V895" s="18" t="n">
        <f aca="false">'Введення інформації'!V895</f>
        <v>0</v>
      </c>
      <c r="W895" s="18" t="n">
        <f aca="false">'Введення інформації'!W895</f>
        <v>0</v>
      </c>
      <c r="X895" s="18" t="n">
        <f aca="false">'Введення інформації'!X895</f>
        <v>0</v>
      </c>
      <c r="Y895" s="19" t="str">
        <f aca="false">IF(ISBLANK('Введення інформації'!Y895)=FALSE(),'Введення інформації'!Y895,IF(ISBLANK('Введення інформації'!A895)=FALSE(),"0",""))</f>
        <v/>
      </c>
      <c r="Z895" s="19" t="str">
        <f aca="false">LEFT('Введення інформації'!Z895,3)</f>
        <v/>
      </c>
      <c r="AA895" s="19" t="str">
        <f aca="false">IF(ISBLANK('Введення інформації'!AA895)=FALSE(),'Введення інформації'!AA895,IF(ISBLANK('Введення інформації'!A895)=FALSE(),"0",""))</f>
        <v/>
      </c>
      <c r="AB895" s="18" t="n">
        <f aca="false">'Введення інформації'!AB895</f>
        <v>0</v>
      </c>
      <c r="AC895" s="18" t="n">
        <f aca="false">'Введення інформації'!AC895</f>
        <v>0</v>
      </c>
    </row>
    <row r="896" customFormat="false" ht="15.75" hidden="false" customHeight="true" outlineLevel="0" collapsed="false">
      <c r="A896" s="18" t="n">
        <f aca="false">'Введення інформації'!A896</f>
        <v>0</v>
      </c>
      <c r="B896" s="18" t="n">
        <f aca="false">'Введення інформації'!B896</f>
        <v>0</v>
      </c>
      <c r="C896" s="18" t="n">
        <f aca="false">'Введення інформації'!C896</f>
        <v>0</v>
      </c>
      <c r="D896" s="20" t="str">
        <f aca="false">IF(ISBLANK('Введення інформації'!D896)=FALSE(),'Введення інформації'!D896,IF(ISBLANK('Введення інформації'!A896)=FALSE(),"null",""))</f>
        <v/>
      </c>
      <c r="E896" s="18" t="n">
        <f aca="false">'Введення інформації'!E896</f>
        <v>0</v>
      </c>
      <c r="F896" s="18" t="n">
        <f aca="false">'Введення інформації'!F896</f>
        <v>0</v>
      </c>
      <c r="G896" s="19" t="str">
        <f aca="false">LEFT('Введення інформації'!G896,1)</f>
        <v/>
      </c>
      <c r="H896" s="18" t="n">
        <f aca="false">'Введення інформації'!H896</f>
        <v>0</v>
      </c>
      <c r="I896" s="18" t="n">
        <f aca="false">'Введення інформації'!I896</f>
        <v>0</v>
      </c>
      <c r="J896" s="19" t="str">
        <f aca="false">IF(ISBLANK('Введення інформації'!J896)=FALSE(),'Введення інформації'!J896,IF(ISBLANK('Введення інформації'!A896)=FALSE(),"null",""))</f>
        <v/>
      </c>
      <c r="K896" s="18" t="n">
        <f aca="false">'Введення інформації'!K896</f>
        <v>0</v>
      </c>
      <c r="L896" s="19" t="str">
        <f aca="false">IF(ISBLANK('Введення інформації'!L896)=FALSE(),'Введення інформації'!L896,IF(ISBLANK('Введення інформації'!A896)=FALSE(),"null",""))</f>
        <v/>
      </c>
      <c r="M896" s="18" t="n">
        <f aca="false">'Введення інформації'!M896</f>
        <v>0</v>
      </c>
      <c r="N896" s="18" t="n">
        <f aca="false">'Введення інформації'!N896</f>
        <v>0</v>
      </c>
      <c r="O896" s="19" t="str">
        <f aca="false">IF(ISBLANK('Введення інформації'!O896)=FALSE(),'Введення інформації'!O896,IF(ISBLANK('Введення інформації'!A896)=FALSE(),"null",""))</f>
        <v/>
      </c>
      <c r="P896" s="19" t="str">
        <f aca="false">IF(ISBLANK('Введення інформації'!P896)=FALSE(),'Введення інформації'!P896,IF(ISBLANK('Введення інформації'!B896)=FALSE(),"null",""))</f>
        <v/>
      </c>
      <c r="Q896" s="18" t="n">
        <f aca="false">'Введення інформації'!Q896</f>
        <v>0</v>
      </c>
      <c r="R896" s="18" t="n">
        <f aca="false">'Введення інформації'!R896</f>
        <v>0</v>
      </c>
      <c r="S896" s="18" t="n">
        <f aca="false">'Введення інформації'!S896</f>
        <v>0</v>
      </c>
      <c r="T896" s="18" t="n">
        <f aca="false">'Введення інформації'!T896</f>
        <v>0</v>
      </c>
      <c r="U896" s="18" t="n">
        <f aca="false">'Введення інформації'!U896</f>
        <v>0</v>
      </c>
      <c r="V896" s="18" t="n">
        <f aca="false">'Введення інформації'!V896</f>
        <v>0</v>
      </c>
      <c r="W896" s="18" t="n">
        <f aca="false">'Введення інформації'!W896</f>
        <v>0</v>
      </c>
      <c r="X896" s="18" t="n">
        <f aca="false">'Введення інформації'!X896</f>
        <v>0</v>
      </c>
      <c r="Y896" s="19" t="str">
        <f aca="false">IF(ISBLANK('Введення інформації'!Y896)=FALSE(),'Введення інформації'!Y896,IF(ISBLANK('Введення інформації'!A896)=FALSE(),"0",""))</f>
        <v/>
      </c>
      <c r="Z896" s="19" t="str">
        <f aca="false">LEFT('Введення інформації'!Z896,3)</f>
        <v/>
      </c>
      <c r="AA896" s="19" t="str">
        <f aca="false">IF(ISBLANK('Введення інформації'!AA896)=FALSE(),'Введення інформації'!AA896,IF(ISBLANK('Введення інформації'!A896)=FALSE(),"0",""))</f>
        <v/>
      </c>
      <c r="AB896" s="18" t="n">
        <f aca="false">'Введення інформації'!AB896</f>
        <v>0</v>
      </c>
      <c r="AC896" s="18" t="n">
        <f aca="false">'Введення інформації'!AC896</f>
        <v>0</v>
      </c>
    </row>
    <row r="897" customFormat="false" ht="15.75" hidden="false" customHeight="true" outlineLevel="0" collapsed="false">
      <c r="A897" s="18" t="n">
        <f aca="false">'Введення інформації'!A897</f>
        <v>0</v>
      </c>
      <c r="B897" s="18" t="n">
        <f aca="false">'Введення інформації'!B897</f>
        <v>0</v>
      </c>
      <c r="C897" s="18" t="n">
        <f aca="false">'Введення інформації'!C897</f>
        <v>0</v>
      </c>
      <c r="D897" s="20" t="str">
        <f aca="false">IF(ISBLANK('Введення інформації'!D897)=FALSE(),'Введення інформації'!D897,IF(ISBLANK('Введення інформації'!A897)=FALSE(),"null",""))</f>
        <v/>
      </c>
      <c r="E897" s="18" t="n">
        <f aca="false">'Введення інформації'!E897</f>
        <v>0</v>
      </c>
      <c r="F897" s="18" t="n">
        <f aca="false">'Введення інформації'!F897</f>
        <v>0</v>
      </c>
      <c r="G897" s="19" t="str">
        <f aca="false">LEFT('Введення інформації'!G897,1)</f>
        <v/>
      </c>
      <c r="H897" s="18" t="n">
        <f aca="false">'Введення інформації'!H897</f>
        <v>0</v>
      </c>
      <c r="I897" s="18" t="n">
        <f aca="false">'Введення інформації'!I897</f>
        <v>0</v>
      </c>
      <c r="J897" s="19" t="str">
        <f aca="false">IF(ISBLANK('Введення інформації'!J897)=FALSE(),'Введення інформації'!J897,IF(ISBLANK('Введення інформації'!A897)=FALSE(),"null",""))</f>
        <v/>
      </c>
      <c r="K897" s="18" t="n">
        <f aca="false">'Введення інформації'!K897</f>
        <v>0</v>
      </c>
      <c r="L897" s="19" t="str">
        <f aca="false">IF(ISBLANK('Введення інформації'!L897)=FALSE(),'Введення інформації'!L897,IF(ISBLANK('Введення інформації'!A897)=FALSE(),"null",""))</f>
        <v/>
      </c>
      <c r="M897" s="18" t="n">
        <f aca="false">'Введення інформації'!M897</f>
        <v>0</v>
      </c>
      <c r="N897" s="18" t="n">
        <f aca="false">'Введення інформації'!N897</f>
        <v>0</v>
      </c>
      <c r="O897" s="19" t="str">
        <f aca="false">IF(ISBLANK('Введення інформації'!O897)=FALSE(),'Введення інформації'!O897,IF(ISBLANK('Введення інформації'!A897)=FALSE(),"null",""))</f>
        <v/>
      </c>
      <c r="P897" s="19" t="str">
        <f aca="false">IF(ISBLANK('Введення інформації'!P897)=FALSE(),'Введення інформації'!P897,IF(ISBLANK('Введення інформації'!B897)=FALSE(),"null",""))</f>
        <v/>
      </c>
      <c r="Q897" s="18" t="n">
        <f aca="false">'Введення інформації'!Q897</f>
        <v>0</v>
      </c>
      <c r="R897" s="18" t="n">
        <f aca="false">'Введення інформації'!R897</f>
        <v>0</v>
      </c>
      <c r="S897" s="18" t="n">
        <f aca="false">'Введення інформації'!S897</f>
        <v>0</v>
      </c>
      <c r="T897" s="18" t="n">
        <f aca="false">'Введення інформації'!T897</f>
        <v>0</v>
      </c>
      <c r="U897" s="18" t="n">
        <f aca="false">'Введення інформації'!U897</f>
        <v>0</v>
      </c>
      <c r="V897" s="18" t="n">
        <f aca="false">'Введення інформації'!V897</f>
        <v>0</v>
      </c>
      <c r="W897" s="18" t="n">
        <f aca="false">'Введення інформації'!W897</f>
        <v>0</v>
      </c>
      <c r="X897" s="18" t="n">
        <f aca="false">'Введення інформації'!X897</f>
        <v>0</v>
      </c>
      <c r="Y897" s="19" t="str">
        <f aca="false">IF(ISBLANK('Введення інформації'!Y897)=FALSE(),'Введення інформації'!Y897,IF(ISBLANK('Введення інформації'!A897)=FALSE(),"0",""))</f>
        <v/>
      </c>
      <c r="Z897" s="19" t="str">
        <f aca="false">LEFT('Введення інформації'!Z897,3)</f>
        <v/>
      </c>
      <c r="AA897" s="19" t="str">
        <f aca="false">IF(ISBLANK('Введення інформації'!AA897)=FALSE(),'Введення інформації'!AA897,IF(ISBLANK('Введення інформації'!A897)=FALSE(),"0",""))</f>
        <v/>
      </c>
      <c r="AB897" s="18" t="n">
        <f aca="false">'Введення інформації'!AB897</f>
        <v>0</v>
      </c>
      <c r="AC897" s="18" t="n">
        <f aca="false">'Введення інформації'!AC897</f>
        <v>0</v>
      </c>
    </row>
    <row r="898" customFormat="false" ht="15.75" hidden="false" customHeight="true" outlineLevel="0" collapsed="false">
      <c r="A898" s="18" t="n">
        <f aca="false">'Введення інформації'!A898</f>
        <v>0</v>
      </c>
      <c r="B898" s="18" t="n">
        <f aca="false">'Введення інформації'!B898</f>
        <v>0</v>
      </c>
      <c r="C898" s="18" t="n">
        <f aca="false">'Введення інформації'!C898</f>
        <v>0</v>
      </c>
      <c r="D898" s="20" t="str">
        <f aca="false">IF(ISBLANK('Введення інформації'!D898)=FALSE(),'Введення інформації'!D898,IF(ISBLANK('Введення інформації'!A898)=FALSE(),"null",""))</f>
        <v/>
      </c>
      <c r="E898" s="18" t="n">
        <f aca="false">'Введення інформації'!E898</f>
        <v>0</v>
      </c>
      <c r="F898" s="18" t="n">
        <f aca="false">'Введення інформації'!F898</f>
        <v>0</v>
      </c>
      <c r="G898" s="19" t="str">
        <f aca="false">LEFT('Введення інформації'!G898,1)</f>
        <v/>
      </c>
      <c r="H898" s="18" t="n">
        <f aca="false">'Введення інформації'!H898</f>
        <v>0</v>
      </c>
      <c r="I898" s="18" t="n">
        <f aca="false">'Введення інформації'!I898</f>
        <v>0</v>
      </c>
      <c r="J898" s="19" t="str">
        <f aca="false">IF(ISBLANK('Введення інформації'!J898)=FALSE(),'Введення інформації'!J898,IF(ISBLANK('Введення інформації'!A898)=FALSE(),"null",""))</f>
        <v/>
      </c>
      <c r="K898" s="18" t="n">
        <f aca="false">'Введення інформації'!K898</f>
        <v>0</v>
      </c>
      <c r="L898" s="19" t="str">
        <f aca="false">IF(ISBLANK('Введення інформації'!L898)=FALSE(),'Введення інформації'!L898,IF(ISBLANK('Введення інформації'!A898)=FALSE(),"null",""))</f>
        <v/>
      </c>
      <c r="M898" s="18" t="n">
        <f aca="false">'Введення інформації'!M898</f>
        <v>0</v>
      </c>
      <c r="N898" s="18" t="n">
        <f aca="false">'Введення інформації'!N898</f>
        <v>0</v>
      </c>
      <c r="O898" s="19" t="str">
        <f aca="false">IF(ISBLANK('Введення інформації'!O898)=FALSE(),'Введення інформації'!O898,IF(ISBLANK('Введення інформації'!A898)=FALSE(),"null",""))</f>
        <v/>
      </c>
      <c r="P898" s="19" t="str">
        <f aca="false">IF(ISBLANK('Введення інформації'!P898)=FALSE(),'Введення інформації'!P898,IF(ISBLANK('Введення інформації'!B898)=FALSE(),"null",""))</f>
        <v/>
      </c>
      <c r="Q898" s="18" t="n">
        <f aca="false">'Введення інформації'!Q898</f>
        <v>0</v>
      </c>
      <c r="R898" s="18" t="n">
        <f aca="false">'Введення інформації'!R898</f>
        <v>0</v>
      </c>
      <c r="S898" s="18" t="n">
        <f aca="false">'Введення інформації'!S898</f>
        <v>0</v>
      </c>
      <c r="T898" s="18" t="n">
        <f aca="false">'Введення інформації'!T898</f>
        <v>0</v>
      </c>
      <c r="U898" s="18" t="n">
        <f aca="false">'Введення інформації'!U898</f>
        <v>0</v>
      </c>
      <c r="V898" s="18" t="n">
        <f aca="false">'Введення інформації'!V898</f>
        <v>0</v>
      </c>
      <c r="W898" s="18" t="n">
        <f aca="false">'Введення інформації'!W898</f>
        <v>0</v>
      </c>
      <c r="X898" s="18" t="n">
        <f aca="false">'Введення інформації'!X898</f>
        <v>0</v>
      </c>
      <c r="Y898" s="19" t="str">
        <f aca="false">IF(ISBLANK('Введення інформації'!Y898)=FALSE(),'Введення інформації'!Y898,IF(ISBLANK('Введення інформації'!A898)=FALSE(),"0",""))</f>
        <v/>
      </c>
      <c r="Z898" s="19" t="str">
        <f aca="false">LEFT('Введення інформації'!Z898,3)</f>
        <v/>
      </c>
      <c r="AA898" s="19" t="str">
        <f aca="false">IF(ISBLANK('Введення інформації'!AA898)=FALSE(),'Введення інформації'!AA898,IF(ISBLANK('Введення інформації'!A898)=FALSE(),"0",""))</f>
        <v/>
      </c>
      <c r="AB898" s="18" t="n">
        <f aca="false">'Введення інформації'!AB898</f>
        <v>0</v>
      </c>
      <c r="AC898" s="18" t="n">
        <f aca="false">'Введення інформації'!AC898</f>
        <v>0</v>
      </c>
    </row>
    <row r="899" customFormat="false" ht="15.75" hidden="false" customHeight="true" outlineLevel="0" collapsed="false">
      <c r="A899" s="18" t="n">
        <f aca="false">'Введення інформації'!A899</f>
        <v>0</v>
      </c>
      <c r="B899" s="18" t="n">
        <f aca="false">'Введення інформації'!B899</f>
        <v>0</v>
      </c>
      <c r="C899" s="18" t="n">
        <f aca="false">'Введення інформації'!C899</f>
        <v>0</v>
      </c>
      <c r="D899" s="20" t="str">
        <f aca="false">IF(ISBLANK('Введення інформації'!D899)=FALSE(),'Введення інформації'!D899,IF(ISBLANK('Введення інформації'!A899)=FALSE(),"null",""))</f>
        <v/>
      </c>
      <c r="E899" s="18" t="n">
        <f aca="false">'Введення інформації'!E899</f>
        <v>0</v>
      </c>
      <c r="F899" s="18" t="n">
        <f aca="false">'Введення інформації'!F899</f>
        <v>0</v>
      </c>
      <c r="G899" s="19" t="str">
        <f aca="false">LEFT('Введення інформації'!G899,1)</f>
        <v/>
      </c>
      <c r="H899" s="18" t="n">
        <f aca="false">'Введення інформації'!H899</f>
        <v>0</v>
      </c>
      <c r="I899" s="18" t="n">
        <f aca="false">'Введення інформації'!I899</f>
        <v>0</v>
      </c>
      <c r="J899" s="19" t="str">
        <f aca="false">IF(ISBLANK('Введення інформації'!J899)=FALSE(),'Введення інформації'!J899,IF(ISBLANK('Введення інформації'!A899)=FALSE(),"null",""))</f>
        <v/>
      </c>
      <c r="K899" s="18" t="n">
        <f aca="false">'Введення інформації'!K899</f>
        <v>0</v>
      </c>
      <c r="L899" s="19" t="str">
        <f aca="false">IF(ISBLANK('Введення інформації'!L899)=FALSE(),'Введення інформації'!L899,IF(ISBLANK('Введення інформації'!A899)=FALSE(),"null",""))</f>
        <v/>
      </c>
      <c r="M899" s="18" t="n">
        <f aca="false">'Введення інформації'!M899</f>
        <v>0</v>
      </c>
      <c r="N899" s="18" t="n">
        <f aca="false">'Введення інформації'!N899</f>
        <v>0</v>
      </c>
      <c r="O899" s="19" t="str">
        <f aca="false">IF(ISBLANK('Введення інформації'!O899)=FALSE(),'Введення інформації'!O899,IF(ISBLANK('Введення інформації'!A899)=FALSE(),"null",""))</f>
        <v/>
      </c>
      <c r="P899" s="19" t="str">
        <f aca="false">IF(ISBLANK('Введення інформації'!P899)=FALSE(),'Введення інформації'!P899,IF(ISBLANK('Введення інформації'!B899)=FALSE(),"null",""))</f>
        <v/>
      </c>
      <c r="Q899" s="18" t="n">
        <f aca="false">'Введення інформації'!Q899</f>
        <v>0</v>
      </c>
      <c r="R899" s="18" t="n">
        <f aca="false">'Введення інформації'!R899</f>
        <v>0</v>
      </c>
      <c r="S899" s="18" t="n">
        <f aca="false">'Введення інформації'!S899</f>
        <v>0</v>
      </c>
      <c r="T899" s="18" t="n">
        <f aca="false">'Введення інформації'!T899</f>
        <v>0</v>
      </c>
      <c r="U899" s="18" t="n">
        <f aca="false">'Введення інформації'!U899</f>
        <v>0</v>
      </c>
      <c r="V899" s="18" t="n">
        <f aca="false">'Введення інформації'!V899</f>
        <v>0</v>
      </c>
      <c r="W899" s="18" t="n">
        <f aca="false">'Введення інформації'!W899</f>
        <v>0</v>
      </c>
      <c r="X899" s="18" t="n">
        <f aca="false">'Введення інформації'!X899</f>
        <v>0</v>
      </c>
      <c r="Y899" s="19" t="str">
        <f aca="false">IF(ISBLANK('Введення інформації'!Y899)=FALSE(),'Введення інформації'!Y899,IF(ISBLANK('Введення інформації'!A899)=FALSE(),"0",""))</f>
        <v/>
      </c>
      <c r="Z899" s="19" t="str">
        <f aca="false">LEFT('Введення інформації'!Z899,3)</f>
        <v/>
      </c>
      <c r="AA899" s="19" t="str">
        <f aca="false">IF(ISBLANK('Введення інформації'!AA899)=FALSE(),'Введення інформації'!AA899,IF(ISBLANK('Введення інформації'!A899)=FALSE(),"0",""))</f>
        <v/>
      </c>
      <c r="AB899" s="18" t="n">
        <f aca="false">'Введення інформації'!AB899</f>
        <v>0</v>
      </c>
      <c r="AC899" s="18" t="n">
        <f aca="false">'Введення інформації'!AC899</f>
        <v>0</v>
      </c>
    </row>
    <row r="900" customFormat="false" ht="15.75" hidden="false" customHeight="true" outlineLevel="0" collapsed="false">
      <c r="A900" s="18" t="n">
        <f aca="false">'Введення інформації'!A900</f>
        <v>0</v>
      </c>
      <c r="B900" s="18" t="n">
        <f aca="false">'Введення інформації'!B900</f>
        <v>0</v>
      </c>
      <c r="C900" s="18" t="n">
        <f aca="false">'Введення інформації'!C900</f>
        <v>0</v>
      </c>
      <c r="D900" s="20" t="str">
        <f aca="false">IF(ISBLANK('Введення інформації'!D900)=FALSE(),'Введення інформації'!D900,IF(ISBLANK('Введення інформації'!A900)=FALSE(),"null",""))</f>
        <v/>
      </c>
      <c r="E900" s="18" t="n">
        <f aca="false">'Введення інформації'!E900</f>
        <v>0</v>
      </c>
      <c r="F900" s="18" t="n">
        <f aca="false">'Введення інформації'!F900</f>
        <v>0</v>
      </c>
      <c r="G900" s="19" t="str">
        <f aca="false">LEFT('Введення інформації'!G900,1)</f>
        <v/>
      </c>
      <c r="H900" s="18" t="n">
        <f aca="false">'Введення інформації'!H900</f>
        <v>0</v>
      </c>
      <c r="I900" s="18" t="n">
        <f aca="false">'Введення інформації'!I900</f>
        <v>0</v>
      </c>
      <c r="J900" s="19" t="str">
        <f aca="false">IF(ISBLANK('Введення інформації'!J900)=FALSE(),'Введення інформації'!J900,IF(ISBLANK('Введення інформації'!A900)=FALSE(),"null",""))</f>
        <v/>
      </c>
      <c r="K900" s="18" t="n">
        <f aca="false">'Введення інформації'!K900</f>
        <v>0</v>
      </c>
      <c r="L900" s="19" t="str">
        <f aca="false">IF(ISBLANK('Введення інформації'!L900)=FALSE(),'Введення інформації'!L900,IF(ISBLANK('Введення інформації'!A900)=FALSE(),"null",""))</f>
        <v/>
      </c>
      <c r="M900" s="18" t="n">
        <f aca="false">'Введення інформації'!M900</f>
        <v>0</v>
      </c>
      <c r="N900" s="18" t="n">
        <f aca="false">'Введення інформації'!N900</f>
        <v>0</v>
      </c>
      <c r="O900" s="19" t="str">
        <f aca="false">IF(ISBLANK('Введення інформації'!O900)=FALSE(),'Введення інформації'!O900,IF(ISBLANK('Введення інформації'!A900)=FALSE(),"null",""))</f>
        <v/>
      </c>
      <c r="P900" s="19" t="str">
        <f aca="false">IF(ISBLANK('Введення інформації'!P900)=FALSE(),'Введення інформації'!P900,IF(ISBLANK('Введення інформації'!B900)=FALSE(),"null",""))</f>
        <v/>
      </c>
      <c r="Q900" s="18" t="n">
        <f aca="false">'Введення інформації'!Q900</f>
        <v>0</v>
      </c>
      <c r="R900" s="18" t="n">
        <f aca="false">'Введення інформації'!R900</f>
        <v>0</v>
      </c>
      <c r="S900" s="18" t="n">
        <f aca="false">'Введення інформації'!S900</f>
        <v>0</v>
      </c>
      <c r="T900" s="18" t="n">
        <f aca="false">'Введення інформації'!T900</f>
        <v>0</v>
      </c>
      <c r="U900" s="18" t="n">
        <f aca="false">'Введення інформації'!U900</f>
        <v>0</v>
      </c>
      <c r="V900" s="18" t="n">
        <f aca="false">'Введення інформації'!V900</f>
        <v>0</v>
      </c>
      <c r="W900" s="18" t="n">
        <f aca="false">'Введення інформації'!W900</f>
        <v>0</v>
      </c>
      <c r="X900" s="18" t="n">
        <f aca="false">'Введення інформації'!X900</f>
        <v>0</v>
      </c>
      <c r="Y900" s="19" t="str">
        <f aca="false">IF(ISBLANK('Введення інформації'!Y900)=FALSE(),'Введення інформації'!Y900,IF(ISBLANK('Введення інформації'!A900)=FALSE(),"0",""))</f>
        <v/>
      </c>
      <c r="Z900" s="19" t="str">
        <f aca="false">LEFT('Введення інформації'!Z900,3)</f>
        <v/>
      </c>
      <c r="AA900" s="19" t="str">
        <f aca="false">IF(ISBLANK('Введення інформації'!AA900)=FALSE(),'Введення інформації'!AA900,IF(ISBLANK('Введення інформації'!A900)=FALSE(),"0",""))</f>
        <v/>
      </c>
      <c r="AB900" s="18" t="n">
        <f aca="false">'Введення інформації'!AB900</f>
        <v>0</v>
      </c>
      <c r="AC900" s="18" t="n">
        <f aca="false">'Введення інформації'!AC900</f>
        <v>0</v>
      </c>
    </row>
    <row r="901" customFormat="false" ht="15.75" hidden="false" customHeight="true" outlineLevel="0" collapsed="false">
      <c r="A901" s="18" t="n">
        <f aca="false">'Введення інформації'!A901</f>
        <v>0</v>
      </c>
      <c r="B901" s="18" t="n">
        <f aca="false">'Введення інформації'!B901</f>
        <v>0</v>
      </c>
      <c r="C901" s="18" t="n">
        <f aca="false">'Введення інформації'!C901</f>
        <v>0</v>
      </c>
      <c r="D901" s="20" t="str">
        <f aca="false">IF(ISBLANK('Введення інформації'!D901)=FALSE(),'Введення інформації'!D901,IF(ISBLANK('Введення інформації'!A901)=FALSE(),"null",""))</f>
        <v/>
      </c>
      <c r="E901" s="18" t="n">
        <f aca="false">'Введення інформації'!E901</f>
        <v>0</v>
      </c>
      <c r="F901" s="18" t="n">
        <f aca="false">'Введення інформації'!F901</f>
        <v>0</v>
      </c>
      <c r="G901" s="19" t="str">
        <f aca="false">LEFT('Введення інформації'!G901,1)</f>
        <v/>
      </c>
      <c r="H901" s="18" t="n">
        <f aca="false">'Введення інформації'!H901</f>
        <v>0</v>
      </c>
      <c r="I901" s="18" t="n">
        <f aca="false">'Введення інформації'!I901</f>
        <v>0</v>
      </c>
      <c r="J901" s="19" t="str">
        <f aca="false">IF(ISBLANK('Введення інформації'!J901)=FALSE(),'Введення інформації'!J901,IF(ISBLANK('Введення інформації'!A901)=FALSE(),"null",""))</f>
        <v/>
      </c>
      <c r="K901" s="18" t="n">
        <f aca="false">'Введення інформації'!K901</f>
        <v>0</v>
      </c>
      <c r="L901" s="19" t="str">
        <f aca="false">IF(ISBLANK('Введення інформації'!L901)=FALSE(),'Введення інформації'!L901,IF(ISBLANK('Введення інформації'!A901)=FALSE(),"null",""))</f>
        <v/>
      </c>
      <c r="M901" s="18" t="n">
        <f aca="false">'Введення інформації'!M901</f>
        <v>0</v>
      </c>
      <c r="N901" s="18" t="n">
        <f aca="false">'Введення інформації'!N901</f>
        <v>0</v>
      </c>
      <c r="O901" s="19" t="str">
        <f aca="false">IF(ISBLANK('Введення інформації'!O901)=FALSE(),'Введення інформації'!O901,IF(ISBLANK('Введення інформації'!A901)=FALSE(),"null",""))</f>
        <v/>
      </c>
      <c r="P901" s="19" t="str">
        <f aca="false">IF(ISBLANK('Введення інформації'!P901)=FALSE(),'Введення інформації'!P901,IF(ISBLANK('Введення інформації'!B901)=FALSE(),"null",""))</f>
        <v/>
      </c>
      <c r="Q901" s="18" t="n">
        <f aca="false">'Введення інформації'!Q901</f>
        <v>0</v>
      </c>
      <c r="R901" s="18" t="n">
        <f aca="false">'Введення інформації'!R901</f>
        <v>0</v>
      </c>
      <c r="S901" s="18" t="n">
        <f aca="false">'Введення інформації'!S901</f>
        <v>0</v>
      </c>
      <c r="T901" s="18" t="n">
        <f aca="false">'Введення інформації'!T901</f>
        <v>0</v>
      </c>
      <c r="U901" s="18" t="n">
        <f aca="false">'Введення інформації'!U901</f>
        <v>0</v>
      </c>
      <c r="V901" s="18" t="n">
        <f aca="false">'Введення інформації'!V901</f>
        <v>0</v>
      </c>
      <c r="W901" s="18" t="n">
        <f aca="false">'Введення інформації'!W901</f>
        <v>0</v>
      </c>
      <c r="X901" s="18" t="n">
        <f aca="false">'Введення інформації'!X901</f>
        <v>0</v>
      </c>
      <c r="Y901" s="19" t="str">
        <f aca="false">IF(ISBLANK('Введення інформації'!Y901)=FALSE(),'Введення інформації'!Y901,IF(ISBLANK('Введення інформації'!A901)=FALSE(),"0",""))</f>
        <v/>
      </c>
      <c r="Z901" s="19" t="str">
        <f aca="false">LEFT('Введення інформації'!Z901,3)</f>
        <v/>
      </c>
      <c r="AA901" s="19" t="str">
        <f aca="false">IF(ISBLANK('Введення інформації'!AA901)=FALSE(),'Введення інформації'!AA901,IF(ISBLANK('Введення інформації'!A901)=FALSE(),"0",""))</f>
        <v/>
      </c>
      <c r="AB901" s="18" t="n">
        <f aca="false">'Введення інформації'!AB901</f>
        <v>0</v>
      </c>
      <c r="AC901" s="18" t="n">
        <f aca="false">'Введення інформації'!AC901</f>
        <v>0</v>
      </c>
    </row>
    <row r="902" customFormat="false" ht="15.75" hidden="false" customHeight="true" outlineLevel="0" collapsed="false">
      <c r="A902" s="18" t="n">
        <f aca="false">'Введення інформації'!A902</f>
        <v>0</v>
      </c>
      <c r="B902" s="18" t="n">
        <f aca="false">'Введення інформації'!B902</f>
        <v>0</v>
      </c>
      <c r="C902" s="18" t="n">
        <f aca="false">'Введення інформації'!C902</f>
        <v>0</v>
      </c>
      <c r="D902" s="20" t="str">
        <f aca="false">IF(ISBLANK('Введення інформації'!D902)=FALSE(),'Введення інформації'!D902,IF(ISBLANK('Введення інформації'!A902)=FALSE(),"null",""))</f>
        <v/>
      </c>
      <c r="E902" s="18" t="n">
        <f aca="false">'Введення інформації'!E902</f>
        <v>0</v>
      </c>
      <c r="F902" s="18" t="n">
        <f aca="false">'Введення інформації'!F902</f>
        <v>0</v>
      </c>
      <c r="G902" s="19" t="str">
        <f aca="false">LEFT('Введення інформації'!G902,1)</f>
        <v/>
      </c>
      <c r="H902" s="18" t="n">
        <f aca="false">'Введення інформації'!H902</f>
        <v>0</v>
      </c>
      <c r="I902" s="18" t="n">
        <f aca="false">'Введення інформації'!I902</f>
        <v>0</v>
      </c>
      <c r="J902" s="19" t="str">
        <f aca="false">IF(ISBLANK('Введення інформації'!J902)=FALSE(),'Введення інформації'!J902,IF(ISBLANK('Введення інформації'!A902)=FALSE(),"null",""))</f>
        <v/>
      </c>
      <c r="K902" s="18" t="n">
        <f aca="false">'Введення інформації'!K902</f>
        <v>0</v>
      </c>
      <c r="L902" s="19" t="str">
        <f aca="false">IF(ISBLANK('Введення інформації'!L902)=FALSE(),'Введення інформації'!L902,IF(ISBLANK('Введення інформації'!A902)=FALSE(),"null",""))</f>
        <v/>
      </c>
      <c r="M902" s="18" t="n">
        <f aca="false">'Введення інформації'!M902</f>
        <v>0</v>
      </c>
      <c r="N902" s="18" t="n">
        <f aca="false">'Введення інформації'!N902</f>
        <v>0</v>
      </c>
      <c r="O902" s="19" t="str">
        <f aca="false">IF(ISBLANK('Введення інформації'!O902)=FALSE(),'Введення інформації'!O902,IF(ISBLANK('Введення інформації'!A902)=FALSE(),"null",""))</f>
        <v/>
      </c>
      <c r="P902" s="19" t="str">
        <f aca="false">IF(ISBLANK('Введення інформації'!P902)=FALSE(),'Введення інформації'!P902,IF(ISBLANK('Введення інформації'!B902)=FALSE(),"null",""))</f>
        <v/>
      </c>
      <c r="Q902" s="18" t="n">
        <f aca="false">'Введення інформації'!Q902</f>
        <v>0</v>
      </c>
      <c r="R902" s="18" t="n">
        <f aca="false">'Введення інформації'!R902</f>
        <v>0</v>
      </c>
      <c r="S902" s="18" t="n">
        <f aca="false">'Введення інформації'!S902</f>
        <v>0</v>
      </c>
      <c r="T902" s="18" t="n">
        <f aca="false">'Введення інформації'!T902</f>
        <v>0</v>
      </c>
      <c r="U902" s="18" t="n">
        <f aca="false">'Введення інформації'!U902</f>
        <v>0</v>
      </c>
      <c r="V902" s="18" t="n">
        <f aca="false">'Введення інформації'!V902</f>
        <v>0</v>
      </c>
      <c r="W902" s="18" t="n">
        <f aca="false">'Введення інформації'!W902</f>
        <v>0</v>
      </c>
      <c r="X902" s="18" t="n">
        <f aca="false">'Введення інформації'!X902</f>
        <v>0</v>
      </c>
      <c r="Y902" s="19" t="str">
        <f aca="false">IF(ISBLANK('Введення інформації'!Y902)=FALSE(),'Введення інформації'!Y902,IF(ISBLANK('Введення інформації'!A902)=FALSE(),"0",""))</f>
        <v/>
      </c>
      <c r="Z902" s="19" t="str">
        <f aca="false">LEFT('Введення інформації'!Z902,3)</f>
        <v/>
      </c>
      <c r="AA902" s="19" t="str">
        <f aca="false">IF(ISBLANK('Введення інформації'!AA902)=FALSE(),'Введення інформації'!AA902,IF(ISBLANK('Введення інформації'!A902)=FALSE(),"0",""))</f>
        <v/>
      </c>
      <c r="AB902" s="18" t="n">
        <f aca="false">'Введення інформації'!AB902</f>
        <v>0</v>
      </c>
      <c r="AC902" s="18" t="n">
        <f aca="false">'Введення інформації'!AC902</f>
        <v>0</v>
      </c>
    </row>
    <row r="903" customFormat="false" ht="15.75" hidden="false" customHeight="true" outlineLevel="0" collapsed="false">
      <c r="A903" s="18" t="n">
        <f aca="false">'Введення інформації'!A903</f>
        <v>0</v>
      </c>
      <c r="B903" s="18" t="n">
        <f aca="false">'Введення інформації'!B903</f>
        <v>0</v>
      </c>
      <c r="C903" s="18" t="n">
        <f aca="false">'Введення інформації'!C903</f>
        <v>0</v>
      </c>
      <c r="D903" s="20" t="str">
        <f aca="false">IF(ISBLANK('Введення інформації'!D903)=FALSE(),'Введення інформації'!D903,IF(ISBLANK('Введення інформації'!A903)=FALSE(),"null",""))</f>
        <v/>
      </c>
      <c r="E903" s="18" t="n">
        <f aca="false">'Введення інформації'!E903</f>
        <v>0</v>
      </c>
      <c r="F903" s="18" t="n">
        <f aca="false">'Введення інформації'!F903</f>
        <v>0</v>
      </c>
      <c r="G903" s="19" t="str">
        <f aca="false">LEFT('Введення інформації'!G903,1)</f>
        <v/>
      </c>
      <c r="H903" s="18" t="n">
        <f aca="false">'Введення інформації'!H903</f>
        <v>0</v>
      </c>
      <c r="I903" s="18" t="n">
        <f aca="false">'Введення інформації'!I903</f>
        <v>0</v>
      </c>
      <c r="J903" s="19" t="str">
        <f aca="false">IF(ISBLANK('Введення інформації'!J903)=FALSE(),'Введення інформації'!J903,IF(ISBLANK('Введення інформації'!A903)=FALSE(),"null",""))</f>
        <v/>
      </c>
      <c r="K903" s="18" t="n">
        <f aca="false">'Введення інформації'!K903</f>
        <v>0</v>
      </c>
      <c r="L903" s="19" t="str">
        <f aca="false">IF(ISBLANK('Введення інформації'!L903)=FALSE(),'Введення інформації'!L903,IF(ISBLANK('Введення інформації'!A903)=FALSE(),"null",""))</f>
        <v/>
      </c>
      <c r="M903" s="18" t="n">
        <f aca="false">'Введення інформації'!M903</f>
        <v>0</v>
      </c>
      <c r="N903" s="18" t="n">
        <f aca="false">'Введення інформації'!N903</f>
        <v>0</v>
      </c>
      <c r="O903" s="19" t="str">
        <f aca="false">IF(ISBLANK('Введення інформації'!O903)=FALSE(),'Введення інформації'!O903,IF(ISBLANK('Введення інформації'!A903)=FALSE(),"null",""))</f>
        <v/>
      </c>
      <c r="P903" s="19" t="str">
        <f aca="false">IF(ISBLANK('Введення інформації'!P903)=FALSE(),'Введення інформації'!P903,IF(ISBLANK('Введення інформації'!B903)=FALSE(),"null",""))</f>
        <v/>
      </c>
      <c r="Q903" s="18" t="n">
        <f aca="false">'Введення інформації'!Q903</f>
        <v>0</v>
      </c>
      <c r="R903" s="18" t="n">
        <f aca="false">'Введення інформації'!R903</f>
        <v>0</v>
      </c>
      <c r="S903" s="18" t="n">
        <f aca="false">'Введення інформації'!S903</f>
        <v>0</v>
      </c>
      <c r="T903" s="18" t="n">
        <f aca="false">'Введення інформації'!T903</f>
        <v>0</v>
      </c>
      <c r="U903" s="18" t="n">
        <f aca="false">'Введення інформації'!U903</f>
        <v>0</v>
      </c>
      <c r="V903" s="18" t="n">
        <f aca="false">'Введення інформації'!V903</f>
        <v>0</v>
      </c>
      <c r="W903" s="18" t="n">
        <f aca="false">'Введення інформації'!W903</f>
        <v>0</v>
      </c>
      <c r="X903" s="18" t="n">
        <f aca="false">'Введення інформації'!X903</f>
        <v>0</v>
      </c>
      <c r="Y903" s="19" t="str">
        <f aca="false">IF(ISBLANK('Введення інформації'!Y903)=FALSE(),'Введення інформації'!Y903,IF(ISBLANK('Введення інформації'!A903)=FALSE(),"0",""))</f>
        <v/>
      </c>
      <c r="Z903" s="19" t="str">
        <f aca="false">LEFT('Введення інформації'!Z903,3)</f>
        <v/>
      </c>
      <c r="AA903" s="19" t="str">
        <f aca="false">IF(ISBLANK('Введення інформації'!AA903)=FALSE(),'Введення інформації'!AA903,IF(ISBLANK('Введення інформації'!A903)=FALSE(),"0",""))</f>
        <v/>
      </c>
      <c r="AB903" s="18" t="n">
        <f aca="false">'Введення інформації'!AB903</f>
        <v>0</v>
      </c>
      <c r="AC903" s="18" t="n">
        <f aca="false">'Введення інформації'!AC903</f>
        <v>0</v>
      </c>
    </row>
    <row r="904" customFormat="false" ht="15.75" hidden="false" customHeight="true" outlineLevel="0" collapsed="false">
      <c r="A904" s="18" t="n">
        <f aca="false">'Введення інформації'!A904</f>
        <v>0</v>
      </c>
      <c r="B904" s="18" t="n">
        <f aca="false">'Введення інформації'!B904</f>
        <v>0</v>
      </c>
      <c r="C904" s="18" t="n">
        <f aca="false">'Введення інформації'!C904</f>
        <v>0</v>
      </c>
      <c r="D904" s="20" t="str">
        <f aca="false">IF(ISBLANK('Введення інформації'!D904)=FALSE(),'Введення інформації'!D904,IF(ISBLANK('Введення інформації'!A904)=FALSE(),"null",""))</f>
        <v/>
      </c>
      <c r="E904" s="18" t="n">
        <f aca="false">'Введення інформації'!E904</f>
        <v>0</v>
      </c>
      <c r="F904" s="18" t="n">
        <f aca="false">'Введення інформації'!F904</f>
        <v>0</v>
      </c>
      <c r="G904" s="19" t="str">
        <f aca="false">LEFT('Введення інформації'!G904,1)</f>
        <v/>
      </c>
      <c r="H904" s="18" t="n">
        <f aca="false">'Введення інформації'!H904</f>
        <v>0</v>
      </c>
      <c r="I904" s="18" t="n">
        <f aca="false">'Введення інформації'!I904</f>
        <v>0</v>
      </c>
      <c r="J904" s="19" t="str">
        <f aca="false">IF(ISBLANK('Введення інформації'!J904)=FALSE(),'Введення інформації'!J904,IF(ISBLANK('Введення інформації'!A904)=FALSE(),"null",""))</f>
        <v/>
      </c>
      <c r="K904" s="18" t="n">
        <f aca="false">'Введення інформації'!K904</f>
        <v>0</v>
      </c>
      <c r="L904" s="19" t="str">
        <f aca="false">IF(ISBLANK('Введення інформації'!L904)=FALSE(),'Введення інформації'!L904,IF(ISBLANK('Введення інформації'!A904)=FALSE(),"null",""))</f>
        <v/>
      </c>
      <c r="M904" s="18" t="n">
        <f aca="false">'Введення інформації'!M904</f>
        <v>0</v>
      </c>
      <c r="N904" s="18" t="n">
        <f aca="false">'Введення інформації'!N904</f>
        <v>0</v>
      </c>
      <c r="O904" s="19" t="str">
        <f aca="false">IF(ISBLANK('Введення інформації'!O904)=FALSE(),'Введення інформації'!O904,IF(ISBLANK('Введення інформації'!A904)=FALSE(),"null",""))</f>
        <v/>
      </c>
      <c r="P904" s="19" t="str">
        <f aca="false">IF(ISBLANK('Введення інформації'!P904)=FALSE(),'Введення інформації'!P904,IF(ISBLANK('Введення інформації'!B904)=FALSE(),"null",""))</f>
        <v/>
      </c>
      <c r="Q904" s="18" t="n">
        <f aca="false">'Введення інформації'!Q904</f>
        <v>0</v>
      </c>
      <c r="R904" s="18" t="n">
        <f aca="false">'Введення інформації'!R904</f>
        <v>0</v>
      </c>
      <c r="S904" s="18" t="n">
        <f aca="false">'Введення інформації'!S904</f>
        <v>0</v>
      </c>
      <c r="T904" s="18" t="n">
        <f aca="false">'Введення інформації'!T904</f>
        <v>0</v>
      </c>
      <c r="U904" s="18" t="n">
        <f aca="false">'Введення інформації'!U904</f>
        <v>0</v>
      </c>
      <c r="V904" s="18" t="n">
        <f aca="false">'Введення інформації'!V904</f>
        <v>0</v>
      </c>
      <c r="W904" s="18" t="n">
        <f aca="false">'Введення інформації'!W904</f>
        <v>0</v>
      </c>
      <c r="X904" s="18" t="n">
        <f aca="false">'Введення інформації'!X904</f>
        <v>0</v>
      </c>
      <c r="Y904" s="19" t="str">
        <f aca="false">IF(ISBLANK('Введення інформації'!Y904)=FALSE(),'Введення інформації'!Y904,IF(ISBLANK('Введення інформації'!A904)=FALSE(),"0",""))</f>
        <v/>
      </c>
      <c r="Z904" s="19" t="str">
        <f aca="false">LEFT('Введення інформації'!Z904,3)</f>
        <v/>
      </c>
      <c r="AA904" s="19" t="str">
        <f aca="false">IF(ISBLANK('Введення інформації'!AA904)=FALSE(),'Введення інформації'!AA904,IF(ISBLANK('Введення інформації'!A904)=FALSE(),"0",""))</f>
        <v/>
      </c>
      <c r="AB904" s="18" t="n">
        <f aca="false">'Введення інформації'!AB904</f>
        <v>0</v>
      </c>
      <c r="AC904" s="18" t="n">
        <f aca="false">'Введення інформації'!AC904</f>
        <v>0</v>
      </c>
    </row>
    <row r="905" customFormat="false" ht="15.75" hidden="false" customHeight="true" outlineLevel="0" collapsed="false">
      <c r="A905" s="18" t="n">
        <f aca="false">'Введення інформації'!A905</f>
        <v>0</v>
      </c>
      <c r="B905" s="18" t="n">
        <f aca="false">'Введення інформації'!B905</f>
        <v>0</v>
      </c>
      <c r="C905" s="18" t="n">
        <f aca="false">'Введення інформації'!C905</f>
        <v>0</v>
      </c>
      <c r="D905" s="20" t="str">
        <f aca="false">IF(ISBLANK('Введення інформації'!D905)=FALSE(),'Введення інформації'!D905,IF(ISBLANK('Введення інформації'!A905)=FALSE(),"null",""))</f>
        <v/>
      </c>
      <c r="E905" s="18" t="n">
        <f aca="false">'Введення інформації'!E905</f>
        <v>0</v>
      </c>
      <c r="F905" s="18" t="n">
        <f aca="false">'Введення інформації'!F905</f>
        <v>0</v>
      </c>
      <c r="G905" s="19" t="str">
        <f aca="false">LEFT('Введення інформації'!G905,1)</f>
        <v/>
      </c>
      <c r="H905" s="18" t="n">
        <f aca="false">'Введення інформації'!H905</f>
        <v>0</v>
      </c>
      <c r="I905" s="18" t="n">
        <f aca="false">'Введення інформації'!I905</f>
        <v>0</v>
      </c>
      <c r="J905" s="19" t="str">
        <f aca="false">IF(ISBLANK('Введення інформації'!J905)=FALSE(),'Введення інформації'!J905,IF(ISBLANK('Введення інформації'!A905)=FALSE(),"null",""))</f>
        <v/>
      </c>
      <c r="K905" s="18" t="n">
        <f aca="false">'Введення інформації'!K905</f>
        <v>0</v>
      </c>
      <c r="L905" s="19" t="str">
        <f aca="false">IF(ISBLANK('Введення інформації'!L905)=FALSE(),'Введення інформації'!L905,IF(ISBLANK('Введення інформації'!A905)=FALSE(),"null",""))</f>
        <v/>
      </c>
      <c r="M905" s="18" t="n">
        <f aca="false">'Введення інформації'!M905</f>
        <v>0</v>
      </c>
      <c r="N905" s="18" t="n">
        <f aca="false">'Введення інформації'!N905</f>
        <v>0</v>
      </c>
      <c r="O905" s="19" t="str">
        <f aca="false">IF(ISBLANK('Введення інформації'!O905)=FALSE(),'Введення інформації'!O905,IF(ISBLANK('Введення інформації'!A905)=FALSE(),"null",""))</f>
        <v/>
      </c>
      <c r="P905" s="19" t="str">
        <f aca="false">IF(ISBLANK('Введення інформації'!P905)=FALSE(),'Введення інформації'!P905,IF(ISBLANK('Введення інформації'!B905)=FALSE(),"null",""))</f>
        <v/>
      </c>
      <c r="Q905" s="18" t="n">
        <f aca="false">'Введення інформації'!Q905</f>
        <v>0</v>
      </c>
      <c r="R905" s="18" t="n">
        <f aca="false">'Введення інформації'!R905</f>
        <v>0</v>
      </c>
      <c r="S905" s="18" t="n">
        <f aca="false">'Введення інформації'!S905</f>
        <v>0</v>
      </c>
      <c r="T905" s="18" t="n">
        <f aca="false">'Введення інформації'!T905</f>
        <v>0</v>
      </c>
      <c r="U905" s="18" t="n">
        <f aca="false">'Введення інформації'!U905</f>
        <v>0</v>
      </c>
      <c r="V905" s="18" t="n">
        <f aca="false">'Введення інформації'!V905</f>
        <v>0</v>
      </c>
      <c r="W905" s="18" t="n">
        <f aca="false">'Введення інформації'!W905</f>
        <v>0</v>
      </c>
      <c r="X905" s="18" t="n">
        <f aca="false">'Введення інформації'!X905</f>
        <v>0</v>
      </c>
      <c r="Y905" s="19" t="str">
        <f aca="false">IF(ISBLANK('Введення інформації'!Y905)=FALSE(),'Введення інформації'!Y905,IF(ISBLANK('Введення інформації'!A905)=FALSE(),"0",""))</f>
        <v/>
      </c>
      <c r="Z905" s="19" t="str">
        <f aca="false">LEFT('Введення інформації'!Z905,3)</f>
        <v/>
      </c>
      <c r="AA905" s="19" t="str">
        <f aca="false">IF(ISBLANK('Введення інформації'!AA905)=FALSE(),'Введення інформації'!AA905,IF(ISBLANK('Введення інформації'!A905)=FALSE(),"0",""))</f>
        <v/>
      </c>
      <c r="AB905" s="18" t="n">
        <f aca="false">'Введення інформації'!AB905</f>
        <v>0</v>
      </c>
      <c r="AC905" s="18" t="n">
        <f aca="false">'Введення інформації'!AC905</f>
        <v>0</v>
      </c>
    </row>
    <row r="906" customFormat="false" ht="15.75" hidden="false" customHeight="true" outlineLevel="0" collapsed="false">
      <c r="A906" s="18" t="n">
        <f aca="false">'Введення інформації'!A906</f>
        <v>0</v>
      </c>
      <c r="B906" s="18" t="n">
        <f aca="false">'Введення інформації'!B906</f>
        <v>0</v>
      </c>
      <c r="C906" s="18" t="n">
        <f aca="false">'Введення інформації'!C906</f>
        <v>0</v>
      </c>
      <c r="D906" s="20" t="str">
        <f aca="false">IF(ISBLANK('Введення інформації'!D906)=FALSE(),'Введення інформації'!D906,IF(ISBLANK('Введення інформації'!A906)=FALSE(),"null",""))</f>
        <v/>
      </c>
      <c r="E906" s="18" t="n">
        <f aca="false">'Введення інформації'!E906</f>
        <v>0</v>
      </c>
      <c r="F906" s="18" t="n">
        <f aca="false">'Введення інформації'!F906</f>
        <v>0</v>
      </c>
      <c r="G906" s="19" t="str">
        <f aca="false">LEFT('Введення інформації'!G906,1)</f>
        <v/>
      </c>
      <c r="H906" s="18" t="n">
        <f aca="false">'Введення інформації'!H906</f>
        <v>0</v>
      </c>
      <c r="I906" s="18" t="n">
        <f aca="false">'Введення інформації'!I906</f>
        <v>0</v>
      </c>
      <c r="J906" s="19" t="str">
        <f aca="false">IF(ISBLANK('Введення інформації'!J906)=FALSE(),'Введення інформації'!J906,IF(ISBLANK('Введення інформації'!A906)=FALSE(),"null",""))</f>
        <v/>
      </c>
      <c r="K906" s="18" t="n">
        <f aca="false">'Введення інформації'!K906</f>
        <v>0</v>
      </c>
      <c r="L906" s="19" t="str">
        <f aca="false">IF(ISBLANK('Введення інформації'!L906)=FALSE(),'Введення інформації'!L906,IF(ISBLANK('Введення інформації'!A906)=FALSE(),"null",""))</f>
        <v/>
      </c>
      <c r="M906" s="18" t="n">
        <f aca="false">'Введення інформації'!M906</f>
        <v>0</v>
      </c>
      <c r="N906" s="18" t="n">
        <f aca="false">'Введення інформації'!N906</f>
        <v>0</v>
      </c>
      <c r="O906" s="19" t="str">
        <f aca="false">IF(ISBLANK('Введення інформації'!O906)=FALSE(),'Введення інформації'!O906,IF(ISBLANK('Введення інформації'!A906)=FALSE(),"null",""))</f>
        <v/>
      </c>
      <c r="P906" s="19" t="str">
        <f aca="false">IF(ISBLANK('Введення інформації'!P906)=FALSE(),'Введення інформації'!P906,IF(ISBLANK('Введення інформації'!B906)=FALSE(),"null",""))</f>
        <v/>
      </c>
      <c r="Q906" s="18" t="n">
        <f aca="false">'Введення інформації'!Q906</f>
        <v>0</v>
      </c>
      <c r="R906" s="18" t="n">
        <f aca="false">'Введення інформації'!R906</f>
        <v>0</v>
      </c>
      <c r="S906" s="18" t="n">
        <f aca="false">'Введення інформації'!S906</f>
        <v>0</v>
      </c>
      <c r="T906" s="18" t="n">
        <f aca="false">'Введення інформації'!T906</f>
        <v>0</v>
      </c>
      <c r="U906" s="18" t="n">
        <f aca="false">'Введення інформації'!U906</f>
        <v>0</v>
      </c>
      <c r="V906" s="18" t="n">
        <f aca="false">'Введення інформації'!V906</f>
        <v>0</v>
      </c>
      <c r="W906" s="18" t="n">
        <f aca="false">'Введення інформації'!W906</f>
        <v>0</v>
      </c>
      <c r="X906" s="18" t="n">
        <f aca="false">'Введення інформації'!X906</f>
        <v>0</v>
      </c>
      <c r="Y906" s="19" t="str">
        <f aca="false">IF(ISBLANK('Введення інформації'!Y906)=FALSE(),'Введення інформації'!Y906,IF(ISBLANK('Введення інформації'!A906)=FALSE(),"0",""))</f>
        <v/>
      </c>
      <c r="Z906" s="19" t="str">
        <f aca="false">LEFT('Введення інформації'!Z906,3)</f>
        <v/>
      </c>
      <c r="AA906" s="19" t="str">
        <f aca="false">IF(ISBLANK('Введення інформації'!AA906)=FALSE(),'Введення інформації'!AA906,IF(ISBLANK('Введення інформації'!A906)=FALSE(),"0",""))</f>
        <v/>
      </c>
      <c r="AB906" s="18" t="n">
        <f aca="false">'Введення інформації'!AB906</f>
        <v>0</v>
      </c>
      <c r="AC906" s="18" t="n">
        <f aca="false">'Введення інформації'!AC906</f>
        <v>0</v>
      </c>
    </row>
    <row r="907" customFormat="false" ht="15.75" hidden="false" customHeight="true" outlineLevel="0" collapsed="false">
      <c r="A907" s="18" t="n">
        <f aca="false">'Введення інформації'!A907</f>
        <v>0</v>
      </c>
      <c r="B907" s="18" t="n">
        <f aca="false">'Введення інформації'!B907</f>
        <v>0</v>
      </c>
      <c r="C907" s="18" t="n">
        <f aca="false">'Введення інформації'!C907</f>
        <v>0</v>
      </c>
      <c r="D907" s="20" t="str">
        <f aca="false">IF(ISBLANK('Введення інформації'!D907)=FALSE(),'Введення інформації'!D907,IF(ISBLANK('Введення інформації'!A907)=FALSE(),"null",""))</f>
        <v/>
      </c>
      <c r="E907" s="18" t="n">
        <f aca="false">'Введення інформації'!E907</f>
        <v>0</v>
      </c>
      <c r="F907" s="18" t="n">
        <f aca="false">'Введення інформації'!F907</f>
        <v>0</v>
      </c>
      <c r="G907" s="19" t="str">
        <f aca="false">LEFT('Введення інформації'!G907,1)</f>
        <v/>
      </c>
      <c r="H907" s="18" t="n">
        <f aca="false">'Введення інформації'!H907</f>
        <v>0</v>
      </c>
      <c r="I907" s="18" t="n">
        <f aca="false">'Введення інформації'!I907</f>
        <v>0</v>
      </c>
      <c r="J907" s="19" t="str">
        <f aca="false">IF(ISBLANK('Введення інформації'!J907)=FALSE(),'Введення інформації'!J907,IF(ISBLANK('Введення інформації'!A907)=FALSE(),"null",""))</f>
        <v/>
      </c>
      <c r="K907" s="18" t="n">
        <f aca="false">'Введення інформації'!K907</f>
        <v>0</v>
      </c>
      <c r="L907" s="19" t="str">
        <f aca="false">IF(ISBLANK('Введення інформації'!L907)=FALSE(),'Введення інформації'!L907,IF(ISBLANK('Введення інформації'!A907)=FALSE(),"null",""))</f>
        <v/>
      </c>
      <c r="M907" s="18" t="n">
        <f aca="false">'Введення інформації'!M907</f>
        <v>0</v>
      </c>
      <c r="N907" s="18" t="n">
        <f aca="false">'Введення інформації'!N907</f>
        <v>0</v>
      </c>
      <c r="O907" s="19" t="str">
        <f aca="false">IF(ISBLANK('Введення інформації'!O907)=FALSE(),'Введення інформації'!O907,IF(ISBLANK('Введення інформації'!A907)=FALSE(),"null",""))</f>
        <v/>
      </c>
      <c r="P907" s="19" t="str">
        <f aca="false">IF(ISBLANK('Введення інформації'!P907)=FALSE(),'Введення інформації'!P907,IF(ISBLANK('Введення інформації'!B907)=FALSE(),"null",""))</f>
        <v/>
      </c>
      <c r="Q907" s="18" t="n">
        <f aca="false">'Введення інформації'!Q907</f>
        <v>0</v>
      </c>
      <c r="R907" s="18" t="n">
        <f aca="false">'Введення інформації'!R907</f>
        <v>0</v>
      </c>
      <c r="S907" s="18" t="n">
        <f aca="false">'Введення інформації'!S907</f>
        <v>0</v>
      </c>
      <c r="T907" s="18" t="n">
        <f aca="false">'Введення інформації'!T907</f>
        <v>0</v>
      </c>
      <c r="U907" s="18" t="n">
        <f aca="false">'Введення інформації'!U907</f>
        <v>0</v>
      </c>
      <c r="V907" s="18" t="n">
        <f aca="false">'Введення інформації'!V907</f>
        <v>0</v>
      </c>
      <c r="W907" s="18" t="n">
        <f aca="false">'Введення інформації'!W907</f>
        <v>0</v>
      </c>
      <c r="X907" s="18" t="n">
        <f aca="false">'Введення інформації'!X907</f>
        <v>0</v>
      </c>
      <c r="Y907" s="19" t="str">
        <f aca="false">IF(ISBLANK('Введення інформації'!Y907)=FALSE(),'Введення інформації'!Y907,IF(ISBLANK('Введення інформації'!A907)=FALSE(),"0",""))</f>
        <v/>
      </c>
      <c r="Z907" s="19" t="str">
        <f aca="false">LEFT('Введення інформації'!Z907,3)</f>
        <v/>
      </c>
      <c r="AA907" s="19" t="str">
        <f aca="false">IF(ISBLANK('Введення інформації'!AA907)=FALSE(),'Введення інформації'!AA907,IF(ISBLANK('Введення інформації'!A907)=FALSE(),"0",""))</f>
        <v/>
      </c>
      <c r="AB907" s="18" t="n">
        <f aca="false">'Введення інформації'!AB907</f>
        <v>0</v>
      </c>
      <c r="AC907" s="18" t="n">
        <f aca="false">'Введення інформації'!AC907</f>
        <v>0</v>
      </c>
    </row>
    <row r="908" customFormat="false" ht="15.75" hidden="false" customHeight="true" outlineLevel="0" collapsed="false">
      <c r="A908" s="18" t="n">
        <f aca="false">'Введення інформації'!A908</f>
        <v>0</v>
      </c>
      <c r="B908" s="18" t="n">
        <f aca="false">'Введення інформації'!B908</f>
        <v>0</v>
      </c>
      <c r="C908" s="18" t="n">
        <f aca="false">'Введення інформації'!C908</f>
        <v>0</v>
      </c>
      <c r="D908" s="20" t="str">
        <f aca="false">IF(ISBLANK('Введення інформації'!D908)=FALSE(),'Введення інформації'!D908,IF(ISBLANK('Введення інформації'!A908)=FALSE(),"null",""))</f>
        <v/>
      </c>
      <c r="E908" s="18" t="n">
        <f aca="false">'Введення інформації'!E908</f>
        <v>0</v>
      </c>
      <c r="F908" s="18" t="n">
        <f aca="false">'Введення інформації'!F908</f>
        <v>0</v>
      </c>
      <c r="G908" s="19" t="str">
        <f aca="false">LEFT('Введення інформації'!G908,1)</f>
        <v/>
      </c>
      <c r="H908" s="18" t="n">
        <f aca="false">'Введення інформації'!H908</f>
        <v>0</v>
      </c>
      <c r="I908" s="18" t="n">
        <f aca="false">'Введення інформації'!I908</f>
        <v>0</v>
      </c>
      <c r="J908" s="19" t="str">
        <f aca="false">IF(ISBLANK('Введення інформації'!J908)=FALSE(),'Введення інформації'!J908,IF(ISBLANK('Введення інформації'!A908)=FALSE(),"null",""))</f>
        <v/>
      </c>
      <c r="K908" s="18" t="n">
        <f aca="false">'Введення інформації'!K908</f>
        <v>0</v>
      </c>
      <c r="L908" s="19" t="str">
        <f aca="false">IF(ISBLANK('Введення інформації'!L908)=FALSE(),'Введення інформації'!L908,IF(ISBLANK('Введення інформації'!A908)=FALSE(),"null",""))</f>
        <v/>
      </c>
      <c r="M908" s="18" t="n">
        <f aca="false">'Введення інформації'!M908</f>
        <v>0</v>
      </c>
      <c r="N908" s="18" t="n">
        <f aca="false">'Введення інформації'!N908</f>
        <v>0</v>
      </c>
      <c r="O908" s="19" t="str">
        <f aca="false">IF(ISBLANK('Введення інформації'!O908)=FALSE(),'Введення інформації'!O908,IF(ISBLANK('Введення інформації'!A908)=FALSE(),"null",""))</f>
        <v/>
      </c>
      <c r="P908" s="19" t="str">
        <f aca="false">IF(ISBLANK('Введення інформації'!P908)=FALSE(),'Введення інформації'!P908,IF(ISBLANK('Введення інформації'!B908)=FALSE(),"null",""))</f>
        <v/>
      </c>
      <c r="Q908" s="18" t="n">
        <f aca="false">'Введення інформації'!Q908</f>
        <v>0</v>
      </c>
      <c r="R908" s="18" t="n">
        <f aca="false">'Введення інформації'!R908</f>
        <v>0</v>
      </c>
      <c r="S908" s="18" t="n">
        <f aca="false">'Введення інформації'!S908</f>
        <v>0</v>
      </c>
      <c r="T908" s="18" t="n">
        <f aca="false">'Введення інформації'!T908</f>
        <v>0</v>
      </c>
      <c r="U908" s="18" t="n">
        <f aca="false">'Введення інформації'!U908</f>
        <v>0</v>
      </c>
      <c r="V908" s="18" t="n">
        <f aca="false">'Введення інформації'!V908</f>
        <v>0</v>
      </c>
      <c r="W908" s="18" t="n">
        <f aca="false">'Введення інформації'!W908</f>
        <v>0</v>
      </c>
      <c r="X908" s="18" t="n">
        <f aca="false">'Введення інформації'!X908</f>
        <v>0</v>
      </c>
      <c r="Y908" s="19" t="str">
        <f aca="false">IF(ISBLANK('Введення інформації'!Y908)=FALSE(),'Введення інформації'!Y908,IF(ISBLANK('Введення інформації'!A908)=FALSE(),"0",""))</f>
        <v/>
      </c>
      <c r="Z908" s="19" t="str">
        <f aca="false">LEFT('Введення інформації'!Z908,3)</f>
        <v/>
      </c>
      <c r="AA908" s="19" t="str">
        <f aca="false">IF(ISBLANK('Введення інформації'!AA908)=FALSE(),'Введення інформації'!AA908,IF(ISBLANK('Введення інформації'!A908)=FALSE(),"0",""))</f>
        <v/>
      </c>
      <c r="AB908" s="18" t="n">
        <f aca="false">'Введення інформації'!AB908</f>
        <v>0</v>
      </c>
      <c r="AC908" s="18" t="n">
        <f aca="false">'Введення інформації'!AC908</f>
        <v>0</v>
      </c>
    </row>
    <row r="909" customFormat="false" ht="15.75" hidden="false" customHeight="true" outlineLevel="0" collapsed="false">
      <c r="A909" s="18" t="n">
        <f aca="false">'Введення інформації'!A909</f>
        <v>0</v>
      </c>
      <c r="B909" s="18" t="n">
        <f aca="false">'Введення інформації'!B909</f>
        <v>0</v>
      </c>
      <c r="C909" s="18" t="n">
        <f aca="false">'Введення інформації'!C909</f>
        <v>0</v>
      </c>
      <c r="D909" s="20" t="str">
        <f aca="false">IF(ISBLANK('Введення інформації'!D909)=FALSE(),'Введення інформації'!D909,IF(ISBLANK('Введення інформації'!A909)=FALSE(),"null",""))</f>
        <v/>
      </c>
      <c r="E909" s="18" t="n">
        <f aca="false">'Введення інформації'!E909</f>
        <v>0</v>
      </c>
      <c r="F909" s="18" t="n">
        <f aca="false">'Введення інформації'!F909</f>
        <v>0</v>
      </c>
      <c r="G909" s="19" t="str">
        <f aca="false">LEFT('Введення інформації'!G909,1)</f>
        <v/>
      </c>
      <c r="H909" s="18" t="n">
        <f aca="false">'Введення інформації'!H909</f>
        <v>0</v>
      </c>
      <c r="I909" s="18" t="n">
        <f aca="false">'Введення інформації'!I909</f>
        <v>0</v>
      </c>
      <c r="J909" s="19" t="str">
        <f aca="false">IF(ISBLANK('Введення інформації'!J909)=FALSE(),'Введення інформації'!J909,IF(ISBLANK('Введення інформації'!A909)=FALSE(),"null",""))</f>
        <v/>
      </c>
      <c r="K909" s="18" t="n">
        <f aca="false">'Введення інформації'!K909</f>
        <v>0</v>
      </c>
      <c r="L909" s="19" t="str">
        <f aca="false">IF(ISBLANK('Введення інформації'!L909)=FALSE(),'Введення інформації'!L909,IF(ISBLANK('Введення інформації'!A909)=FALSE(),"null",""))</f>
        <v/>
      </c>
      <c r="M909" s="18" t="n">
        <f aca="false">'Введення інформації'!M909</f>
        <v>0</v>
      </c>
      <c r="N909" s="18" t="n">
        <f aca="false">'Введення інформації'!N909</f>
        <v>0</v>
      </c>
      <c r="O909" s="19" t="str">
        <f aca="false">IF(ISBLANK('Введення інформації'!O909)=FALSE(),'Введення інформації'!O909,IF(ISBLANK('Введення інформації'!A909)=FALSE(),"null",""))</f>
        <v/>
      </c>
      <c r="P909" s="19" t="str">
        <f aca="false">IF(ISBLANK('Введення інформації'!P909)=FALSE(),'Введення інформації'!P909,IF(ISBLANK('Введення інформації'!B909)=FALSE(),"null",""))</f>
        <v/>
      </c>
      <c r="Q909" s="18" t="n">
        <f aca="false">'Введення інформації'!Q909</f>
        <v>0</v>
      </c>
      <c r="R909" s="18" t="n">
        <f aca="false">'Введення інформації'!R909</f>
        <v>0</v>
      </c>
      <c r="S909" s="18" t="n">
        <f aca="false">'Введення інформації'!S909</f>
        <v>0</v>
      </c>
      <c r="T909" s="18" t="n">
        <f aca="false">'Введення інформації'!T909</f>
        <v>0</v>
      </c>
      <c r="U909" s="18" t="n">
        <f aca="false">'Введення інформації'!U909</f>
        <v>0</v>
      </c>
      <c r="V909" s="18" t="n">
        <f aca="false">'Введення інформації'!V909</f>
        <v>0</v>
      </c>
      <c r="W909" s="18" t="n">
        <f aca="false">'Введення інформації'!W909</f>
        <v>0</v>
      </c>
      <c r="X909" s="18" t="n">
        <f aca="false">'Введення інформації'!X909</f>
        <v>0</v>
      </c>
      <c r="Y909" s="19" t="str">
        <f aca="false">IF(ISBLANK('Введення інформації'!Y909)=FALSE(),'Введення інформації'!Y909,IF(ISBLANK('Введення інформації'!A909)=FALSE(),"0",""))</f>
        <v/>
      </c>
      <c r="Z909" s="19" t="str">
        <f aca="false">LEFT('Введення інформації'!Z909,3)</f>
        <v/>
      </c>
      <c r="AA909" s="19" t="str">
        <f aca="false">IF(ISBLANK('Введення інформації'!AA909)=FALSE(),'Введення інформації'!AA909,IF(ISBLANK('Введення інформації'!A909)=FALSE(),"0",""))</f>
        <v/>
      </c>
      <c r="AB909" s="18" t="n">
        <f aca="false">'Введення інформації'!AB909</f>
        <v>0</v>
      </c>
      <c r="AC909" s="18" t="n">
        <f aca="false">'Введення інформації'!AC909</f>
        <v>0</v>
      </c>
    </row>
    <row r="910" customFormat="false" ht="15.75" hidden="false" customHeight="true" outlineLevel="0" collapsed="false">
      <c r="A910" s="18" t="n">
        <f aca="false">'Введення інформації'!A910</f>
        <v>0</v>
      </c>
      <c r="B910" s="18" t="n">
        <f aca="false">'Введення інформації'!B910</f>
        <v>0</v>
      </c>
      <c r="C910" s="18" t="n">
        <f aca="false">'Введення інформації'!C910</f>
        <v>0</v>
      </c>
      <c r="D910" s="20" t="str">
        <f aca="false">IF(ISBLANK('Введення інформації'!D910)=FALSE(),'Введення інформації'!D910,IF(ISBLANK('Введення інформації'!A910)=FALSE(),"null",""))</f>
        <v/>
      </c>
      <c r="E910" s="18" t="n">
        <f aca="false">'Введення інформації'!E910</f>
        <v>0</v>
      </c>
      <c r="F910" s="18" t="n">
        <f aca="false">'Введення інформації'!F910</f>
        <v>0</v>
      </c>
      <c r="G910" s="19" t="str">
        <f aca="false">LEFT('Введення інформації'!G910,1)</f>
        <v/>
      </c>
      <c r="H910" s="18" t="n">
        <f aca="false">'Введення інформації'!H910</f>
        <v>0</v>
      </c>
      <c r="I910" s="18" t="n">
        <f aca="false">'Введення інформації'!I910</f>
        <v>0</v>
      </c>
      <c r="J910" s="19" t="str">
        <f aca="false">IF(ISBLANK('Введення інформації'!J910)=FALSE(),'Введення інформації'!J910,IF(ISBLANK('Введення інформації'!A910)=FALSE(),"null",""))</f>
        <v/>
      </c>
      <c r="K910" s="18" t="n">
        <f aca="false">'Введення інформації'!K910</f>
        <v>0</v>
      </c>
      <c r="L910" s="19" t="str">
        <f aca="false">IF(ISBLANK('Введення інформації'!L910)=FALSE(),'Введення інформації'!L910,IF(ISBLANK('Введення інформації'!A910)=FALSE(),"null",""))</f>
        <v/>
      </c>
      <c r="M910" s="18" t="n">
        <f aca="false">'Введення інформації'!M910</f>
        <v>0</v>
      </c>
      <c r="N910" s="18" t="n">
        <f aca="false">'Введення інформації'!N910</f>
        <v>0</v>
      </c>
      <c r="O910" s="19" t="str">
        <f aca="false">IF(ISBLANK('Введення інформації'!O910)=FALSE(),'Введення інформації'!O910,IF(ISBLANK('Введення інформації'!A910)=FALSE(),"null",""))</f>
        <v/>
      </c>
      <c r="P910" s="19" t="str">
        <f aca="false">IF(ISBLANK('Введення інформації'!P910)=FALSE(),'Введення інформації'!P910,IF(ISBLANK('Введення інформації'!B910)=FALSE(),"null",""))</f>
        <v/>
      </c>
      <c r="Q910" s="18" t="n">
        <f aca="false">'Введення інформації'!Q910</f>
        <v>0</v>
      </c>
      <c r="R910" s="18" t="n">
        <f aca="false">'Введення інформації'!R910</f>
        <v>0</v>
      </c>
      <c r="S910" s="18" t="n">
        <f aca="false">'Введення інформації'!S910</f>
        <v>0</v>
      </c>
      <c r="T910" s="18" t="n">
        <f aca="false">'Введення інформації'!T910</f>
        <v>0</v>
      </c>
      <c r="U910" s="18" t="n">
        <f aca="false">'Введення інформації'!U910</f>
        <v>0</v>
      </c>
      <c r="V910" s="18" t="n">
        <f aca="false">'Введення інформації'!V910</f>
        <v>0</v>
      </c>
      <c r="W910" s="18" t="n">
        <f aca="false">'Введення інформації'!W910</f>
        <v>0</v>
      </c>
      <c r="X910" s="18" t="n">
        <f aca="false">'Введення інформації'!X910</f>
        <v>0</v>
      </c>
      <c r="Y910" s="19" t="str">
        <f aca="false">IF(ISBLANK('Введення інформації'!Y910)=FALSE(),'Введення інформації'!Y910,IF(ISBLANK('Введення інформації'!A910)=FALSE(),"0",""))</f>
        <v/>
      </c>
      <c r="Z910" s="19" t="str">
        <f aca="false">LEFT('Введення інформації'!Z910,3)</f>
        <v/>
      </c>
      <c r="AA910" s="19" t="str">
        <f aca="false">IF(ISBLANK('Введення інформації'!AA910)=FALSE(),'Введення інформації'!AA910,IF(ISBLANK('Введення інформації'!A910)=FALSE(),"0",""))</f>
        <v/>
      </c>
      <c r="AB910" s="18" t="n">
        <f aca="false">'Введення інформації'!AB910</f>
        <v>0</v>
      </c>
      <c r="AC910" s="18" t="n">
        <f aca="false">'Введення інформації'!AC910</f>
        <v>0</v>
      </c>
    </row>
    <row r="911" customFormat="false" ht="15.75" hidden="false" customHeight="true" outlineLevel="0" collapsed="false">
      <c r="A911" s="18" t="n">
        <f aca="false">'Введення інформації'!A911</f>
        <v>0</v>
      </c>
      <c r="B911" s="18" t="n">
        <f aca="false">'Введення інформації'!B911</f>
        <v>0</v>
      </c>
      <c r="C911" s="18" t="n">
        <f aca="false">'Введення інформації'!C911</f>
        <v>0</v>
      </c>
      <c r="D911" s="20" t="str">
        <f aca="false">IF(ISBLANK('Введення інформації'!D911)=FALSE(),'Введення інформації'!D911,IF(ISBLANK('Введення інформації'!A911)=FALSE(),"null",""))</f>
        <v/>
      </c>
      <c r="E911" s="18" t="n">
        <f aca="false">'Введення інформації'!E911</f>
        <v>0</v>
      </c>
      <c r="F911" s="18" t="n">
        <f aca="false">'Введення інформації'!F911</f>
        <v>0</v>
      </c>
      <c r="G911" s="19" t="str">
        <f aca="false">LEFT('Введення інформації'!G911,1)</f>
        <v/>
      </c>
      <c r="H911" s="18" t="n">
        <f aca="false">'Введення інформації'!H911</f>
        <v>0</v>
      </c>
      <c r="I911" s="18" t="n">
        <f aca="false">'Введення інформації'!I911</f>
        <v>0</v>
      </c>
      <c r="J911" s="19" t="str">
        <f aca="false">IF(ISBLANK('Введення інформації'!J911)=FALSE(),'Введення інформації'!J911,IF(ISBLANK('Введення інформації'!A911)=FALSE(),"null",""))</f>
        <v/>
      </c>
      <c r="K911" s="18" t="n">
        <f aca="false">'Введення інформації'!K911</f>
        <v>0</v>
      </c>
      <c r="L911" s="19" t="str">
        <f aca="false">IF(ISBLANK('Введення інформації'!L911)=FALSE(),'Введення інформації'!L911,IF(ISBLANK('Введення інформації'!A911)=FALSE(),"null",""))</f>
        <v/>
      </c>
      <c r="M911" s="18" t="n">
        <f aca="false">'Введення інформації'!M911</f>
        <v>0</v>
      </c>
      <c r="N911" s="18" t="n">
        <f aca="false">'Введення інформації'!N911</f>
        <v>0</v>
      </c>
      <c r="O911" s="19" t="str">
        <f aca="false">IF(ISBLANK('Введення інформації'!O911)=FALSE(),'Введення інформації'!O911,IF(ISBLANK('Введення інформації'!A911)=FALSE(),"null",""))</f>
        <v/>
      </c>
      <c r="P911" s="19" t="str">
        <f aca="false">IF(ISBLANK('Введення інформації'!P911)=FALSE(),'Введення інформації'!P911,IF(ISBLANK('Введення інформації'!B911)=FALSE(),"null",""))</f>
        <v/>
      </c>
      <c r="Q911" s="18" t="n">
        <f aca="false">'Введення інформації'!Q911</f>
        <v>0</v>
      </c>
      <c r="R911" s="18" t="n">
        <f aca="false">'Введення інформації'!R911</f>
        <v>0</v>
      </c>
      <c r="S911" s="18" t="n">
        <f aca="false">'Введення інформації'!S911</f>
        <v>0</v>
      </c>
      <c r="T911" s="18" t="n">
        <f aca="false">'Введення інформації'!T911</f>
        <v>0</v>
      </c>
      <c r="U911" s="18" t="n">
        <f aca="false">'Введення інформації'!U911</f>
        <v>0</v>
      </c>
      <c r="V911" s="18" t="n">
        <f aca="false">'Введення інформації'!V911</f>
        <v>0</v>
      </c>
      <c r="W911" s="18" t="n">
        <f aca="false">'Введення інформації'!W911</f>
        <v>0</v>
      </c>
      <c r="X911" s="18" t="n">
        <f aca="false">'Введення інформації'!X911</f>
        <v>0</v>
      </c>
      <c r="Y911" s="19" t="str">
        <f aca="false">IF(ISBLANK('Введення інформації'!Y911)=FALSE(),'Введення інформації'!Y911,IF(ISBLANK('Введення інформації'!A911)=FALSE(),"0",""))</f>
        <v/>
      </c>
      <c r="Z911" s="19" t="str">
        <f aca="false">LEFT('Введення інформації'!Z911,3)</f>
        <v/>
      </c>
      <c r="AA911" s="19" t="str">
        <f aca="false">IF(ISBLANK('Введення інформації'!AA911)=FALSE(),'Введення інформації'!AA911,IF(ISBLANK('Введення інформації'!A911)=FALSE(),"0",""))</f>
        <v/>
      </c>
      <c r="AB911" s="18" t="n">
        <f aca="false">'Введення інформації'!AB911</f>
        <v>0</v>
      </c>
      <c r="AC911" s="18" t="n">
        <f aca="false">'Введення інформації'!AC911</f>
        <v>0</v>
      </c>
    </row>
    <row r="912" customFormat="false" ht="15.75" hidden="false" customHeight="true" outlineLevel="0" collapsed="false">
      <c r="A912" s="18" t="n">
        <f aca="false">'Введення інформації'!A912</f>
        <v>0</v>
      </c>
      <c r="B912" s="18" t="n">
        <f aca="false">'Введення інформації'!B912</f>
        <v>0</v>
      </c>
      <c r="C912" s="18" t="n">
        <f aca="false">'Введення інформації'!C912</f>
        <v>0</v>
      </c>
      <c r="D912" s="20" t="str">
        <f aca="false">IF(ISBLANK('Введення інформації'!D912)=FALSE(),'Введення інформації'!D912,IF(ISBLANK('Введення інформації'!A912)=FALSE(),"null",""))</f>
        <v/>
      </c>
      <c r="E912" s="18" t="n">
        <f aca="false">'Введення інформації'!E912</f>
        <v>0</v>
      </c>
      <c r="F912" s="18" t="n">
        <f aca="false">'Введення інформації'!F912</f>
        <v>0</v>
      </c>
      <c r="G912" s="19" t="str">
        <f aca="false">LEFT('Введення інформації'!G912,1)</f>
        <v/>
      </c>
      <c r="H912" s="18" t="n">
        <f aca="false">'Введення інформації'!H912</f>
        <v>0</v>
      </c>
      <c r="I912" s="18" t="n">
        <f aca="false">'Введення інформації'!I912</f>
        <v>0</v>
      </c>
      <c r="J912" s="19" t="str">
        <f aca="false">IF(ISBLANK('Введення інформації'!J912)=FALSE(),'Введення інформації'!J912,IF(ISBLANK('Введення інформації'!A912)=FALSE(),"null",""))</f>
        <v/>
      </c>
      <c r="K912" s="18" t="n">
        <f aca="false">'Введення інформації'!K912</f>
        <v>0</v>
      </c>
      <c r="L912" s="19" t="str">
        <f aca="false">IF(ISBLANK('Введення інформації'!L912)=FALSE(),'Введення інформації'!L912,IF(ISBLANK('Введення інформації'!A912)=FALSE(),"null",""))</f>
        <v/>
      </c>
      <c r="M912" s="18" t="n">
        <f aca="false">'Введення інформації'!M912</f>
        <v>0</v>
      </c>
      <c r="N912" s="18" t="n">
        <f aca="false">'Введення інформації'!N912</f>
        <v>0</v>
      </c>
      <c r="O912" s="19" t="str">
        <f aca="false">IF(ISBLANK('Введення інформації'!O912)=FALSE(),'Введення інформації'!O912,IF(ISBLANK('Введення інформації'!A912)=FALSE(),"null",""))</f>
        <v/>
      </c>
      <c r="P912" s="19" t="str">
        <f aca="false">IF(ISBLANK('Введення інформації'!P912)=FALSE(),'Введення інформації'!P912,IF(ISBLANK('Введення інформації'!B912)=FALSE(),"null",""))</f>
        <v/>
      </c>
      <c r="Q912" s="18" t="n">
        <f aca="false">'Введення інформації'!Q912</f>
        <v>0</v>
      </c>
      <c r="R912" s="18" t="n">
        <f aca="false">'Введення інформації'!R912</f>
        <v>0</v>
      </c>
      <c r="S912" s="18" t="n">
        <f aca="false">'Введення інформації'!S912</f>
        <v>0</v>
      </c>
      <c r="T912" s="18" t="n">
        <f aca="false">'Введення інформації'!T912</f>
        <v>0</v>
      </c>
      <c r="U912" s="18" t="n">
        <f aca="false">'Введення інформації'!U912</f>
        <v>0</v>
      </c>
      <c r="V912" s="18" t="n">
        <f aca="false">'Введення інформації'!V912</f>
        <v>0</v>
      </c>
      <c r="W912" s="18" t="n">
        <f aca="false">'Введення інформації'!W912</f>
        <v>0</v>
      </c>
      <c r="X912" s="18" t="n">
        <f aca="false">'Введення інформації'!X912</f>
        <v>0</v>
      </c>
      <c r="Y912" s="19" t="str">
        <f aca="false">IF(ISBLANK('Введення інформації'!Y912)=FALSE(),'Введення інформації'!Y912,IF(ISBLANK('Введення інформації'!A912)=FALSE(),"0",""))</f>
        <v/>
      </c>
      <c r="Z912" s="19" t="str">
        <f aca="false">LEFT('Введення інформації'!Z912,3)</f>
        <v/>
      </c>
      <c r="AA912" s="19" t="str">
        <f aca="false">IF(ISBLANK('Введення інформації'!AA912)=FALSE(),'Введення інформації'!AA912,IF(ISBLANK('Введення інформації'!A912)=FALSE(),"0",""))</f>
        <v/>
      </c>
      <c r="AB912" s="18" t="n">
        <f aca="false">'Введення інформації'!AB912</f>
        <v>0</v>
      </c>
      <c r="AC912" s="18" t="n">
        <f aca="false">'Введення інформації'!AC912</f>
        <v>0</v>
      </c>
    </row>
    <row r="913" customFormat="false" ht="15.75" hidden="false" customHeight="true" outlineLevel="0" collapsed="false">
      <c r="A913" s="18" t="n">
        <f aca="false">'Введення інформації'!A913</f>
        <v>0</v>
      </c>
      <c r="B913" s="18" t="n">
        <f aca="false">'Введення інформації'!B913</f>
        <v>0</v>
      </c>
      <c r="C913" s="18" t="n">
        <f aca="false">'Введення інформації'!C913</f>
        <v>0</v>
      </c>
      <c r="D913" s="20" t="str">
        <f aca="false">IF(ISBLANK('Введення інформації'!D913)=FALSE(),'Введення інформації'!D913,IF(ISBLANK('Введення інформації'!A913)=FALSE(),"null",""))</f>
        <v/>
      </c>
      <c r="E913" s="18" t="n">
        <f aca="false">'Введення інформації'!E913</f>
        <v>0</v>
      </c>
      <c r="F913" s="18" t="n">
        <f aca="false">'Введення інформації'!F913</f>
        <v>0</v>
      </c>
      <c r="G913" s="19" t="str">
        <f aca="false">LEFT('Введення інформації'!G913,1)</f>
        <v/>
      </c>
      <c r="H913" s="18" t="n">
        <f aca="false">'Введення інформації'!H913</f>
        <v>0</v>
      </c>
      <c r="I913" s="18" t="n">
        <f aca="false">'Введення інформації'!I913</f>
        <v>0</v>
      </c>
      <c r="J913" s="19" t="str">
        <f aca="false">IF(ISBLANK('Введення інформації'!J913)=FALSE(),'Введення інформації'!J913,IF(ISBLANK('Введення інформації'!A913)=FALSE(),"null",""))</f>
        <v/>
      </c>
      <c r="K913" s="18" t="n">
        <f aca="false">'Введення інформації'!K913</f>
        <v>0</v>
      </c>
      <c r="L913" s="19" t="str">
        <f aca="false">IF(ISBLANK('Введення інформації'!L913)=FALSE(),'Введення інформації'!L913,IF(ISBLANK('Введення інформації'!A913)=FALSE(),"null",""))</f>
        <v/>
      </c>
      <c r="M913" s="18" t="n">
        <f aca="false">'Введення інформації'!M913</f>
        <v>0</v>
      </c>
      <c r="N913" s="18" t="n">
        <f aca="false">'Введення інформації'!N913</f>
        <v>0</v>
      </c>
      <c r="O913" s="19" t="str">
        <f aca="false">IF(ISBLANK('Введення інформації'!O913)=FALSE(),'Введення інформації'!O913,IF(ISBLANK('Введення інформації'!A913)=FALSE(),"null",""))</f>
        <v/>
      </c>
      <c r="P913" s="19" t="str">
        <f aca="false">IF(ISBLANK('Введення інформації'!P913)=FALSE(),'Введення інформації'!P913,IF(ISBLANK('Введення інформації'!B913)=FALSE(),"null",""))</f>
        <v/>
      </c>
      <c r="Q913" s="18" t="n">
        <f aca="false">'Введення інформації'!Q913</f>
        <v>0</v>
      </c>
      <c r="R913" s="18" t="n">
        <f aca="false">'Введення інформації'!R913</f>
        <v>0</v>
      </c>
      <c r="S913" s="18" t="n">
        <f aca="false">'Введення інформації'!S913</f>
        <v>0</v>
      </c>
      <c r="T913" s="18" t="n">
        <f aca="false">'Введення інформації'!T913</f>
        <v>0</v>
      </c>
      <c r="U913" s="18" t="n">
        <f aca="false">'Введення інформації'!U913</f>
        <v>0</v>
      </c>
      <c r="V913" s="18" t="n">
        <f aca="false">'Введення інформації'!V913</f>
        <v>0</v>
      </c>
      <c r="W913" s="18" t="n">
        <f aca="false">'Введення інформації'!W913</f>
        <v>0</v>
      </c>
      <c r="X913" s="18" t="n">
        <f aca="false">'Введення інформації'!X913</f>
        <v>0</v>
      </c>
      <c r="Y913" s="19" t="str">
        <f aca="false">IF(ISBLANK('Введення інформації'!Y913)=FALSE(),'Введення інформації'!Y913,IF(ISBLANK('Введення інформації'!A913)=FALSE(),"0",""))</f>
        <v/>
      </c>
      <c r="Z913" s="19" t="str">
        <f aca="false">LEFT('Введення інформації'!Z913,3)</f>
        <v/>
      </c>
      <c r="AA913" s="19" t="str">
        <f aca="false">IF(ISBLANK('Введення інформації'!AA913)=FALSE(),'Введення інформації'!AA913,IF(ISBLANK('Введення інформації'!A913)=FALSE(),"0",""))</f>
        <v/>
      </c>
      <c r="AB913" s="18" t="n">
        <f aca="false">'Введення інформації'!AB913</f>
        <v>0</v>
      </c>
      <c r="AC913" s="18" t="n">
        <f aca="false">'Введення інформації'!AC913</f>
        <v>0</v>
      </c>
    </row>
    <row r="914" customFormat="false" ht="15.75" hidden="false" customHeight="true" outlineLevel="0" collapsed="false">
      <c r="A914" s="18" t="n">
        <f aca="false">'Введення інформації'!A914</f>
        <v>0</v>
      </c>
      <c r="B914" s="18" t="n">
        <f aca="false">'Введення інформації'!B914</f>
        <v>0</v>
      </c>
      <c r="C914" s="18" t="n">
        <f aca="false">'Введення інформації'!C914</f>
        <v>0</v>
      </c>
      <c r="D914" s="20" t="str">
        <f aca="false">IF(ISBLANK('Введення інформації'!D914)=FALSE(),'Введення інформації'!D914,IF(ISBLANK('Введення інформації'!A914)=FALSE(),"null",""))</f>
        <v/>
      </c>
      <c r="E914" s="18" t="n">
        <f aca="false">'Введення інформації'!E914</f>
        <v>0</v>
      </c>
      <c r="F914" s="18" t="n">
        <f aca="false">'Введення інформації'!F914</f>
        <v>0</v>
      </c>
      <c r="G914" s="19" t="str">
        <f aca="false">LEFT('Введення інформації'!G914,1)</f>
        <v/>
      </c>
      <c r="H914" s="18" t="n">
        <f aca="false">'Введення інформації'!H914</f>
        <v>0</v>
      </c>
      <c r="I914" s="18" t="n">
        <f aca="false">'Введення інформації'!I914</f>
        <v>0</v>
      </c>
      <c r="J914" s="19" t="str">
        <f aca="false">IF(ISBLANK('Введення інформації'!J914)=FALSE(),'Введення інформації'!J914,IF(ISBLANK('Введення інформації'!A914)=FALSE(),"null",""))</f>
        <v/>
      </c>
      <c r="K914" s="18" t="n">
        <f aca="false">'Введення інформації'!K914</f>
        <v>0</v>
      </c>
      <c r="L914" s="19" t="str">
        <f aca="false">IF(ISBLANK('Введення інформації'!L914)=FALSE(),'Введення інформації'!L914,IF(ISBLANK('Введення інформації'!A914)=FALSE(),"null",""))</f>
        <v/>
      </c>
      <c r="M914" s="18" t="n">
        <f aca="false">'Введення інформації'!M914</f>
        <v>0</v>
      </c>
      <c r="N914" s="18" t="n">
        <f aca="false">'Введення інформації'!N914</f>
        <v>0</v>
      </c>
      <c r="O914" s="19" t="str">
        <f aca="false">IF(ISBLANK('Введення інформації'!O914)=FALSE(),'Введення інформації'!O914,IF(ISBLANK('Введення інформації'!A914)=FALSE(),"null",""))</f>
        <v/>
      </c>
      <c r="P914" s="19" t="str">
        <f aca="false">IF(ISBLANK('Введення інформації'!P914)=FALSE(),'Введення інформації'!P914,IF(ISBLANK('Введення інформації'!B914)=FALSE(),"null",""))</f>
        <v/>
      </c>
      <c r="Q914" s="18" t="n">
        <f aca="false">'Введення інформації'!Q914</f>
        <v>0</v>
      </c>
      <c r="R914" s="18" t="n">
        <f aca="false">'Введення інформації'!R914</f>
        <v>0</v>
      </c>
      <c r="S914" s="18" t="n">
        <f aca="false">'Введення інформації'!S914</f>
        <v>0</v>
      </c>
      <c r="T914" s="18" t="n">
        <f aca="false">'Введення інформації'!T914</f>
        <v>0</v>
      </c>
      <c r="U914" s="18" t="n">
        <f aca="false">'Введення інформації'!U914</f>
        <v>0</v>
      </c>
      <c r="V914" s="18" t="n">
        <f aca="false">'Введення інформації'!V914</f>
        <v>0</v>
      </c>
      <c r="W914" s="18" t="n">
        <f aca="false">'Введення інформації'!W914</f>
        <v>0</v>
      </c>
      <c r="X914" s="18" t="n">
        <f aca="false">'Введення інформації'!X914</f>
        <v>0</v>
      </c>
      <c r="Y914" s="19" t="str">
        <f aca="false">IF(ISBLANK('Введення інформації'!Y914)=FALSE(),'Введення інформації'!Y914,IF(ISBLANK('Введення інформації'!A914)=FALSE(),"0",""))</f>
        <v/>
      </c>
      <c r="Z914" s="19" t="str">
        <f aca="false">LEFT('Введення інформації'!Z914,3)</f>
        <v/>
      </c>
      <c r="AA914" s="19" t="str">
        <f aca="false">IF(ISBLANK('Введення інформації'!AA914)=FALSE(),'Введення інформації'!AA914,IF(ISBLANK('Введення інформації'!A914)=FALSE(),"0",""))</f>
        <v/>
      </c>
      <c r="AB914" s="18" t="n">
        <f aca="false">'Введення інформації'!AB914</f>
        <v>0</v>
      </c>
      <c r="AC914" s="18" t="n">
        <f aca="false">'Введення інформації'!AC914</f>
        <v>0</v>
      </c>
    </row>
    <row r="915" customFormat="false" ht="15.75" hidden="false" customHeight="true" outlineLevel="0" collapsed="false">
      <c r="A915" s="18" t="n">
        <f aca="false">'Введення інформації'!A915</f>
        <v>0</v>
      </c>
      <c r="B915" s="18" t="n">
        <f aca="false">'Введення інформації'!B915</f>
        <v>0</v>
      </c>
      <c r="C915" s="18" t="n">
        <f aca="false">'Введення інформації'!C915</f>
        <v>0</v>
      </c>
      <c r="D915" s="20" t="str">
        <f aca="false">IF(ISBLANK('Введення інформації'!D915)=FALSE(),'Введення інформації'!D915,IF(ISBLANK('Введення інформації'!A915)=FALSE(),"null",""))</f>
        <v/>
      </c>
      <c r="E915" s="18" t="n">
        <f aca="false">'Введення інформації'!E915</f>
        <v>0</v>
      </c>
      <c r="F915" s="18" t="n">
        <f aca="false">'Введення інформації'!F915</f>
        <v>0</v>
      </c>
      <c r="G915" s="19" t="str">
        <f aca="false">LEFT('Введення інформації'!G915,1)</f>
        <v/>
      </c>
      <c r="H915" s="18" t="n">
        <f aca="false">'Введення інформації'!H915</f>
        <v>0</v>
      </c>
      <c r="I915" s="18" t="n">
        <f aca="false">'Введення інформації'!I915</f>
        <v>0</v>
      </c>
      <c r="J915" s="19" t="str">
        <f aca="false">IF(ISBLANK('Введення інформації'!J915)=FALSE(),'Введення інформації'!J915,IF(ISBLANK('Введення інформації'!A915)=FALSE(),"null",""))</f>
        <v/>
      </c>
      <c r="K915" s="18" t="n">
        <f aca="false">'Введення інформації'!K915</f>
        <v>0</v>
      </c>
      <c r="L915" s="19" t="str">
        <f aca="false">IF(ISBLANK('Введення інформації'!L915)=FALSE(),'Введення інформації'!L915,IF(ISBLANK('Введення інформації'!A915)=FALSE(),"null",""))</f>
        <v/>
      </c>
      <c r="M915" s="18" t="n">
        <f aca="false">'Введення інформації'!M915</f>
        <v>0</v>
      </c>
      <c r="N915" s="18" t="n">
        <f aca="false">'Введення інформації'!N915</f>
        <v>0</v>
      </c>
      <c r="O915" s="19" t="str">
        <f aca="false">IF(ISBLANK('Введення інформації'!O915)=FALSE(),'Введення інформації'!O915,IF(ISBLANK('Введення інформації'!A915)=FALSE(),"null",""))</f>
        <v/>
      </c>
      <c r="P915" s="19" t="str">
        <f aca="false">IF(ISBLANK('Введення інформації'!P915)=FALSE(),'Введення інформації'!P915,IF(ISBLANK('Введення інформації'!B915)=FALSE(),"null",""))</f>
        <v/>
      </c>
      <c r="Q915" s="18" t="n">
        <f aca="false">'Введення інформації'!Q915</f>
        <v>0</v>
      </c>
      <c r="R915" s="18" t="n">
        <f aca="false">'Введення інформації'!R915</f>
        <v>0</v>
      </c>
      <c r="S915" s="18" t="n">
        <f aca="false">'Введення інформації'!S915</f>
        <v>0</v>
      </c>
      <c r="T915" s="18" t="n">
        <f aca="false">'Введення інформації'!T915</f>
        <v>0</v>
      </c>
      <c r="U915" s="18" t="n">
        <f aca="false">'Введення інформації'!U915</f>
        <v>0</v>
      </c>
      <c r="V915" s="18" t="n">
        <f aca="false">'Введення інформації'!V915</f>
        <v>0</v>
      </c>
      <c r="W915" s="18" t="n">
        <f aca="false">'Введення інформації'!W915</f>
        <v>0</v>
      </c>
      <c r="X915" s="18" t="n">
        <f aca="false">'Введення інформації'!X915</f>
        <v>0</v>
      </c>
      <c r="Y915" s="19" t="str">
        <f aca="false">IF(ISBLANK('Введення інформації'!Y915)=FALSE(),'Введення інформації'!Y915,IF(ISBLANK('Введення інформації'!A915)=FALSE(),"0",""))</f>
        <v/>
      </c>
      <c r="Z915" s="19" t="str">
        <f aca="false">LEFT('Введення інформації'!Z915,3)</f>
        <v/>
      </c>
      <c r="AA915" s="19" t="str">
        <f aca="false">IF(ISBLANK('Введення інформації'!AA915)=FALSE(),'Введення інформації'!AA915,IF(ISBLANK('Введення інформації'!A915)=FALSE(),"0",""))</f>
        <v/>
      </c>
      <c r="AB915" s="18" t="n">
        <f aca="false">'Введення інформації'!AB915</f>
        <v>0</v>
      </c>
      <c r="AC915" s="18" t="n">
        <f aca="false">'Введення інформації'!AC915</f>
        <v>0</v>
      </c>
    </row>
    <row r="916" customFormat="false" ht="15.75" hidden="false" customHeight="true" outlineLevel="0" collapsed="false">
      <c r="A916" s="18" t="n">
        <f aca="false">'Введення інформації'!A916</f>
        <v>0</v>
      </c>
      <c r="B916" s="18" t="n">
        <f aca="false">'Введення інформації'!B916</f>
        <v>0</v>
      </c>
      <c r="C916" s="18" t="n">
        <f aca="false">'Введення інформації'!C916</f>
        <v>0</v>
      </c>
      <c r="D916" s="20" t="str">
        <f aca="false">IF(ISBLANK('Введення інформації'!D916)=FALSE(),'Введення інформації'!D916,IF(ISBLANK('Введення інформації'!A916)=FALSE(),"null",""))</f>
        <v/>
      </c>
      <c r="E916" s="18" t="n">
        <f aca="false">'Введення інформації'!E916</f>
        <v>0</v>
      </c>
      <c r="F916" s="18" t="n">
        <f aca="false">'Введення інформації'!F916</f>
        <v>0</v>
      </c>
      <c r="G916" s="19" t="str">
        <f aca="false">LEFT('Введення інформації'!G916,1)</f>
        <v/>
      </c>
      <c r="H916" s="18" t="n">
        <f aca="false">'Введення інформації'!H916</f>
        <v>0</v>
      </c>
      <c r="I916" s="18" t="n">
        <f aca="false">'Введення інформації'!I916</f>
        <v>0</v>
      </c>
      <c r="J916" s="19" t="str">
        <f aca="false">IF(ISBLANK('Введення інформації'!J916)=FALSE(),'Введення інформації'!J916,IF(ISBLANK('Введення інформації'!A916)=FALSE(),"null",""))</f>
        <v/>
      </c>
      <c r="K916" s="18" t="n">
        <f aca="false">'Введення інформації'!K916</f>
        <v>0</v>
      </c>
      <c r="L916" s="19" t="str">
        <f aca="false">IF(ISBLANK('Введення інформації'!L916)=FALSE(),'Введення інформації'!L916,IF(ISBLANK('Введення інформації'!A916)=FALSE(),"null",""))</f>
        <v/>
      </c>
      <c r="M916" s="18" t="n">
        <f aca="false">'Введення інформації'!M916</f>
        <v>0</v>
      </c>
      <c r="N916" s="18" t="n">
        <f aca="false">'Введення інформації'!N916</f>
        <v>0</v>
      </c>
      <c r="O916" s="19" t="str">
        <f aca="false">IF(ISBLANK('Введення інформації'!O916)=FALSE(),'Введення інформації'!O916,IF(ISBLANK('Введення інформації'!A916)=FALSE(),"null",""))</f>
        <v/>
      </c>
      <c r="P916" s="19" t="str">
        <f aca="false">IF(ISBLANK('Введення інформації'!P916)=FALSE(),'Введення інформації'!P916,IF(ISBLANK('Введення інформації'!B916)=FALSE(),"null",""))</f>
        <v/>
      </c>
      <c r="Q916" s="18" t="n">
        <f aca="false">'Введення інформації'!Q916</f>
        <v>0</v>
      </c>
      <c r="R916" s="18" t="n">
        <f aca="false">'Введення інформації'!R916</f>
        <v>0</v>
      </c>
      <c r="S916" s="18" t="n">
        <f aca="false">'Введення інформації'!S916</f>
        <v>0</v>
      </c>
      <c r="T916" s="18" t="n">
        <f aca="false">'Введення інформації'!T916</f>
        <v>0</v>
      </c>
      <c r="U916" s="18" t="n">
        <f aca="false">'Введення інформації'!U916</f>
        <v>0</v>
      </c>
      <c r="V916" s="18" t="n">
        <f aca="false">'Введення інформації'!V916</f>
        <v>0</v>
      </c>
      <c r="W916" s="18" t="n">
        <f aca="false">'Введення інформації'!W916</f>
        <v>0</v>
      </c>
      <c r="X916" s="18" t="n">
        <f aca="false">'Введення інформації'!X916</f>
        <v>0</v>
      </c>
      <c r="Y916" s="19" t="str">
        <f aca="false">IF(ISBLANK('Введення інформації'!Y916)=FALSE(),'Введення інформації'!Y916,IF(ISBLANK('Введення інформації'!A916)=FALSE(),"0",""))</f>
        <v/>
      </c>
      <c r="Z916" s="19" t="str">
        <f aca="false">LEFT('Введення інформації'!Z916,3)</f>
        <v/>
      </c>
      <c r="AA916" s="19" t="str">
        <f aca="false">IF(ISBLANK('Введення інформації'!AA916)=FALSE(),'Введення інформації'!AA916,IF(ISBLANK('Введення інформації'!A916)=FALSE(),"0",""))</f>
        <v/>
      </c>
      <c r="AB916" s="18" t="n">
        <f aca="false">'Введення інформації'!AB916</f>
        <v>0</v>
      </c>
      <c r="AC916" s="18" t="n">
        <f aca="false">'Введення інформації'!AC916</f>
        <v>0</v>
      </c>
    </row>
    <row r="917" customFormat="false" ht="15.75" hidden="false" customHeight="true" outlineLevel="0" collapsed="false">
      <c r="A917" s="18" t="n">
        <f aca="false">'Введення інформації'!A917</f>
        <v>0</v>
      </c>
      <c r="B917" s="18" t="n">
        <f aca="false">'Введення інформації'!B917</f>
        <v>0</v>
      </c>
      <c r="C917" s="18" t="n">
        <f aca="false">'Введення інформації'!C917</f>
        <v>0</v>
      </c>
      <c r="D917" s="20" t="str">
        <f aca="false">IF(ISBLANK('Введення інформації'!D917)=FALSE(),'Введення інформації'!D917,IF(ISBLANK('Введення інформації'!A917)=FALSE(),"null",""))</f>
        <v/>
      </c>
      <c r="E917" s="18" t="n">
        <f aca="false">'Введення інформації'!E917</f>
        <v>0</v>
      </c>
      <c r="F917" s="18" t="n">
        <f aca="false">'Введення інформації'!F917</f>
        <v>0</v>
      </c>
      <c r="G917" s="19" t="str">
        <f aca="false">LEFT('Введення інформації'!G917,1)</f>
        <v/>
      </c>
      <c r="H917" s="18" t="n">
        <f aca="false">'Введення інформації'!H917</f>
        <v>0</v>
      </c>
      <c r="I917" s="18" t="n">
        <f aca="false">'Введення інформації'!I917</f>
        <v>0</v>
      </c>
      <c r="J917" s="19" t="str">
        <f aca="false">IF(ISBLANK('Введення інформації'!J917)=FALSE(),'Введення інформації'!J917,IF(ISBLANK('Введення інформації'!A917)=FALSE(),"null",""))</f>
        <v/>
      </c>
      <c r="K917" s="18" t="n">
        <f aca="false">'Введення інформації'!K917</f>
        <v>0</v>
      </c>
      <c r="L917" s="19" t="str">
        <f aca="false">IF(ISBLANK('Введення інформації'!L917)=FALSE(),'Введення інформації'!L917,IF(ISBLANK('Введення інформації'!A917)=FALSE(),"null",""))</f>
        <v/>
      </c>
      <c r="M917" s="18" t="n">
        <f aca="false">'Введення інформації'!M917</f>
        <v>0</v>
      </c>
      <c r="N917" s="18" t="n">
        <f aca="false">'Введення інформації'!N917</f>
        <v>0</v>
      </c>
      <c r="O917" s="19" t="str">
        <f aca="false">IF(ISBLANK('Введення інформації'!O917)=FALSE(),'Введення інформації'!O917,IF(ISBLANK('Введення інформації'!A917)=FALSE(),"null",""))</f>
        <v/>
      </c>
      <c r="P917" s="19" t="str">
        <f aca="false">IF(ISBLANK('Введення інформації'!P917)=FALSE(),'Введення інформації'!P917,IF(ISBLANK('Введення інформації'!B917)=FALSE(),"null",""))</f>
        <v/>
      </c>
      <c r="Q917" s="18" t="n">
        <f aca="false">'Введення інформації'!Q917</f>
        <v>0</v>
      </c>
      <c r="R917" s="18" t="n">
        <f aca="false">'Введення інформації'!R917</f>
        <v>0</v>
      </c>
      <c r="S917" s="18" t="n">
        <f aca="false">'Введення інформації'!S917</f>
        <v>0</v>
      </c>
      <c r="T917" s="18" t="n">
        <f aca="false">'Введення інформації'!T917</f>
        <v>0</v>
      </c>
      <c r="U917" s="18" t="n">
        <f aca="false">'Введення інформації'!U917</f>
        <v>0</v>
      </c>
      <c r="V917" s="18" t="n">
        <f aca="false">'Введення інформації'!V917</f>
        <v>0</v>
      </c>
      <c r="W917" s="18" t="n">
        <f aca="false">'Введення інформації'!W917</f>
        <v>0</v>
      </c>
      <c r="X917" s="18" t="n">
        <f aca="false">'Введення інформації'!X917</f>
        <v>0</v>
      </c>
      <c r="Y917" s="19" t="str">
        <f aca="false">IF(ISBLANK('Введення інформації'!Y917)=FALSE(),'Введення інформації'!Y917,IF(ISBLANK('Введення інформації'!A917)=FALSE(),"0",""))</f>
        <v/>
      </c>
      <c r="Z917" s="19" t="str">
        <f aca="false">LEFT('Введення інформації'!Z917,3)</f>
        <v/>
      </c>
      <c r="AA917" s="19" t="str">
        <f aca="false">IF(ISBLANK('Введення інформації'!AA917)=FALSE(),'Введення інформації'!AA917,IF(ISBLANK('Введення інформації'!A917)=FALSE(),"0",""))</f>
        <v/>
      </c>
      <c r="AB917" s="18" t="n">
        <f aca="false">'Введення інформації'!AB917</f>
        <v>0</v>
      </c>
      <c r="AC917" s="18" t="n">
        <f aca="false">'Введення інформації'!AC917</f>
        <v>0</v>
      </c>
    </row>
    <row r="918" customFormat="false" ht="15.75" hidden="false" customHeight="true" outlineLevel="0" collapsed="false">
      <c r="A918" s="18" t="n">
        <f aca="false">'Введення інформації'!A918</f>
        <v>0</v>
      </c>
      <c r="B918" s="18" t="n">
        <f aca="false">'Введення інформації'!B918</f>
        <v>0</v>
      </c>
      <c r="C918" s="18" t="n">
        <f aca="false">'Введення інформації'!C918</f>
        <v>0</v>
      </c>
      <c r="D918" s="20" t="str">
        <f aca="false">IF(ISBLANK('Введення інформації'!D918)=FALSE(),'Введення інформації'!D918,IF(ISBLANK('Введення інформації'!A918)=FALSE(),"null",""))</f>
        <v/>
      </c>
      <c r="E918" s="18" t="n">
        <f aca="false">'Введення інформації'!E918</f>
        <v>0</v>
      </c>
      <c r="F918" s="18" t="n">
        <f aca="false">'Введення інформації'!F918</f>
        <v>0</v>
      </c>
      <c r="G918" s="19" t="str">
        <f aca="false">LEFT('Введення інформації'!G918,1)</f>
        <v/>
      </c>
      <c r="H918" s="18" t="n">
        <f aca="false">'Введення інформації'!H918</f>
        <v>0</v>
      </c>
      <c r="I918" s="18" t="n">
        <f aca="false">'Введення інформації'!I918</f>
        <v>0</v>
      </c>
      <c r="J918" s="19" t="str">
        <f aca="false">IF(ISBLANK('Введення інформації'!J918)=FALSE(),'Введення інформації'!J918,IF(ISBLANK('Введення інформації'!A918)=FALSE(),"null",""))</f>
        <v/>
      </c>
      <c r="K918" s="18" t="n">
        <f aca="false">'Введення інформації'!K918</f>
        <v>0</v>
      </c>
      <c r="L918" s="19" t="str">
        <f aca="false">IF(ISBLANK('Введення інформації'!L918)=FALSE(),'Введення інформації'!L918,IF(ISBLANK('Введення інформації'!A918)=FALSE(),"null",""))</f>
        <v/>
      </c>
      <c r="M918" s="18" t="n">
        <f aca="false">'Введення інформації'!M918</f>
        <v>0</v>
      </c>
      <c r="N918" s="18" t="n">
        <f aca="false">'Введення інформації'!N918</f>
        <v>0</v>
      </c>
      <c r="O918" s="19" t="str">
        <f aca="false">IF(ISBLANK('Введення інформації'!O918)=FALSE(),'Введення інформації'!O918,IF(ISBLANK('Введення інформації'!A918)=FALSE(),"null",""))</f>
        <v/>
      </c>
      <c r="P918" s="19" t="str">
        <f aca="false">IF(ISBLANK('Введення інформації'!P918)=FALSE(),'Введення інформації'!P918,IF(ISBLANK('Введення інформації'!B918)=FALSE(),"null",""))</f>
        <v/>
      </c>
      <c r="Q918" s="18" t="n">
        <f aca="false">'Введення інформації'!Q918</f>
        <v>0</v>
      </c>
      <c r="R918" s="18" t="n">
        <f aca="false">'Введення інформації'!R918</f>
        <v>0</v>
      </c>
      <c r="S918" s="18" t="n">
        <f aca="false">'Введення інформації'!S918</f>
        <v>0</v>
      </c>
      <c r="T918" s="18" t="n">
        <f aca="false">'Введення інформації'!T918</f>
        <v>0</v>
      </c>
      <c r="U918" s="18" t="n">
        <f aca="false">'Введення інформації'!U918</f>
        <v>0</v>
      </c>
      <c r="V918" s="18" t="n">
        <f aca="false">'Введення інформації'!V918</f>
        <v>0</v>
      </c>
      <c r="W918" s="18" t="n">
        <f aca="false">'Введення інформації'!W918</f>
        <v>0</v>
      </c>
      <c r="X918" s="18" t="n">
        <f aca="false">'Введення інформації'!X918</f>
        <v>0</v>
      </c>
      <c r="Y918" s="19" t="str">
        <f aca="false">IF(ISBLANK('Введення інформації'!Y918)=FALSE(),'Введення інформації'!Y918,IF(ISBLANK('Введення інформації'!A918)=FALSE(),"0",""))</f>
        <v/>
      </c>
      <c r="Z918" s="19" t="str">
        <f aca="false">LEFT('Введення інформації'!Z918,3)</f>
        <v/>
      </c>
      <c r="AA918" s="19" t="str">
        <f aca="false">IF(ISBLANK('Введення інформації'!AA918)=FALSE(),'Введення інформації'!AA918,IF(ISBLANK('Введення інформації'!A918)=FALSE(),"0",""))</f>
        <v/>
      </c>
      <c r="AB918" s="18" t="n">
        <f aca="false">'Введення інформації'!AB918</f>
        <v>0</v>
      </c>
      <c r="AC918" s="18" t="n">
        <f aca="false">'Введення інформації'!AC918</f>
        <v>0</v>
      </c>
    </row>
    <row r="919" customFormat="false" ht="15.75" hidden="false" customHeight="true" outlineLevel="0" collapsed="false">
      <c r="A919" s="18" t="n">
        <f aca="false">'Введення інформації'!A919</f>
        <v>0</v>
      </c>
      <c r="B919" s="18" t="n">
        <f aca="false">'Введення інформації'!B919</f>
        <v>0</v>
      </c>
      <c r="C919" s="18" t="n">
        <f aca="false">'Введення інформації'!C919</f>
        <v>0</v>
      </c>
      <c r="D919" s="20" t="str">
        <f aca="false">IF(ISBLANK('Введення інформації'!D919)=FALSE(),'Введення інформації'!D919,IF(ISBLANK('Введення інформації'!A919)=FALSE(),"null",""))</f>
        <v/>
      </c>
      <c r="E919" s="18" t="n">
        <f aca="false">'Введення інформації'!E919</f>
        <v>0</v>
      </c>
      <c r="F919" s="18" t="n">
        <f aca="false">'Введення інформації'!F919</f>
        <v>0</v>
      </c>
      <c r="G919" s="19" t="str">
        <f aca="false">LEFT('Введення інформації'!G919,1)</f>
        <v/>
      </c>
      <c r="H919" s="18" t="n">
        <f aca="false">'Введення інформації'!H919</f>
        <v>0</v>
      </c>
      <c r="I919" s="18" t="n">
        <f aca="false">'Введення інформації'!I919</f>
        <v>0</v>
      </c>
      <c r="J919" s="19" t="str">
        <f aca="false">IF(ISBLANK('Введення інформації'!J919)=FALSE(),'Введення інформації'!J919,IF(ISBLANK('Введення інформації'!A919)=FALSE(),"null",""))</f>
        <v/>
      </c>
      <c r="K919" s="18" t="n">
        <f aca="false">'Введення інформації'!K919</f>
        <v>0</v>
      </c>
      <c r="L919" s="19" t="str">
        <f aca="false">IF(ISBLANK('Введення інформації'!L919)=FALSE(),'Введення інформації'!L919,IF(ISBLANK('Введення інформації'!A919)=FALSE(),"null",""))</f>
        <v/>
      </c>
      <c r="M919" s="18" t="n">
        <f aca="false">'Введення інформації'!M919</f>
        <v>0</v>
      </c>
      <c r="N919" s="18" t="n">
        <f aca="false">'Введення інформації'!N919</f>
        <v>0</v>
      </c>
      <c r="O919" s="19" t="str">
        <f aca="false">IF(ISBLANK('Введення інформації'!O919)=FALSE(),'Введення інформації'!O919,IF(ISBLANK('Введення інформації'!A919)=FALSE(),"null",""))</f>
        <v/>
      </c>
      <c r="P919" s="19" t="str">
        <f aca="false">IF(ISBLANK('Введення інформації'!P919)=FALSE(),'Введення інформації'!P919,IF(ISBLANK('Введення інформації'!B919)=FALSE(),"null",""))</f>
        <v/>
      </c>
      <c r="Q919" s="18" t="n">
        <f aca="false">'Введення інформації'!Q919</f>
        <v>0</v>
      </c>
      <c r="R919" s="18" t="n">
        <f aca="false">'Введення інформації'!R919</f>
        <v>0</v>
      </c>
      <c r="S919" s="18" t="n">
        <f aca="false">'Введення інформації'!S919</f>
        <v>0</v>
      </c>
      <c r="T919" s="18" t="n">
        <f aca="false">'Введення інформації'!T919</f>
        <v>0</v>
      </c>
      <c r="U919" s="18" t="n">
        <f aca="false">'Введення інформації'!U919</f>
        <v>0</v>
      </c>
      <c r="V919" s="18" t="n">
        <f aca="false">'Введення інформації'!V919</f>
        <v>0</v>
      </c>
      <c r="W919" s="18" t="n">
        <f aca="false">'Введення інформації'!W919</f>
        <v>0</v>
      </c>
      <c r="X919" s="18" t="n">
        <f aca="false">'Введення інформації'!X919</f>
        <v>0</v>
      </c>
      <c r="Y919" s="19" t="str">
        <f aca="false">IF(ISBLANK('Введення інформації'!Y919)=FALSE(),'Введення інформації'!Y919,IF(ISBLANK('Введення інформації'!A919)=FALSE(),"0",""))</f>
        <v/>
      </c>
      <c r="Z919" s="19" t="str">
        <f aca="false">LEFT('Введення інформації'!Z919,3)</f>
        <v/>
      </c>
      <c r="AA919" s="19" t="str">
        <f aca="false">IF(ISBLANK('Введення інформації'!AA919)=FALSE(),'Введення інформації'!AA919,IF(ISBLANK('Введення інформації'!A919)=FALSE(),"0",""))</f>
        <v/>
      </c>
      <c r="AB919" s="18" t="n">
        <f aca="false">'Введення інформації'!AB919</f>
        <v>0</v>
      </c>
      <c r="AC919" s="18" t="n">
        <f aca="false">'Введення інформації'!AC919</f>
        <v>0</v>
      </c>
    </row>
    <row r="920" customFormat="false" ht="15.75" hidden="false" customHeight="true" outlineLevel="0" collapsed="false">
      <c r="A920" s="18" t="n">
        <f aca="false">'Введення інформації'!A920</f>
        <v>0</v>
      </c>
      <c r="B920" s="18" t="n">
        <f aca="false">'Введення інформації'!B920</f>
        <v>0</v>
      </c>
      <c r="C920" s="18" t="n">
        <f aca="false">'Введення інформації'!C920</f>
        <v>0</v>
      </c>
      <c r="D920" s="20" t="str">
        <f aca="false">IF(ISBLANK('Введення інформації'!D920)=FALSE(),'Введення інформації'!D920,IF(ISBLANK('Введення інформації'!A920)=FALSE(),"null",""))</f>
        <v/>
      </c>
      <c r="E920" s="18" t="n">
        <f aca="false">'Введення інформації'!E920</f>
        <v>0</v>
      </c>
      <c r="F920" s="18" t="n">
        <f aca="false">'Введення інформації'!F920</f>
        <v>0</v>
      </c>
      <c r="G920" s="19" t="str">
        <f aca="false">LEFT('Введення інформації'!G920,1)</f>
        <v/>
      </c>
      <c r="H920" s="18" t="n">
        <f aca="false">'Введення інформації'!H920</f>
        <v>0</v>
      </c>
      <c r="I920" s="18" t="n">
        <f aca="false">'Введення інформації'!I920</f>
        <v>0</v>
      </c>
      <c r="J920" s="19" t="str">
        <f aca="false">IF(ISBLANK('Введення інформації'!J920)=FALSE(),'Введення інформації'!J920,IF(ISBLANK('Введення інформації'!A920)=FALSE(),"null",""))</f>
        <v/>
      </c>
      <c r="K920" s="18" t="n">
        <f aca="false">'Введення інформації'!K920</f>
        <v>0</v>
      </c>
      <c r="L920" s="19" t="str">
        <f aca="false">IF(ISBLANK('Введення інформації'!L920)=FALSE(),'Введення інформації'!L920,IF(ISBLANK('Введення інформації'!A920)=FALSE(),"null",""))</f>
        <v/>
      </c>
      <c r="M920" s="18" t="n">
        <f aca="false">'Введення інформації'!M920</f>
        <v>0</v>
      </c>
      <c r="N920" s="18" t="n">
        <f aca="false">'Введення інформації'!N920</f>
        <v>0</v>
      </c>
      <c r="O920" s="19" t="str">
        <f aca="false">IF(ISBLANK('Введення інформації'!O920)=FALSE(),'Введення інформації'!O920,IF(ISBLANK('Введення інформації'!A920)=FALSE(),"null",""))</f>
        <v/>
      </c>
      <c r="P920" s="19" t="str">
        <f aca="false">IF(ISBLANK('Введення інформації'!P920)=FALSE(),'Введення інформації'!P920,IF(ISBLANK('Введення інформації'!B920)=FALSE(),"null",""))</f>
        <v/>
      </c>
      <c r="Q920" s="18" t="n">
        <f aca="false">'Введення інформації'!Q920</f>
        <v>0</v>
      </c>
      <c r="R920" s="18" t="n">
        <f aca="false">'Введення інформації'!R920</f>
        <v>0</v>
      </c>
      <c r="S920" s="18" t="n">
        <f aca="false">'Введення інформації'!S920</f>
        <v>0</v>
      </c>
      <c r="T920" s="18" t="n">
        <f aca="false">'Введення інформації'!T920</f>
        <v>0</v>
      </c>
      <c r="U920" s="18" t="n">
        <f aca="false">'Введення інформації'!U920</f>
        <v>0</v>
      </c>
      <c r="V920" s="18" t="n">
        <f aca="false">'Введення інформації'!V920</f>
        <v>0</v>
      </c>
      <c r="W920" s="18" t="n">
        <f aca="false">'Введення інформації'!W920</f>
        <v>0</v>
      </c>
      <c r="X920" s="18" t="n">
        <f aca="false">'Введення інформації'!X920</f>
        <v>0</v>
      </c>
      <c r="Y920" s="19" t="str">
        <f aca="false">IF(ISBLANK('Введення інформації'!Y920)=FALSE(),'Введення інформації'!Y920,IF(ISBLANK('Введення інформації'!A920)=FALSE(),"0",""))</f>
        <v/>
      </c>
      <c r="Z920" s="19" t="str">
        <f aca="false">LEFT('Введення інформації'!Z920,3)</f>
        <v/>
      </c>
      <c r="AA920" s="19" t="str">
        <f aca="false">IF(ISBLANK('Введення інформації'!AA920)=FALSE(),'Введення інформації'!AA920,IF(ISBLANK('Введення інформації'!A920)=FALSE(),"0",""))</f>
        <v/>
      </c>
      <c r="AB920" s="18" t="n">
        <f aca="false">'Введення інформації'!AB920</f>
        <v>0</v>
      </c>
      <c r="AC920" s="18" t="n">
        <f aca="false">'Введення інформації'!AC920</f>
        <v>0</v>
      </c>
    </row>
    <row r="921" customFormat="false" ht="15.75" hidden="false" customHeight="true" outlineLevel="0" collapsed="false">
      <c r="A921" s="18" t="n">
        <f aca="false">'Введення інформації'!A921</f>
        <v>0</v>
      </c>
      <c r="B921" s="18" t="n">
        <f aca="false">'Введення інформації'!B921</f>
        <v>0</v>
      </c>
      <c r="C921" s="18" t="n">
        <f aca="false">'Введення інформації'!C921</f>
        <v>0</v>
      </c>
      <c r="D921" s="20" t="str">
        <f aca="false">IF(ISBLANK('Введення інформації'!D921)=FALSE(),'Введення інформації'!D921,IF(ISBLANK('Введення інформації'!A921)=FALSE(),"null",""))</f>
        <v/>
      </c>
      <c r="E921" s="18" t="n">
        <f aca="false">'Введення інформації'!E921</f>
        <v>0</v>
      </c>
      <c r="F921" s="18" t="n">
        <f aca="false">'Введення інформації'!F921</f>
        <v>0</v>
      </c>
      <c r="G921" s="19" t="str">
        <f aca="false">LEFT('Введення інформації'!G921,1)</f>
        <v/>
      </c>
      <c r="H921" s="18" t="n">
        <f aca="false">'Введення інформації'!H921</f>
        <v>0</v>
      </c>
      <c r="I921" s="18" t="n">
        <f aca="false">'Введення інформації'!I921</f>
        <v>0</v>
      </c>
      <c r="J921" s="19" t="str">
        <f aca="false">IF(ISBLANK('Введення інформації'!J921)=FALSE(),'Введення інформації'!J921,IF(ISBLANK('Введення інформації'!A921)=FALSE(),"null",""))</f>
        <v/>
      </c>
      <c r="K921" s="18" t="n">
        <f aca="false">'Введення інформації'!K921</f>
        <v>0</v>
      </c>
      <c r="L921" s="19" t="str">
        <f aca="false">IF(ISBLANK('Введення інформації'!L921)=FALSE(),'Введення інформації'!L921,IF(ISBLANK('Введення інформації'!A921)=FALSE(),"null",""))</f>
        <v/>
      </c>
      <c r="M921" s="18" t="n">
        <f aca="false">'Введення інформації'!M921</f>
        <v>0</v>
      </c>
      <c r="N921" s="18" t="n">
        <f aca="false">'Введення інформації'!N921</f>
        <v>0</v>
      </c>
      <c r="O921" s="19" t="str">
        <f aca="false">IF(ISBLANK('Введення інформації'!O921)=FALSE(),'Введення інформації'!O921,IF(ISBLANK('Введення інформації'!A921)=FALSE(),"null",""))</f>
        <v/>
      </c>
      <c r="P921" s="19" t="str">
        <f aca="false">IF(ISBLANK('Введення інформації'!P921)=FALSE(),'Введення інформації'!P921,IF(ISBLANK('Введення інформації'!B921)=FALSE(),"null",""))</f>
        <v/>
      </c>
      <c r="Q921" s="18" t="n">
        <f aca="false">'Введення інформації'!Q921</f>
        <v>0</v>
      </c>
      <c r="R921" s="18" t="n">
        <f aca="false">'Введення інформації'!R921</f>
        <v>0</v>
      </c>
      <c r="S921" s="18" t="n">
        <f aca="false">'Введення інформації'!S921</f>
        <v>0</v>
      </c>
      <c r="T921" s="18" t="n">
        <f aca="false">'Введення інформації'!T921</f>
        <v>0</v>
      </c>
      <c r="U921" s="18" t="n">
        <f aca="false">'Введення інформації'!U921</f>
        <v>0</v>
      </c>
      <c r="V921" s="18" t="n">
        <f aca="false">'Введення інформації'!V921</f>
        <v>0</v>
      </c>
      <c r="W921" s="18" t="n">
        <f aca="false">'Введення інформації'!W921</f>
        <v>0</v>
      </c>
      <c r="X921" s="18" t="n">
        <f aca="false">'Введення інформації'!X921</f>
        <v>0</v>
      </c>
      <c r="Y921" s="19" t="str">
        <f aca="false">IF(ISBLANK('Введення інформації'!Y921)=FALSE(),'Введення інформації'!Y921,IF(ISBLANK('Введення інформації'!A921)=FALSE(),"0",""))</f>
        <v/>
      </c>
      <c r="Z921" s="19" t="str">
        <f aca="false">LEFT('Введення інформації'!Z921,3)</f>
        <v/>
      </c>
      <c r="AA921" s="19" t="str">
        <f aca="false">IF(ISBLANK('Введення інформації'!AA921)=FALSE(),'Введення інформації'!AA921,IF(ISBLANK('Введення інформації'!A921)=FALSE(),"0",""))</f>
        <v/>
      </c>
      <c r="AB921" s="18" t="n">
        <f aca="false">'Введення інформації'!AB921</f>
        <v>0</v>
      </c>
      <c r="AC921" s="18" t="n">
        <f aca="false">'Введення інформації'!AC921</f>
        <v>0</v>
      </c>
    </row>
    <row r="922" customFormat="false" ht="15.75" hidden="false" customHeight="true" outlineLevel="0" collapsed="false">
      <c r="A922" s="18" t="n">
        <f aca="false">'Введення інформації'!A922</f>
        <v>0</v>
      </c>
      <c r="B922" s="18" t="n">
        <f aca="false">'Введення інформації'!B922</f>
        <v>0</v>
      </c>
      <c r="C922" s="18" t="n">
        <f aca="false">'Введення інформації'!C922</f>
        <v>0</v>
      </c>
      <c r="D922" s="20" t="str">
        <f aca="false">IF(ISBLANK('Введення інформації'!D922)=FALSE(),'Введення інформації'!D922,IF(ISBLANK('Введення інформації'!A922)=FALSE(),"null",""))</f>
        <v/>
      </c>
      <c r="E922" s="18" t="n">
        <f aca="false">'Введення інформації'!E922</f>
        <v>0</v>
      </c>
      <c r="F922" s="18" t="n">
        <f aca="false">'Введення інформації'!F922</f>
        <v>0</v>
      </c>
      <c r="G922" s="19" t="str">
        <f aca="false">LEFT('Введення інформації'!G922,1)</f>
        <v/>
      </c>
      <c r="H922" s="18" t="n">
        <f aca="false">'Введення інформації'!H922</f>
        <v>0</v>
      </c>
      <c r="I922" s="18" t="n">
        <f aca="false">'Введення інформації'!I922</f>
        <v>0</v>
      </c>
      <c r="J922" s="19" t="str">
        <f aca="false">IF(ISBLANK('Введення інформації'!J922)=FALSE(),'Введення інформації'!J922,IF(ISBLANK('Введення інформації'!A922)=FALSE(),"null",""))</f>
        <v/>
      </c>
      <c r="K922" s="18" t="n">
        <f aca="false">'Введення інформації'!K922</f>
        <v>0</v>
      </c>
      <c r="L922" s="19" t="str">
        <f aca="false">IF(ISBLANK('Введення інформації'!L922)=FALSE(),'Введення інформації'!L922,IF(ISBLANK('Введення інформації'!A922)=FALSE(),"null",""))</f>
        <v/>
      </c>
      <c r="M922" s="18" t="n">
        <f aca="false">'Введення інформації'!M922</f>
        <v>0</v>
      </c>
      <c r="N922" s="18" t="n">
        <f aca="false">'Введення інформації'!N922</f>
        <v>0</v>
      </c>
      <c r="O922" s="19" t="str">
        <f aca="false">IF(ISBLANK('Введення інформації'!O922)=FALSE(),'Введення інформації'!O922,IF(ISBLANK('Введення інформації'!A922)=FALSE(),"null",""))</f>
        <v/>
      </c>
      <c r="P922" s="19" t="str">
        <f aca="false">IF(ISBLANK('Введення інформації'!P922)=FALSE(),'Введення інформації'!P922,IF(ISBLANK('Введення інформації'!B922)=FALSE(),"null",""))</f>
        <v/>
      </c>
      <c r="Q922" s="18" t="n">
        <f aca="false">'Введення інформації'!Q922</f>
        <v>0</v>
      </c>
      <c r="R922" s="18" t="n">
        <f aca="false">'Введення інформації'!R922</f>
        <v>0</v>
      </c>
      <c r="S922" s="18" t="n">
        <f aca="false">'Введення інформації'!S922</f>
        <v>0</v>
      </c>
      <c r="T922" s="18" t="n">
        <f aca="false">'Введення інформації'!T922</f>
        <v>0</v>
      </c>
      <c r="U922" s="18" t="n">
        <f aca="false">'Введення інформації'!U922</f>
        <v>0</v>
      </c>
      <c r="V922" s="18" t="n">
        <f aca="false">'Введення інформації'!V922</f>
        <v>0</v>
      </c>
      <c r="W922" s="18" t="n">
        <f aca="false">'Введення інформації'!W922</f>
        <v>0</v>
      </c>
      <c r="X922" s="18" t="n">
        <f aca="false">'Введення інформації'!X922</f>
        <v>0</v>
      </c>
      <c r="Y922" s="19" t="str">
        <f aca="false">IF(ISBLANK('Введення інформації'!Y922)=FALSE(),'Введення інформації'!Y922,IF(ISBLANK('Введення інформації'!A922)=FALSE(),"0",""))</f>
        <v/>
      </c>
      <c r="Z922" s="19" t="str">
        <f aca="false">LEFT('Введення інформації'!Z922,3)</f>
        <v/>
      </c>
      <c r="AA922" s="19" t="str">
        <f aca="false">IF(ISBLANK('Введення інформації'!AA922)=FALSE(),'Введення інформації'!AA922,IF(ISBLANK('Введення інформації'!A922)=FALSE(),"0",""))</f>
        <v/>
      </c>
      <c r="AB922" s="18" t="n">
        <f aca="false">'Введення інформації'!AB922</f>
        <v>0</v>
      </c>
      <c r="AC922" s="18" t="n">
        <f aca="false">'Введення інформації'!AC922</f>
        <v>0</v>
      </c>
    </row>
    <row r="923" customFormat="false" ht="15.75" hidden="false" customHeight="true" outlineLevel="0" collapsed="false">
      <c r="A923" s="18" t="n">
        <f aca="false">'Введення інформації'!A923</f>
        <v>0</v>
      </c>
      <c r="B923" s="18" t="n">
        <f aca="false">'Введення інформації'!B923</f>
        <v>0</v>
      </c>
      <c r="C923" s="18" t="n">
        <f aca="false">'Введення інформації'!C923</f>
        <v>0</v>
      </c>
      <c r="D923" s="20" t="str">
        <f aca="false">IF(ISBLANK('Введення інформації'!D923)=FALSE(),'Введення інформації'!D923,IF(ISBLANK('Введення інформації'!A923)=FALSE(),"null",""))</f>
        <v/>
      </c>
      <c r="E923" s="18" t="n">
        <f aca="false">'Введення інформації'!E923</f>
        <v>0</v>
      </c>
      <c r="F923" s="18" t="n">
        <f aca="false">'Введення інформації'!F923</f>
        <v>0</v>
      </c>
      <c r="G923" s="19" t="str">
        <f aca="false">LEFT('Введення інформації'!G923,1)</f>
        <v/>
      </c>
      <c r="H923" s="18" t="n">
        <f aca="false">'Введення інформації'!H923</f>
        <v>0</v>
      </c>
      <c r="I923" s="18" t="n">
        <f aca="false">'Введення інформації'!I923</f>
        <v>0</v>
      </c>
      <c r="J923" s="19" t="str">
        <f aca="false">IF(ISBLANK('Введення інформації'!J923)=FALSE(),'Введення інформації'!J923,IF(ISBLANK('Введення інформації'!A923)=FALSE(),"null",""))</f>
        <v/>
      </c>
      <c r="K923" s="18" t="n">
        <f aca="false">'Введення інформації'!K923</f>
        <v>0</v>
      </c>
      <c r="L923" s="19" t="str">
        <f aca="false">IF(ISBLANK('Введення інформації'!L923)=FALSE(),'Введення інформації'!L923,IF(ISBLANK('Введення інформації'!A923)=FALSE(),"null",""))</f>
        <v/>
      </c>
      <c r="M923" s="18" t="n">
        <f aca="false">'Введення інформації'!M923</f>
        <v>0</v>
      </c>
      <c r="N923" s="18" t="n">
        <f aca="false">'Введення інформації'!N923</f>
        <v>0</v>
      </c>
      <c r="O923" s="19" t="str">
        <f aca="false">IF(ISBLANK('Введення інформації'!O923)=FALSE(),'Введення інформації'!O923,IF(ISBLANK('Введення інформації'!A923)=FALSE(),"null",""))</f>
        <v/>
      </c>
      <c r="P923" s="19" t="str">
        <f aca="false">IF(ISBLANK('Введення інформації'!P923)=FALSE(),'Введення інформації'!P923,IF(ISBLANK('Введення інформації'!B923)=FALSE(),"null",""))</f>
        <v/>
      </c>
      <c r="Q923" s="18" t="n">
        <f aca="false">'Введення інформації'!Q923</f>
        <v>0</v>
      </c>
      <c r="R923" s="18" t="n">
        <f aca="false">'Введення інформації'!R923</f>
        <v>0</v>
      </c>
      <c r="S923" s="18" t="n">
        <f aca="false">'Введення інформації'!S923</f>
        <v>0</v>
      </c>
      <c r="T923" s="18" t="n">
        <f aca="false">'Введення інформації'!T923</f>
        <v>0</v>
      </c>
      <c r="U923" s="18" t="n">
        <f aca="false">'Введення інформації'!U923</f>
        <v>0</v>
      </c>
      <c r="V923" s="18" t="n">
        <f aca="false">'Введення інформації'!V923</f>
        <v>0</v>
      </c>
      <c r="W923" s="18" t="n">
        <f aca="false">'Введення інформації'!W923</f>
        <v>0</v>
      </c>
      <c r="X923" s="18" t="n">
        <f aca="false">'Введення інформації'!X923</f>
        <v>0</v>
      </c>
      <c r="Y923" s="19" t="str">
        <f aca="false">IF(ISBLANK('Введення інформації'!Y923)=FALSE(),'Введення інформації'!Y923,IF(ISBLANK('Введення інформації'!A923)=FALSE(),"0",""))</f>
        <v/>
      </c>
      <c r="Z923" s="19" t="str">
        <f aca="false">LEFT('Введення інформації'!Z923,3)</f>
        <v/>
      </c>
      <c r="AA923" s="19" t="str">
        <f aca="false">IF(ISBLANK('Введення інформації'!AA923)=FALSE(),'Введення інформації'!AA923,IF(ISBLANK('Введення інформації'!A923)=FALSE(),"0",""))</f>
        <v/>
      </c>
      <c r="AB923" s="18" t="n">
        <f aca="false">'Введення інформації'!AB923</f>
        <v>0</v>
      </c>
      <c r="AC923" s="18" t="n">
        <f aca="false">'Введення інформації'!AC923</f>
        <v>0</v>
      </c>
    </row>
    <row r="924" customFormat="false" ht="15.75" hidden="false" customHeight="true" outlineLevel="0" collapsed="false">
      <c r="A924" s="18" t="n">
        <f aca="false">'Введення інформації'!A924</f>
        <v>0</v>
      </c>
      <c r="B924" s="18" t="n">
        <f aca="false">'Введення інформації'!B924</f>
        <v>0</v>
      </c>
      <c r="C924" s="18" t="n">
        <f aca="false">'Введення інформації'!C924</f>
        <v>0</v>
      </c>
      <c r="D924" s="20" t="str">
        <f aca="false">IF(ISBLANK('Введення інформації'!D924)=FALSE(),'Введення інформації'!D924,IF(ISBLANK('Введення інформації'!A924)=FALSE(),"null",""))</f>
        <v/>
      </c>
      <c r="E924" s="18" t="n">
        <f aca="false">'Введення інформації'!E924</f>
        <v>0</v>
      </c>
      <c r="F924" s="18" t="n">
        <f aca="false">'Введення інформації'!F924</f>
        <v>0</v>
      </c>
      <c r="G924" s="19" t="str">
        <f aca="false">LEFT('Введення інформації'!G924,1)</f>
        <v/>
      </c>
      <c r="H924" s="18" t="n">
        <f aca="false">'Введення інформації'!H924</f>
        <v>0</v>
      </c>
      <c r="I924" s="18" t="n">
        <f aca="false">'Введення інформації'!I924</f>
        <v>0</v>
      </c>
      <c r="J924" s="19" t="str">
        <f aca="false">IF(ISBLANK('Введення інформації'!J924)=FALSE(),'Введення інформації'!J924,IF(ISBLANK('Введення інформації'!A924)=FALSE(),"null",""))</f>
        <v/>
      </c>
      <c r="K924" s="18" t="n">
        <f aca="false">'Введення інформації'!K924</f>
        <v>0</v>
      </c>
      <c r="L924" s="19" t="str">
        <f aca="false">IF(ISBLANK('Введення інформації'!L924)=FALSE(),'Введення інформації'!L924,IF(ISBLANK('Введення інформації'!A924)=FALSE(),"null",""))</f>
        <v/>
      </c>
      <c r="M924" s="18" t="n">
        <f aca="false">'Введення інформації'!M924</f>
        <v>0</v>
      </c>
      <c r="N924" s="18" t="n">
        <f aca="false">'Введення інформації'!N924</f>
        <v>0</v>
      </c>
      <c r="O924" s="19" t="str">
        <f aca="false">IF(ISBLANK('Введення інформації'!O924)=FALSE(),'Введення інформації'!O924,IF(ISBLANK('Введення інформації'!A924)=FALSE(),"null",""))</f>
        <v/>
      </c>
      <c r="P924" s="19" t="str">
        <f aca="false">IF(ISBLANK('Введення інформації'!P924)=FALSE(),'Введення інформації'!P924,IF(ISBLANK('Введення інформації'!B924)=FALSE(),"null",""))</f>
        <v/>
      </c>
      <c r="Q924" s="18" t="n">
        <f aca="false">'Введення інформації'!Q924</f>
        <v>0</v>
      </c>
      <c r="R924" s="18" t="n">
        <f aca="false">'Введення інформації'!R924</f>
        <v>0</v>
      </c>
      <c r="S924" s="18" t="n">
        <f aca="false">'Введення інформації'!S924</f>
        <v>0</v>
      </c>
      <c r="T924" s="18" t="n">
        <f aca="false">'Введення інформації'!T924</f>
        <v>0</v>
      </c>
      <c r="U924" s="18" t="n">
        <f aca="false">'Введення інформації'!U924</f>
        <v>0</v>
      </c>
      <c r="V924" s="18" t="n">
        <f aca="false">'Введення інформації'!V924</f>
        <v>0</v>
      </c>
      <c r="W924" s="18" t="n">
        <f aca="false">'Введення інформації'!W924</f>
        <v>0</v>
      </c>
      <c r="X924" s="18" t="n">
        <f aca="false">'Введення інформації'!X924</f>
        <v>0</v>
      </c>
      <c r="Y924" s="19" t="str">
        <f aca="false">IF(ISBLANK('Введення інформації'!Y924)=FALSE(),'Введення інформації'!Y924,IF(ISBLANK('Введення інформації'!A924)=FALSE(),"0",""))</f>
        <v/>
      </c>
      <c r="Z924" s="19" t="str">
        <f aca="false">LEFT('Введення інформації'!Z924,3)</f>
        <v/>
      </c>
      <c r="AA924" s="19" t="str">
        <f aca="false">IF(ISBLANK('Введення інформації'!AA924)=FALSE(),'Введення інформації'!AA924,IF(ISBLANK('Введення інформації'!A924)=FALSE(),"0",""))</f>
        <v/>
      </c>
      <c r="AB924" s="18" t="n">
        <f aca="false">'Введення інформації'!AB924</f>
        <v>0</v>
      </c>
      <c r="AC924" s="18" t="n">
        <f aca="false">'Введення інформації'!AC924</f>
        <v>0</v>
      </c>
    </row>
    <row r="925" customFormat="false" ht="15.75" hidden="false" customHeight="true" outlineLevel="0" collapsed="false">
      <c r="A925" s="18" t="n">
        <f aca="false">'Введення інформації'!A925</f>
        <v>0</v>
      </c>
      <c r="B925" s="18" t="n">
        <f aca="false">'Введення інформації'!B925</f>
        <v>0</v>
      </c>
      <c r="C925" s="18" t="n">
        <f aca="false">'Введення інформації'!C925</f>
        <v>0</v>
      </c>
      <c r="D925" s="20" t="str">
        <f aca="false">IF(ISBLANK('Введення інформації'!D925)=FALSE(),'Введення інформації'!D925,IF(ISBLANK('Введення інформації'!A925)=FALSE(),"null",""))</f>
        <v/>
      </c>
      <c r="E925" s="18" t="n">
        <f aca="false">'Введення інформації'!E925</f>
        <v>0</v>
      </c>
      <c r="F925" s="18" t="n">
        <f aca="false">'Введення інформації'!F925</f>
        <v>0</v>
      </c>
      <c r="G925" s="19" t="str">
        <f aca="false">LEFT('Введення інформації'!G925,1)</f>
        <v/>
      </c>
      <c r="H925" s="18" t="n">
        <f aca="false">'Введення інформації'!H925</f>
        <v>0</v>
      </c>
      <c r="I925" s="18" t="n">
        <f aca="false">'Введення інформації'!I925</f>
        <v>0</v>
      </c>
      <c r="J925" s="19" t="str">
        <f aca="false">IF(ISBLANK('Введення інформації'!J925)=FALSE(),'Введення інформації'!J925,IF(ISBLANK('Введення інформації'!A925)=FALSE(),"null",""))</f>
        <v/>
      </c>
      <c r="K925" s="18" t="n">
        <f aca="false">'Введення інформації'!K925</f>
        <v>0</v>
      </c>
      <c r="L925" s="19" t="str">
        <f aca="false">IF(ISBLANK('Введення інформації'!L925)=FALSE(),'Введення інформації'!L925,IF(ISBLANK('Введення інформації'!A925)=FALSE(),"null",""))</f>
        <v/>
      </c>
      <c r="M925" s="18" t="n">
        <f aca="false">'Введення інформації'!M925</f>
        <v>0</v>
      </c>
      <c r="N925" s="18" t="n">
        <f aca="false">'Введення інформації'!N925</f>
        <v>0</v>
      </c>
      <c r="O925" s="19" t="str">
        <f aca="false">IF(ISBLANK('Введення інформації'!O925)=FALSE(),'Введення інформації'!O925,IF(ISBLANK('Введення інформації'!A925)=FALSE(),"null",""))</f>
        <v/>
      </c>
      <c r="P925" s="19" t="str">
        <f aca="false">IF(ISBLANK('Введення інформації'!P925)=FALSE(),'Введення інформації'!P925,IF(ISBLANK('Введення інформації'!B925)=FALSE(),"null",""))</f>
        <v/>
      </c>
      <c r="Q925" s="18" t="n">
        <f aca="false">'Введення інформації'!Q925</f>
        <v>0</v>
      </c>
      <c r="R925" s="18" t="n">
        <f aca="false">'Введення інформації'!R925</f>
        <v>0</v>
      </c>
      <c r="S925" s="18" t="n">
        <f aca="false">'Введення інформації'!S925</f>
        <v>0</v>
      </c>
      <c r="T925" s="18" t="n">
        <f aca="false">'Введення інформації'!T925</f>
        <v>0</v>
      </c>
      <c r="U925" s="18" t="n">
        <f aca="false">'Введення інформації'!U925</f>
        <v>0</v>
      </c>
      <c r="V925" s="18" t="n">
        <f aca="false">'Введення інформації'!V925</f>
        <v>0</v>
      </c>
      <c r="W925" s="18" t="n">
        <f aca="false">'Введення інформації'!W925</f>
        <v>0</v>
      </c>
      <c r="X925" s="18" t="n">
        <f aca="false">'Введення інформації'!X925</f>
        <v>0</v>
      </c>
      <c r="Y925" s="19" t="str">
        <f aca="false">IF(ISBLANK('Введення інформації'!Y925)=FALSE(),'Введення інформації'!Y925,IF(ISBLANK('Введення інформації'!A925)=FALSE(),"0",""))</f>
        <v/>
      </c>
      <c r="Z925" s="19" t="str">
        <f aca="false">LEFT('Введення інформації'!Z925,3)</f>
        <v/>
      </c>
      <c r="AA925" s="19" t="str">
        <f aca="false">IF(ISBLANK('Введення інформації'!AA925)=FALSE(),'Введення інформації'!AA925,IF(ISBLANK('Введення інформації'!A925)=FALSE(),"0",""))</f>
        <v/>
      </c>
      <c r="AB925" s="18" t="n">
        <f aca="false">'Введення інформації'!AB925</f>
        <v>0</v>
      </c>
      <c r="AC925" s="18" t="n">
        <f aca="false">'Введення інформації'!AC925</f>
        <v>0</v>
      </c>
    </row>
    <row r="926" customFormat="false" ht="15.75" hidden="false" customHeight="true" outlineLevel="0" collapsed="false">
      <c r="A926" s="18" t="n">
        <f aca="false">'Введення інформації'!A926</f>
        <v>0</v>
      </c>
      <c r="B926" s="18" t="n">
        <f aca="false">'Введення інформації'!B926</f>
        <v>0</v>
      </c>
      <c r="C926" s="18" t="n">
        <f aca="false">'Введення інформації'!C926</f>
        <v>0</v>
      </c>
      <c r="D926" s="20" t="str">
        <f aca="false">IF(ISBLANK('Введення інформації'!D926)=FALSE(),'Введення інформації'!D926,IF(ISBLANK('Введення інформації'!A926)=FALSE(),"null",""))</f>
        <v/>
      </c>
      <c r="E926" s="18" t="n">
        <f aca="false">'Введення інформації'!E926</f>
        <v>0</v>
      </c>
      <c r="F926" s="18" t="n">
        <f aca="false">'Введення інформації'!F926</f>
        <v>0</v>
      </c>
      <c r="G926" s="19" t="str">
        <f aca="false">LEFT('Введення інформації'!G926,1)</f>
        <v/>
      </c>
      <c r="H926" s="18" t="n">
        <f aca="false">'Введення інформації'!H926</f>
        <v>0</v>
      </c>
      <c r="I926" s="18" t="n">
        <f aca="false">'Введення інформації'!I926</f>
        <v>0</v>
      </c>
      <c r="J926" s="19" t="str">
        <f aca="false">IF(ISBLANK('Введення інформації'!J926)=FALSE(),'Введення інформації'!J926,IF(ISBLANK('Введення інформації'!A926)=FALSE(),"null",""))</f>
        <v/>
      </c>
      <c r="K926" s="18" t="n">
        <f aca="false">'Введення інформації'!K926</f>
        <v>0</v>
      </c>
      <c r="L926" s="19" t="str">
        <f aca="false">IF(ISBLANK('Введення інформації'!L926)=FALSE(),'Введення інформації'!L926,IF(ISBLANK('Введення інформації'!A926)=FALSE(),"null",""))</f>
        <v/>
      </c>
      <c r="M926" s="18" t="n">
        <f aca="false">'Введення інформації'!M926</f>
        <v>0</v>
      </c>
      <c r="N926" s="18" t="n">
        <f aca="false">'Введення інформації'!N926</f>
        <v>0</v>
      </c>
      <c r="O926" s="19" t="str">
        <f aca="false">IF(ISBLANK('Введення інформації'!O926)=FALSE(),'Введення інформації'!O926,IF(ISBLANK('Введення інформації'!A926)=FALSE(),"null",""))</f>
        <v/>
      </c>
      <c r="P926" s="19" t="str">
        <f aca="false">IF(ISBLANK('Введення інформації'!P926)=FALSE(),'Введення інформації'!P926,IF(ISBLANK('Введення інформації'!B926)=FALSE(),"null",""))</f>
        <v/>
      </c>
      <c r="Q926" s="18" t="n">
        <f aca="false">'Введення інформації'!Q926</f>
        <v>0</v>
      </c>
      <c r="R926" s="18" t="n">
        <f aca="false">'Введення інформації'!R926</f>
        <v>0</v>
      </c>
      <c r="S926" s="18" t="n">
        <f aca="false">'Введення інформації'!S926</f>
        <v>0</v>
      </c>
      <c r="T926" s="18" t="n">
        <f aca="false">'Введення інформації'!T926</f>
        <v>0</v>
      </c>
      <c r="U926" s="18" t="n">
        <f aca="false">'Введення інформації'!U926</f>
        <v>0</v>
      </c>
      <c r="V926" s="18" t="n">
        <f aca="false">'Введення інформації'!V926</f>
        <v>0</v>
      </c>
      <c r="W926" s="18" t="n">
        <f aca="false">'Введення інформації'!W926</f>
        <v>0</v>
      </c>
      <c r="X926" s="18" t="n">
        <f aca="false">'Введення інформації'!X926</f>
        <v>0</v>
      </c>
      <c r="Y926" s="19" t="str">
        <f aca="false">IF(ISBLANK('Введення інформації'!Y926)=FALSE(),'Введення інформації'!Y926,IF(ISBLANK('Введення інформації'!A926)=FALSE(),"0",""))</f>
        <v/>
      </c>
      <c r="Z926" s="19" t="str">
        <f aca="false">LEFT('Введення інформації'!Z926,3)</f>
        <v/>
      </c>
      <c r="AA926" s="19" t="str">
        <f aca="false">IF(ISBLANK('Введення інформації'!AA926)=FALSE(),'Введення інформації'!AA926,IF(ISBLANK('Введення інформації'!A926)=FALSE(),"0",""))</f>
        <v/>
      </c>
      <c r="AB926" s="18" t="n">
        <f aca="false">'Введення інформації'!AB926</f>
        <v>0</v>
      </c>
      <c r="AC926" s="18" t="n">
        <f aca="false">'Введення інформації'!AC926</f>
        <v>0</v>
      </c>
    </row>
    <row r="927" customFormat="false" ht="15.75" hidden="false" customHeight="true" outlineLevel="0" collapsed="false">
      <c r="A927" s="18" t="n">
        <f aca="false">'Введення інформації'!A927</f>
        <v>0</v>
      </c>
      <c r="B927" s="18" t="n">
        <f aca="false">'Введення інформації'!B927</f>
        <v>0</v>
      </c>
      <c r="C927" s="18" t="n">
        <f aca="false">'Введення інформації'!C927</f>
        <v>0</v>
      </c>
      <c r="D927" s="20" t="str">
        <f aca="false">IF(ISBLANK('Введення інформації'!D927)=FALSE(),'Введення інформації'!D927,IF(ISBLANK('Введення інформації'!A927)=FALSE(),"null",""))</f>
        <v/>
      </c>
      <c r="E927" s="18" t="n">
        <f aca="false">'Введення інформації'!E927</f>
        <v>0</v>
      </c>
      <c r="F927" s="18" t="n">
        <f aca="false">'Введення інформації'!F927</f>
        <v>0</v>
      </c>
      <c r="G927" s="19" t="str">
        <f aca="false">LEFT('Введення інформації'!G927,1)</f>
        <v/>
      </c>
      <c r="H927" s="18" t="n">
        <f aca="false">'Введення інформації'!H927</f>
        <v>0</v>
      </c>
      <c r="I927" s="18" t="n">
        <f aca="false">'Введення інформації'!I927</f>
        <v>0</v>
      </c>
      <c r="J927" s="19" t="str">
        <f aca="false">IF(ISBLANK('Введення інформації'!J927)=FALSE(),'Введення інформації'!J927,IF(ISBLANK('Введення інформації'!A927)=FALSE(),"null",""))</f>
        <v/>
      </c>
      <c r="K927" s="18" t="n">
        <f aca="false">'Введення інформації'!K927</f>
        <v>0</v>
      </c>
      <c r="L927" s="19" t="str">
        <f aca="false">IF(ISBLANK('Введення інформації'!L927)=FALSE(),'Введення інформації'!L927,IF(ISBLANK('Введення інформації'!A927)=FALSE(),"null",""))</f>
        <v/>
      </c>
      <c r="M927" s="18" t="n">
        <f aca="false">'Введення інформації'!M927</f>
        <v>0</v>
      </c>
      <c r="N927" s="18" t="n">
        <f aca="false">'Введення інформації'!N927</f>
        <v>0</v>
      </c>
      <c r="O927" s="19" t="str">
        <f aca="false">IF(ISBLANK('Введення інформації'!O927)=FALSE(),'Введення інформації'!O927,IF(ISBLANK('Введення інформації'!A927)=FALSE(),"null",""))</f>
        <v/>
      </c>
      <c r="P927" s="19" t="str">
        <f aca="false">IF(ISBLANK('Введення інформації'!P927)=FALSE(),'Введення інформації'!P927,IF(ISBLANK('Введення інформації'!B927)=FALSE(),"null",""))</f>
        <v/>
      </c>
      <c r="Q927" s="18" t="n">
        <f aca="false">'Введення інформації'!Q927</f>
        <v>0</v>
      </c>
      <c r="R927" s="18" t="n">
        <f aca="false">'Введення інформації'!R927</f>
        <v>0</v>
      </c>
      <c r="S927" s="18" t="n">
        <f aca="false">'Введення інформації'!S927</f>
        <v>0</v>
      </c>
      <c r="T927" s="18" t="n">
        <f aca="false">'Введення інформації'!T927</f>
        <v>0</v>
      </c>
      <c r="U927" s="18" t="n">
        <f aca="false">'Введення інформації'!U927</f>
        <v>0</v>
      </c>
      <c r="V927" s="18" t="n">
        <f aca="false">'Введення інформації'!V927</f>
        <v>0</v>
      </c>
      <c r="W927" s="18" t="n">
        <f aca="false">'Введення інформації'!W927</f>
        <v>0</v>
      </c>
      <c r="X927" s="18" t="n">
        <f aca="false">'Введення інформації'!X927</f>
        <v>0</v>
      </c>
      <c r="Y927" s="19" t="str">
        <f aca="false">IF(ISBLANK('Введення інформації'!Y927)=FALSE(),'Введення інформації'!Y927,IF(ISBLANK('Введення інформації'!A927)=FALSE(),"0",""))</f>
        <v/>
      </c>
      <c r="Z927" s="19" t="str">
        <f aca="false">LEFT('Введення інформації'!Z927,3)</f>
        <v/>
      </c>
      <c r="AA927" s="19" t="str">
        <f aca="false">IF(ISBLANK('Введення інформації'!AA927)=FALSE(),'Введення інформації'!AA927,IF(ISBLANK('Введення інформації'!A927)=FALSE(),"0",""))</f>
        <v/>
      </c>
      <c r="AB927" s="18" t="n">
        <f aca="false">'Введення інформації'!AB927</f>
        <v>0</v>
      </c>
      <c r="AC927" s="18" t="n">
        <f aca="false">'Введення інформації'!AC927</f>
        <v>0</v>
      </c>
    </row>
    <row r="928" customFormat="false" ht="15.75" hidden="false" customHeight="true" outlineLevel="0" collapsed="false">
      <c r="A928" s="18" t="n">
        <f aca="false">'Введення інформації'!A928</f>
        <v>0</v>
      </c>
      <c r="B928" s="18" t="n">
        <f aca="false">'Введення інформації'!B928</f>
        <v>0</v>
      </c>
      <c r="C928" s="18" t="n">
        <f aca="false">'Введення інформації'!C928</f>
        <v>0</v>
      </c>
      <c r="D928" s="20" t="str">
        <f aca="false">IF(ISBLANK('Введення інформації'!D928)=FALSE(),'Введення інформації'!D928,IF(ISBLANK('Введення інформації'!A928)=FALSE(),"null",""))</f>
        <v/>
      </c>
      <c r="E928" s="18" t="n">
        <f aca="false">'Введення інформації'!E928</f>
        <v>0</v>
      </c>
      <c r="F928" s="18" t="n">
        <f aca="false">'Введення інформації'!F928</f>
        <v>0</v>
      </c>
      <c r="G928" s="19" t="str">
        <f aca="false">LEFT('Введення інформації'!G928,1)</f>
        <v/>
      </c>
      <c r="H928" s="18" t="n">
        <f aca="false">'Введення інформації'!H928</f>
        <v>0</v>
      </c>
      <c r="I928" s="18" t="n">
        <f aca="false">'Введення інформації'!I928</f>
        <v>0</v>
      </c>
      <c r="J928" s="19" t="str">
        <f aca="false">IF(ISBLANK('Введення інформації'!J928)=FALSE(),'Введення інформації'!J928,IF(ISBLANK('Введення інформації'!A928)=FALSE(),"null",""))</f>
        <v/>
      </c>
      <c r="K928" s="18" t="n">
        <f aca="false">'Введення інформації'!K928</f>
        <v>0</v>
      </c>
      <c r="L928" s="19" t="str">
        <f aca="false">IF(ISBLANK('Введення інформації'!L928)=FALSE(),'Введення інформації'!L928,IF(ISBLANK('Введення інформації'!A928)=FALSE(),"null",""))</f>
        <v/>
      </c>
      <c r="M928" s="18" t="n">
        <f aca="false">'Введення інформації'!M928</f>
        <v>0</v>
      </c>
      <c r="N928" s="18" t="n">
        <f aca="false">'Введення інформації'!N928</f>
        <v>0</v>
      </c>
      <c r="O928" s="19" t="str">
        <f aca="false">IF(ISBLANK('Введення інформації'!O928)=FALSE(),'Введення інформації'!O928,IF(ISBLANK('Введення інформації'!A928)=FALSE(),"null",""))</f>
        <v/>
      </c>
      <c r="P928" s="19" t="str">
        <f aca="false">IF(ISBLANK('Введення інформації'!P928)=FALSE(),'Введення інформації'!P928,IF(ISBLANK('Введення інформації'!B928)=FALSE(),"null",""))</f>
        <v/>
      </c>
      <c r="Q928" s="18" t="n">
        <f aca="false">'Введення інформації'!Q928</f>
        <v>0</v>
      </c>
      <c r="R928" s="18" t="n">
        <f aca="false">'Введення інформації'!R928</f>
        <v>0</v>
      </c>
      <c r="S928" s="18" t="n">
        <f aca="false">'Введення інформації'!S928</f>
        <v>0</v>
      </c>
      <c r="T928" s="18" t="n">
        <f aca="false">'Введення інформації'!T928</f>
        <v>0</v>
      </c>
      <c r="U928" s="18" t="n">
        <f aca="false">'Введення інформації'!U928</f>
        <v>0</v>
      </c>
      <c r="V928" s="18" t="n">
        <f aca="false">'Введення інформації'!V928</f>
        <v>0</v>
      </c>
      <c r="W928" s="18" t="n">
        <f aca="false">'Введення інформації'!W928</f>
        <v>0</v>
      </c>
      <c r="X928" s="18" t="n">
        <f aca="false">'Введення інформації'!X928</f>
        <v>0</v>
      </c>
      <c r="Y928" s="19" t="str">
        <f aca="false">IF(ISBLANK('Введення інформації'!Y928)=FALSE(),'Введення інформації'!Y928,IF(ISBLANK('Введення інформації'!A928)=FALSE(),"0",""))</f>
        <v/>
      </c>
      <c r="Z928" s="19" t="str">
        <f aca="false">LEFT('Введення інформації'!Z928,3)</f>
        <v/>
      </c>
      <c r="AA928" s="19" t="str">
        <f aca="false">IF(ISBLANK('Введення інформації'!AA928)=FALSE(),'Введення інформації'!AA928,IF(ISBLANK('Введення інформації'!A928)=FALSE(),"0",""))</f>
        <v/>
      </c>
      <c r="AB928" s="18" t="n">
        <f aca="false">'Введення інформації'!AB928</f>
        <v>0</v>
      </c>
      <c r="AC928" s="18" t="n">
        <f aca="false">'Введення інформації'!AC928</f>
        <v>0</v>
      </c>
    </row>
    <row r="929" customFormat="false" ht="15.75" hidden="false" customHeight="true" outlineLevel="0" collapsed="false">
      <c r="A929" s="18" t="n">
        <f aca="false">'Введення інформації'!A929</f>
        <v>0</v>
      </c>
      <c r="B929" s="18" t="n">
        <f aca="false">'Введення інформації'!B929</f>
        <v>0</v>
      </c>
      <c r="C929" s="18" t="n">
        <f aca="false">'Введення інформації'!C929</f>
        <v>0</v>
      </c>
      <c r="D929" s="20" t="str">
        <f aca="false">IF(ISBLANK('Введення інформації'!D929)=FALSE(),'Введення інформації'!D929,IF(ISBLANK('Введення інформації'!A929)=FALSE(),"null",""))</f>
        <v/>
      </c>
      <c r="E929" s="18" t="n">
        <f aca="false">'Введення інформації'!E929</f>
        <v>0</v>
      </c>
      <c r="F929" s="18" t="n">
        <f aca="false">'Введення інформації'!F929</f>
        <v>0</v>
      </c>
      <c r="G929" s="19" t="str">
        <f aca="false">LEFT('Введення інформації'!G929,1)</f>
        <v/>
      </c>
      <c r="H929" s="18" t="n">
        <f aca="false">'Введення інформації'!H929</f>
        <v>0</v>
      </c>
      <c r="I929" s="18" t="n">
        <f aca="false">'Введення інформації'!I929</f>
        <v>0</v>
      </c>
      <c r="J929" s="19" t="str">
        <f aca="false">IF(ISBLANK('Введення інформації'!J929)=FALSE(),'Введення інформації'!J929,IF(ISBLANK('Введення інформації'!A929)=FALSE(),"null",""))</f>
        <v/>
      </c>
      <c r="K929" s="18" t="n">
        <f aca="false">'Введення інформації'!K929</f>
        <v>0</v>
      </c>
      <c r="L929" s="19" t="str">
        <f aca="false">IF(ISBLANK('Введення інформації'!L929)=FALSE(),'Введення інформації'!L929,IF(ISBLANK('Введення інформації'!A929)=FALSE(),"null",""))</f>
        <v/>
      </c>
      <c r="M929" s="18" t="n">
        <f aca="false">'Введення інформації'!M929</f>
        <v>0</v>
      </c>
      <c r="N929" s="18" t="n">
        <f aca="false">'Введення інформації'!N929</f>
        <v>0</v>
      </c>
      <c r="O929" s="19" t="str">
        <f aca="false">IF(ISBLANK('Введення інформації'!O929)=FALSE(),'Введення інформації'!O929,IF(ISBLANK('Введення інформації'!A929)=FALSE(),"null",""))</f>
        <v/>
      </c>
      <c r="P929" s="19" t="str">
        <f aca="false">IF(ISBLANK('Введення інформації'!P929)=FALSE(),'Введення інформації'!P929,IF(ISBLANK('Введення інформації'!B929)=FALSE(),"null",""))</f>
        <v/>
      </c>
      <c r="Q929" s="18" t="n">
        <f aca="false">'Введення інформації'!Q929</f>
        <v>0</v>
      </c>
      <c r="R929" s="18" t="n">
        <f aca="false">'Введення інформації'!R929</f>
        <v>0</v>
      </c>
      <c r="S929" s="18" t="n">
        <f aca="false">'Введення інформації'!S929</f>
        <v>0</v>
      </c>
      <c r="T929" s="18" t="n">
        <f aca="false">'Введення інформації'!T929</f>
        <v>0</v>
      </c>
      <c r="U929" s="18" t="n">
        <f aca="false">'Введення інформації'!U929</f>
        <v>0</v>
      </c>
      <c r="V929" s="18" t="n">
        <f aca="false">'Введення інформації'!V929</f>
        <v>0</v>
      </c>
      <c r="W929" s="18" t="n">
        <f aca="false">'Введення інформації'!W929</f>
        <v>0</v>
      </c>
      <c r="X929" s="18" t="n">
        <f aca="false">'Введення інформації'!X929</f>
        <v>0</v>
      </c>
      <c r="Y929" s="19" t="str">
        <f aca="false">IF(ISBLANK('Введення інформації'!Y929)=FALSE(),'Введення інформації'!Y929,IF(ISBLANK('Введення інформації'!A929)=FALSE(),"0",""))</f>
        <v/>
      </c>
      <c r="Z929" s="19" t="str">
        <f aca="false">LEFT('Введення інформації'!Z929,3)</f>
        <v/>
      </c>
      <c r="AA929" s="19" t="str">
        <f aca="false">IF(ISBLANK('Введення інформації'!AA929)=FALSE(),'Введення інформації'!AA929,IF(ISBLANK('Введення інформації'!A929)=FALSE(),"0",""))</f>
        <v/>
      </c>
      <c r="AB929" s="18" t="n">
        <f aca="false">'Введення інформації'!AB929</f>
        <v>0</v>
      </c>
      <c r="AC929" s="18" t="n">
        <f aca="false">'Введення інформації'!AC929</f>
        <v>0</v>
      </c>
    </row>
    <row r="930" customFormat="false" ht="15.75" hidden="false" customHeight="true" outlineLevel="0" collapsed="false">
      <c r="A930" s="18" t="n">
        <f aca="false">'Введення інформації'!A930</f>
        <v>0</v>
      </c>
      <c r="B930" s="18" t="n">
        <f aca="false">'Введення інформації'!B930</f>
        <v>0</v>
      </c>
      <c r="C930" s="18" t="n">
        <f aca="false">'Введення інформації'!C930</f>
        <v>0</v>
      </c>
      <c r="D930" s="20" t="str">
        <f aca="false">IF(ISBLANK('Введення інформації'!D930)=FALSE(),'Введення інформації'!D930,IF(ISBLANK('Введення інформації'!A930)=FALSE(),"null",""))</f>
        <v/>
      </c>
      <c r="E930" s="18" t="n">
        <f aca="false">'Введення інформації'!E930</f>
        <v>0</v>
      </c>
      <c r="F930" s="18" t="n">
        <f aca="false">'Введення інформації'!F930</f>
        <v>0</v>
      </c>
      <c r="G930" s="19" t="str">
        <f aca="false">LEFT('Введення інформації'!G930,1)</f>
        <v/>
      </c>
      <c r="H930" s="18" t="n">
        <f aca="false">'Введення інформації'!H930</f>
        <v>0</v>
      </c>
      <c r="I930" s="18" t="n">
        <f aca="false">'Введення інформації'!I930</f>
        <v>0</v>
      </c>
      <c r="J930" s="19" t="str">
        <f aca="false">IF(ISBLANK('Введення інформації'!J930)=FALSE(),'Введення інформації'!J930,IF(ISBLANK('Введення інформації'!A930)=FALSE(),"null",""))</f>
        <v/>
      </c>
      <c r="K930" s="18" t="n">
        <f aca="false">'Введення інформації'!K930</f>
        <v>0</v>
      </c>
      <c r="L930" s="19" t="str">
        <f aca="false">IF(ISBLANK('Введення інформації'!L930)=FALSE(),'Введення інформації'!L930,IF(ISBLANK('Введення інформації'!A930)=FALSE(),"null",""))</f>
        <v/>
      </c>
      <c r="M930" s="18" t="n">
        <f aca="false">'Введення інформації'!M930</f>
        <v>0</v>
      </c>
      <c r="N930" s="18" t="n">
        <f aca="false">'Введення інформації'!N930</f>
        <v>0</v>
      </c>
      <c r="O930" s="19" t="str">
        <f aca="false">IF(ISBLANK('Введення інформації'!O930)=FALSE(),'Введення інформації'!O930,IF(ISBLANK('Введення інформації'!A930)=FALSE(),"null",""))</f>
        <v/>
      </c>
      <c r="P930" s="19" t="str">
        <f aca="false">IF(ISBLANK('Введення інформації'!P930)=FALSE(),'Введення інформації'!P930,IF(ISBLANK('Введення інформації'!B930)=FALSE(),"null",""))</f>
        <v/>
      </c>
      <c r="Q930" s="18" t="n">
        <f aca="false">'Введення інформації'!Q930</f>
        <v>0</v>
      </c>
      <c r="R930" s="18" t="n">
        <f aca="false">'Введення інформації'!R930</f>
        <v>0</v>
      </c>
      <c r="S930" s="18" t="n">
        <f aca="false">'Введення інформації'!S930</f>
        <v>0</v>
      </c>
      <c r="T930" s="18" t="n">
        <f aca="false">'Введення інформації'!T930</f>
        <v>0</v>
      </c>
      <c r="U930" s="18" t="n">
        <f aca="false">'Введення інформації'!U930</f>
        <v>0</v>
      </c>
      <c r="V930" s="18" t="n">
        <f aca="false">'Введення інформації'!V930</f>
        <v>0</v>
      </c>
      <c r="W930" s="18" t="n">
        <f aca="false">'Введення інформації'!W930</f>
        <v>0</v>
      </c>
      <c r="X930" s="18" t="n">
        <f aca="false">'Введення інформації'!X930</f>
        <v>0</v>
      </c>
      <c r="Y930" s="19" t="str">
        <f aca="false">IF(ISBLANK('Введення інформації'!Y930)=FALSE(),'Введення інформації'!Y930,IF(ISBLANK('Введення інформації'!A930)=FALSE(),"0",""))</f>
        <v/>
      </c>
      <c r="Z930" s="19" t="str">
        <f aca="false">LEFT('Введення інформації'!Z930,3)</f>
        <v/>
      </c>
      <c r="AA930" s="19" t="str">
        <f aca="false">IF(ISBLANK('Введення інформації'!AA930)=FALSE(),'Введення інформації'!AA930,IF(ISBLANK('Введення інформації'!A930)=FALSE(),"0",""))</f>
        <v/>
      </c>
      <c r="AB930" s="18" t="n">
        <f aca="false">'Введення інформації'!AB930</f>
        <v>0</v>
      </c>
      <c r="AC930" s="18" t="n">
        <f aca="false">'Введення інформації'!AC930</f>
        <v>0</v>
      </c>
    </row>
    <row r="931" customFormat="false" ht="15.75" hidden="false" customHeight="true" outlineLevel="0" collapsed="false">
      <c r="A931" s="18" t="n">
        <f aca="false">'Введення інформації'!A931</f>
        <v>0</v>
      </c>
      <c r="B931" s="18" t="n">
        <f aca="false">'Введення інформації'!B931</f>
        <v>0</v>
      </c>
      <c r="C931" s="18" t="n">
        <f aca="false">'Введення інформації'!C931</f>
        <v>0</v>
      </c>
      <c r="D931" s="20" t="str">
        <f aca="false">IF(ISBLANK('Введення інформації'!D931)=FALSE(),'Введення інформації'!D931,IF(ISBLANK('Введення інформації'!A931)=FALSE(),"null",""))</f>
        <v/>
      </c>
      <c r="E931" s="18" t="n">
        <f aca="false">'Введення інформації'!E931</f>
        <v>0</v>
      </c>
      <c r="F931" s="18" t="n">
        <f aca="false">'Введення інформації'!F931</f>
        <v>0</v>
      </c>
      <c r="G931" s="19" t="str">
        <f aca="false">LEFT('Введення інформації'!G931,1)</f>
        <v/>
      </c>
      <c r="H931" s="18" t="n">
        <f aca="false">'Введення інформації'!H931</f>
        <v>0</v>
      </c>
      <c r="I931" s="18" t="n">
        <f aca="false">'Введення інформації'!I931</f>
        <v>0</v>
      </c>
      <c r="J931" s="19" t="str">
        <f aca="false">IF(ISBLANK('Введення інформації'!J931)=FALSE(),'Введення інформації'!J931,IF(ISBLANK('Введення інформації'!A931)=FALSE(),"null",""))</f>
        <v/>
      </c>
      <c r="K931" s="18" t="n">
        <f aca="false">'Введення інформації'!K931</f>
        <v>0</v>
      </c>
      <c r="L931" s="19" t="str">
        <f aca="false">IF(ISBLANK('Введення інформації'!L931)=FALSE(),'Введення інформації'!L931,IF(ISBLANK('Введення інформації'!A931)=FALSE(),"null",""))</f>
        <v/>
      </c>
      <c r="M931" s="18" t="n">
        <f aca="false">'Введення інформації'!M931</f>
        <v>0</v>
      </c>
      <c r="N931" s="18" t="n">
        <f aca="false">'Введення інформації'!N931</f>
        <v>0</v>
      </c>
      <c r="O931" s="19" t="str">
        <f aca="false">IF(ISBLANK('Введення інформації'!O931)=FALSE(),'Введення інформації'!O931,IF(ISBLANK('Введення інформації'!A931)=FALSE(),"null",""))</f>
        <v/>
      </c>
      <c r="P931" s="19" t="str">
        <f aca="false">IF(ISBLANK('Введення інформації'!P931)=FALSE(),'Введення інформації'!P931,IF(ISBLANK('Введення інформації'!B931)=FALSE(),"null",""))</f>
        <v/>
      </c>
      <c r="Q931" s="18" t="n">
        <f aca="false">'Введення інформації'!Q931</f>
        <v>0</v>
      </c>
      <c r="R931" s="18" t="n">
        <f aca="false">'Введення інформації'!R931</f>
        <v>0</v>
      </c>
      <c r="S931" s="18" t="n">
        <f aca="false">'Введення інформації'!S931</f>
        <v>0</v>
      </c>
      <c r="T931" s="18" t="n">
        <f aca="false">'Введення інформації'!T931</f>
        <v>0</v>
      </c>
      <c r="U931" s="18" t="n">
        <f aca="false">'Введення інформації'!U931</f>
        <v>0</v>
      </c>
      <c r="V931" s="18" t="n">
        <f aca="false">'Введення інформації'!V931</f>
        <v>0</v>
      </c>
      <c r="W931" s="18" t="n">
        <f aca="false">'Введення інформації'!W931</f>
        <v>0</v>
      </c>
      <c r="X931" s="18" t="n">
        <f aca="false">'Введення інформації'!X931</f>
        <v>0</v>
      </c>
      <c r="Y931" s="19" t="str">
        <f aca="false">IF(ISBLANK('Введення інформації'!Y931)=FALSE(),'Введення інформації'!Y931,IF(ISBLANK('Введення інформації'!A931)=FALSE(),"0",""))</f>
        <v/>
      </c>
      <c r="Z931" s="19" t="str">
        <f aca="false">LEFT('Введення інформації'!Z931,3)</f>
        <v/>
      </c>
      <c r="AA931" s="19" t="str">
        <f aca="false">IF(ISBLANK('Введення інформації'!AA931)=FALSE(),'Введення інформації'!AA931,IF(ISBLANK('Введення інформації'!A931)=FALSE(),"0",""))</f>
        <v/>
      </c>
      <c r="AB931" s="18" t="n">
        <f aca="false">'Введення інформації'!AB931</f>
        <v>0</v>
      </c>
      <c r="AC931" s="18" t="n">
        <f aca="false">'Введення інформації'!AC931</f>
        <v>0</v>
      </c>
    </row>
    <row r="932" customFormat="false" ht="15.75" hidden="false" customHeight="true" outlineLevel="0" collapsed="false">
      <c r="A932" s="18" t="n">
        <f aca="false">'Введення інформації'!A932</f>
        <v>0</v>
      </c>
      <c r="B932" s="18" t="n">
        <f aca="false">'Введення інформації'!B932</f>
        <v>0</v>
      </c>
      <c r="C932" s="18" t="n">
        <f aca="false">'Введення інформації'!C932</f>
        <v>0</v>
      </c>
      <c r="D932" s="20" t="str">
        <f aca="false">IF(ISBLANK('Введення інформації'!D932)=FALSE(),'Введення інформації'!D932,IF(ISBLANK('Введення інформації'!A932)=FALSE(),"null",""))</f>
        <v/>
      </c>
      <c r="E932" s="18" t="n">
        <f aca="false">'Введення інформації'!E932</f>
        <v>0</v>
      </c>
      <c r="F932" s="18" t="n">
        <f aca="false">'Введення інформації'!F932</f>
        <v>0</v>
      </c>
      <c r="G932" s="19" t="str">
        <f aca="false">LEFT('Введення інформації'!G932,1)</f>
        <v/>
      </c>
      <c r="H932" s="18" t="n">
        <f aca="false">'Введення інформації'!H932</f>
        <v>0</v>
      </c>
      <c r="I932" s="18" t="n">
        <f aca="false">'Введення інформації'!I932</f>
        <v>0</v>
      </c>
      <c r="J932" s="19" t="str">
        <f aca="false">IF(ISBLANK('Введення інформації'!J932)=FALSE(),'Введення інформації'!J932,IF(ISBLANK('Введення інформації'!A932)=FALSE(),"null",""))</f>
        <v/>
      </c>
      <c r="K932" s="18" t="n">
        <f aca="false">'Введення інформації'!K932</f>
        <v>0</v>
      </c>
      <c r="L932" s="19" t="str">
        <f aca="false">IF(ISBLANK('Введення інформації'!L932)=FALSE(),'Введення інформації'!L932,IF(ISBLANK('Введення інформації'!A932)=FALSE(),"null",""))</f>
        <v/>
      </c>
      <c r="M932" s="18" t="n">
        <f aca="false">'Введення інформації'!M932</f>
        <v>0</v>
      </c>
      <c r="N932" s="18" t="n">
        <f aca="false">'Введення інформації'!N932</f>
        <v>0</v>
      </c>
      <c r="O932" s="19" t="str">
        <f aca="false">IF(ISBLANK('Введення інформації'!O932)=FALSE(),'Введення інформації'!O932,IF(ISBLANK('Введення інформації'!A932)=FALSE(),"null",""))</f>
        <v/>
      </c>
      <c r="P932" s="19" t="str">
        <f aca="false">IF(ISBLANK('Введення інформації'!P932)=FALSE(),'Введення інформації'!P932,IF(ISBLANK('Введення інформації'!B932)=FALSE(),"null",""))</f>
        <v/>
      </c>
      <c r="Q932" s="18" t="n">
        <f aca="false">'Введення інформації'!Q932</f>
        <v>0</v>
      </c>
      <c r="R932" s="18" t="n">
        <f aca="false">'Введення інформації'!R932</f>
        <v>0</v>
      </c>
      <c r="S932" s="18" t="n">
        <f aca="false">'Введення інформації'!S932</f>
        <v>0</v>
      </c>
      <c r="T932" s="18" t="n">
        <f aca="false">'Введення інформації'!T932</f>
        <v>0</v>
      </c>
      <c r="U932" s="18" t="n">
        <f aca="false">'Введення інформації'!U932</f>
        <v>0</v>
      </c>
      <c r="V932" s="18" t="n">
        <f aca="false">'Введення інформації'!V932</f>
        <v>0</v>
      </c>
      <c r="W932" s="18" t="n">
        <f aca="false">'Введення інформації'!W932</f>
        <v>0</v>
      </c>
      <c r="X932" s="18" t="n">
        <f aca="false">'Введення інформації'!X932</f>
        <v>0</v>
      </c>
      <c r="Y932" s="19" t="str">
        <f aca="false">IF(ISBLANK('Введення інформації'!Y932)=FALSE(),'Введення інформації'!Y932,IF(ISBLANK('Введення інформації'!A932)=FALSE(),"0",""))</f>
        <v/>
      </c>
      <c r="Z932" s="19" t="str">
        <f aca="false">LEFT('Введення інформації'!Z932,3)</f>
        <v/>
      </c>
      <c r="AA932" s="19" t="str">
        <f aca="false">IF(ISBLANK('Введення інформації'!AA932)=FALSE(),'Введення інформації'!AA932,IF(ISBLANK('Введення інформації'!A932)=FALSE(),"0",""))</f>
        <v/>
      </c>
      <c r="AB932" s="18" t="n">
        <f aca="false">'Введення інформації'!AB932</f>
        <v>0</v>
      </c>
      <c r="AC932" s="18" t="n">
        <f aca="false">'Введення інформації'!AC932</f>
        <v>0</v>
      </c>
    </row>
    <row r="933" customFormat="false" ht="15.75" hidden="false" customHeight="true" outlineLevel="0" collapsed="false">
      <c r="A933" s="18" t="n">
        <f aca="false">'Введення інформації'!A933</f>
        <v>0</v>
      </c>
      <c r="B933" s="18" t="n">
        <f aca="false">'Введення інформації'!B933</f>
        <v>0</v>
      </c>
      <c r="C933" s="18" t="n">
        <f aca="false">'Введення інформації'!C933</f>
        <v>0</v>
      </c>
      <c r="D933" s="20" t="str">
        <f aca="false">IF(ISBLANK('Введення інформації'!D933)=FALSE(),'Введення інформації'!D933,IF(ISBLANK('Введення інформації'!A933)=FALSE(),"null",""))</f>
        <v/>
      </c>
      <c r="E933" s="18" t="n">
        <f aca="false">'Введення інформації'!E933</f>
        <v>0</v>
      </c>
      <c r="F933" s="18" t="n">
        <f aca="false">'Введення інформації'!F933</f>
        <v>0</v>
      </c>
      <c r="G933" s="19" t="str">
        <f aca="false">LEFT('Введення інформації'!G933,1)</f>
        <v/>
      </c>
      <c r="H933" s="18" t="n">
        <f aca="false">'Введення інформації'!H933</f>
        <v>0</v>
      </c>
      <c r="I933" s="18" t="n">
        <f aca="false">'Введення інформації'!I933</f>
        <v>0</v>
      </c>
      <c r="J933" s="19" t="str">
        <f aca="false">IF(ISBLANK('Введення інформації'!J933)=FALSE(),'Введення інформації'!J933,IF(ISBLANK('Введення інформації'!A933)=FALSE(),"null",""))</f>
        <v/>
      </c>
      <c r="K933" s="18" t="n">
        <f aca="false">'Введення інформації'!K933</f>
        <v>0</v>
      </c>
      <c r="L933" s="19" t="str">
        <f aca="false">IF(ISBLANK('Введення інформації'!L933)=FALSE(),'Введення інформації'!L933,IF(ISBLANK('Введення інформації'!A933)=FALSE(),"null",""))</f>
        <v/>
      </c>
      <c r="M933" s="18" t="n">
        <f aca="false">'Введення інформації'!M933</f>
        <v>0</v>
      </c>
      <c r="N933" s="18" t="n">
        <f aca="false">'Введення інформації'!N933</f>
        <v>0</v>
      </c>
      <c r="O933" s="19" t="str">
        <f aca="false">IF(ISBLANK('Введення інформації'!O933)=FALSE(),'Введення інформації'!O933,IF(ISBLANK('Введення інформації'!A933)=FALSE(),"null",""))</f>
        <v/>
      </c>
      <c r="P933" s="19" t="str">
        <f aca="false">IF(ISBLANK('Введення інформації'!P933)=FALSE(),'Введення інформації'!P933,IF(ISBLANK('Введення інформації'!B933)=FALSE(),"null",""))</f>
        <v/>
      </c>
      <c r="Q933" s="18" t="n">
        <f aca="false">'Введення інформації'!Q933</f>
        <v>0</v>
      </c>
      <c r="R933" s="18" t="n">
        <f aca="false">'Введення інформації'!R933</f>
        <v>0</v>
      </c>
      <c r="S933" s="18" t="n">
        <f aca="false">'Введення інформації'!S933</f>
        <v>0</v>
      </c>
      <c r="T933" s="18" t="n">
        <f aca="false">'Введення інформації'!T933</f>
        <v>0</v>
      </c>
      <c r="U933" s="18" t="n">
        <f aca="false">'Введення інформації'!U933</f>
        <v>0</v>
      </c>
      <c r="V933" s="18" t="n">
        <f aca="false">'Введення інформації'!V933</f>
        <v>0</v>
      </c>
      <c r="W933" s="18" t="n">
        <f aca="false">'Введення інформації'!W933</f>
        <v>0</v>
      </c>
      <c r="X933" s="18" t="n">
        <f aca="false">'Введення інформації'!X933</f>
        <v>0</v>
      </c>
      <c r="Y933" s="19" t="str">
        <f aca="false">IF(ISBLANK('Введення інформації'!Y933)=FALSE(),'Введення інформації'!Y933,IF(ISBLANK('Введення інформації'!A933)=FALSE(),"0",""))</f>
        <v/>
      </c>
      <c r="Z933" s="19" t="str">
        <f aca="false">LEFT('Введення інформації'!Z933,3)</f>
        <v/>
      </c>
      <c r="AA933" s="19" t="str">
        <f aca="false">IF(ISBLANK('Введення інформації'!AA933)=FALSE(),'Введення інформації'!AA933,IF(ISBLANK('Введення інформації'!A933)=FALSE(),"0",""))</f>
        <v/>
      </c>
      <c r="AB933" s="18" t="n">
        <f aca="false">'Введення інформації'!AB933</f>
        <v>0</v>
      </c>
      <c r="AC933" s="18" t="n">
        <f aca="false">'Введення інформації'!AC933</f>
        <v>0</v>
      </c>
    </row>
    <row r="934" customFormat="false" ht="15.75" hidden="false" customHeight="true" outlineLevel="0" collapsed="false">
      <c r="A934" s="18" t="n">
        <f aca="false">'Введення інформації'!A934</f>
        <v>0</v>
      </c>
      <c r="B934" s="18" t="n">
        <f aca="false">'Введення інформації'!B934</f>
        <v>0</v>
      </c>
      <c r="C934" s="18" t="n">
        <f aca="false">'Введення інформації'!C934</f>
        <v>0</v>
      </c>
      <c r="D934" s="20" t="str">
        <f aca="false">IF(ISBLANK('Введення інформації'!D934)=FALSE(),'Введення інформації'!D934,IF(ISBLANK('Введення інформації'!A934)=FALSE(),"null",""))</f>
        <v/>
      </c>
      <c r="E934" s="18" t="n">
        <f aca="false">'Введення інформації'!E934</f>
        <v>0</v>
      </c>
      <c r="F934" s="18" t="n">
        <f aca="false">'Введення інформації'!F934</f>
        <v>0</v>
      </c>
      <c r="G934" s="19" t="str">
        <f aca="false">LEFT('Введення інформації'!G934,1)</f>
        <v/>
      </c>
      <c r="H934" s="18" t="n">
        <f aca="false">'Введення інформації'!H934</f>
        <v>0</v>
      </c>
      <c r="I934" s="18" t="n">
        <f aca="false">'Введення інформації'!I934</f>
        <v>0</v>
      </c>
      <c r="J934" s="19" t="str">
        <f aca="false">IF(ISBLANK('Введення інформації'!J934)=FALSE(),'Введення інформації'!J934,IF(ISBLANK('Введення інформації'!A934)=FALSE(),"null",""))</f>
        <v/>
      </c>
      <c r="K934" s="18" t="n">
        <f aca="false">'Введення інформації'!K934</f>
        <v>0</v>
      </c>
      <c r="L934" s="19" t="str">
        <f aca="false">IF(ISBLANK('Введення інформації'!L934)=FALSE(),'Введення інформації'!L934,IF(ISBLANK('Введення інформації'!A934)=FALSE(),"null",""))</f>
        <v/>
      </c>
      <c r="M934" s="18" t="n">
        <f aca="false">'Введення інформації'!M934</f>
        <v>0</v>
      </c>
      <c r="N934" s="18" t="n">
        <f aca="false">'Введення інформації'!N934</f>
        <v>0</v>
      </c>
      <c r="O934" s="19" t="str">
        <f aca="false">IF(ISBLANK('Введення інформації'!O934)=FALSE(),'Введення інформації'!O934,IF(ISBLANK('Введення інформації'!A934)=FALSE(),"null",""))</f>
        <v/>
      </c>
      <c r="P934" s="19" t="str">
        <f aca="false">IF(ISBLANK('Введення інформації'!P934)=FALSE(),'Введення інформації'!P934,IF(ISBLANK('Введення інформації'!B934)=FALSE(),"null",""))</f>
        <v/>
      </c>
      <c r="Q934" s="18" t="n">
        <f aca="false">'Введення інформації'!Q934</f>
        <v>0</v>
      </c>
      <c r="R934" s="18" t="n">
        <f aca="false">'Введення інформації'!R934</f>
        <v>0</v>
      </c>
      <c r="S934" s="18" t="n">
        <f aca="false">'Введення інформації'!S934</f>
        <v>0</v>
      </c>
      <c r="T934" s="18" t="n">
        <f aca="false">'Введення інформації'!T934</f>
        <v>0</v>
      </c>
      <c r="U934" s="18" t="n">
        <f aca="false">'Введення інформації'!U934</f>
        <v>0</v>
      </c>
      <c r="V934" s="18" t="n">
        <f aca="false">'Введення інформації'!V934</f>
        <v>0</v>
      </c>
      <c r="W934" s="18" t="n">
        <f aca="false">'Введення інформації'!W934</f>
        <v>0</v>
      </c>
      <c r="X934" s="18" t="n">
        <f aca="false">'Введення інформації'!X934</f>
        <v>0</v>
      </c>
      <c r="Y934" s="19" t="str">
        <f aca="false">IF(ISBLANK('Введення інформації'!Y934)=FALSE(),'Введення інформації'!Y934,IF(ISBLANK('Введення інформації'!A934)=FALSE(),"0",""))</f>
        <v/>
      </c>
      <c r="Z934" s="19" t="str">
        <f aca="false">LEFT('Введення інформації'!Z934,3)</f>
        <v/>
      </c>
      <c r="AA934" s="19" t="str">
        <f aca="false">IF(ISBLANK('Введення інформації'!AA934)=FALSE(),'Введення інформації'!AA934,IF(ISBLANK('Введення інформації'!A934)=FALSE(),"0",""))</f>
        <v/>
      </c>
      <c r="AB934" s="18" t="n">
        <f aca="false">'Введення інформації'!AB934</f>
        <v>0</v>
      </c>
      <c r="AC934" s="18" t="n">
        <f aca="false">'Введення інформації'!AC934</f>
        <v>0</v>
      </c>
    </row>
    <row r="935" customFormat="false" ht="15.75" hidden="false" customHeight="true" outlineLevel="0" collapsed="false">
      <c r="A935" s="18" t="n">
        <f aca="false">'Введення інформації'!A935</f>
        <v>0</v>
      </c>
      <c r="B935" s="18" t="n">
        <f aca="false">'Введення інформації'!B935</f>
        <v>0</v>
      </c>
      <c r="C935" s="18" t="n">
        <f aca="false">'Введення інформації'!C935</f>
        <v>0</v>
      </c>
      <c r="D935" s="20" t="str">
        <f aca="false">IF(ISBLANK('Введення інформації'!D935)=FALSE(),'Введення інформації'!D935,IF(ISBLANK('Введення інформації'!A935)=FALSE(),"null",""))</f>
        <v/>
      </c>
      <c r="E935" s="18" t="n">
        <f aca="false">'Введення інформації'!E935</f>
        <v>0</v>
      </c>
      <c r="F935" s="18" t="n">
        <f aca="false">'Введення інформації'!F935</f>
        <v>0</v>
      </c>
      <c r="G935" s="19" t="str">
        <f aca="false">LEFT('Введення інформації'!G935,1)</f>
        <v/>
      </c>
      <c r="H935" s="18" t="n">
        <f aca="false">'Введення інформації'!H935</f>
        <v>0</v>
      </c>
      <c r="I935" s="18" t="n">
        <f aca="false">'Введення інформації'!I935</f>
        <v>0</v>
      </c>
      <c r="J935" s="19" t="str">
        <f aca="false">IF(ISBLANK('Введення інформації'!J935)=FALSE(),'Введення інформації'!J935,IF(ISBLANK('Введення інформації'!A935)=FALSE(),"null",""))</f>
        <v/>
      </c>
      <c r="K935" s="18" t="n">
        <f aca="false">'Введення інформації'!K935</f>
        <v>0</v>
      </c>
      <c r="L935" s="19" t="str">
        <f aca="false">IF(ISBLANK('Введення інформації'!L935)=FALSE(),'Введення інформації'!L935,IF(ISBLANK('Введення інформації'!A935)=FALSE(),"null",""))</f>
        <v/>
      </c>
      <c r="M935" s="18" t="n">
        <f aca="false">'Введення інформації'!M935</f>
        <v>0</v>
      </c>
      <c r="N935" s="18" t="n">
        <f aca="false">'Введення інформації'!N935</f>
        <v>0</v>
      </c>
      <c r="O935" s="19" t="str">
        <f aca="false">IF(ISBLANK('Введення інформації'!O935)=FALSE(),'Введення інформації'!O935,IF(ISBLANK('Введення інформації'!A935)=FALSE(),"null",""))</f>
        <v/>
      </c>
      <c r="P935" s="19" t="str">
        <f aca="false">IF(ISBLANK('Введення інформації'!P935)=FALSE(),'Введення інформації'!P935,IF(ISBLANK('Введення інформації'!B935)=FALSE(),"null",""))</f>
        <v/>
      </c>
      <c r="Q935" s="18" t="n">
        <f aca="false">'Введення інформації'!Q935</f>
        <v>0</v>
      </c>
      <c r="R935" s="18" t="n">
        <f aca="false">'Введення інформації'!R935</f>
        <v>0</v>
      </c>
      <c r="S935" s="18" t="n">
        <f aca="false">'Введення інформації'!S935</f>
        <v>0</v>
      </c>
      <c r="T935" s="18" t="n">
        <f aca="false">'Введення інформації'!T935</f>
        <v>0</v>
      </c>
      <c r="U935" s="18" t="n">
        <f aca="false">'Введення інформації'!U935</f>
        <v>0</v>
      </c>
      <c r="V935" s="18" t="n">
        <f aca="false">'Введення інформації'!V935</f>
        <v>0</v>
      </c>
      <c r="W935" s="18" t="n">
        <f aca="false">'Введення інформації'!W935</f>
        <v>0</v>
      </c>
      <c r="X935" s="18" t="n">
        <f aca="false">'Введення інформації'!X935</f>
        <v>0</v>
      </c>
      <c r="Y935" s="19" t="str">
        <f aca="false">IF(ISBLANK('Введення інформації'!Y935)=FALSE(),'Введення інформації'!Y935,IF(ISBLANK('Введення інформації'!A935)=FALSE(),"0",""))</f>
        <v/>
      </c>
      <c r="Z935" s="19" t="str">
        <f aca="false">LEFT('Введення інформації'!Z935,3)</f>
        <v/>
      </c>
      <c r="AA935" s="19" t="str">
        <f aca="false">IF(ISBLANK('Введення інформації'!AA935)=FALSE(),'Введення інформації'!AA935,IF(ISBLANK('Введення інформації'!A935)=FALSE(),"0",""))</f>
        <v/>
      </c>
      <c r="AB935" s="18" t="n">
        <f aca="false">'Введення інформації'!AB935</f>
        <v>0</v>
      </c>
      <c r="AC935" s="18" t="n">
        <f aca="false">'Введення інформації'!AC935</f>
        <v>0</v>
      </c>
    </row>
    <row r="936" customFormat="false" ht="15.75" hidden="false" customHeight="true" outlineLevel="0" collapsed="false">
      <c r="A936" s="18" t="n">
        <f aca="false">'Введення інформації'!A936</f>
        <v>0</v>
      </c>
      <c r="B936" s="18" t="n">
        <f aca="false">'Введення інформації'!B936</f>
        <v>0</v>
      </c>
      <c r="C936" s="18" t="n">
        <f aca="false">'Введення інформації'!C936</f>
        <v>0</v>
      </c>
      <c r="D936" s="20" t="str">
        <f aca="false">IF(ISBLANK('Введення інформації'!D936)=FALSE(),'Введення інформації'!D936,IF(ISBLANK('Введення інформації'!A936)=FALSE(),"null",""))</f>
        <v/>
      </c>
      <c r="E936" s="18" t="n">
        <f aca="false">'Введення інформації'!E936</f>
        <v>0</v>
      </c>
      <c r="F936" s="18" t="n">
        <f aca="false">'Введення інформації'!F936</f>
        <v>0</v>
      </c>
      <c r="G936" s="19" t="str">
        <f aca="false">LEFT('Введення інформації'!G936,1)</f>
        <v/>
      </c>
      <c r="H936" s="18" t="n">
        <f aca="false">'Введення інформації'!H936</f>
        <v>0</v>
      </c>
      <c r="I936" s="18" t="n">
        <f aca="false">'Введення інформації'!I936</f>
        <v>0</v>
      </c>
      <c r="J936" s="19" t="str">
        <f aca="false">IF(ISBLANK('Введення інформації'!J936)=FALSE(),'Введення інформації'!J936,IF(ISBLANK('Введення інформації'!A936)=FALSE(),"null",""))</f>
        <v/>
      </c>
      <c r="K936" s="18" t="n">
        <f aca="false">'Введення інформації'!K936</f>
        <v>0</v>
      </c>
      <c r="L936" s="19" t="str">
        <f aca="false">IF(ISBLANK('Введення інформації'!L936)=FALSE(),'Введення інформації'!L936,IF(ISBLANK('Введення інформації'!A936)=FALSE(),"null",""))</f>
        <v/>
      </c>
      <c r="M936" s="18" t="n">
        <f aca="false">'Введення інформації'!M936</f>
        <v>0</v>
      </c>
      <c r="N936" s="18" t="n">
        <f aca="false">'Введення інформації'!N936</f>
        <v>0</v>
      </c>
      <c r="O936" s="19" t="str">
        <f aca="false">IF(ISBLANK('Введення інформації'!O936)=FALSE(),'Введення інформації'!O936,IF(ISBLANK('Введення інформації'!A936)=FALSE(),"null",""))</f>
        <v/>
      </c>
      <c r="P936" s="19" t="str">
        <f aca="false">IF(ISBLANK('Введення інформації'!P936)=FALSE(),'Введення інформації'!P936,IF(ISBLANK('Введення інформації'!B936)=FALSE(),"null",""))</f>
        <v/>
      </c>
      <c r="Q936" s="18" t="n">
        <f aca="false">'Введення інформації'!Q936</f>
        <v>0</v>
      </c>
      <c r="R936" s="18" t="n">
        <f aca="false">'Введення інформації'!R936</f>
        <v>0</v>
      </c>
      <c r="S936" s="18" t="n">
        <f aca="false">'Введення інформації'!S936</f>
        <v>0</v>
      </c>
      <c r="T936" s="18" t="n">
        <f aca="false">'Введення інформації'!T936</f>
        <v>0</v>
      </c>
      <c r="U936" s="18" t="n">
        <f aca="false">'Введення інформації'!U936</f>
        <v>0</v>
      </c>
      <c r="V936" s="18" t="n">
        <f aca="false">'Введення інформації'!V936</f>
        <v>0</v>
      </c>
      <c r="W936" s="18" t="n">
        <f aca="false">'Введення інформації'!W936</f>
        <v>0</v>
      </c>
      <c r="X936" s="18" t="n">
        <f aca="false">'Введення інформації'!X936</f>
        <v>0</v>
      </c>
      <c r="Y936" s="19" t="str">
        <f aca="false">IF(ISBLANK('Введення інформації'!Y936)=FALSE(),'Введення інформації'!Y936,IF(ISBLANK('Введення інформації'!A936)=FALSE(),"0",""))</f>
        <v/>
      </c>
      <c r="Z936" s="19" t="str">
        <f aca="false">LEFT('Введення інформації'!Z936,3)</f>
        <v/>
      </c>
      <c r="AA936" s="19" t="str">
        <f aca="false">IF(ISBLANK('Введення інформації'!AA936)=FALSE(),'Введення інформації'!AA936,IF(ISBLANK('Введення інформації'!A936)=FALSE(),"0",""))</f>
        <v/>
      </c>
      <c r="AB936" s="18" t="n">
        <f aca="false">'Введення інформації'!AB936</f>
        <v>0</v>
      </c>
      <c r="AC936" s="18" t="n">
        <f aca="false">'Введення інформації'!AC936</f>
        <v>0</v>
      </c>
    </row>
    <row r="937" customFormat="false" ht="15.75" hidden="false" customHeight="true" outlineLevel="0" collapsed="false">
      <c r="A937" s="18" t="n">
        <f aca="false">'Введення інформації'!A937</f>
        <v>0</v>
      </c>
      <c r="B937" s="18" t="n">
        <f aca="false">'Введення інформації'!B937</f>
        <v>0</v>
      </c>
      <c r="C937" s="18" t="n">
        <f aca="false">'Введення інформації'!C937</f>
        <v>0</v>
      </c>
      <c r="D937" s="20" t="str">
        <f aca="false">IF(ISBLANK('Введення інформації'!D937)=FALSE(),'Введення інформації'!D937,IF(ISBLANK('Введення інформації'!A937)=FALSE(),"null",""))</f>
        <v/>
      </c>
      <c r="E937" s="18" t="n">
        <f aca="false">'Введення інформації'!E937</f>
        <v>0</v>
      </c>
      <c r="F937" s="18" t="n">
        <f aca="false">'Введення інформації'!F937</f>
        <v>0</v>
      </c>
      <c r="G937" s="19" t="str">
        <f aca="false">LEFT('Введення інформації'!G937,1)</f>
        <v/>
      </c>
      <c r="H937" s="18" t="n">
        <f aca="false">'Введення інформації'!H937</f>
        <v>0</v>
      </c>
      <c r="I937" s="18" t="n">
        <f aca="false">'Введення інформації'!I937</f>
        <v>0</v>
      </c>
      <c r="J937" s="19" t="str">
        <f aca="false">IF(ISBLANK('Введення інформації'!J937)=FALSE(),'Введення інформації'!J937,IF(ISBLANK('Введення інформації'!A937)=FALSE(),"null",""))</f>
        <v/>
      </c>
      <c r="K937" s="18" t="n">
        <f aca="false">'Введення інформації'!K937</f>
        <v>0</v>
      </c>
      <c r="L937" s="19" t="str">
        <f aca="false">IF(ISBLANK('Введення інформації'!L937)=FALSE(),'Введення інформації'!L937,IF(ISBLANK('Введення інформації'!A937)=FALSE(),"null",""))</f>
        <v/>
      </c>
      <c r="M937" s="18" t="n">
        <f aca="false">'Введення інформації'!M937</f>
        <v>0</v>
      </c>
      <c r="N937" s="18" t="n">
        <f aca="false">'Введення інформації'!N937</f>
        <v>0</v>
      </c>
      <c r="O937" s="19" t="str">
        <f aca="false">IF(ISBLANK('Введення інформації'!O937)=FALSE(),'Введення інформації'!O937,IF(ISBLANK('Введення інформації'!A937)=FALSE(),"null",""))</f>
        <v/>
      </c>
      <c r="P937" s="19" t="str">
        <f aca="false">IF(ISBLANK('Введення інформації'!P937)=FALSE(),'Введення інформації'!P937,IF(ISBLANK('Введення інформації'!B937)=FALSE(),"null",""))</f>
        <v/>
      </c>
      <c r="Q937" s="18" t="n">
        <f aca="false">'Введення інформації'!Q937</f>
        <v>0</v>
      </c>
      <c r="R937" s="18" t="n">
        <f aca="false">'Введення інформації'!R937</f>
        <v>0</v>
      </c>
      <c r="S937" s="18" t="n">
        <f aca="false">'Введення інформації'!S937</f>
        <v>0</v>
      </c>
      <c r="T937" s="18" t="n">
        <f aca="false">'Введення інформації'!T937</f>
        <v>0</v>
      </c>
      <c r="U937" s="18" t="n">
        <f aca="false">'Введення інформації'!U937</f>
        <v>0</v>
      </c>
      <c r="V937" s="18" t="n">
        <f aca="false">'Введення інформації'!V937</f>
        <v>0</v>
      </c>
      <c r="W937" s="18" t="n">
        <f aca="false">'Введення інформації'!W937</f>
        <v>0</v>
      </c>
      <c r="X937" s="18" t="n">
        <f aca="false">'Введення інформації'!X937</f>
        <v>0</v>
      </c>
      <c r="Y937" s="19" t="str">
        <f aca="false">IF(ISBLANK('Введення інформації'!Y937)=FALSE(),'Введення інформації'!Y937,IF(ISBLANK('Введення інформації'!A937)=FALSE(),"0",""))</f>
        <v/>
      </c>
      <c r="Z937" s="19" t="str">
        <f aca="false">LEFT('Введення інформації'!Z937,3)</f>
        <v/>
      </c>
      <c r="AA937" s="19" t="str">
        <f aca="false">IF(ISBLANK('Введення інформації'!AA937)=FALSE(),'Введення інформації'!AA937,IF(ISBLANK('Введення інформації'!A937)=FALSE(),"0",""))</f>
        <v/>
      </c>
      <c r="AB937" s="18" t="n">
        <f aca="false">'Введення інформації'!AB937</f>
        <v>0</v>
      </c>
      <c r="AC937" s="18" t="n">
        <f aca="false">'Введення інформації'!AC937</f>
        <v>0</v>
      </c>
    </row>
    <row r="938" customFormat="false" ht="15.75" hidden="false" customHeight="true" outlineLevel="0" collapsed="false">
      <c r="A938" s="18" t="n">
        <f aca="false">'Введення інформації'!A938</f>
        <v>0</v>
      </c>
      <c r="B938" s="18" t="n">
        <f aca="false">'Введення інформації'!B938</f>
        <v>0</v>
      </c>
      <c r="C938" s="18" t="n">
        <f aca="false">'Введення інформації'!C938</f>
        <v>0</v>
      </c>
      <c r="D938" s="20" t="str">
        <f aca="false">IF(ISBLANK('Введення інформації'!D938)=FALSE(),'Введення інформації'!D938,IF(ISBLANK('Введення інформації'!A938)=FALSE(),"null",""))</f>
        <v/>
      </c>
      <c r="E938" s="18" t="n">
        <f aca="false">'Введення інформації'!E938</f>
        <v>0</v>
      </c>
      <c r="F938" s="18" t="n">
        <f aca="false">'Введення інформації'!F938</f>
        <v>0</v>
      </c>
      <c r="G938" s="19" t="str">
        <f aca="false">LEFT('Введення інформації'!G938,1)</f>
        <v/>
      </c>
      <c r="H938" s="18" t="n">
        <f aca="false">'Введення інформації'!H938</f>
        <v>0</v>
      </c>
      <c r="I938" s="18" t="n">
        <f aca="false">'Введення інформації'!I938</f>
        <v>0</v>
      </c>
      <c r="J938" s="19" t="str">
        <f aca="false">IF(ISBLANK('Введення інформації'!J938)=FALSE(),'Введення інформації'!J938,IF(ISBLANK('Введення інформації'!A938)=FALSE(),"null",""))</f>
        <v/>
      </c>
      <c r="K938" s="18" t="n">
        <f aca="false">'Введення інформації'!K938</f>
        <v>0</v>
      </c>
      <c r="L938" s="19" t="str">
        <f aca="false">IF(ISBLANK('Введення інформації'!L938)=FALSE(),'Введення інформації'!L938,IF(ISBLANK('Введення інформації'!A938)=FALSE(),"null",""))</f>
        <v/>
      </c>
      <c r="M938" s="18" t="n">
        <f aca="false">'Введення інформації'!M938</f>
        <v>0</v>
      </c>
      <c r="N938" s="18" t="n">
        <f aca="false">'Введення інформації'!N938</f>
        <v>0</v>
      </c>
      <c r="O938" s="19" t="str">
        <f aca="false">IF(ISBLANK('Введення інформації'!O938)=FALSE(),'Введення інформації'!O938,IF(ISBLANK('Введення інформації'!A938)=FALSE(),"null",""))</f>
        <v/>
      </c>
      <c r="P938" s="19" t="str">
        <f aca="false">IF(ISBLANK('Введення інформації'!P938)=FALSE(),'Введення інформації'!P938,IF(ISBLANK('Введення інформації'!B938)=FALSE(),"null",""))</f>
        <v/>
      </c>
      <c r="Q938" s="18" t="n">
        <f aca="false">'Введення інформації'!Q938</f>
        <v>0</v>
      </c>
      <c r="R938" s="18" t="n">
        <f aca="false">'Введення інформації'!R938</f>
        <v>0</v>
      </c>
      <c r="S938" s="18" t="n">
        <f aca="false">'Введення інформації'!S938</f>
        <v>0</v>
      </c>
      <c r="T938" s="18" t="n">
        <f aca="false">'Введення інформації'!T938</f>
        <v>0</v>
      </c>
      <c r="U938" s="18" t="n">
        <f aca="false">'Введення інформації'!U938</f>
        <v>0</v>
      </c>
      <c r="V938" s="18" t="n">
        <f aca="false">'Введення інформації'!V938</f>
        <v>0</v>
      </c>
      <c r="W938" s="18" t="n">
        <f aca="false">'Введення інформації'!W938</f>
        <v>0</v>
      </c>
      <c r="X938" s="18" t="n">
        <f aca="false">'Введення інформації'!X938</f>
        <v>0</v>
      </c>
      <c r="Y938" s="19" t="str">
        <f aca="false">IF(ISBLANK('Введення інформації'!Y938)=FALSE(),'Введення інформації'!Y938,IF(ISBLANK('Введення інформації'!A938)=FALSE(),"0",""))</f>
        <v/>
      </c>
      <c r="Z938" s="19" t="str">
        <f aca="false">LEFT('Введення інформації'!Z938,3)</f>
        <v/>
      </c>
      <c r="AA938" s="19" t="str">
        <f aca="false">IF(ISBLANK('Введення інформації'!AA938)=FALSE(),'Введення інформації'!AA938,IF(ISBLANK('Введення інформації'!A938)=FALSE(),"0",""))</f>
        <v/>
      </c>
      <c r="AB938" s="18" t="n">
        <f aca="false">'Введення інформації'!AB938</f>
        <v>0</v>
      </c>
      <c r="AC938" s="18" t="n">
        <f aca="false">'Введення інформації'!AC938</f>
        <v>0</v>
      </c>
    </row>
    <row r="939" customFormat="false" ht="15.75" hidden="false" customHeight="true" outlineLevel="0" collapsed="false">
      <c r="A939" s="18" t="n">
        <f aca="false">'Введення інформації'!A939</f>
        <v>0</v>
      </c>
      <c r="B939" s="18" t="n">
        <f aca="false">'Введення інформації'!B939</f>
        <v>0</v>
      </c>
      <c r="C939" s="18" t="n">
        <f aca="false">'Введення інформації'!C939</f>
        <v>0</v>
      </c>
      <c r="D939" s="20" t="str">
        <f aca="false">IF(ISBLANK('Введення інформації'!D939)=FALSE(),'Введення інформації'!D939,IF(ISBLANK('Введення інформації'!A939)=FALSE(),"null",""))</f>
        <v/>
      </c>
      <c r="E939" s="18" t="n">
        <f aca="false">'Введення інформації'!E939</f>
        <v>0</v>
      </c>
      <c r="F939" s="18" t="n">
        <f aca="false">'Введення інформації'!F939</f>
        <v>0</v>
      </c>
      <c r="G939" s="19" t="str">
        <f aca="false">LEFT('Введення інформації'!G939,1)</f>
        <v/>
      </c>
      <c r="H939" s="18" t="n">
        <f aca="false">'Введення інформації'!H939</f>
        <v>0</v>
      </c>
      <c r="I939" s="18" t="n">
        <f aca="false">'Введення інформації'!I939</f>
        <v>0</v>
      </c>
      <c r="J939" s="19" t="str">
        <f aca="false">IF(ISBLANK('Введення інформації'!J939)=FALSE(),'Введення інформації'!J939,IF(ISBLANK('Введення інформації'!A939)=FALSE(),"null",""))</f>
        <v/>
      </c>
      <c r="K939" s="18" t="n">
        <f aca="false">'Введення інформації'!K939</f>
        <v>0</v>
      </c>
      <c r="L939" s="19" t="str">
        <f aca="false">IF(ISBLANK('Введення інформації'!L939)=FALSE(),'Введення інформації'!L939,IF(ISBLANK('Введення інформації'!A939)=FALSE(),"null",""))</f>
        <v/>
      </c>
      <c r="M939" s="18" t="n">
        <f aca="false">'Введення інформації'!M939</f>
        <v>0</v>
      </c>
      <c r="N939" s="18" t="n">
        <f aca="false">'Введення інформації'!N939</f>
        <v>0</v>
      </c>
      <c r="O939" s="19" t="str">
        <f aca="false">IF(ISBLANK('Введення інформації'!O939)=FALSE(),'Введення інформації'!O939,IF(ISBLANK('Введення інформації'!A939)=FALSE(),"null",""))</f>
        <v/>
      </c>
      <c r="P939" s="19" t="str">
        <f aca="false">IF(ISBLANK('Введення інформації'!P939)=FALSE(),'Введення інформації'!P939,IF(ISBLANK('Введення інформації'!B939)=FALSE(),"null",""))</f>
        <v/>
      </c>
      <c r="Q939" s="18" t="n">
        <f aca="false">'Введення інформації'!Q939</f>
        <v>0</v>
      </c>
      <c r="R939" s="18" t="n">
        <f aca="false">'Введення інформації'!R939</f>
        <v>0</v>
      </c>
      <c r="S939" s="18" t="n">
        <f aca="false">'Введення інформації'!S939</f>
        <v>0</v>
      </c>
      <c r="T939" s="18" t="n">
        <f aca="false">'Введення інформації'!T939</f>
        <v>0</v>
      </c>
      <c r="U939" s="18" t="n">
        <f aca="false">'Введення інформації'!U939</f>
        <v>0</v>
      </c>
      <c r="V939" s="18" t="n">
        <f aca="false">'Введення інформації'!V939</f>
        <v>0</v>
      </c>
      <c r="W939" s="18" t="n">
        <f aca="false">'Введення інформації'!W939</f>
        <v>0</v>
      </c>
      <c r="X939" s="18" t="n">
        <f aca="false">'Введення інформації'!X939</f>
        <v>0</v>
      </c>
      <c r="Y939" s="19" t="str">
        <f aca="false">IF(ISBLANK('Введення інформації'!Y939)=FALSE(),'Введення інформації'!Y939,IF(ISBLANK('Введення інформації'!A939)=FALSE(),"0",""))</f>
        <v/>
      </c>
      <c r="Z939" s="19" t="str">
        <f aca="false">LEFT('Введення інформації'!Z939,3)</f>
        <v/>
      </c>
      <c r="AA939" s="19" t="str">
        <f aca="false">IF(ISBLANK('Введення інформації'!AA939)=FALSE(),'Введення інформації'!AA939,IF(ISBLANK('Введення інформації'!A939)=FALSE(),"0",""))</f>
        <v/>
      </c>
      <c r="AB939" s="18" t="n">
        <f aca="false">'Введення інформації'!AB939</f>
        <v>0</v>
      </c>
      <c r="AC939" s="18" t="n">
        <f aca="false">'Введення інформації'!AC939</f>
        <v>0</v>
      </c>
    </row>
    <row r="940" customFormat="false" ht="15.75" hidden="false" customHeight="true" outlineLevel="0" collapsed="false">
      <c r="A940" s="18" t="n">
        <f aca="false">'Введення інформації'!A940</f>
        <v>0</v>
      </c>
      <c r="B940" s="18" t="n">
        <f aca="false">'Введення інформації'!B940</f>
        <v>0</v>
      </c>
      <c r="C940" s="18" t="n">
        <f aca="false">'Введення інформації'!C940</f>
        <v>0</v>
      </c>
      <c r="D940" s="20" t="str">
        <f aca="false">IF(ISBLANK('Введення інформації'!D940)=FALSE(),'Введення інформації'!D940,IF(ISBLANK('Введення інформації'!A940)=FALSE(),"null",""))</f>
        <v/>
      </c>
      <c r="E940" s="18" t="n">
        <f aca="false">'Введення інформації'!E940</f>
        <v>0</v>
      </c>
      <c r="F940" s="18" t="n">
        <f aca="false">'Введення інформації'!F940</f>
        <v>0</v>
      </c>
      <c r="G940" s="19" t="str">
        <f aca="false">LEFT('Введення інформації'!G940,1)</f>
        <v/>
      </c>
      <c r="H940" s="18" t="n">
        <f aca="false">'Введення інформації'!H940</f>
        <v>0</v>
      </c>
      <c r="I940" s="18" t="n">
        <f aca="false">'Введення інформації'!I940</f>
        <v>0</v>
      </c>
      <c r="J940" s="19" t="str">
        <f aca="false">IF(ISBLANK('Введення інформації'!J940)=FALSE(),'Введення інформації'!J940,IF(ISBLANK('Введення інформації'!A940)=FALSE(),"null",""))</f>
        <v/>
      </c>
      <c r="K940" s="18" t="n">
        <f aca="false">'Введення інформації'!K940</f>
        <v>0</v>
      </c>
      <c r="L940" s="19" t="str">
        <f aca="false">IF(ISBLANK('Введення інформації'!L940)=FALSE(),'Введення інформації'!L940,IF(ISBLANK('Введення інформації'!A940)=FALSE(),"null",""))</f>
        <v/>
      </c>
      <c r="M940" s="18" t="n">
        <f aca="false">'Введення інформації'!M940</f>
        <v>0</v>
      </c>
      <c r="N940" s="18" t="n">
        <f aca="false">'Введення інформації'!N940</f>
        <v>0</v>
      </c>
      <c r="O940" s="19" t="str">
        <f aca="false">IF(ISBLANK('Введення інформації'!O940)=FALSE(),'Введення інформації'!O940,IF(ISBLANK('Введення інформації'!A940)=FALSE(),"null",""))</f>
        <v/>
      </c>
      <c r="P940" s="19" t="str">
        <f aca="false">IF(ISBLANK('Введення інформації'!P940)=FALSE(),'Введення інформації'!P940,IF(ISBLANK('Введення інформації'!B940)=FALSE(),"null",""))</f>
        <v/>
      </c>
      <c r="Q940" s="18" t="n">
        <f aca="false">'Введення інформації'!Q940</f>
        <v>0</v>
      </c>
      <c r="R940" s="18" t="n">
        <f aca="false">'Введення інформації'!R940</f>
        <v>0</v>
      </c>
      <c r="S940" s="18" t="n">
        <f aca="false">'Введення інформації'!S940</f>
        <v>0</v>
      </c>
      <c r="T940" s="18" t="n">
        <f aca="false">'Введення інформації'!T940</f>
        <v>0</v>
      </c>
      <c r="U940" s="18" t="n">
        <f aca="false">'Введення інформації'!U940</f>
        <v>0</v>
      </c>
      <c r="V940" s="18" t="n">
        <f aca="false">'Введення інформації'!V940</f>
        <v>0</v>
      </c>
      <c r="W940" s="18" t="n">
        <f aca="false">'Введення інформації'!W940</f>
        <v>0</v>
      </c>
      <c r="X940" s="18" t="n">
        <f aca="false">'Введення інформації'!X940</f>
        <v>0</v>
      </c>
      <c r="Y940" s="19" t="str">
        <f aca="false">IF(ISBLANK('Введення інформації'!Y940)=FALSE(),'Введення інформації'!Y940,IF(ISBLANK('Введення інформації'!A940)=FALSE(),"0",""))</f>
        <v/>
      </c>
      <c r="Z940" s="19" t="str">
        <f aca="false">LEFT('Введення інформації'!Z940,3)</f>
        <v/>
      </c>
      <c r="AA940" s="19" t="str">
        <f aca="false">IF(ISBLANK('Введення інформації'!AA940)=FALSE(),'Введення інформації'!AA940,IF(ISBLANK('Введення інформації'!A940)=FALSE(),"0",""))</f>
        <v/>
      </c>
      <c r="AB940" s="18" t="n">
        <f aca="false">'Введення інформації'!AB940</f>
        <v>0</v>
      </c>
      <c r="AC940" s="18" t="n">
        <f aca="false">'Введення інформації'!AC940</f>
        <v>0</v>
      </c>
    </row>
    <row r="941" customFormat="false" ht="15.75" hidden="false" customHeight="true" outlineLevel="0" collapsed="false">
      <c r="A941" s="18" t="n">
        <f aca="false">'Введення інформації'!A941</f>
        <v>0</v>
      </c>
      <c r="B941" s="18" t="n">
        <f aca="false">'Введення інформації'!B941</f>
        <v>0</v>
      </c>
      <c r="C941" s="18" t="n">
        <f aca="false">'Введення інформації'!C941</f>
        <v>0</v>
      </c>
      <c r="D941" s="20" t="str">
        <f aca="false">IF(ISBLANK('Введення інформації'!D941)=FALSE(),'Введення інформації'!D941,IF(ISBLANK('Введення інформації'!A941)=FALSE(),"null",""))</f>
        <v/>
      </c>
      <c r="E941" s="18" t="n">
        <f aca="false">'Введення інформації'!E941</f>
        <v>0</v>
      </c>
      <c r="F941" s="18" t="n">
        <f aca="false">'Введення інформації'!F941</f>
        <v>0</v>
      </c>
      <c r="G941" s="19" t="str">
        <f aca="false">LEFT('Введення інформації'!G941,1)</f>
        <v/>
      </c>
      <c r="H941" s="18" t="n">
        <f aca="false">'Введення інформації'!H941</f>
        <v>0</v>
      </c>
      <c r="I941" s="18" t="n">
        <f aca="false">'Введення інформації'!I941</f>
        <v>0</v>
      </c>
      <c r="J941" s="19" t="str">
        <f aca="false">IF(ISBLANK('Введення інформації'!J941)=FALSE(),'Введення інформації'!J941,IF(ISBLANK('Введення інформації'!A941)=FALSE(),"null",""))</f>
        <v/>
      </c>
      <c r="K941" s="18" t="n">
        <f aca="false">'Введення інформації'!K941</f>
        <v>0</v>
      </c>
      <c r="L941" s="19" t="str">
        <f aca="false">IF(ISBLANK('Введення інформації'!L941)=FALSE(),'Введення інформації'!L941,IF(ISBLANK('Введення інформації'!A941)=FALSE(),"null",""))</f>
        <v/>
      </c>
      <c r="M941" s="18" t="n">
        <f aca="false">'Введення інформації'!M941</f>
        <v>0</v>
      </c>
      <c r="N941" s="18" t="n">
        <f aca="false">'Введення інформації'!N941</f>
        <v>0</v>
      </c>
      <c r="O941" s="19" t="str">
        <f aca="false">IF(ISBLANK('Введення інформації'!O941)=FALSE(),'Введення інформації'!O941,IF(ISBLANK('Введення інформації'!A941)=FALSE(),"null",""))</f>
        <v/>
      </c>
      <c r="P941" s="19" t="str">
        <f aca="false">IF(ISBLANK('Введення інформації'!P941)=FALSE(),'Введення інформації'!P941,IF(ISBLANK('Введення інформації'!B941)=FALSE(),"null",""))</f>
        <v/>
      </c>
      <c r="Q941" s="18" t="n">
        <f aca="false">'Введення інформації'!Q941</f>
        <v>0</v>
      </c>
      <c r="R941" s="18" t="n">
        <f aca="false">'Введення інформації'!R941</f>
        <v>0</v>
      </c>
      <c r="S941" s="18" t="n">
        <f aca="false">'Введення інформації'!S941</f>
        <v>0</v>
      </c>
      <c r="T941" s="18" t="n">
        <f aca="false">'Введення інформації'!T941</f>
        <v>0</v>
      </c>
      <c r="U941" s="18" t="n">
        <f aca="false">'Введення інформації'!U941</f>
        <v>0</v>
      </c>
      <c r="V941" s="18" t="n">
        <f aca="false">'Введення інформації'!V941</f>
        <v>0</v>
      </c>
      <c r="W941" s="18" t="n">
        <f aca="false">'Введення інформації'!W941</f>
        <v>0</v>
      </c>
      <c r="X941" s="18" t="n">
        <f aca="false">'Введення інформації'!X941</f>
        <v>0</v>
      </c>
      <c r="Y941" s="19" t="str">
        <f aca="false">IF(ISBLANK('Введення інформації'!Y941)=FALSE(),'Введення інформації'!Y941,IF(ISBLANK('Введення інформації'!A941)=FALSE(),"0",""))</f>
        <v/>
      </c>
      <c r="Z941" s="19" t="str">
        <f aca="false">LEFT('Введення інформації'!Z941,3)</f>
        <v/>
      </c>
      <c r="AA941" s="19" t="str">
        <f aca="false">IF(ISBLANK('Введення інформації'!AA941)=FALSE(),'Введення інформації'!AA941,IF(ISBLANK('Введення інформації'!A941)=FALSE(),"0",""))</f>
        <v/>
      </c>
      <c r="AB941" s="18" t="n">
        <f aca="false">'Введення інформації'!AB941</f>
        <v>0</v>
      </c>
      <c r="AC941" s="18" t="n">
        <f aca="false">'Введення інформації'!AC941</f>
        <v>0</v>
      </c>
    </row>
    <row r="942" customFormat="false" ht="15.75" hidden="false" customHeight="true" outlineLevel="0" collapsed="false">
      <c r="A942" s="18" t="n">
        <f aca="false">'Введення інформації'!A942</f>
        <v>0</v>
      </c>
      <c r="B942" s="18" t="n">
        <f aca="false">'Введення інформації'!B942</f>
        <v>0</v>
      </c>
      <c r="C942" s="18" t="n">
        <f aca="false">'Введення інформації'!C942</f>
        <v>0</v>
      </c>
      <c r="D942" s="20" t="str">
        <f aca="false">IF(ISBLANK('Введення інформації'!D942)=FALSE(),'Введення інформації'!D942,IF(ISBLANK('Введення інформації'!A942)=FALSE(),"null",""))</f>
        <v/>
      </c>
      <c r="E942" s="18" t="n">
        <f aca="false">'Введення інформації'!E942</f>
        <v>0</v>
      </c>
      <c r="F942" s="18" t="n">
        <f aca="false">'Введення інформації'!F942</f>
        <v>0</v>
      </c>
      <c r="G942" s="19" t="str">
        <f aca="false">LEFT('Введення інформації'!G942,1)</f>
        <v/>
      </c>
      <c r="H942" s="18" t="n">
        <f aca="false">'Введення інформації'!H942</f>
        <v>0</v>
      </c>
      <c r="I942" s="18" t="n">
        <f aca="false">'Введення інформації'!I942</f>
        <v>0</v>
      </c>
      <c r="J942" s="19" t="str">
        <f aca="false">IF(ISBLANK('Введення інформації'!J942)=FALSE(),'Введення інформації'!J942,IF(ISBLANK('Введення інформації'!A942)=FALSE(),"null",""))</f>
        <v/>
      </c>
      <c r="K942" s="18" t="n">
        <f aca="false">'Введення інформації'!K942</f>
        <v>0</v>
      </c>
      <c r="L942" s="19" t="str">
        <f aca="false">IF(ISBLANK('Введення інформації'!L942)=FALSE(),'Введення інформації'!L942,IF(ISBLANK('Введення інформації'!A942)=FALSE(),"null",""))</f>
        <v/>
      </c>
      <c r="M942" s="18" t="n">
        <f aca="false">'Введення інформації'!M942</f>
        <v>0</v>
      </c>
      <c r="N942" s="18" t="n">
        <f aca="false">'Введення інформації'!N942</f>
        <v>0</v>
      </c>
      <c r="O942" s="19" t="str">
        <f aca="false">IF(ISBLANK('Введення інформації'!O942)=FALSE(),'Введення інформації'!O942,IF(ISBLANK('Введення інформації'!A942)=FALSE(),"null",""))</f>
        <v/>
      </c>
      <c r="P942" s="19" t="str">
        <f aca="false">IF(ISBLANK('Введення інформації'!P942)=FALSE(),'Введення інформації'!P942,IF(ISBLANK('Введення інформації'!B942)=FALSE(),"null",""))</f>
        <v/>
      </c>
      <c r="Q942" s="18" t="n">
        <f aca="false">'Введення інформації'!Q942</f>
        <v>0</v>
      </c>
      <c r="R942" s="18" t="n">
        <f aca="false">'Введення інформації'!R942</f>
        <v>0</v>
      </c>
      <c r="S942" s="18" t="n">
        <f aca="false">'Введення інформації'!S942</f>
        <v>0</v>
      </c>
      <c r="T942" s="18" t="n">
        <f aca="false">'Введення інформації'!T942</f>
        <v>0</v>
      </c>
      <c r="U942" s="18" t="n">
        <f aca="false">'Введення інформації'!U942</f>
        <v>0</v>
      </c>
      <c r="V942" s="18" t="n">
        <f aca="false">'Введення інформації'!V942</f>
        <v>0</v>
      </c>
      <c r="W942" s="18" t="n">
        <f aca="false">'Введення інформації'!W942</f>
        <v>0</v>
      </c>
      <c r="X942" s="18" t="n">
        <f aca="false">'Введення інформації'!X942</f>
        <v>0</v>
      </c>
      <c r="Y942" s="19" t="str">
        <f aca="false">IF(ISBLANK('Введення інформації'!Y942)=FALSE(),'Введення інформації'!Y942,IF(ISBLANK('Введення інформації'!A942)=FALSE(),"0",""))</f>
        <v/>
      </c>
      <c r="Z942" s="19" t="str">
        <f aca="false">LEFT('Введення інформації'!Z942,3)</f>
        <v/>
      </c>
      <c r="AA942" s="19" t="str">
        <f aca="false">IF(ISBLANK('Введення інформації'!AA942)=FALSE(),'Введення інформації'!AA942,IF(ISBLANK('Введення інформації'!A942)=FALSE(),"0",""))</f>
        <v/>
      </c>
      <c r="AB942" s="18" t="n">
        <f aca="false">'Введення інформації'!AB942</f>
        <v>0</v>
      </c>
      <c r="AC942" s="18" t="n">
        <f aca="false">'Введення інформації'!AC942</f>
        <v>0</v>
      </c>
    </row>
    <row r="943" customFormat="false" ht="15.75" hidden="false" customHeight="true" outlineLevel="0" collapsed="false">
      <c r="A943" s="18" t="n">
        <f aca="false">'Введення інформації'!A943</f>
        <v>0</v>
      </c>
      <c r="B943" s="18" t="n">
        <f aca="false">'Введення інформації'!B943</f>
        <v>0</v>
      </c>
      <c r="C943" s="18" t="n">
        <f aca="false">'Введення інформації'!C943</f>
        <v>0</v>
      </c>
      <c r="D943" s="20" t="str">
        <f aca="false">IF(ISBLANK('Введення інформації'!D943)=FALSE(),'Введення інформації'!D943,IF(ISBLANK('Введення інформації'!A943)=FALSE(),"null",""))</f>
        <v/>
      </c>
      <c r="E943" s="18" t="n">
        <f aca="false">'Введення інформації'!E943</f>
        <v>0</v>
      </c>
      <c r="F943" s="18" t="n">
        <f aca="false">'Введення інформації'!F943</f>
        <v>0</v>
      </c>
      <c r="G943" s="19" t="str">
        <f aca="false">LEFT('Введення інформації'!G943,1)</f>
        <v/>
      </c>
      <c r="H943" s="18" t="n">
        <f aca="false">'Введення інформації'!H943</f>
        <v>0</v>
      </c>
      <c r="I943" s="18" t="n">
        <f aca="false">'Введення інформації'!I943</f>
        <v>0</v>
      </c>
      <c r="J943" s="19" t="str">
        <f aca="false">IF(ISBLANK('Введення інформації'!J943)=FALSE(),'Введення інформації'!J943,IF(ISBLANK('Введення інформації'!A943)=FALSE(),"null",""))</f>
        <v/>
      </c>
      <c r="K943" s="18" t="n">
        <f aca="false">'Введення інформації'!K943</f>
        <v>0</v>
      </c>
      <c r="L943" s="19" t="str">
        <f aca="false">IF(ISBLANK('Введення інформації'!L943)=FALSE(),'Введення інформації'!L943,IF(ISBLANK('Введення інформації'!A943)=FALSE(),"null",""))</f>
        <v/>
      </c>
      <c r="M943" s="18" t="n">
        <f aca="false">'Введення інформації'!M943</f>
        <v>0</v>
      </c>
      <c r="N943" s="18" t="n">
        <f aca="false">'Введення інформації'!N943</f>
        <v>0</v>
      </c>
      <c r="O943" s="19" t="str">
        <f aca="false">IF(ISBLANK('Введення інформації'!O943)=FALSE(),'Введення інформації'!O943,IF(ISBLANK('Введення інформації'!A943)=FALSE(),"null",""))</f>
        <v/>
      </c>
      <c r="P943" s="19" t="str">
        <f aca="false">IF(ISBLANK('Введення інформації'!P943)=FALSE(),'Введення інформації'!P943,IF(ISBLANK('Введення інформації'!B943)=FALSE(),"null",""))</f>
        <v/>
      </c>
      <c r="Q943" s="18" t="n">
        <f aca="false">'Введення інформації'!Q943</f>
        <v>0</v>
      </c>
      <c r="R943" s="18" t="n">
        <f aca="false">'Введення інформації'!R943</f>
        <v>0</v>
      </c>
      <c r="S943" s="18" t="n">
        <f aca="false">'Введення інформації'!S943</f>
        <v>0</v>
      </c>
      <c r="T943" s="18" t="n">
        <f aca="false">'Введення інформації'!T943</f>
        <v>0</v>
      </c>
      <c r="U943" s="18" t="n">
        <f aca="false">'Введення інформації'!U943</f>
        <v>0</v>
      </c>
      <c r="V943" s="18" t="n">
        <f aca="false">'Введення інформації'!V943</f>
        <v>0</v>
      </c>
      <c r="W943" s="18" t="n">
        <f aca="false">'Введення інформації'!W943</f>
        <v>0</v>
      </c>
      <c r="X943" s="18" t="n">
        <f aca="false">'Введення інформації'!X943</f>
        <v>0</v>
      </c>
      <c r="Y943" s="19" t="str">
        <f aca="false">IF(ISBLANK('Введення інформації'!Y943)=FALSE(),'Введення інформації'!Y943,IF(ISBLANK('Введення інформації'!A943)=FALSE(),"0",""))</f>
        <v/>
      </c>
      <c r="Z943" s="19" t="str">
        <f aca="false">LEFT('Введення інформації'!Z943,3)</f>
        <v/>
      </c>
      <c r="AA943" s="19" t="str">
        <f aca="false">IF(ISBLANK('Введення інформації'!AA943)=FALSE(),'Введення інформації'!AA943,IF(ISBLANK('Введення інформації'!A943)=FALSE(),"0",""))</f>
        <v/>
      </c>
      <c r="AB943" s="18" t="n">
        <f aca="false">'Введення інформації'!AB943</f>
        <v>0</v>
      </c>
      <c r="AC943" s="18" t="n">
        <f aca="false">'Введення інформації'!AC943</f>
        <v>0</v>
      </c>
    </row>
    <row r="944" customFormat="false" ht="15.75" hidden="false" customHeight="true" outlineLevel="0" collapsed="false">
      <c r="A944" s="18" t="n">
        <f aca="false">'Введення інформації'!A944</f>
        <v>0</v>
      </c>
      <c r="B944" s="18" t="n">
        <f aca="false">'Введення інформації'!B944</f>
        <v>0</v>
      </c>
      <c r="C944" s="18" t="n">
        <f aca="false">'Введення інформації'!C944</f>
        <v>0</v>
      </c>
      <c r="D944" s="20" t="str">
        <f aca="false">IF(ISBLANK('Введення інформації'!D944)=FALSE(),'Введення інформації'!D944,IF(ISBLANK('Введення інформації'!A944)=FALSE(),"null",""))</f>
        <v/>
      </c>
      <c r="E944" s="18" t="n">
        <f aca="false">'Введення інформації'!E944</f>
        <v>0</v>
      </c>
      <c r="F944" s="18" t="n">
        <f aca="false">'Введення інформації'!F944</f>
        <v>0</v>
      </c>
      <c r="G944" s="19" t="str">
        <f aca="false">LEFT('Введення інформації'!G944,1)</f>
        <v/>
      </c>
      <c r="H944" s="18" t="n">
        <f aca="false">'Введення інформації'!H944</f>
        <v>0</v>
      </c>
      <c r="I944" s="18" t="n">
        <f aca="false">'Введення інформації'!I944</f>
        <v>0</v>
      </c>
      <c r="J944" s="19" t="str">
        <f aca="false">IF(ISBLANK('Введення інформації'!J944)=FALSE(),'Введення інформації'!J944,IF(ISBLANK('Введення інформації'!A944)=FALSE(),"null",""))</f>
        <v/>
      </c>
      <c r="K944" s="18" t="n">
        <f aca="false">'Введення інформації'!K944</f>
        <v>0</v>
      </c>
      <c r="L944" s="19" t="str">
        <f aca="false">IF(ISBLANK('Введення інформації'!L944)=FALSE(),'Введення інформації'!L944,IF(ISBLANK('Введення інформації'!A944)=FALSE(),"null",""))</f>
        <v/>
      </c>
      <c r="M944" s="18" t="n">
        <f aca="false">'Введення інформації'!M944</f>
        <v>0</v>
      </c>
      <c r="N944" s="18" t="n">
        <f aca="false">'Введення інформації'!N944</f>
        <v>0</v>
      </c>
      <c r="O944" s="19" t="str">
        <f aca="false">IF(ISBLANK('Введення інформації'!O944)=FALSE(),'Введення інформації'!O944,IF(ISBLANK('Введення інформації'!A944)=FALSE(),"null",""))</f>
        <v/>
      </c>
      <c r="P944" s="19" t="str">
        <f aca="false">IF(ISBLANK('Введення інформації'!P944)=FALSE(),'Введення інформації'!P944,IF(ISBLANK('Введення інформації'!B944)=FALSE(),"null",""))</f>
        <v/>
      </c>
      <c r="Q944" s="18" t="n">
        <f aca="false">'Введення інформації'!Q944</f>
        <v>0</v>
      </c>
      <c r="R944" s="18" t="n">
        <f aca="false">'Введення інформації'!R944</f>
        <v>0</v>
      </c>
      <c r="S944" s="18" t="n">
        <f aca="false">'Введення інформації'!S944</f>
        <v>0</v>
      </c>
      <c r="T944" s="18" t="n">
        <f aca="false">'Введення інформації'!T944</f>
        <v>0</v>
      </c>
      <c r="U944" s="18" t="n">
        <f aca="false">'Введення інформації'!U944</f>
        <v>0</v>
      </c>
      <c r="V944" s="18" t="n">
        <f aca="false">'Введення інформації'!V944</f>
        <v>0</v>
      </c>
      <c r="W944" s="18" t="n">
        <f aca="false">'Введення інформації'!W944</f>
        <v>0</v>
      </c>
      <c r="X944" s="18" t="n">
        <f aca="false">'Введення інформації'!X944</f>
        <v>0</v>
      </c>
      <c r="Y944" s="19" t="str">
        <f aca="false">IF(ISBLANK('Введення інформації'!Y944)=FALSE(),'Введення інформації'!Y944,IF(ISBLANK('Введення інформації'!A944)=FALSE(),"0",""))</f>
        <v/>
      </c>
      <c r="Z944" s="19" t="str">
        <f aca="false">LEFT('Введення інформації'!Z944,3)</f>
        <v/>
      </c>
      <c r="AA944" s="19" t="str">
        <f aca="false">IF(ISBLANK('Введення інформації'!AA944)=FALSE(),'Введення інформації'!AA944,IF(ISBLANK('Введення інформації'!A944)=FALSE(),"0",""))</f>
        <v/>
      </c>
      <c r="AB944" s="18" t="n">
        <f aca="false">'Введення інформації'!AB944</f>
        <v>0</v>
      </c>
      <c r="AC944" s="18" t="n">
        <f aca="false">'Введення інформації'!AC944</f>
        <v>0</v>
      </c>
    </row>
    <row r="945" customFormat="false" ht="15.75" hidden="false" customHeight="true" outlineLevel="0" collapsed="false">
      <c r="A945" s="18" t="n">
        <f aca="false">'Введення інформації'!A945</f>
        <v>0</v>
      </c>
      <c r="B945" s="18" t="n">
        <f aca="false">'Введення інформації'!B945</f>
        <v>0</v>
      </c>
      <c r="C945" s="18" t="n">
        <f aca="false">'Введення інформації'!C945</f>
        <v>0</v>
      </c>
      <c r="D945" s="20" t="str">
        <f aca="false">IF(ISBLANK('Введення інформації'!D945)=FALSE(),'Введення інформації'!D945,IF(ISBLANK('Введення інформації'!A945)=FALSE(),"null",""))</f>
        <v/>
      </c>
      <c r="E945" s="18" t="n">
        <f aca="false">'Введення інформації'!E945</f>
        <v>0</v>
      </c>
      <c r="F945" s="18" t="n">
        <f aca="false">'Введення інформації'!F945</f>
        <v>0</v>
      </c>
      <c r="G945" s="19" t="str">
        <f aca="false">LEFT('Введення інформації'!G945,1)</f>
        <v/>
      </c>
      <c r="H945" s="18" t="n">
        <f aca="false">'Введення інформації'!H945</f>
        <v>0</v>
      </c>
      <c r="I945" s="18" t="n">
        <f aca="false">'Введення інформації'!I945</f>
        <v>0</v>
      </c>
      <c r="J945" s="19" t="str">
        <f aca="false">IF(ISBLANK('Введення інформації'!J945)=FALSE(),'Введення інформації'!J945,IF(ISBLANK('Введення інформації'!A945)=FALSE(),"null",""))</f>
        <v/>
      </c>
      <c r="K945" s="18" t="n">
        <f aca="false">'Введення інформації'!K945</f>
        <v>0</v>
      </c>
      <c r="L945" s="19" t="str">
        <f aca="false">IF(ISBLANK('Введення інформації'!L945)=FALSE(),'Введення інформації'!L945,IF(ISBLANK('Введення інформації'!A945)=FALSE(),"null",""))</f>
        <v/>
      </c>
      <c r="M945" s="18" t="n">
        <f aca="false">'Введення інформації'!M945</f>
        <v>0</v>
      </c>
      <c r="N945" s="18" t="n">
        <f aca="false">'Введення інформації'!N945</f>
        <v>0</v>
      </c>
      <c r="O945" s="19" t="str">
        <f aca="false">IF(ISBLANK('Введення інформації'!O945)=FALSE(),'Введення інформації'!O945,IF(ISBLANK('Введення інформації'!A945)=FALSE(),"null",""))</f>
        <v/>
      </c>
      <c r="P945" s="19" t="str">
        <f aca="false">IF(ISBLANK('Введення інформації'!P945)=FALSE(),'Введення інформації'!P945,IF(ISBLANK('Введення інформації'!B945)=FALSE(),"null",""))</f>
        <v/>
      </c>
      <c r="Q945" s="18" t="n">
        <f aca="false">'Введення інформації'!Q945</f>
        <v>0</v>
      </c>
      <c r="R945" s="18" t="n">
        <f aca="false">'Введення інформації'!R945</f>
        <v>0</v>
      </c>
      <c r="S945" s="18" t="n">
        <f aca="false">'Введення інформації'!S945</f>
        <v>0</v>
      </c>
      <c r="T945" s="18" t="n">
        <f aca="false">'Введення інформації'!T945</f>
        <v>0</v>
      </c>
      <c r="U945" s="18" t="n">
        <f aca="false">'Введення інформації'!U945</f>
        <v>0</v>
      </c>
      <c r="V945" s="18" t="n">
        <f aca="false">'Введення інформації'!V945</f>
        <v>0</v>
      </c>
      <c r="W945" s="18" t="n">
        <f aca="false">'Введення інформації'!W945</f>
        <v>0</v>
      </c>
      <c r="X945" s="18" t="n">
        <f aca="false">'Введення інформації'!X945</f>
        <v>0</v>
      </c>
      <c r="Y945" s="19" t="str">
        <f aca="false">IF(ISBLANK('Введення інформації'!Y945)=FALSE(),'Введення інформації'!Y945,IF(ISBLANK('Введення інформації'!A945)=FALSE(),"0",""))</f>
        <v/>
      </c>
      <c r="Z945" s="19" t="str">
        <f aca="false">LEFT('Введення інформації'!Z945,3)</f>
        <v/>
      </c>
      <c r="AA945" s="19" t="str">
        <f aca="false">IF(ISBLANK('Введення інформації'!AA945)=FALSE(),'Введення інформації'!AA945,IF(ISBLANK('Введення інформації'!A945)=FALSE(),"0",""))</f>
        <v/>
      </c>
      <c r="AB945" s="18" t="n">
        <f aca="false">'Введення інформації'!AB945</f>
        <v>0</v>
      </c>
      <c r="AC945" s="18" t="n">
        <f aca="false">'Введення інформації'!AC945</f>
        <v>0</v>
      </c>
    </row>
    <row r="946" customFormat="false" ht="15.75" hidden="false" customHeight="true" outlineLevel="0" collapsed="false">
      <c r="A946" s="18" t="n">
        <f aca="false">'Введення інформації'!A946</f>
        <v>0</v>
      </c>
      <c r="B946" s="18" t="n">
        <f aca="false">'Введення інформації'!B946</f>
        <v>0</v>
      </c>
      <c r="C946" s="18" t="n">
        <f aca="false">'Введення інформації'!C946</f>
        <v>0</v>
      </c>
      <c r="D946" s="20" t="str">
        <f aca="false">IF(ISBLANK('Введення інформації'!D946)=FALSE(),'Введення інформації'!D946,IF(ISBLANK('Введення інформації'!A946)=FALSE(),"null",""))</f>
        <v/>
      </c>
      <c r="E946" s="18" t="n">
        <f aca="false">'Введення інформації'!E946</f>
        <v>0</v>
      </c>
      <c r="F946" s="18" t="n">
        <f aca="false">'Введення інформації'!F946</f>
        <v>0</v>
      </c>
      <c r="G946" s="19" t="str">
        <f aca="false">LEFT('Введення інформації'!G946,1)</f>
        <v/>
      </c>
      <c r="H946" s="18" t="n">
        <f aca="false">'Введення інформації'!H946</f>
        <v>0</v>
      </c>
      <c r="I946" s="18" t="n">
        <f aca="false">'Введення інформації'!I946</f>
        <v>0</v>
      </c>
      <c r="J946" s="19" t="str">
        <f aca="false">IF(ISBLANK('Введення інформації'!J946)=FALSE(),'Введення інформації'!J946,IF(ISBLANK('Введення інформації'!A946)=FALSE(),"null",""))</f>
        <v/>
      </c>
      <c r="K946" s="18" t="n">
        <f aca="false">'Введення інформації'!K946</f>
        <v>0</v>
      </c>
      <c r="L946" s="19" t="str">
        <f aca="false">IF(ISBLANK('Введення інформації'!L946)=FALSE(),'Введення інформації'!L946,IF(ISBLANK('Введення інформації'!A946)=FALSE(),"null",""))</f>
        <v/>
      </c>
      <c r="M946" s="18" t="n">
        <f aca="false">'Введення інформації'!M946</f>
        <v>0</v>
      </c>
      <c r="N946" s="18" t="n">
        <f aca="false">'Введення інформації'!N946</f>
        <v>0</v>
      </c>
      <c r="O946" s="19" t="str">
        <f aca="false">IF(ISBLANK('Введення інформації'!O946)=FALSE(),'Введення інформації'!O946,IF(ISBLANK('Введення інформації'!A946)=FALSE(),"null",""))</f>
        <v/>
      </c>
      <c r="P946" s="19" t="str">
        <f aca="false">IF(ISBLANK('Введення інформації'!P946)=FALSE(),'Введення інформації'!P946,IF(ISBLANK('Введення інформації'!B946)=FALSE(),"null",""))</f>
        <v/>
      </c>
      <c r="Q946" s="18" t="n">
        <f aca="false">'Введення інформації'!Q946</f>
        <v>0</v>
      </c>
      <c r="R946" s="18" t="n">
        <f aca="false">'Введення інформації'!R946</f>
        <v>0</v>
      </c>
      <c r="S946" s="18" t="n">
        <f aca="false">'Введення інформації'!S946</f>
        <v>0</v>
      </c>
      <c r="T946" s="18" t="n">
        <f aca="false">'Введення інформації'!T946</f>
        <v>0</v>
      </c>
      <c r="U946" s="18" t="n">
        <f aca="false">'Введення інформації'!U946</f>
        <v>0</v>
      </c>
      <c r="V946" s="18" t="n">
        <f aca="false">'Введення інформації'!V946</f>
        <v>0</v>
      </c>
      <c r="W946" s="18" t="n">
        <f aca="false">'Введення інформації'!W946</f>
        <v>0</v>
      </c>
      <c r="X946" s="18" t="n">
        <f aca="false">'Введення інформації'!X946</f>
        <v>0</v>
      </c>
      <c r="Y946" s="19" t="str">
        <f aca="false">IF(ISBLANK('Введення інформації'!Y946)=FALSE(),'Введення інформації'!Y946,IF(ISBLANK('Введення інформації'!A946)=FALSE(),"0",""))</f>
        <v/>
      </c>
      <c r="Z946" s="19" t="str">
        <f aca="false">LEFT('Введення інформації'!Z946,3)</f>
        <v/>
      </c>
      <c r="AA946" s="19" t="str">
        <f aca="false">IF(ISBLANK('Введення інформації'!AA946)=FALSE(),'Введення інформації'!AA946,IF(ISBLANK('Введення інформації'!A946)=FALSE(),"0",""))</f>
        <v/>
      </c>
      <c r="AB946" s="18" t="n">
        <f aca="false">'Введення інформації'!AB946</f>
        <v>0</v>
      </c>
      <c r="AC946" s="18" t="n">
        <f aca="false">'Введення інформації'!AC946</f>
        <v>0</v>
      </c>
    </row>
    <row r="947" customFormat="false" ht="15.75" hidden="false" customHeight="true" outlineLevel="0" collapsed="false">
      <c r="A947" s="18" t="n">
        <f aca="false">'Введення інформації'!A947</f>
        <v>0</v>
      </c>
      <c r="B947" s="18" t="n">
        <f aca="false">'Введення інформації'!B947</f>
        <v>0</v>
      </c>
      <c r="C947" s="18" t="n">
        <f aca="false">'Введення інформації'!C947</f>
        <v>0</v>
      </c>
      <c r="D947" s="20" t="str">
        <f aca="false">IF(ISBLANK('Введення інформації'!D947)=FALSE(),'Введення інформації'!D947,IF(ISBLANK('Введення інформації'!A947)=FALSE(),"null",""))</f>
        <v/>
      </c>
      <c r="E947" s="18" t="n">
        <f aca="false">'Введення інформації'!E947</f>
        <v>0</v>
      </c>
      <c r="F947" s="18" t="n">
        <f aca="false">'Введення інформації'!F947</f>
        <v>0</v>
      </c>
      <c r="G947" s="19" t="str">
        <f aca="false">LEFT('Введення інформації'!G947,1)</f>
        <v/>
      </c>
      <c r="H947" s="18" t="n">
        <f aca="false">'Введення інформації'!H947</f>
        <v>0</v>
      </c>
      <c r="I947" s="18" t="n">
        <f aca="false">'Введення інформації'!I947</f>
        <v>0</v>
      </c>
      <c r="J947" s="19" t="str">
        <f aca="false">IF(ISBLANK('Введення інформації'!J947)=FALSE(),'Введення інформації'!J947,IF(ISBLANK('Введення інформації'!A947)=FALSE(),"null",""))</f>
        <v/>
      </c>
      <c r="K947" s="18" t="n">
        <f aca="false">'Введення інформації'!K947</f>
        <v>0</v>
      </c>
      <c r="L947" s="19" t="str">
        <f aca="false">IF(ISBLANK('Введення інформації'!L947)=FALSE(),'Введення інформації'!L947,IF(ISBLANK('Введення інформації'!A947)=FALSE(),"null",""))</f>
        <v/>
      </c>
      <c r="M947" s="18" t="n">
        <f aca="false">'Введення інформації'!M947</f>
        <v>0</v>
      </c>
      <c r="N947" s="18" t="n">
        <f aca="false">'Введення інформації'!N947</f>
        <v>0</v>
      </c>
      <c r="O947" s="19" t="str">
        <f aca="false">IF(ISBLANK('Введення інформації'!O947)=FALSE(),'Введення інформації'!O947,IF(ISBLANK('Введення інформації'!A947)=FALSE(),"null",""))</f>
        <v/>
      </c>
      <c r="P947" s="19" t="str">
        <f aca="false">IF(ISBLANK('Введення інформації'!P947)=FALSE(),'Введення інформації'!P947,IF(ISBLANK('Введення інформації'!B947)=FALSE(),"null",""))</f>
        <v/>
      </c>
      <c r="Q947" s="18" t="n">
        <f aca="false">'Введення інформації'!Q947</f>
        <v>0</v>
      </c>
      <c r="R947" s="18" t="n">
        <f aca="false">'Введення інформації'!R947</f>
        <v>0</v>
      </c>
      <c r="S947" s="18" t="n">
        <f aca="false">'Введення інформації'!S947</f>
        <v>0</v>
      </c>
      <c r="T947" s="18" t="n">
        <f aca="false">'Введення інформації'!T947</f>
        <v>0</v>
      </c>
      <c r="U947" s="18" t="n">
        <f aca="false">'Введення інформації'!U947</f>
        <v>0</v>
      </c>
      <c r="V947" s="18" t="n">
        <f aca="false">'Введення інформації'!V947</f>
        <v>0</v>
      </c>
      <c r="W947" s="18" t="n">
        <f aca="false">'Введення інформації'!W947</f>
        <v>0</v>
      </c>
      <c r="X947" s="18" t="n">
        <f aca="false">'Введення інформації'!X947</f>
        <v>0</v>
      </c>
      <c r="Y947" s="19" t="str">
        <f aca="false">IF(ISBLANK('Введення інформації'!Y947)=FALSE(),'Введення інформації'!Y947,IF(ISBLANK('Введення інформації'!A947)=FALSE(),"0",""))</f>
        <v/>
      </c>
      <c r="Z947" s="19" t="str">
        <f aca="false">LEFT('Введення інформації'!Z947,3)</f>
        <v/>
      </c>
      <c r="AA947" s="19" t="str">
        <f aca="false">IF(ISBLANK('Введення інформації'!AA947)=FALSE(),'Введення інформації'!AA947,IF(ISBLANK('Введення інформації'!A947)=FALSE(),"0",""))</f>
        <v/>
      </c>
      <c r="AB947" s="18" t="n">
        <f aca="false">'Введення інформації'!AB947</f>
        <v>0</v>
      </c>
      <c r="AC947" s="18" t="n">
        <f aca="false">'Введення інформації'!AC947</f>
        <v>0</v>
      </c>
    </row>
    <row r="948" customFormat="false" ht="15.75" hidden="false" customHeight="true" outlineLevel="0" collapsed="false">
      <c r="A948" s="18" t="n">
        <f aca="false">'Введення інформації'!A948</f>
        <v>0</v>
      </c>
      <c r="B948" s="18" t="n">
        <f aca="false">'Введення інформації'!B948</f>
        <v>0</v>
      </c>
      <c r="C948" s="18" t="n">
        <f aca="false">'Введення інформації'!C948</f>
        <v>0</v>
      </c>
      <c r="D948" s="20" t="str">
        <f aca="false">IF(ISBLANK('Введення інформації'!D948)=FALSE(),'Введення інформації'!D948,IF(ISBLANK('Введення інформації'!A948)=FALSE(),"null",""))</f>
        <v/>
      </c>
      <c r="E948" s="18" t="n">
        <f aca="false">'Введення інформації'!E948</f>
        <v>0</v>
      </c>
      <c r="F948" s="18" t="n">
        <f aca="false">'Введення інформації'!F948</f>
        <v>0</v>
      </c>
      <c r="G948" s="19" t="str">
        <f aca="false">LEFT('Введення інформації'!G948,1)</f>
        <v/>
      </c>
      <c r="H948" s="18" t="n">
        <f aca="false">'Введення інформації'!H948</f>
        <v>0</v>
      </c>
      <c r="I948" s="18" t="n">
        <f aca="false">'Введення інформації'!I948</f>
        <v>0</v>
      </c>
      <c r="J948" s="19" t="str">
        <f aca="false">IF(ISBLANK('Введення інформації'!J948)=FALSE(),'Введення інформації'!J948,IF(ISBLANK('Введення інформації'!A948)=FALSE(),"null",""))</f>
        <v/>
      </c>
      <c r="K948" s="18" t="n">
        <f aca="false">'Введення інформації'!K948</f>
        <v>0</v>
      </c>
      <c r="L948" s="19" t="str">
        <f aca="false">IF(ISBLANK('Введення інформації'!L948)=FALSE(),'Введення інформації'!L948,IF(ISBLANK('Введення інформації'!A948)=FALSE(),"null",""))</f>
        <v/>
      </c>
      <c r="M948" s="18" t="n">
        <f aca="false">'Введення інформації'!M948</f>
        <v>0</v>
      </c>
      <c r="N948" s="18" t="n">
        <f aca="false">'Введення інформації'!N948</f>
        <v>0</v>
      </c>
      <c r="O948" s="19" t="str">
        <f aca="false">IF(ISBLANK('Введення інформації'!O948)=FALSE(),'Введення інформації'!O948,IF(ISBLANK('Введення інформації'!A948)=FALSE(),"null",""))</f>
        <v/>
      </c>
      <c r="P948" s="19" t="str">
        <f aca="false">IF(ISBLANK('Введення інформації'!P948)=FALSE(),'Введення інформації'!P948,IF(ISBLANK('Введення інформації'!B948)=FALSE(),"null",""))</f>
        <v/>
      </c>
      <c r="Q948" s="18" t="n">
        <f aca="false">'Введення інформації'!Q948</f>
        <v>0</v>
      </c>
      <c r="R948" s="18" t="n">
        <f aca="false">'Введення інформації'!R948</f>
        <v>0</v>
      </c>
      <c r="S948" s="18" t="n">
        <f aca="false">'Введення інформації'!S948</f>
        <v>0</v>
      </c>
      <c r="T948" s="18" t="n">
        <f aca="false">'Введення інформації'!T948</f>
        <v>0</v>
      </c>
      <c r="U948" s="18" t="n">
        <f aca="false">'Введення інформації'!U948</f>
        <v>0</v>
      </c>
      <c r="V948" s="18" t="n">
        <f aca="false">'Введення інформації'!V948</f>
        <v>0</v>
      </c>
      <c r="W948" s="18" t="n">
        <f aca="false">'Введення інформації'!W948</f>
        <v>0</v>
      </c>
      <c r="X948" s="18" t="n">
        <f aca="false">'Введення інформації'!X948</f>
        <v>0</v>
      </c>
      <c r="Y948" s="19" t="str">
        <f aca="false">IF(ISBLANK('Введення інформації'!Y948)=FALSE(),'Введення інформації'!Y948,IF(ISBLANK('Введення інформації'!A948)=FALSE(),"0",""))</f>
        <v/>
      </c>
      <c r="Z948" s="19" t="str">
        <f aca="false">LEFT('Введення інформації'!Z948,3)</f>
        <v/>
      </c>
      <c r="AA948" s="19" t="str">
        <f aca="false">IF(ISBLANK('Введення інформації'!AA948)=FALSE(),'Введення інформації'!AA948,IF(ISBLANK('Введення інформації'!A948)=FALSE(),"0",""))</f>
        <v/>
      </c>
      <c r="AB948" s="18" t="n">
        <f aca="false">'Введення інформації'!AB948</f>
        <v>0</v>
      </c>
      <c r="AC948" s="18" t="n">
        <f aca="false">'Введення інформації'!AC948</f>
        <v>0</v>
      </c>
    </row>
    <row r="949" customFormat="false" ht="15.75" hidden="false" customHeight="true" outlineLevel="0" collapsed="false">
      <c r="A949" s="18" t="n">
        <f aca="false">'Введення інформації'!A949</f>
        <v>0</v>
      </c>
      <c r="B949" s="18" t="n">
        <f aca="false">'Введення інформації'!B949</f>
        <v>0</v>
      </c>
      <c r="C949" s="18" t="n">
        <f aca="false">'Введення інформації'!C949</f>
        <v>0</v>
      </c>
      <c r="D949" s="20" t="str">
        <f aca="false">IF(ISBLANK('Введення інформації'!D949)=FALSE(),'Введення інформації'!D949,IF(ISBLANK('Введення інформації'!A949)=FALSE(),"null",""))</f>
        <v/>
      </c>
      <c r="E949" s="18" t="n">
        <f aca="false">'Введення інформації'!E949</f>
        <v>0</v>
      </c>
      <c r="F949" s="18" t="n">
        <f aca="false">'Введення інформації'!F949</f>
        <v>0</v>
      </c>
      <c r="G949" s="19" t="str">
        <f aca="false">LEFT('Введення інформації'!G949,1)</f>
        <v/>
      </c>
      <c r="H949" s="18" t="n">
        <f aca="false">'Введення інформації'!H949</f>
        <v>0</v>
      </c>
      <c r="I949" s="18" t="n">
        <f aca="false">'Введення інформації'!I949</f>
        <v>0</v>
      </c>
      <c r="J949" s="19" t="str">
        <f aca="false">IF(ISBLANK('Введення інформації'!J949)=FALSE(),'Введення інформації'!J949,IF(ISBLANK('Введення інформації'!A949)=FALSE(),"null",""))</f>
        <v/>
      </c>
      <c r="K949" s="18" t="n">
        <f aca="false">'Введення інформації'!K949</f>
        <v>0</v>
      </c>
      <c r="L949" s="19" t="str">
        <f aca="false">IF(ISBLANK('Введення інформації'!L949)=FALSE(),'Введення інформації'!L949,IF(ISBLANK('Введення інформації'!A949)=FALSE(),"null",""))</f>
        <v/>
      </c>
      <c r="M949" s="18" t="n">
        <f aca="false">'Введення інформації'!M949</f>
        <v>0</v>
      </c>
      <c r="N949" s="18" t="n">
        <f aca="false">'Введення інформації'!N949</f>
        <v>0</v>
      </c>
      <c r="O949" s="19" t="str">
        <f aca="false">IF(ISBLANK('Введення інформації'!O949)=FALSE(),'Введення інформації'!O949,IF(ISBLANK('Введення інформації'!A949)=FALSE(),"null",""))</f>
        <v/>
      </c>
      <c r="P949" s="19" t="str">
        <f aca="false">IF(ISBLANK('Введення інформації'!P949)=FALSE(),'Введення інформації'!P949,IF(ISBLANK('Введення інформації'!B949)=FALSE(),"null",""))</f>
        <v/>
      </c>
      <c r="Q949" s="18" t="n">
        <f aca="false">'Введення інформації'!Q949</f>
        <v>0</v>
      </c>
      <c r="R949" s="18" t="n">
        <f aca="false">'Введення інформації'!R949</f>
        <v>0</v>
      </c>
      <c r="S949" s="18" t="n">
        <f aca="false">'Введення інформації'!S949</f>
        <v>0</v>
      </c>
      <c r="T949" s="18" t="n">
        <f aca="false">'Введення інформації'!T949</f>
        <v>0</v>
      </c>
      <c r="U949" s="18" t="n">
        <f aca="false">'Введення інформації'!U949</f>
        <v>0</v>
      </c>
      <c r="V949" s="18" t="n">
        <f aca="false">'Введення інформації'!V949</f>
        <v>0</v>
      </c>
      <c r="W949" s="18" t="n">
        <f aca="false">'Введення інформації'!W949</f>
        <v>0</v>
      </c>
      <c r="X949" s="18" t="n">
        <f aca="false">'Введення інформації'!X949</f>
        <v>0</v>
      </c>
      <c r="Y949" s="19" t="str">
        <f aca="false">IF(ISBLANK('Введення інформації'!Y949)=FALSE(),'Введення інформації'!Y949,IF(ISBLANK('Введення інформації'!A949)=FALSE(),"0",""))</f>
        <v/>
      </c>
      <c r="Z949" s="19" t="str">
        <f aca="false">LEFT('Введення інформації'!Z949,3)</f>
        <v/>
      </c>
      <c r="AA949" s="19" t="str">
        <f aca="false">IF(ISBLANK('Введення інформації'!AA949)=FALSE(),'Введення інформації'!AA949,IF(ISBLANK('Введення інформації'!A949)=FALSE(),"0",""))</f>
        <v/>
      </c>
      <c r="AB949" s="18" t="n">
        <f aca="false">'Введення інформації'!AB949</f>
        <v>0</v>
      </c>
      <c r="AC949" s="18" t="n">
        <f aca="false">'Введення інформації'!AC949</f>
        <v>0</v>
      </c>
    </row>
    <row r="950" customFormat="false" ht="15.75" hidden="false" customHeight="true" outlineLevel="0" collapsed="false">
      <c r="A950" s="18" t="n">
        <f aca="false">'Введення інформації'!A950</f>
        <v>0</v>
      </c>
      <c r="B950" s="18" t="n">
        <f aca="false">'Введення інформації'!B950</f>
        <v>0</v>
      </c>
      <c r="C950" s="18" t="n">
        <f aca="false">'Введення інформації'!C950</f>
        <v>0</v>
      </c>
      <c r="D950" s="20" t="str">
        <f aca="false">IF(ISBLANK('Введення інформації'!D950)=FALSE(),'Введення інформації'!D950,IF(ISBLANK('Введення інформації'!A950)=FALSE(),"null",""))</f>
        <v/>
      </c>
      <c r="E950" s="18" t="n">
        <f aca="false">'Введення інформації'!E950</f>
        <v>0</v>
      </c>
      <c r="F950" s="18" t="n">
        <f aca="false">'Введення інформації'!F950</f>
        <v>0</v>
      </c>
      <c r="G950" s="19" t="str">
        <f aca="false">LEFT('Введення інформації'!G950,1)</f>
        <v/>
      </c>
      <c r="H950" s="18" t="n">
        <f aca="false">'Введення інформації'!H950</f>
        <v>0</v>
      </c>
      <c r="I950" s="18" t="n">
        <f aca="false">'Введення інформації'!I950</f>
        <v>0</v>
      </c>
      <c r="J950" s="19" t="str">
        <f aca="false">IF(ISBLANK('Введення інформації'!J950)=FALSE(),'Введення інформації'!J950,IF(ISBLANK('Введення інформації'!A950)=FALSE(),"null",""))</f>
        <v/>
      </c>
      <c r="K950" s="18" t="n">
        <f aca="false">'Введення інформації'!K950</f>
        <v>0</v>
      </c>
      <c r="L950" s="19" t="str">
        <f aca="false">IF(ISBLANK('Введення інформації'!L950)=FALSE(),'Введення інформації'!L950,IF(ISBLANK('Введення інформації'!A950)=FALSE(),"null",""))</f>
        <v/>
      </c>
      <c r="M950" s="18" t="n">
        <f aca="false">'Введення інформації'!M950</f>
        <v>0</v>
      </c>
      <c r="N950" s="18" t="n">
        <f aca="false">'Введення інформації'!N950</f>
        <v>0</v>
      </c>
      <c r="O950" s="19" t="str">
        <f aca="false">IF(ISBLANK('Введення інформації'!O950)=FALSE(),'Введення інформації'!O950,IF(ISBLANK('Введення інформації'!A950)=FALSE(),"null",""))</f>
        <v/>
      </c>
      <c r="P950" s="19" t="str">
        <f aca="false">IF(ISBLANK('Введення інформації'!P950)=FALSE(),'Введення інформації'!P950,IF(ISBLANK('Введення інформації'!B950)=FALSE(),"null",""))</f>
        <v/>
      </c>
      <c r="Q950" s="18" t="n">
        <f aca="false">'Введення інформації'!Q950</f>
        <v>0</v>
      </c>
      <c r="R950" s="18" t="n">
        <f aca="false">'Введення інформації'!R950</f>
        <v>0</v>
      </c>
      <c r="S950" s="18" t="n">
        <f aca="false">'Введення інформації'!S950</f>
        <v>0</v>
      </c>
      <c r="T950" s="18" t="n">
        <f aca="false">'Введення інформації'!T950</f>
        <v>0</v>
      </c>
      <c r="U950" s="18" t="n">
        <f aca="false">'Введення інформації'!U950</f>
        <v>0</v>
      </c>
      <c r="V950" s="18" t="n">
        <f aca="false">'Введення інформації'!V950</f>
        <v>0</v>
      </c>
      <c r="W950" s="18" t="n">
        <f aca="false">'Введення інформації'!W950</f>
        <v>0</v>
      </c>
      <c r="X950" s="18" t="n">
        <f aca="false">'Введення інформації'!X950</f>
        <v>0</v>
      </c>
      <c r="Y950" s="19" t="str">
        <f aca="false">IF(ISBLANK('Введення інформації'!Y950)=FALSE(),'Введення інформації'!Y950,IF(ISBLANK('Введення інформації'!A950)=FALSE(),"0",""))</f>
        <v/>
      </c>
      <c r="Z950" s="19" t="str">
        <f aca="false">LEFT('Введення інформації'!Z950,3)</f>
        <v/>
      </c>
      <c r="AA950" s="19" t="str">
        <f aca="false">IF(ISBLANK('Введення інформації'!AA950)=FALSE(),'Введення інформації'!AA950,IF(ISBLANK('Введення інформації'!A950)=FALSE(),"0",""))</f>
        <v/>
      </c>
      <c r="AB950" s="18" t="n">
        <f aca="false">'Введення інформації'!AB950</f>
        <v>0</v>
      </c>
      <c r="AC950" s="18" t="n">
        <f aca="false">'Введення інформації'!AC950</f>
        <v>0</v>
      </c>
    </row>
    <row r="951" customFormat="false" ht="15.75" hidden="false" customHeight="true" outlineLevel="0" collapsed="false">
      <c r="A951" s="18" t="n">
        <f aca="false">'Введення інформації'!A951</f>
        <v>0</v>
      </c>
      <c r="B951" s="18" t="n">
        <f aca="false">'Введення інформації'!B951</f>
        <v>0</v>
      </c>
      <c r="C951" s="18" t="n">
        <f aca="false">'Введення інформації'!C951</f>
        <v>0</v>
      </c>
      <c r="D951" s="20" t="str">
        <f aca="false">IF(ISBLANK('Введення інформації'!D951)=FALSE(),'Введення інформації'!D951,IF(ISBLANK('Введення інформації'!A951)=FALSE(),"null",""))</f>
        <v/>
      </c>
      <c r="E951" s="18" t="n">
        <f aca="false">'Введення інформації'!E951</f>
        <v>0</v>
      </c>
      <c r="F951" s="18" t="n">
        <f aca="false">'Введення інформації'!F951</f>
        <v>0</v>
      </c>
      <c r="G951" s="19" t="str">
        <f aca="false">LEFT('Введення інформації'!G951,1)</f>
        <v/>
      </c>
      <c r="H951" s="18" t="n">
        <f aca="false">'Введення інформації'!H951</f>
        <v>0</v>
      </c>
      <c r="I951" s="18" t="n">
        <f aca="false">'Введення інформації'!I951</f>
        <v>0</v>
      </c>
      <c r="J951" s="19" t="str">
        <f aca="false">IF(ISBLANK('Введення інформації'!J951)=FALSE(),'Введення інформації'!J951,IF(ISBLANK('Введення інформації'!A951)=FALSE(),"null",""))</f>
        <v/>
      </c>
      <c r="K951" s="18" t="n">
        <f aca="false">'Введення інформації'!K951</f>
        <v>0</v>
      </c>
      <c r="L951" s="19" t="str">
        <f aca="false">IF(ISBLANK('Введення інформації'!L951)=FALSE(),'Введення інформації'!L951,IF(ISBLANK('Введення інформації'!A951)=FALSE(),"null",""))</f>
        <v/>
      </c>
      <c r="M951" s="18" t="n">
        <f aca="false">'Введення інформації'!M951</f>
        <v>0</v>
      </c>
      <c r="N951" s="18" t="n">
        <f aca="false">'Введення інформації'!N951</f>
        <v>0</v>
      </c>
      <c r="O951" s="19" t="str">
        <f aca="false">IF(ISBLANK('Введення інформації'!O951)=FALSE(),'Введення інформації'!O951,IF(ISBLANK('Введення інформації'!A951)=FALSE(),"null",""))</f>
        <v/>
      </c>
      <c r="P951" s="19" t="str">
        <f aca="false">IF(ISBLANK('Введення інформації'!P951)=FALSE(),'Введення інформації'!P951,IF(ISBLANK('Введення інформації'!B951)=FALSE(),"null",""))</f>
        <v/>
      </c>
      <c r="Q951" s="18" t="n">
        <f aca="false">'Введення інформації'!Q951</f>
        <v>0</v>
      </c>
      <c r="R951" s="18" t="n">
        <f aca="false">'Введення інформації'!R951</f>
        <v>0</v>
      </c>
      <c r="S951" s="18" t="n">
        <f aca="false">'Введення інформації'!S951</f>
        <v>0</v>
      </c>
      <c r="T951" s="18" t="n">
        <f aca="false">'Введення інформації'!T951</f>
        <v>0</v>
      </c>
      <c r="U951" s="18" t="n">
        <f aca="false">'Введення інформації'!U951</f>
        <v>0</v>
      </c>
      <c r="V951" s="18" t="n">
        <f aca="false">'Введення інформації'!V951</f>
        <v>0</v>
      </c>
      <c r="W951" s="18" t="n">
        <f aca="false">'Введення інформації'!W951</f>
        <v>0</v>
      </c>
      <c r="X951" s="18" t="n">
        <f aca="false">'Введення інформації'!X951</f>
        <v>0</v>
      </c>
      <c r="Y951" s="19" t="str">
        <f aca="false">IF(ISBLANK('Введення інформації'!Y951)=FALSE(),'Введення інформації'!Y951,IF(ISBLANK('Введення інформації'!A951)=FALSE(),"0",""))</f>
        <v/>
      </c>
      <c r="Z951" s="19" t="str">
        <f aca="false">LEFT('Введення інформації'!Z951,3)</f>
        <v/>
      </c>
      <c r="AA951" s="19" t="str">
        <f aca="false">IF(ISBLANK('Введення інформації'!AA951)=FALSE(),'Введення інформації'!AA951,IF(ISBLANK('Введення інформації'!A951)=FALSE(),"0",""))</f>
        <v/>
      </c>
      <c r="AB951" s="18" t="n">
        <f aca="false">'Введення інформації'!AB951</f>
        <v>0</v>
      </c>
      <c r="AC951" s="18" t="n">
        <f aca="false">'Введення інформації'!AC951</f>
        <v>0</v>
      </c>
    </row>
    <row r="952" customFormat="false" ht="15.75" hidden="false" customHeight="true" outlineLevel="0" collapsed="false">
      <c r="A952" s="18" t="n">
        <f aca="false">'Введення інформації'!A952</f>
        <v>0</v>
      </c>
      <c r="B952" s="18" t="n">
        <f aca="false">'Введення інформації'!B952</f>
        <v>0</v>
      </c>
      <c r="C952" s="18" t="n">
        <f aca="false">'Введення інформації'!C952</f>
        <v>0</v>
      </c>
      <c r="D952" s="20" t="str">
        <f aca="false">IF(ISBLANK('Введення інформації'!D952)=FALSE(),'Введення інформації'!D952,IF(ISBLANK('Введення інформації'!A952)=FALSE(),"null",""))</f>
        <v/>
      </c>
      <c r="E952" s="18" t="n">
        <f aca="false">'Введення інформації'!E952</f>
        <v>0</v>
      </c>
      <c r="F952" s="18" t="n">
        <f aca="false">'Введення інформації'!F952</f>
        <v>0</v>
      </c>
      <c r="G952" s="19" t="str">
        <f aca="false">LEFT('Введення інформації'!G952,1)</f>
        <v/>
      </c>
      <c r="H952" s="18" t="n">
        <f aca="false">'Введення інформації'!H952</f>
        <v>0</v>
      </c>
      <c r="I952" s="18" t="n">
        <f aca="false">'Введення інформації'!I952</f>
        <v>0</v>
      </c>
      <c r="J952" s="19" t="str">
        <f aca="false">IF(ISBLANK('Введення інформації'!J952)=FALSE(),'Введення інформації'!J952,IF(ISBLANK('Введення інформації'!A952)=FALSE(),"null",""))</f>
        <v/>
      </c>
      <c r="K952" s="18" t="n">
        <f aca="false">'Введення інформації'!K952</f>
        <v>0</v>
      </c>
      <c r="L952" s="19" t="str">
        <f aca="false">IF(ISBLANK('Введення інформації'!L952)=FALSE(),'Введення інформації'!L952,IF(ISBLANK('Введення інформації'!A952)=FALSE(),"null",""))</f>
        <v/>
      </c>
      <c r="M952" s="18" t="n">
        <f aca="false">'Введення інформації'!M952</f>
        <v>0</v>
      </c>
      <c r="N952" s="18" t="n">
        <f aca="false">'Введення інформації'!N952</f>
        <v>0</v>
      </c>
      <c r="O952" s="19" t="str">
        <f aca="false">IF(ISBLANK('Введення інформації'!O952)=FALSE(),'Введення інформації'!O952,IF(ISBLANK('Введення інформації'!A952)=FALSE(),"null",""))</f>
        <v/>
      </c>
      <c r="P952" s="19" t="str">
        <f aca="false">IF(ISBLANK('Введення інформації'!P952)=FALSE(),'Введення інформації'!P952,IF(ISBLANK('Введення інформації'!B952)=FALSE(),"null",""))</f>
        <v/>
      </c>
      <c r="Q952" s="18" t="n">
        <f aca="false">'Введення інформації'!Q952</f>
        <v>0</v>
      </c>
      <c r="R952" s="18" t="n">
        <f aca="false">'Введення інформації'!R952</f>
        <v>0</v>
      </c>
      <c r="S952" s="18" t="n">
        <f aca="false">'Введення інформації'!S952</f>
        <v>0</v>
      </c>
      <c r="T952" s="18" t="n">
        <f aca="false">'Введення інформації'!T952</f>
        <v>0</v>
      </c>
      <c r="U952" s="18" t="n">
        <f aca="false">'Введення інформації'!U952</f>
        <v>0</v>
      </c>
      <c r="V952" s="18" t="n">
        <f aca="false">'Введення інформації'!V952</f>
        <v>0</v>
      </c>
      <c r="W952" s="18" t="n">
        <f aca="false">'Введення інформації'!W952</f>
        <v>0</v>
      </c>
      <c r="X952" s="18" t="n">
        <f aca="false">'Введення інформації'!X952</f>
        <v>0</v>
      </c>
      <c r="Y952" s="19" t="str">
        <f aca="false">IF(ISBLANK('Введення інформації'!Y952)=FALSE(),'Введення інформації'!Y952,IF(ISBLANK('Введення інформації'!A952)=FALSE(),"0",""))</f>
        <v/>
      </c>
      <c r="Z952" s="19" t="str">
        <f aca="false">LEFT('Введення інформації'!Z952,3)</f>
        <v/>
      </c>
      <c r="AA952" s="19" t="str">
        <f aca="false">IF(ISBLANK('Введення інформації'!AA952)=FALSE(),'Введення інформації'!AA952,IF(ISBLANK('Введення інформації'!A952)=FALSE(),"0",""))</f>
        <v/>
      </c>
      <c r="AB952" s="18" t="n">
        <f aca="false">'Введення інформації'!AB952</f>
        <v>0</v>
      </c>
      <c r="AC952" s="18" t="n">
        <f aca="false">'Введення інформації'!AC952</f>
        <v>0</v>
      </c>
    </row>
    <row r="953" customFormat="false" ht="15.75" hidden="false" customHeight="true" outlineLevel="0" collapsed="false">
      <c r="A953" s="18" t="n">
        <f aca="false">'Введення інформації'!A953</f>
        <v>0</v>
      </c>
      <c r="B953" s="18" t="n">
        <f aca="false">'Введення інформації'!B953</f>
        <v>0</v>
      </c>
      <c r="C953" s="18" t="n">
        <f aca="false">'Введення інформації'!C953</f>
        <v>0</v>
      </c>
      <c r="D953" s="20" t="str">
        <f aca="false">IF(ISBLANK('Введення інформації'!D953)=FALSE(),'Введення інформації'!D953,IF(ISBLANK('Введення інформації'!A953)=FALSE(),"null",""))</f>
        <v/>
      </c>
      <c r="E953" s="18" t="n">
        <f aca="false">'Введення інформації'!E953</f>
        <v>0</v>
      </c>
      <c r="F953" s="18" t="n">
        <f aca="false">'Введення інформації'!F953</f>
        <v>0</v>
      </c>
      <c r="G953" s="19" t="str">
        <f aca="false">LEFT('Введення інформації'!G953,1)</f>
        <v/>
      </c>
      <c r="H953" s="18" t="n">
        <f aca="false">'Введення інформації'!H953</f>
        <v>0</v>
      </c>
      <c r="I953" s="18" t="n">
        <f aca="false">'Введення інформації'!I953</f>
        <v>0</v>
      </c>
      <c r="J953" s="19" t="str">
        <f aca="false">IF(ISBLANK('Введення інформації'!J953)=FALSE(),'Введення інформації'!J953,IF(ISBLANK('Введення інформації'!A953)=FALSE(),"null",""))</f>
        <v/>
      </c>
      <c r="K953" s="18" t="n">
        <f aca="false">'Введення інформації'!K953</f>
        <v>0</v>
      </c>
      <c r="L953" s="19" t="str">
        <f aca="false">IF(ISBLANK('Введення інформації'!L953)=FALSE(),'Введення інформації'!L953,IF(ISBLANK('Введення інформації'!A953)=FALSE(),"null",""))</f>
        <v/>
      </c>
      <c r="M953" s="18" t="n">
        <f aca="false">'Введення інформації'!M953</f>
        <v>0</v>
      </c>
      <c r="N953" s="18" t="n">
        <f aca="false">'Введення інформації'!N953</f>
        <v>0</v>
      </c>
      <c r="O953" s="19" t="str">
        <f aca="false">IF(ISBLANK('Введення інформації'!O953)=FALSE(),'Введення інформації'!O953,IF(ISBLANK('Введення інформації'!A953)=FALSE(),"null",""))</f>
        <v/>
      </c>
      <c r="P953" s="19" t="str">
        <f aca="false">IF(ISBLANK('Введення інформації'!P953)=FALSE(),'Введення інформації'!P953,IF(ISBLANK('Введення інформації'!B953)=FALSE(),"null",""))</f>
        <v/>
      </c>
      <c r="Q953" s="18" t="n">
        <f aca="false">'Введення інформації'!Q953</f>
        <v>0</v>
      </c>
      <c r="R953" s="18" t="n">
        <f aca="false">'Введення інформації'!R953</f>
        <v>0</v>
      </c>
      <c r="S953" s="18" t="n">
        <f aca="false">'Введення інформації'!S953</f>
        <v>0</v>
      </c>
      <c r="T953" s="18" t="n">
        <f aca="false">'Введення інформації'!T953</f>
        <v>0</v>
      </c>
      <c r="U953" s="18" t="n">
        <f aca="false">'Введення інформації'!U953</f>
        <v>0</v>
      </c>
      <c r="V953" s="18" t="n">
        <f aca="false">'Введення інформації'!V953</f>
        <v>0</v>
      </c>
      <c r="W953" s="18" t="n">
        <f aca="false">'Введення інформації'!W953</f>
        <v>0</v>
      </c>
      <c r="X953" s="18" t="n">
        <f aca="false">'Введення інформації'!X953</f>
        <v>0</v>
      </c>
      <c r="Y953" s="19" t="str">
        <f aca="false">IF(ISBLANK('Введення інформації'!Y953)=FALSE(),'Введення інформації'!Y953,IF(ISBLANK('Введення інформації'!A953)=FALSE(),"0",""))</f>
        <v/>
      </c>
      <c r="Z953" s="19" t="str">
        <f aca="false">LEFT('Введення інформації'!Z953,3)</f>
        <v/>
      </c>
      <c r="AA953" s="19" t="str">
        <f aca="false">IF(ISBLANK('Введення інформації'!AA953)=FALSE(),'Введення інформації'!AA953,IF(ISBLANK('Введення інформації'!A953)=FALSE(),"0",""))</f>
        <v/>
      </c>
      <c r="AB953" s="18" t="n">
        <f aca="false">'Введення інформації'!AB953</f>
        <v>0</v>
      </c>
      <c r="AC953" s="18" t="n">
        <f aca="false">'Введення інформації'!AC953</f>
        <v>0</v>
      </c>
    </row>
    <row r="954" customFormat="false" ht="15.75" hidden="false" customHeight="true" outlineLevel="0" collapsed="false">
      <c r="A954" s="18" t="n">
        <f aca="false">'Введення інформації'!A954</f>
        <v>0</v>
      </c>
      <c r="B954" s="18" t="n">
        <f aca="false">'Введення інформації'!B954</f>
        <v>0</v>
      </c>
      <c r="C954" s="18" t="n">
        <f aca="false">'Введення інформації'!C954</f>
        <v>0</v>
      </c>
      <c r="D954" s="20" t="str">
        <f aca="false">IF(ISBLANK('Введення інформації'!D954)=FALSE(),'Введення інформації'!D954,IF(ISBLANK('Введення інформації'!A954)=FALSE(),"null",""))</f>
        <v/>
      </c>
      <c r="E954" s="18" t="n">
        <f aca="false">'Введення інформації'!E954</f>
        <v>0</v>
      </c>
      <c r="F954" s="18" t="n">
        <f aca="false">'Введення інформації'!F954</f>
        <v>0</v>
      </c>
      <c r="G954" s="19" t="str">
        <f aca="false">LEFT('Введення інформації'!G954,1)</f>
        <v/>
      </c>
      <c r="H954" s="18" t="n">
        <f aca="false">'Введення інформації'!H954</f>
        <v>0</v>
      </c>
      <c r="I954" s="18" t="n">
        <f aca="false">'Введення інформації'!I954</f>
        <v>0</v>
      </c>
      <c r="J954" s="19" t="str">
        <f aca="false">IF(ISBLANK('Введення інформації'!J954)=FALSE(),'Введення інформації'!J954,IF(ISBLANK('Введення інформації'!A954)=FALSE(),"null",""))</f>
        <v/>
      </c>
      <c r="K954" s="18" t="n">
        <f aca="false">'Введення інформації'!K954</f>
        <v>0</v>
      </c>
      <c r="L954" s="19" t="str">
        <f aca="false">IF(ISBLANK('Введення інформації'!L954)=FALSE(),'Введення інформації'!L954,IF(ISBLANK('Введення інформації'!A954)=FALSE(),"null",""))</f>
        <v/>
      </c>
      <c r="M954" s="18" t="n">
        <f aca="false">'Введення інформації'!M954</f>
        <v>0</v>
      </c>
      <c r="N954" s="18" t="n">
        <f aca="false">'Введення інформації'!N954</f>
        <v>0</v>
      </c>
      <c r="O954" s="19" t="str">
        <f aca="false">IF(ISBLANK('Введення інформації'!O954)=FALSE(),'Введення інформації'!O954,IF(ISBLANK('Введення інформації'!A954)=FALSE(),"null",""))</f>
        <v/>
      </c>
      <c r="P954" s="19" t="str">
        <f aca="false">IF(ISBLANK('Введення інформації'!P954)=FALSE(),'Введення інформації'!P954,IF(ISBLANK('Введення інформації'!B954)=FALSE(),"null",""))</f>
        <v/>
      </c>
      <c r="Q954" s="18" t="n">
        <f aca="false">'Введення інформації'!Q954</f>
        <v>0</v>
      </c>
      <c r="R954" s="18" t="n">
        <f aca="false">'Введення інформації'!R954</f>
        <v>0</v>
      </c>
      <c r="S954" s="18" t="n">
        <f aca="false">'Введення інформації'!S954</f>
        <v>0</v>
      </c>
      <c r="T954" s="18" t="n">
        <f aca="false">'Введення інформації'!T954</f>
        <v>0</v>
      </c>
      <c r="U954" s="18" t="n">
        <f aca="false">'Введення інформації'!U954</f>
        <v>0</v>
      </c>
      <c r="V954" s="18" t="n">
        <f aca="false">'Введення інформації'!V954</f>
        <v>0</v>
      </c>
      <c r="W954" s="18" t="n">
        <f aca="false">'Введення інформації'!W954</f>
        <v>0</v>
      </c>
      <c r="X954" s="18" t="n">
        <f aca="false">'Введення інформації'!X954</f>
        <v>0</v>
      </c>
      <c r="Y954" s="19" t="str">
        <f aca="false">IF(ISBLANK('Введення інформації'!Y954)=FALSE(),'Введення інформації'!Y954,IF(ISBLANK('Введення інформації'!A954)=FALSE(),"0",""))</f>
        <v/>
      </c>
      <c r="Z954" s="19" t="str">
        <f aca="false">LEFT('Введення інформації'!Z954,3)</f>
        <v/>
      </c>
      <c r="AA954" s="19" t="str">
        <f aca="false">IF(ISBLANK('Введення інформації'!AA954)=FALSE(),'Введення інформації'!AA954,IF(ISBLANK('Введення інформації'!A954)=FALSE(),"0",""))</f>
        <v/>
      </c>
      <c r="AB954" s="18" t="n">
        <f aca="false">'Введення інформації'!AB954</f>
        <v>0</v>
      </c>
      <c r="AC954" s="18" t="n">
        <f aca="false">'Введення інформації'!AC954</f>
        <v>0</v>
      </c>
    </row>
    <row r="955" customFormat="false" ht="15.75" hidden="false" customHeight="true" outlineLevel="0" collapsed="false">
      <c r="A955" s="18" t="n">
        <f aca="false">'Введення інформації'!A955</f>
        <v>0</v>
      </c>
      <c r="B955" s="18" t="n">
        <f aca="false">'Введення інформації'!B955</f>
        <v>0</v>
      </c>
      <c r="C955" s="18" t="n">
        <f aca="false">'Введення інформації'!C955</f>
        <v>0</v>
      </c>
      <c r="D955" s="20" t="str">
        <f aca="false">IF(ISBLANK('Введення інформації'!D955)=FALSE(),'Введення інформації'!D955,IF(ISBLANK('Введення інформації'!A955)=FALSE(),"null",""))</f>
        <v/>
      </c>
      <c r="E955" s="18" t="n">
        <f aca="false">'Введення інформації'!E955</f>
        <v>0</v>
      </c>
      <c r="F955" s="18" t="n">
        <f aca="false">'Введення інформації'!F955</f>
        <v>0</v>
      </c>
      <c r="G955" s="19" t="str">
        <f aca="false">LEFT('Введення інформації'!G955,1)</f>
        <v/>
      </c>
      <c r="H955" s="18" t="n">
        <f aca="false">'Введення інформації'!H955</f>
        <v>0</v>
      </c>
      <c r="I955" s="18" t="n">
        <f aca="false">'Введення інформації'!I955</f>
        <v>0</v>
      </c>
      <c r="J955" s="19" t="str">
        <f aca="false">IF(ISBLANK('Введення інформації'!J955)=FALSE(),'Введення інформації'!J955,IF(ISBLANK('Введення інформації'!A955)=FALSE(),"null",""))</f>
        <v/>
      </c>
      <c r="K955" s="18" t="n">
        <f aca="false">'Введення інформації'!K955</f>
        <v>0</v>
      </c>
      <c r="L955" s="19" t="str">
        <f aca="false">IF(ISBLANK('Введення інформації'!L955)=FALSE(),'Введення інформації'!L955,IF(ISBLANK('Введення інформації'!A955)=FALSE(),"null",""))</f>
        <v/>
      </c>
      <c r="M955" s="18" t="n">
        <f aca="false">'Введення інформації'!M955</f>
        <v>0</v>
      </c>
      <c r="N955" s="18" t="n">
        <f aca="false">'Введення інформації'!N955</f>
        <v>0</v>
      </c>
      <c r="O955" s="19" t="str">
        <f aca="false">IF(ISBLANK('Введення інформації'!O955)=FALSE(),'Введення інформації'!O955,IF(ISBLANK('Введення інформації'!A955)=FALSE(),"null",""))</f>
        <v/>
      </c>
      <c r="P955" s="19" t="str">
        <f aca="false">IF(ISBLANK('Введення інформації'!P955)=FALSE(),'Введення інформації'!P955,IF(ISBLANK('Введення інформації'!B955)=FALSE(),"null",""))</f>
        <v/>
      </c>
      <c r="Q955" s="18" t="n">
        <f aca="false">'Введення інформації'!Q955</f>
        <v>0</v>
      </c>
      <c r="R955" s="18" t="n">
        <f aca="false">'Введення інформації'!R955</f>
        <v>0</v>
      </c>
      <c r="S955" s="18" t="n">
        <f aca="false">'Введення інформації'!S955</f>
        <v>0</v>
      </c>
      <c r="T955" s="18" t="n">
        <f aca="false">'Введення інформації'!T955</f>
        <v>0</v>
      </c>
      <c r="U955" s="18" t="n">
        <f aca="false">'Введення інформації'!U955</f>
        <v>0</v>
      </c>
      <c r="V955" s="18" t="n">
        <f aca="false">'Введення інформації'!V955</f>
        <v>0</v>
      </c>
      <c r="W955" s="18" t="n">
        <f aca="false">'Введення інформації'!W955</f>
        <v>0</v>
      </c>
      <c r="X955" s="18" t="n">
        <f aca="false">'Введення інформації'!X955</f>
        <v>0</v>
      </c>
      <c r="Y955" s="19" t="str">
        <f aca="false">IF(ISBLANK('Введення інформації'!Y955)=FALSE(),'Введення інформації'!Y955,IF(ISBLANK('Введення інформації'!A955)=FALSE(),"0",""))</f>
        <v/>
      </c>
      <c r="Z955" s="19" t="str">
        <f aca="false">LEFT('Введення інформації'!Z955,3)</f>
        <v/>
      </c>
      <c r="AA955" s="19" t="str">
        <f aca="false">IF(ISBLANK('Введення інформації'!AA955)=FALSE(),'Введення інформації'!AA955,IF(ISBLANK('Введення інформації'!A955)=FALSE(),"0",""))</f>
        <v/>
      </c>
      <c r="AB955" s="18" t="n">
        <f aca="false">'Введення інформації'!AB955</f>
        <v>0</v>
      </c>
      <c r="AC955" s="18" t="n">
        <f aca="false">'Введення інформації'!AC955</f>
        <v>0</v>
      </c>
    </row>
    <row r="956" customFormat="false" ht="15.75" hidden="false" customHeight="true" outlineLevel="0" collapsed="false">
      <c r="A956" s="18" t="n">
        <f aca="false">'Введення інформації'!A956</f>
        <v>0</v>
      </c>
      <c r="B956" s="18" t="n">
        <f aca="false">'Введення інформації'!B956</f>
        <v>0</v>
      </c>
      <c r="C956" s="18" t="n">
        <f aca="false">'Введення інформації'!C956</f>
        <v>0</v>
      </c>
      <c r="D956" s="20" t="str">
        <f aca="false">IF(ISBLANK('Введення інформації'!D956)=FALSE(),'Введення інформації'!D956,IF(ISBLANK('Введення інформації'!A956)=FALSE(),"null",""))</f>
        <v/>
      </c>
      <c r="E956" s="18" t="n">
        <f aca="false">'Введення інформації'!E956</f>
        <v>0</v>
      </c>
      <c r="F956" s="18" t="n">
        <f aca="false">'Введення інформації'!F956</f>
        <v>0</v>
      </c>
      <c r="G956" s="19" t="str">
        <f aca="false">LEFT('Введення інформації'!G956,1)</f>
        <v/>
      </c>
      <c r="H956" s="18" t="n">
        <f aca="false">'Введення інформації'!H956</f>
        <v>0</v>
      </c>
      <c r="I956" s="18" t="n">
        <f aca="false">'Введення інформації'!I956</f>
        <v>0</v>
      </c>
      <c r="J956" s="19" t="str">
        <f aca="false">IF(ISBLANK('Введення інформації'!J956)=FALSE(),'Введення інформації'!J956,IF(ISBLANK('Введення інформації'!A956)=FALSE(),"null",""))</f>
        <v/>
      </c>
      <c r="K956" s="18" t="n">
        <f aca="false">'Введення інформації'!K956</f>
        <v>0</v>
      </c>
      <c r="L956" s="19" t="str">
        <f aca="false">IF(ISBLANK('Введення інформації'!L956)=FALSE(),'Введення інформації'!L956,IF(ISBLANK('Введення інформації'!A956)=FALSE(),"null",""))</f>
        <v/>
      </c>
      <c r="M956" s="18" t="n">
        <f aca="false">'Введення інформації'!M956</f>
        <v>0</v>
      </c>
      <c r="N956" s="18" t="n">
        <f aca="false">'Введення інформації'!N956</f>
        <v>0</v>
      </c>
      <c r="O956" s="19" t="str">
        <f aca="false">IF(ISBLANK('Введення інформації'!O956)=FALSE(),'Введення інформації'!O956,IF(ISBLANK('Введення інформації'!A956)=FALSE(),"null",""))</f>
        <v/>
      </c>
      <c r="P956" s="19" t="str">
        <f aca="false">IF(ISBLANK('Введення інформації'!P956)=FALSE(),'Введення інформації'!P956,IF(ISBLANK('Введення інформації'!B956)=FALSE(),"null",""))</f>
        <v/>
      </c>
      <c r="Q956" s="18" t="n">
        <f aca="false">'Введення інформації'!Q956</f>
        <v>0</v>
      </c>
      <c r="R956" s="18" t="n">
        <f aca="false">'Введення інформації'!R956</f>
        <v>0</v>
      </c>
      <c r="S956" s="18" t="n">
        <f aca="false">'Введення інформації'!S956</f>
        <v>0</v>
      </c>
      <c r="T956" s="18" t="n">
        <f aca="false">'Введення інформації'!T956</f>
        <v>0</v>
      </c>
      <c r="U956" s="18" t="n">
        <f aca="false">'Введення інформації'!U956</f>
        <v>0</v>
      </c>
      <c r="V956" s="18" t="n">
        <f aca="false">'Введення інформації'!V956</f>
        <v>0</v>
      </c>
      <c r="W956" s="18" t="n">
        <f aca="false">'Введення інформації'!W956</f>
        <v>0</v>
      </c>
      <c r="X956" s="18" t="n">
        <f aca="false">'Введення інформації'!X956</f>
        <v>0</v>
      </c>
      <c r="Y956" s="19" t="str">
        <f aca="false">IF(ISBLANK('Введення інформації'!Y956)=FALSE(),'Введення інформації'!Y956,IF(ISBLANK('Введення інформації'!A956)=FALSE(),"0",""))</f>
        <v/>
      </c>
      <c r="Z956" s="19" t="str">
        <f aca="false">LEFT('Введення інформації'!Z956,3)</f>
        <v/>
      </c>
      <c r="AA956" s="19" t="str">
        <f aca="false">IF(ISBLANK('Введення інформації'!AA956)=FALSE(),'Введення інформації'!AA956,IF(ISBLANK('Введення інформації'!A956)=FALSE(),"0",""))</f>
        <v/>
      </c>
      <c r="AB956" s="18" t="n">
        <f aca="false">'Введення інформації'!AB956</f>
        <v>0</v>
      </c>
      <c r="AC956" s="18" t="n">
        <f aca="false">'Введення інформації'!AC956</f>
        <v>0</v>
      </c>
    </row>
    <row r="957" customFormat="false" ht="15.75" hidden="false" customHeight="true" outlineLevel="0" collapsed="false">
      <c r="A957" s="18" t="n">
        <f aca="false">'Введення інформації'!A957</f>
        <v>0</v>
      </c>
      <c r="B957" s="18" t="n">
        <f aca="false">'Введення інформації'!B957</f>
        <v>0</v>
      </c>
      <c r="C957" s="18" t="n">
        <f aca="false">'Введення інформації'!C957</f>
        <v>0</v>
      </c>
      <c r="D957" s="20" t="str">
        <f aca="false">IF(ISBLANK('Введення інформації'!D957)=FALSE(),'Введення інформації'!D957,IF(ISBLANK('Введення інформації'!A957)=FALSE(),"null",""))</f>
        <v/>
      </c>
      <c r="E957" s="18" t="n">
        <f aca="false">'Введення інформації'!E957</f>
        <v>0</v>
      </c>
      <c r="F957" s="18" t="n">
        <f aca="false">'Введення інформації'!F957</f>
        <v>0</v>
      </c>
      <c r="G957" s="19" t="str">
        <f aca="false">LEFT('Введення інформації'!G957,1)</f>
        <v/>
      </c>
      <c r="H957" s="18" t="n">
        <f aca="false">'Введення інформації'!H957</f>
        <v>0</v>
      </c>
      <c r="I957" s="18" t="n">
        <f aca="false">'Введення інформації'!I957</f>
        <v>0</v>
      </c>
      <c r="J957" s="19" t="str">
        <f aca="false">IF(ISBLANK('Введення інформації'!J957)=FALSE(),'Введення інформації'!J957,IF(ISBLANK('Введення інформації'!A957)=FALSE(),"null",""))</f>
        <v/>
      </c>
      <c r="K957" s="18" t="n">
        <f aca="false">'Введення інформації'!K957</f>
        <v>0</v>
      </c>
      <c r="L957" s="19" t="str">
        <f aca="false">IF(ISBLANK('Введення інформації'!L957)=FALSE(),'Введення інформації'!L957,IF(ISBLANK('Введення інформації'!A957)=FALSE(),"null",""))</f>
        <v/>
      </c>
      <c r="M957" s="18" t="n">
        <f aca="false">'Введення інформації'!M957</f>
        <v>0</v>
      </c>
      <c r="N957" s="18" t="n">
        <f aca="false">'Введення інформації'!N957</f>
        <v>0</v>
      </c>
      <c r="O957" s="19" t="str">
        <f aca="false">IF(ISBLANK('Введення інформації'!O957)=FALSE(),'Введення інформації'!O957,IF(ISBLANK('Введення інформації'!A957)=FALSE(),"null",""))</f>
        <v/>
      </c>
      <c r="P957" s="19" t="str">
        <f aca="false">IF(ISBLANK('Введення інформації'!P957)=FALSE(),'Введення інформації'!P957,IF(ISBLANK('Введення інформації'!B957)=FALSE(),"null",""))</f>
        <v/>
      </c>
      <c r="Q957" s="18" t="n">
        <f aca="false">'Введення інформації'!Q957</f>
        <v>0</v>
      </c>
      <c r="R957" s="18" t="n">
        <f aca="false">'Введення інформації'!R957</f>
        <v>0</v>
      </c>
      <c r="S957" s="18" t="n">
        <f aca="false">'Введення інформації'!S957</f>
        <v>0</v>
      </c>
      <c r="T957" s="18" t="n">
        <f aca="false">'Введення інформації'!T957</f>
        <v>0</v>
      </c>
      <c r="U957" s="18" t="n">
        <f aca="false">'Введення інформації'!U957</f>
        <v>0</v>
      </c>
      <c r="V957" s="18" t="n">
        <f aca="false">'Введення інформації'!V957</f>
        <v>0</v>
      </c>
      <c r="W957" s="18" t="n">
        <f aca="false">'Введення інформації'!W957</f>
        <v>0</v>
      </c>
      <c r="X957" s="18" t="n">
        <f aca="false">'Введення інформації'!X957</f>
        <v>0</v>
      </c>
      <c r="Y957" s="19" t="str">
        <f aca="false">IF(ISBLANK('Введення інформації'!Y957)=FALSE(),'Введення інформації'!Y957,IF(ISBLANK('Введення інформації'!A957)=FALSE(),"0",""))</f>
        <v/>
      </c>
      <c r="Z957" s="19" t="str">
        <f aca="false">LEFT('Введення інформації'!Z957,3)</f>
        <v/>
      </c>
      <c r="AA957" s="19" t="str">
        <f aca="false">IF(ISBLANK('Введення інформації'!AA957)=FALSE(),'Введення інформації'!AA957,IF(ISBLANK('Введення інформації'!A957)=FALSE(),"0",""))</f>
        <v/>
      </c>
      <c r="AB957" s="18" t="n">
        <f aca="false">'Введення інформації'!AB957</f>
        <v>0</v>
      </c>
      <c r="AC957" s="18" t="n">
        <f aca="false">'Введення інформації'!AC957</f>
        <v>0</v>
      </c>
    </row>
    <row r="958" customFormat="false" ht="15.75" hidden="false" customHeight="true" outlineLevel="0" collapsed="false">
      <c r="A958" s="18" t="n">
        <f aca="false">'Введення інформації'!A958</f>
        <v>0</v>
      </c>
      <c r="B958" s="18" t="n">
        <f aca="false">'Введення інформації'!B958</f>
        <v>0</v>
      </c>
      <c r="C958" s="18" t="n">
        <f aca="false">'Введення інформації'!C958</f>
        <v>0</v>
      </c>
      <c r="D958" s="20" t="str">
        <f aca="false">IF(ISBLANK('Введення інформації'!D958)=FALSE(),'Введення інформації'!D958,IF(ISBLANK('Введення інформації'!A958)=FALSE(),"null",""))</f>
        <v/>
      </c>
      <c r="E958" s="18" t="n">
        <f aca="false">'Введення інформації'!E958</f>
        <v>0</v>
      </c>
      <c r="F958" s="18" t="n">
        <f aca="false">'Введення інформації'!F958</f>
        <v>0</v>
      </c>
      <c r="G958" s="19" t="str">
        <f aca="false">LEFT('Введення інформації'!G958,1)</f>
        <v/>
      </c>
      <c r="H958" s="18" t="n">
        <f aca="false">'Введення інформації'!H958</f>
        <v>0</v>
      </c>
      <c r="I958" s="18" t="n">
        <f aca="false">'Введення інформації'!I958</f>
        <v>0</v>
      </c>
      <c r="J958" s="19" t="str">
        <f aca="false">IF(ISBLANK('Введення інформації'!J958)=FALSE(),'Введення інформації'!J958,IF(ISBLANK('Введення інформації'!A958)=FALSE(),"null",""))</f>
        <v/>
      </c>
      <c r="K958" s="18" t="n">
        <f aca="false">'Введення інформації'!K958</f>
        <v>0</v>
      </c>
      <c r="L958" s="19" t="str">
        <f aca="false">IF(ISBLANK('Введення інформації'!L958)=FALSE(),'Введення інформації'!L958,IF(ISBLANK('Введення інформації'!A958)=FALSE(),"null",""))</f>
        <v/>
      </c>
      <c r="M958" s="18" t="n">
        <f aca="false">'Введення інформації'!M958</f>
        <v>0</v>
      </c>
      <c r="N958" s="18" t="n">
        <f aca="false">'Введення інформації'!N958</f>
        <v>0</v>
      </c>
      <c r="O958" s="19" t="str">
        <f aca="false">IF(ISBLANK('Введення інформації'!O958)=FALSE(),'Введення інформації'!O958,IF(ISBLANK('Введення інформації'!A958)=FALSE(),"null",""))</f>
        <v/>
      </c>
      <c r="P958" s="19" t="str">
        <f aca="false">IF(ISBLANK('Введення інформації'!P958)=FALSE(),'Введення інформації'!P958,IF(ISBLANK('Введення інформації'!B958)=FALSE(),"null",""))</f>
        <v/>
      </c>
      <c r="Q958" s="18" t="n">
        <f aca="false">'Введення інформації'!Q958</f>
        <v>0</v>
      </c>
      <c r="R958" s="18" t="n">
        <f aca="false">'Введення інформації'!R958</f>
        <v>0</v>
      </c>
      <c r="S958" s="18" t="n">
        <f aca="false">'Введення інформації'!S958</f>
        <v>0</v>
      </c>
      <c r="T958" s="18" t="n">
        <f aca="false">'Введення інформації'!T958</f>
        <v>0</v>
      </c>
      <c r="U958" s="18" t="n">
        <f aca="false">'Введення інформації'!U958</f>
        <v>0</v>
      </c>
      <c r="V958" s="18" t="n">
        <f aca="false">'Введення інформації'!V958</f>
        <v>0</v>
      </c>
      <c r="W958" s="18" t="n">
        <f aca="false">'Введення інформації'!W958</f>
        <v>0</v>
      </c>
      <c r="X958" s="18" t="n">
        <f aca="false">'Введення інформації'!X958</f>
        <v>0</v>
      </c>
      <c r="Y958" s="19" t="str">
        <f aca="false">IF(ISBLANK('Введення інформації'!Y958)=FALSE(),'Введення інформації'!Y958,IF(ISBLANK('Введення інформації'!A958)=FALSE(),"0",""))</f>
        <v/>
      </c>
      <c r="Z958" s="19" t="str">
        <f aca="false">LEFT('Введення інформації'!Z958,3)</f>
        <v/>
      </c>
      <c r="AA958" s="19" t="str">
        <f aca="false">IF(ISBLANK('Введення інформації'!AA958)=FALSE(),'Введення інформації'!AA958,IF(ISBLANK('Введення інформації'!A958)=FALSE(),"0",""))</f>
        <v/>
      </c>
      <c r="AB958" s="18" t="n">
        <f aca="false">'Введення інформації'!AB958</f>
        <v>0</v>
      </c>
      <c r="AC958" s="18" t="n">
        <f aca="false">'Введення інформації'!AC958</f>
        <v>0</v>
      </c>
    </row>
    <row r="959" customFormat="false" ht="15.75" hidden="false" customHeight="true" outlineLevel="0" collapsed="false">
      <c r="A959" s="18" t="n">
        <f aca="false">'Введення інформації'!A959</f>
        <v>0</v>
      </c>
      <c r="B959" s="18" t="n">
        <f aca="false">'Введення інформації'!B959</f>
        <v>0</v>
      </c>
      <c r="C959" s="18" t="n">
        <f aca="false">'Введення інформації'!C959</f>
        <v>0</v>
      </c>
      <c r="D959" s="20" t="str">
        <f aca="false">IF(ISBLANK('Введення інформації'!D959)=FALSE(),'Введення інформації'!D959,IF(ISBLANK('Введення інформації'!A959)=FALSE(),"null",""))</f>
        <v/>
      </c>
      <c r="E959" s="18" t="n">
        <f aca="false">'Введення інформації'!E959</f>
        <v>0</v>
      </c>
      <c r="F959" s="18" t="n">
        <f aca="false">'Введення інформації'!F959</f>
        <v>0</v>
      </c>
      <c r="G959" s="19" t="str">
        <f aca="false">LEFT('Введення інформації'!G959,1)</f>
        <v/>
      </c>
      <c r="H959" s="18" t="n">
        <f aca="false">'Введення інформації'!H959</f>
        <v>0</v>
      </c>
      <c r="I959" s="18" t="n">
        <f aca="false">'Введення інформації'!I959</f>
        <v>0</v>
      </c>
      <c r="J959" s="19" t="str">
        <f aca="false">IF(ISBLANK('Введення інформації'!J959)=FALSE(),'Введення інформації'!J959,IF(ISBLANK('Введення інформації'!A959)=FALSE(),"null",""))</f>
        <v/>
      </c>
      <c r="K959" s="18" t="n">
        <f aca="false">'Введення інформації'!K959</f>
        <v>0</v>
      </c>
      <c r="L959" s="19" t="str">
        <f aca="false">IF(ISBLANK('Введення інформації'!L959)=FALSE(),'Введення інформації'!L959,IF(ISBLANK('Введення інформації'!A959)=FALSE(),"null",""))</f>
        <v/>
      </c>
      <c r="M959" s="18" t="n">
        <f aca="false">'Введення інформації'!M959</f>
        <v>0</v>
      </c>
      <c r="N959" s="18" t="n">
        <f aca="false">'Введення інформації'!N959</f>
        <v>0</v>
      </c>
      <c r="O959" s="19" t="str">
        <f aca="false">IF(ISBLANK('Введення інформації'!O959)=FALSE(),'Введення інформації'!O959,IF(ISBLANK('Введення інформації'!A959)=FALSE(),"null",""))</f>
        <v/>
      </c>
      <c r="P959" s="19" t="str">
        <f aca="false">IF(ISBLANK('Введення інформації'!P959)=FALSE(),'Введення інформації'!P959,IF(ISBLANK('Введення інформації'!B959)=FALSE(),"null",""))</f>
        <v/>
      </c>
      <c r="Q959" s="18" t="n">
        <f aca="false">'Введення інформації'!Q959</f>
        <v>0</v>
      </c>
      <c r="R959" s="18" t="n">
        <f aca="false">'Введення інформації'!R959</f>
        <v>0</v>
      </c>
      <c r="S959" s="18" t="n">
        <f aca="false">'Введення інформації'!S959</f>
        <v>0</v>
      </c>
      <c r="T959" s="18" t="n">
        <f aca="false">'Введення інформації'!T959</f>
        <v>0</v>
      </c>
      <c r="U959" s="18" t="n">
        <f aca="false">'Введення інформації'!U959</f>
        <v>0</v>
      </c>
      <c r="V959" s="18" t="n">
        <f aca="false">'Введення інформації'!V959</f>
        <v>0</v>
      </c>
      <c r="W959" s="18" t="n">
        <f aca="false">'Введення інформації'!W959</f>
        <v>0</v>
      </c>
      <c r="X959" s="18" t="n">
        <f aca="false">'Введення інформації'!X959</f>
        <v>0</v>
      </c>
      <c r="Y959" s="19" t="str">
        <f aca="false">IF(ISBLANK('Введення інформації'!Y959)=FALSE(),'Введення інформації'!Y959,IF(ISBLANK('Введення інформації'!A959)=FALSE(),"0",""))</f>
        <v/>
      </c>
      <c r="Z959" s="19" t="str">
        <f aca="false">LEFT('Введення інформації'!Z959,3)</f>
        <v/>
      </c>
      <c r="AA959" s="19" t="str">
        <f aca="false">IF(ISBLANK('Введення інформації'!AA959)=FALSE(),'Введення інформації'!AA959,IF(ISBLANK('Введення інформації'!A959)=FALSE(),"0",""))</f>
        <v/>
      </c>
      <c r="AB959" s="18" t="n">
        <f aca="false">'Введення інформації'!AB959</f>
        <v>0</v>
      </c>
      <c r="AC959" s="18" t="n">
        <f aca="false">'Введення інформації'!AC959</f>
        <v>0</v>
      </c>
    </row>
    <row r="960" customFormat="false" ht="15.75" hidden="false" customHeight="true" outlineLevel="0" collapsed="false">
      <c r="A960" s="18" t="n">
        <f aca="false">'Введення інформації'!A960</f>
        <v>0</v>
      </c>
      <c r="B960" s="18" t="n">
        <f aca="false">'Введення інформації'!B960</f>
        <v>0</v>
      </c>
      <c r="C960" s="18" t="n">
        <f aca="false">'Введення інформації'!C960</f>
        <v>0</v>
      </c>
      <c r="D960" s="20" t="str">
        <f aca="false">IF(ISBLANK('Введення інформації'!D960)=FALSE(),'Введення інформації'!D960,IF(ISBLANK('Введення інформації'!A960)=FALSE(),"null",""))</f>
        <v/>
      </c>
      <c r="E960" s="18" t="n">
        <f aca="false">'Введення інформації'!E960</f>
        <v>0</v>
      </c>
      <c r="F960" s="18" t="n">
        <f aca="false">'Введення інформації'!F960</f>
        <v>0</v>
      </c>
      <c r="G960" s="19" t="str">
        <f aca="false">LEFT('Введення інформації'!G960,1)</f>
        <v/>
      </c>
      <c r="H960" s="18" t="n">
        <f aca="false">'Введення інформації'!H960</f>
        <v>0</v>
      </c>
      <c r="I960" s="18" t="n">
        <f aca="false">'Введення інформації'!I960</f>
        <v>0</v>
      </c>
      <c r="J960" s="19" t="str">
        <f aca="false">IF(ISBLANK('Введення інформації'!J960)=FALSE(),'Введення інформації'!J960,IF(ISBLANK('Введення інформації'!A960)=FALSE(),"null",""))</f>
        <v/>
      </c>
      <c r="K960" s="18" t="n">
        <f aca="false">'Введення інформації'!K960</f>
        <v>0</v>
      </c>
      <c r="L960" s="19" t="str">
        <f aca="false">IF(ISBLANK('Введення інформації'!L960)=FALSE(),'Введення інформації'!L960,IF(ISBLANK('Введення інформації'!A960)=FALSE(),"null",""))</f>
        <v/>
      </c>
      <c r="M960" s="18" t="n">
        <f aca="false">'Введення інформації'!M960</f>
        <v>0</v>
      </c>
      <c r="N960" s="18" t="n">
        <f aca="false">'Введення інформації'!N960</f>
        <v>0</v>
      </c>
      <c r="O960" s="19" t="str">
        <f aca="false">IF(ISBLANK('Введення інформації'!O960)=FALSE(),'Введення інформації'!O960,IF(ISBLANK('Введення інформації'!A960)=FALSE(),"null",""))</f>
        <v/>
      </c>
      <c r="P960" s="19" t="str">
        <f aca="false">IF(ISBLANK('Введення інформації'!P960)=FALSE(),'Введення інформації'!P960,IF(ISBLANK('Введення інформації'!B960)=FALSE(),"null",""))</f>
        <v/>
      </c>
      <c r="Q960" s="18" t="n">
        <f aca="false">'Введення інформації'!Q960</f>
        <v>0</v>
      </c>
      <c r="R960" s="18" t="n">
        <f aca="false">'Введення інформації'!R960</f>
        <v>0</v>
      </c>
      <c r="S960" s="18" t="n">
        <f aca="false">'Введення інформації'!S960</f>
        <v>0</v>
      </c>
      <c r="T960" s="18" t="n">
        <f aca="false">'Введення інформації'!T960</f>
        <v>0</v>
      </c>
      <c r="U960" s="18" t="n">
        <f aca="false">'Введення інформації'!U960</f>
        <v>0</v>
      </c>
      <c r="V960" s="18" t="n">
        <f aca="false">'Введення інформації'!V960</f>
        <v>0</v>
      </c>
      <c r="W960" s="18" t="n">
        <f aca="false">'Введення інформації'!W960</f>
        <v>0</v>
      </c>
      <c r="X960" s="18" t="n">
        <f aca="false">'Введення інформації'!X960</f>
        <v>0</v>
      </c>
      <c r="Y960" s="19" t="str">
        <f aca="false">IF(ISBLANK('Введення інформації'!Y960)=FALSE(),'Введення інформації'!Y960,IF(ISBLANK('Введення інформації'!A960)=FALSE(),"0",""))</f>
        <v/>
      </c>
      <c r="Z960" s="19" t="str">
        <f aca="false">LEFT('Введення інформації'!Z960,3)</f>
        <v/>
      </c>
      <c r="AA960" s="19" t="str">
        <f aca="false">IF(ISBLANK('Введення інформації'!AA960)=FALSE(),'Введення інформації'!AA960,IF(ISBLANK('Введення інформації'!A960)=FALSE(),"0",""))</f>
        <v/>
      </c>
      <c r="AB960" s="18" t="n">
        <f aca="false">'Введення інформації'!AB960</f>
        <v>0</v>
      </c>
      <c r="AC960" s="18" t="n">
        <f aca="false">'Введення інформації'!AC960</f>
        <v>0</v>
      </c>
    </row>
    <row r="961" customFormat="false" ht="15.75" hidden="false" customHeight="true" outlineLevel="0" collapsed="false">
      <c r="A961" s="18" t="n">
        <f aca="false">'Введення інформації'!A961</f>
        <v>0</v>
      </c>
      <c r="B961" s="18" t="n">
        <f aca="false">'Введення інформації'!B961</f>
        <v>0</v>
      </c>
      <c r="C961" s="18" t="n">
        <f aca="false">'Введення інформації'!C961</f>
        <v>0</v>
      </c>
      <c r="D961" s="20" t="str">
        <f aca="false">IF(ISBLANK('Введення інформації'!D961)=FALSE(),'Введення інформації'!D961,IF(ISBLANK('Введення інформації'!A961)=FALSE(),"null",""))</f>
        <v/>
      </c>
      <c r="E961" s="18" t="n">
        <f aca="false">'Введення інформації'!E961</f>
        <v>0</v>
      </c>
      <c r="F961" s="18" t="n">
        <f aca="false">'Введення інформації'!F961</f>
        <v>0</v>
      </c>
      <c r="G961" s="19" t="str">
        <f aca="false">LEFT('Введення інформації'!G961,1)</f>
        <v/>
      </c>
      <c r="H961" s="18" t="n">
        <f aca="false">'Введення інформації'!H961</f>
        <v>0</v>
      </c>
      <c r="I961" s="18" t="n">
        <f aca="false">'Введення інформації'!I961</f>
        <v>0</v>
      </c>
      <c r="J961" s="19" t="str">
        <f aca="false">IF(ISBLANK('Введення інформації'!J961)=FALSE(),'Введення інформації'!J961,IF(ISBLANK('Введення інформації'!A961)=FALSE(),"null",""))</f>
        <v/>
      </c>
      <c r="K961" s="18" t="n">
        <f aca="false">'Введення інформації'!K961</f>
        <v>0</v>
      </c>
      <c r="L961" s="19" t="str">
        <f aca="false">IF(ISBLANK('Введення інформації'!L961)=FALSE(),'Введення інформації'!L961,IF(ISBLANK('Введення інформації'!A961)=FALSE(),"null",""))</f>
        <v/>
      </c>
      <c r="M961" s="18" t="n">
        <f aca="false">'Введення інформації'!M961</f>
        <v>0</v>
      </c>
      <c r="N961" s="18" t="n">
        <f aca="false">'Введення інформації'!N961</f>
        <v>0</v>
      </c>
      <c r="O961" s="19" t="str">
        <f aca="false">IF(ISBLANK('Введення інформації'!O961)=FALSE(),'Введення інформації'!O961,IF(ISBLANK('Введення інформації'!A961)=FALSE(),"null",""))</f>
        <v/>
      </c>
      <c r="P961" s="19" t="str">
        <f aca="false">IF(ISBLANK('Введення інформації'!P961)=FALSE(),'Введення інформації'!P961,IF(ISBLANK('Введення інформації'!B961)=FALSE(),"null",""))</f>
        <v/>
      </c>
      <c r="Q961" s="18" t="n">
        <f aca="false">'Введення інформації'!Q961</f>
        <v>0</v>
      </c>
      <c r="R961" s="18" t="n">
        <f aca="false">'Введення інформації'!R961</f>
        <v>0</v>
      </c>
      <c r="S961" s="18" t="n">
        <f aca="false">'Введення інформації'!S961</f>
        <v>0</v>
      </c>
      <c r="T961" s="18" t="n">
        <f aca="false">'Введення інформації'!T961</f>
        <v>0</v>
      </c>
      <c r="U961" s="18" t="n">
        <f aca="false">'Введення інформації'!U961</f>
        <v>0</v>
      </c>
      <c r="V961" s="18" t="n">
        <f aca="false">'Введення інформації'!V961</f>
        <v>0</v>
      </c>
      <c r="W961" s="18" t="n">
        <f aca="false">'Введення інформації'!W961</f>
        <v>0</v>
      </c>
      <c r="X961" s="18" t="n">
        <f aca="false">'Введення інформації'!X961</f>
        <v>0</v>
      </c>
      <c r="Y961" s="19" t="str">
        <f aca="false">IF(ISBLANK('Введення інформації'!Y961)=FALSE(),'Введення інформації'!Y961,IF(ISBLANK('Введення інформації'!A961)=FALSE(),"0",""))</f>
        <v/>
      </c>
      <c r="Z961" s="19" t="str">
        <f aca="false">LEFT('Введення інформації'!Z961,3)</f>
        <v/>
      </c>
      <c r="AA961" s="19" t="str">
        <f aca="false">IF(ISBLANK('Введення інформації'!AA961)=FALSE(),'Введення інформації'!AA961,IF(ISBLANK('Введення інформації'!A961)=FALSE(),"0",""))</f>
        <v/>
      </c>
      <c r="AB961" s="18" t="n">
        <f aca="false">'Введення інформації'!AB961</f>
        <v>0</v>
      </c>
      <c r="AC961" s="18" t="n">
        <f aca="false">'Введення інформації'!AC961</f>
        <v>0</v>
      </c>
    </row>
    <row r="962" customFormat="false" ht="15.75" hidden="false" customHeight="true" outlineLevel="0" collapsed="false">
      <c r="A962" s="18" t="n">
        <f aca="false">'Введення інформації'!A962</f>
        <v>0</v>
      </c>
      <c r="B962" s="18" t="n">
        <f aca="false">'Введення інформації'!B962</f>
        <v>0</v>
      </c>
      <c r="C962" s="18" t="n">
        <f aca="false">'Введення інформації'!C962</f>
        <v>0</v>
      </c>
      <c r="D962" s="20" t="str">
        <f aca="false">IF(ISBLANK('Введення інформації'!D962)=FALSE(),'Введення інформації'!D962,IF(ISBLANK('Введення інформації'!A962)=FALSE(),"null",""))</f>
        <v/>
      </c>
      <c r="E962" s="18" t="n">
        <f aca="false">'Введення інформації'!E962</f>
        <v>0</v>
      </c>
      <c r="F962" s="18" t="n">
        <f aca="false">'Введення інформації'!F962</f>
        <v>0</v>
      </c>
      <c r="G962" s="19" t="str">
        <f aca="false">LEFT('Введення інформації'!G962,1)</f>
        <v/>
      </c>
      <c r="H962" s="18" t="n">
        <f aca="false">'Введення інформації'!H962</f>
        <v>0</v>
      </c>
      <c r="I962" s="18" t="n">
        <f aca="false">'Введення інформації'!I962</f>
        <v>0</v>
      </c>
      <c r="J962" s="19" t="str">
        <f aca="false">IF(ISBLANK('Введення інформації'!J962)=FALSE(),'Введення інформації'!J962,IF(ISBLANK('Введення інформації'!A962)=FALSE(),"null",""))</f>
        <v/>
      </c>
      <c r="K962" s="18" t="n">
        <f aca="false">'Введення інформації'!K962</f>
        <v>0</v>
      </c>
      <c r="L962" s="19" t="str">
        <f aca="false">IF(ISBLANK('Введення інформації'!L962)=FALSE(),'Введення інформації'!L962,IF(ISBLANK('Введення інформації'!A962)=FALSE(),"null",""))</f>
        <v/>
      </c>
      <c r="M962" s="18" t="n">
        <f aca="false">'Введення інформації'!M962</f>
        <v>0</v>
      </c>
      <c r="N962" s="18" t="n">
        <f aca="false">'Введення інформації'!N962</f>
        <v>0</v>
      </c>
      <c r="O962" s="19" t="str">
        <f aca="false">IF(ISBLANK('Введення інформації'!O962)=FALSE(),'Введення інформації'!O962,IF(ISBLANK('Введення інформації'!A962)=FALSE(),"null",""))</f>
        <v/>
      </c>
      <c r="P962" s="19" t="str">
        <f aca="false">IF(ISBLANK('Введення інформації'!P962)=FALSE(),'Введення інформації'!P962,IF(ISBLANK('Введення інформації'!B962)=FALSE(),"null",""))</f>
        <v/>
      </c>
      <c r="Q962" s="18" t="n">
        <f aca="false">'Введення інформації'!Q962</f>
        <v>0</v>
      </c>
      <c r="R962" s="18" t="n">
        <f aca="false">'Введення інформації'!R962</f>
        <v>0</v>
      </c>
      <c r="S962" s="18" t="n">
        <f aca="false">'Введення інформації'!S962</f>
        <v>0</v>
      </c>
      <c r="T962" s="18" t="n">
        <f aca="false">'Введення інформації'!T962</f>
        <v>0</v>
      </c>
      <c r="U962" s="18" t="n">
        <f aca="false">'Введення інформації'!U962</f>
        <v>0</v>
      </c>
      <c r="V962" s="18" t="n">
        <f aca="false">'Введення інформації'!V962</f>
        <v>0</v>
      </c>
      <c r="W962" s="18" t="n">
        <f aca="false">'Введення інформації'!W962</f>
        <v>0</v>
      </c>
      <c r="X962" s="18" t="n">
        <f aca="false">'Введення інформації'!X962</f>
        <v>0</v>
      </c>
      <c r="Y962" s="19" t="str">
        <f aca="false">IF(ISBLANK('Введення інформації'!Y962)=FALSE(),'Введення інформації'!Y962,IF(ISBLANK('Введення інформації'!A962)=FALSE(),"0",""))</f>
        <v/>
      </c>
      <c r="Z962" s="19" t="str">
        <f aca="false">LEFT('Введення інформації'!Z962,3)</f>
        <v/>
      </c>
      <c r="AA962" s="19" t="str">
        <f aca="false">IF(ISBLANK('Введення інформації'!AA962)=FALSE(),'Введення інформації'!AA962,IF(ISBLANK('Введення інформації'!A962)=FALSE(),"0",""))</f>
        <v/>
      </c>
      <c r="AB962" s="18" t="n">
        <f aca="false">'Введення інформації'!AB962</f>
        <v>0</v>
      </c>
      <c r="AC962" s="18" t="n">
        <f aca="false">'Введення інформації'!AC962</f>
        <v>0</v>
      </c>
    </row>
    <row r="963" customFormat="false" ht="15.75" hidden="false" customHeight="true" outlineLevel="0" collapsed="false">
      <c r="A963" s="18" t="n">
        <f aca="false">'Введення інформації'!A963</f>
        <v>0</v>
      </c>
      <c r="B963" s="18" t="n">
        <f aca="false">'Введення інформації'!B963</f>
        <v>0</v>
      </c>
      <c r="C963" s="18" t="n">
        <f aca="false">'Введення інформації'!C963</f>
        <v>0</v>
      </c>
      <c r="D963" s="20" t="str">
        <f aca="false">IF(ISBLANK('Введення інформації'!D963)=FALSE(),'Введення інформації'!D963,IF(ISBLANK('Введення інформації'!A963)=FALSE(),"null",""))</f>
        <v/>
      </c>
      <c r="E963" s="18" t="n">
        <f aca="false">'Введення інформації'!E963</f>
        <v>0</v>
      </c>
      <c r="F963" s="18" t="n">
        <f aca="false">'Введення інформації'!F963</f>
        <v>0</v>
      </c>
      <c r="G963" s="19" t="str">
        <f aca="false">LEFT('Введення інформації'!G963,1)</f>
        <v/>
      </c>
      <c r="H963" s="18" t="n">
        <f aca="false">'Введення інформації'!H963</f>
        <v>0</v>
      </c>
      <c r="I963" s="18" t="n">
        <f aca="false">'Введення інформації'!I963</f>
        <v>0</v>
      </c>
      <c r="J963" s="19" t="str">
        <f aca="false">IF(ISBLANK('Введення інформації'!J963)=FALSE(),'Введення інформації'!J963,IF(ISBLANK('Введення інформації'!A963)=FALSE(),"null",""))</f>
        <v/>
      </c>
      <c r="K963" s="18" t="n">
        <f aca="false">'Введення інформації'!K963</f>
        <v>0</v>
      </c>
      <c r="L963" s="19" t="str">
        <f aca="false">IF(ISBLANK('Введення інформації'!L963)=FALSE(),'Введення інформації'!L963,IF(ISBLANK('Введення інформації'!A963)=FALSE(),"null",""))</f>
        <v/>
      </c>
      <c r="M963" s="18" t="n">
        <f aca="false">'Введення інформації'!M963</f>
        <v>0</v>
      </c>
      <c r="N963" s="18" t="n">
        <f aca="false">'Введення інформації'!N963</f>
        <v>0</v>
      </c>
      <c r="O963" s="19" t="str">
        <f aca="false">IF(ISBLANK('Введення інформації'!O963)=FALSE(),'Введення інформації'!O963,IF(ISBLANK('Введення інформації'!A963)=FALSE(),"null",""))</f>
        <v/>
      </c>
      <c r="P963" s="19" t="str">
        <f aca="false">IF(ISBLANK('Введення інформації'!P963)=FALSE(),'Введення інформації'!P963,IF(ISBLANK('Введення інформації'!B963)=FALSE(),"null",""))</f>
        <v/>
      </c>
      <c r="Q963" s="18" t="n">
        <f aca="false">'Введення інформації'!Q963</f>
        <v>0</v>
      </c>
      <c r="R963" s="18" t="n">
        <f aca="false">'Введення інформації'!R963</f>
        <v>0</v>
      </c>
      <c r="S963" s="18" t="n">
        <f aca="false">'Введення інформації'!S963</f>
        <v>0</v>
      </c>
      <c r="T963" s="18" t="n">
        <f aca="false">'Введення інформації'!T963</f>
        <v>0</v>
      </c>
      <c r="U963" s="18" t="n">
        <f aca="false">'Введення інформації'!U963</f>
        <v>0</v>
      </c>
      <c r="V963" s="18" t="n">
        <f aca="false">'Введення інформації'!V963</f>
        <v>0</v>
      </c>
      <c r="W963" s="18" t="n">
        <f aca="false">'Введення інформації'!W963</f>
        <v>0</v>
      </c>
      <c r="X963" s="18" t="n">
        <f aca="false">'Введення інформації'!X963</f>
        <v>0</v>
      </c>
      <c r="Y963" s="19" t="str">
        <f aca="false">IF(ISBLANK('Введення інформації'!Y963)=FALSE(),'Введення інформації'!Y963,IF(ISBLANK('Введення інформації'!A963)=FALSE(),"0",""))</f>
        <v/>
      </c>
      <c r="Z963" s="19" t="str">
        <f aca="false">LEFT('Введення інформації'!Z963,3)</f>
        <v/>
      </c>
      <c r="AA963" s="19" t="str">
        <f aca="false">IF(ISBLANK('Введення інформації'!AA963)=FALSE(),'Введення інформації'!AA963,IF(ISBLANK('Введення інформації'!A963)=FALSE(),"0",""))</f>
        <v/>
      </c>
      <c r="AB963" s="18" t="n">
        <f aca="false">'Введення інформації'!AB963</f>
        <v>0</v>
      </c>
      <c r="AC963" s="18" t="n">
        <f aca="false">'Введення інформації'!AC963</f>
        <v>0</v>
      </c>
    </row>
    <row r="964" customFormat="false" ht="15.75" hidden="false" customHeight="true" outlineLevel="0" collapsed="false">
      <c r="A964" s="18" t="n">
        <f aca="false">'Введення інформації'!A964</f>
        <v>0</v>
      </c>
      <c r="B964" s="18" t="n">
        <f aca="false">'Введення інформації'!B964</f>
        <v>0</v>
      </c>
      <c r="C964" s="18" t="n">
        <f aca="false">'Введення інформації'!C964</f>
        <v>0</v>
      </c>
      <c r="D964" s="20" t="str">
        <f aca="false">IF(ISBLANK('Введення інформації'!D964)=FALSE(),'Введення інформації'!D964,IF(ISBLANK('Введення інформації'!A964)=FALSE(),"null",""))</f>
        <v/>
      </c>
      <c r="E964" s="18" t="n">
        <f aca="false">'Введення інформації'!E964</f>
        <v>0</v>
      </c>
      <c r="F964" s="18" t="n">
        <f aca="false">'Введення інформації'!F964</f>
        <v>0</v>
      </c>
      <c r="G964" s="19" t="str">
        <f aca="false">LEFT('Введення інформації'!G964,1)</f>
        <v/>
      </c>
      <c r="H964" s="18" t="n">
        <f aca="false">'Введення інформації'!H964</f>
        <v>0</v>
      </c>
      <c r="I964" s="18" t="n">
        <f aca="false">'Введення інформації'!I964</f>
        <v>0</v>
      </c>
      <c r="J964" s="19" t="str">
        <f aca="false">IF(ISBLANK('Введення інформації'!J964)=FALSE(),'Введення інформації'!J964,IF(ISBLANK('Введення інформації'!A964)=FALSE(),"null",""))</f>
        <v/>
      </c>
      <c r="K964" s="18" t="n">
        <f aca="false">'Введення інформації'!K964</f>
        <v>0</v>
      </c>
      <c r="L964" s="19" t="str">
        <f aca="false">IF(ISBLANK('Введення інформації'!L964)=FALSE(),'Введення інформації'!L964,IF(ISBLANK('Введення інформації'!A964)=FALSE(),"null",""))</f>
        <v/>
      </c>
      <c r="M964" s="18" t="n">
        <f aca="false">'Введення інформації'!M964</f>
        <v>0</v>
      </c>
      <c r="N964" s="18" t="n">
        <f aca="false">'Введення інформації'!N964</f>
        <v>0</v>
      </c>
      <c r="O964" s="19" t="str">
        <f aca="false">IF(ISBLANK('Введення інформації'!O964)=FALSE(),'Введення інформації'!O964,IF(ISBLANK('Введення інформації'!A964)=FALSE(),"null",""))</f>
        <v/>
      </c>
      <c r="P964" s="19" t="str">
        <f aca="false">IF(ISBLANK('Введення інформації'!P964)=FALSE(),'Введення інформації'!P964,IF(ISBLANK('Введення інформації'!B964)=FALSE(),"null",""))</f>
        <v/>
      </c>
      <c r="Q964" s="18" t="n">
        <f aca="false">'Введення інформації'!Q964</f>
        <v>0</v>
      </c>
      <c r="R964" s="18" t="n">
        <f aca="false">'Введення інформації'!R964</f>
        <v>0</v>
      </c>
      <c r="S964" s="18" t="n">
        <f aca="false">'Введення інформації'!S964</f>
        <v>0</v>
      </c>
      <c r="T964" s="18" t="n">
        <f aca="false">'Введення інформації'!T964</f>
        <v>0</v>
      </c>
      <c r="U964" s="18" t="n">
        <f aca="false">'Введення інформації'!U964</f>
        <v>0</v>
      </c>
      <c r="V964" s="18" t="n">
        <f aca="false">'Введення інформації'!V964</f>
        <v>0</v>
      </c>
      <c r="W964" s="18" t="n">
        <f aca="false">'Введення інформації'!W964</f>
        <v>0</v>
      </c>
      <c r="X964" s="18" t="n">
        <f aca="false">'Введення інформації'!X964</f>
        <v>0</v>
      </c>
      <c r="Y964" s="19" t="str">
        <f aca="false">IF(ISBLANK('Введення інформації'!Y964)=FALSE(),'Введення інформації'!Y964,IF(ISBLANK('Введення інформації'!A964)=FALSE(),"0",""))</f>
        <v/>
      </c>
      <c r="Z964" s="19" t="str">
        <f aca="false">LEFT('Введення інформації'!Z964,3)</f>
        <v/>
      </c>
      <c r="AA964" s="19" t="str">
        <f aca="false">IF(ISBLANK('Введення інформації'!AA964)=FALSE(),'Введення інформації'!AA964,IF(ISBLANK('Введення інформації'!A964)=FALSE(),"0",""))</f>
        <v/>
      </c>
      <c r="AB964" s="18" t="n">
        <f aca="false">'Введення інформації'!AB964</f>
        <v>0</v>
      </c>
      <c r="AC964" s="18" t="n">
        <f aca="false">'Введення інформації'!AC964</f>
        <v>0</v>
      </c>
    </row>
    <row r="965" customFormat="false" ht="15.75" hidden="false" customHeight="true" outlineLevel="0" collapsed="false">
      <c r="A965" s="18" t="n">
        <f aca="false">'Введення інформації'!A965</f>
        <v>0</v>
      </c>
      <c r="B965" s="18" t="n">
        <f aca="false">'Введення інформації'!B965</f>
        <v>0</v>
      </c>
      <c r="C965" s="18" t="n">
        <f aca="false">'Введення інформації'!C965</f>
        <v>0</v>
      </c>
      <c r="D965" s="20" t="str">
        <f aca="false">IF(ISBLANK('Введення інформації'!D965)=FALSE(),'Введення інформації'!D965,IF(ISBLANK('Введення інформації'!A965)=FALSE(),"null",""))</f>
        <v/>
      </c>
      <c r="E965" s="18" t="n">
        <f aca="false">'Введення інформації'!E965</f>
        <v>0</v>
      </c>
      <c r="F965" s="18" t="n">
        <f aca="false">'Введення інформації'!F965</f>
        <v>0</v>
      </c>
      <c r="G965" s="19" t="str">
        <f aca="false">LEFT('Введення інформації'!G965,1)</f>
        <v/>
      </c>
      <c r="H965" s="18" t="n">
        <f aca="false">'Введення інформації'!H965</f>
        <v>0</v>
      </c>
      <c r="I965" s="18" t="n">
        <f aca="false">'Введення інформації'!I965</f>
        <v>0</v>
      </c>
      <c r="J965" s="19" t="str">
        <f aca="false">IF(ISBLANK('Введення інформації'!J965)=FALSE(),'Введення інформації'!J965,IF(ISBLANK('Введення інформації'!A965)=FALSE(),"null",""))</f>
        <v/>
      </c>
      <c r="K965" s="18" t="n">
        <f aca="false">'Введення інформації'!K965</f>
        <v>0</v>
      </c>
      <c r="L965" s="19" t="str">
        <f aca="false">IF(ISBLANK('Введення інформації'!L965)=FALSE(),'Введення інформації'!L965,IF(ISBLANK('Введення інформації'!A965)=FALSE(),"null",""))</f>
        <v/>
      </c>
      <c r="M965" s="18" t="n">
        <f aca="false">'Введення інформації'!M965</f>
        <v>0</v>
      </c>
      <c r="N965" s="18" t="n">
        <f aca="false">'Введення інформації'!N965</f>
        <v>0</v>
      </c>
      <c r="O965" s="19" t="str">
        <f aca="false">IF(ISBLANK('Введення інформації'!O965)=FALSE(),'Введення інформації'!O965,IF(ISBLANK('Введення інформації'!A965)=FALSE(),"null",""))</f>
        <v/>
      </c>
      <c r="P965" s="19" t="str">
        <f aca="false">IF(ISBLANK('Введення інформації'!P965)=FALSE(),'Введення інформації'!P965,IF(ISBLANK('Введення інформації'!B965)=FALSE(),"null",""))</f>
        <v/>
      </c>
      <c r="Q965" s="18" t="n">
        <f aca="false">'Введення інформації'!Q965</f>
        <v>0</v>
      </c>
      <c r="R965" s="18" t="n">
        <f aca="false">'Введення інформації'!R965</f>
        <v>0</v>
      </c>
      <c r="S965" s="18" t="n">
        <f aca="false">'Введення інформації'!S965</f>
        <v>0</v>
      </c>
      <c r="T965" s="18" t="n">
        <f aca="false">'Введення інформації'!T965</f>
        <v>0</v>
      </c>
      <c r="U965" s="18" t="n">
        <f aca="false">'Введення інформації'!U965</f>
        <v>0</v>
      </c>
      <c r="V965" s="18" t="n">
        <f aca="false">'Введення інформації'!V965</f>
        <v>0</v>
      </c>
      <c r="W965" s="18" t="n">
        <f aca="false">'Введення інформації'!W965</f>
        <v>0</v>
      </c>
      <c r="X965" s="18" t="n">
        <f aca="false">'Введення інформації'!X965</f>
        <v>0</v>
      </c>
      <c r="Y965" s="19" t="str">
        <f aca="false">IF(ISBLANK('Введення інформації'!Y965)=FALSE(),'Введення інформації'!Y965,IF(ISBLANK('Введення інформації'!A965)=FALSE(),"0",""))</f>
        <v/>
      </c>
      <c r="Z965" s="19" t="str">
        <f aca="false">LEFT('Введення інформації'!Z965,3)</f>
        <v/>
      </c>
      <c r="AA965" s="19" t="str">
        <f aca="false">IF(ISBLANK('Введення інформації'!AA965)=FALSE(),'Введення інформації'!AA965,IF(ISBLANK('Введення інформації'!A965)=FALSE(),"0",""))</f>
        <v/>
      </c>
      <c r="AB965" s="18" t="n">
        <f aca="false">'Введення інформації'!AB965</f>
        <v>0</v>
      </c>
      <c r="AC965" s="18" t="n">
        <f aca="false">'Введення інформації'!AC965</f>
        <v>0</v>
      </c>
    </row>
    <row r="966" customFormat="false" ht="15.75" hidden="false" customHeight="true" outlineLevel="0" collapsed="false">
      <c r="A966" s="18" t="n">
        <f aca="false">'Введення інформації'!A966</f>
        <v>0</v>
      </c>
      <c r="B966" s="18" t="n">
        <f aca="false">'Введення інформації'!B966</f>
        <v>0</v>
      </c>
      <c r="C966" s="18" t="n">
        <f aca="false">'Введення інформації'!C966</f>
        <v>0</v>
      </c>
      <c r="D966" s="20" t="str">
        <f aca="false">IF(ISBLANK('Введення інформації'!D966)=FALSE(),'Введення інформації'!D966,IF(ISBLANK('Введення інформації'!A966)=FALSE(),"null",""))</f>
        <v/>
      </c>
      <c r="E966" s="18" t="n">
        <f aca="false">'Введення інформації'!E966</f>
        <v>0</v>
      </c>
      <c r="F966" s="18" t="n">
        <f aca="false">'Введення інформації'!F966</f>
        <v>0</v>
      </c>
      <c r="G966" s="19" t="str">
        <f aca="false">LEFT('Введення інформації'!G966,1)</f>
        <v/>
      </c>
      <c r="H966" s="18" t="n">
        <f aca="false">'Введення інформації'!H966</f>
        <v>0</v>
      </c>
      <c r="I966" s="18" t="n">
        <f aca="false">'Введення інформації'!I966</f>
        <v>0</v>
      </c>
      <c r="J966" s="19" t="str">
        <f aca="false">IF(ISBLANK('Введення інформації'!J966)=FALSE(),'Введення інформації'!J966,IF(ISBLANK('Введення інформації'!A966)=FALSE(),"null",""))</f>
        <v/>
      </c>
      <c r="K966" s="18" t="n">
        <f aca="false">'Введення інформації'!K966</f>
        <v>0</v>
      </c>
      <c r="L966" s="19" t="str">
        <f aca="false">IF(ISBLANK('Введення інформації'!L966)=FALSE(),'Введення інформації'!L966,IF(ISBLANK('Введення інформації'!A966)=FALSE(),"null",""))</f>
        <v/>
      </c>
      <c r="M966" s="18" t="n">
        <f aca="false">'Введення інформації'!M966</f>
        <v>0</v>
      </c>
      <c r="N966" s="18" t="n">
        <f aca="false">'Введення інформації'!N966</f>
        <v>0</v>
      </c>
      <c r="O966" s="19" t="str">
        <f aca="false">IF(ISBLANK('Введення інформації'!O966)=FALSE(),'Введення інформації'!O966,IF(ISBLANK('Введення інформації'!A966)=FALSE(),"null",""))</f>
        <v/>
      </c>
      <c r="P966" s="19" t="str">
        <f aca="false">IF(ISBLANK('Введення інформації'!P966)=FALSE(),'Введення інформації'!P966,IF(ISBLANK('Введення інформації'!B966)=FALSE(),"null",""))</f>
        <v/>
      </c>
      <c r="Q966" s="18" t="n">
        <f aca="false">'Введення інформації'!Q966</f>
        <v>0</v>
      </c>
      <c r="R966" s="18" t="n">
        <f aca="false">'Введення інформації'!R966</f>
        <v>0</v>
      </c>
      <c r="S966" s="18" t="n">
        <f aca="false">'Введення інформації'!S966</f>
        <v>0</v>
      </c>
      <c r="T966" s="18" t="n">
        <f aca="false">'Введення інформації'!T966</f>
        <v>0</v>
      </c>
      <c r="U966" s="18" t="n">
        <f aca="false">'Введення інформації'!U966</f>
        <v>0</v>
      </c>
      <c r="V966" s="18" t="n">
        <f aca="false">'Введення інформації'!V966</f>
        <v>0</v>
      </c>
      <c r="W966" s="18" t="n">
        <f aca="false">'Введення інформації'!W966</f>
        <v>0</v>
      </c>
      <c r="X966" s="18" t="n">
        <f aca="false">'Введення інформації'!X966</f>
        <v>0</v>
      </c>
      <c r="Y966" s="19" t="str">
        <f aca="false">IF(ISBLANK('Введення інформації'!Y966)=FALSE(),'Введення інформації'!Y966,IF(ISBLANK('Введення інформації'!A966)=FALSE(),"0",""))</f>
        <v/>
      </c>
      <c r="Z966" s="19" t="str">
        <f aca="false">LEFT('Введення інформації'!Z966,3)</f>
        <v/>
      </c>
      <c r="AA966" s="19" t="str">
        <f aca="false">IF(ISBLANK('Введення інформації'!AA966)=FALSE(),'Введення інформації'!AA966,IF(ISBLANK('Введення інформації'!A966)=FALSE(),"0",""))</f>
        <v/>
      </c>
      <c r="AB966" s="18" t="n">
        <f aca="false">'Введення інформації'!AB966</f>
        <v>0</v>
      </c>
      <c r="AC966" s="18" t="n">
        <f aca="false">'Введення інформації'!AC966</f>
        <v>0</v>
      </c>
    </row>
    <row r="967" customFormat="false" ht="15.75" hidden="false" customHeight="true" outlineLevel="0" collapsed="false">
      <c r="A967" s="18" t="n">
        <f aca="false">'Введення інформації'!A967</f>
        <v>0</v>
      </c>
      <c r="B967" s="18" t="n">
        <f aca="false">'Введення інформації'!B967</f>
        <v>0</v>
      </c>
      <c r="C967" s="18" t="n">
        <f aca="false">'Введення інформації'!C967</f>
        <v>0</v>
      </c>
      <c r="D967" s="20" t="str">
        <f aca="false">IF(ISBLANK('Введення інформації'!D967)=FALSE(),'Введення інформації'!D967,IF(ISBLANK('Введення інформації'!A967)=FALSE(),"null",""))</f>
        <v/>
      </c>
      <c r="E967" s="18" t="n">
        <f aca="false">'Введення інформації'!E967</f>
        <v>0</v>
      </c>
      <c r="F967" s="18" t="n">
        <f aca="false">'Введення інформації'!F967</f>
        <v>0</v>
      </c>
      <c r="G967" s="19" t="str">
        <f aca="false">LEFT('Введення інформації'!G967,1)</f>
        <v/>
      </c>
      <c r="H967" s="18" t="n">
        <f aca="false">'Введення інформації'!H967</f>
        <v>0</v>
      </c>
      <c r="I967" s="18" t="n">
        <f aca="false">'Введення інформації'!I967</f>
        <v>0</v>
      </c>
      <c r="J967" s="19" t="str">
        <f aca="false">IF(ISBLANK('Введення інформації'!J967)=FALSE(),'Введення інформації'!J967,IF(ISBLANK('Введення інформації'!A967)=FALSE(),"null",""))</f>
        <v/>
      </c>
      <c r="K967" s="18" t="n">
        <f aca="false">'Введення інформації'!K967</f>
        <v>0</v>
      </c>
      <c r="L967" s="19" t="str">
        <f aca="false">IF(ISBLANK('Введення інформації'!L967)=FALSE(),'Введення інформації'!L967,IF(ISBLANK('Введення інформації'!A967)=FALSE(),"null",""))</f>
        <v/>
      </c>
      <c r="M967" s="18" t="n">
        <f aca="false">'Введення інформації'!M967</f>
        <v>0</v>
      </c>
      <c r="N967" s="18" t="n">
        <f aca="false">'Введення інформації'!N967</f>
        <v>0</v>
      </c>
      <c r="O967" s="19" t="str">
        <f aca="false">IF(ISBLANK('Введення інформації'!O967)=FALSE(),'Введення інформації'!O967,IF(ISBLANK('Введення інформації'!A967)=FALSE(),"null",""))</f>
        <v/>
      </c>
      <c r="P967" s="19" t="str">
        <f aca="false">IF(ISBLANK('Введення інформації'!P967)=FALSE(),'Введення інформації'!P967,IF(ISBLANK('Введення інформації'!B967)=FALSE(),"null",""))</f>
        <v/>
      </c>
      <c r="Q967" s="18" t="n">
        <f aca="false">'Введення інформації'!Q967</f>
        <v>0</v>
      </c>
      <c r="R967" s="18" t="n">
        <f aca="false">'Введення інформації'!R967</f>
        <v>0</v>
      </c>
      <c r="S967" s="18" t="n">
        <f aca="false">'Введення інформації'!S967</f>
        <v>0</v>
      </c>
      <c r="T967" s="18" t="n">
        <f aca="false">'Введення інформації'!T967</f>
        <v>0</v>
      </c>
      <c r="U967" s="18" t="n">
        <f aca="false">'Введення інформації'!U967</f>
        <v>0</v>
      </c>
      <c r="V967" s="18" t="n">
        <f aca="false">'Введення інформації'!V967</f>
        <v>0</v>
      </c>
      <c r="W967" s="18" t="n">
        <f aca="false">'Введення інформації'!W967</f>
        <v>0</v>
      </c>
      <c r="X967" s="18" t="n">
        <f aca="false">'Введення інформації'!X967</f>
        <v>0</v>
      </c>
      <c r="Y967" s="19" t="str">
        <f aca="false">IF(ISBLANK('Введення інформації'!Y967)=FALSE(),'Введення інформації'!Y967,IF(ISBLANK('Введення інформації'!A967)=FALSE(),"0",""))</f>
        <v/>
      </c>
      <c r="Z967" s="19" t="str">
        <f aca="false">LEFT('Введення інформації'!Z967,3)</f>
        <v/>
      </c>
      <c r="AA967" s="19" t="str">
        <f aca="false">IF(ISBLANK('Введення інформації'!AA967)=FALSE(),'Введення інформації'!AA967,IF(ISBLANK('Введення інформації'!A967)=FALSE(),"0",""))</f>
        <v/>
      </c>
      <c r="AB967" s="18" t="n">
        <f aca="false">'Введення інформації'!AB967</f>
        <v>0</v>
      </c>
      <c r="AC967" s="18" t="n">
        <f aca="false">'Введення інформації'!AC967</f>
        <v>0</v>
      </c>
    </row>
    <row r="968" customFormat="false" ht="15.75" hidden="false" customHeight="true" outlineLevel="0" collapsed="false">
      <c r="A968" s="18" t="n">
        <f aca="false">'Введення інформації'!A968</f>
        <v>0</v>
      </c>
      <c r="B968" s="18" t="n">
        <f aca="false">'Введення інформації'!B968</f>
        <v>0</v>
      </c>
      <c r="C968" s="18" t="n">
        <f aca="false">'Введення інформації'!C968</f>
        <v>0</v>
      </c>
      <c r="D968" s="20" t="str">
        <f aca="false">IF(ISBLANK('Введення інформації'!D968)=FALSE(),'Введення інформації'!D968,IF(ISBLANK('Введення інформації'!A968)=FALSE(),"null",""))</f>
        <v/>
      </c>
      <c r="E968" s="18" t="n">
        <f aca="false">'Введення інформації'!E968</f>
        <v>0</v>
      </c>
      <c r="F968" s="18" t="n">
        <f aca="false">'Введення інформації'!F968</f>
        <v>0</v>
      </c>
      <c r="G968" s="19" t="str">
        <f aca="false">LEFT('Введення інформації'!G968,1)</f>
        <v/>
      </c>
      <c r="H968" s="18" t="n">
        <f aca="false">'Введення інформації'!H968</f>
        <v>0</v>
      </c>
      <c r="I968" s="18" t="n">
        <f aca="false">'Введення інформації'!I968</f>
        <v>0</v>
      </c>
      <c r="J968" s="19" t="str">
        <f aca="false">IF(ISBLANK('Введення інформації'!J968)=FALSE(),'Введення інформації'!J968,IF(ISBLANK('Введення інформації'!A968)=FALSE(),"null",""))</f>
        <v/>
      </c>
      <c r="K968" s="18" t="n">
        <f aca="false">'Введення інформації'!K968</f>
        <v>0</v>
      </c>
      <c r="L968" s="19" t="str">
        <f aca="false">IF(ISBLANK('Введення інформації'!L968)=FALSE(),'Введення інформації'!L968,IF(ISBLANK('Введення інформації'!A968)=FALSE(),"null",""))</f>
        <v/>
      </c>
      <c r="M968" s="18" t="n">
        <f aca="false">'Введення інформації'!M968</f>
        <v>0</v>
      </c>
      <c r="N968" s="18" t="n">
        <f aca="false">'Введення інформації'!N968</f>
        <v>0</v>
      </c>
      <c r="O968" s="19" t="str">
        <f aca="false">IF(ISBLANK('Введення інформації'!O968)=FALSE(),'Введення інформації'!O968,IF(ISBLANK('Введення інформації'!A968)=FALSE(),"null",""))</f>
        <v/>
      </c>
      <c r="P968" s="19" t="str">
        <f aca="false">IF(ISBLANK('Введення інформації'!P968)=FALSE(),'Введення інформації'!P968,IF(ISBLANK('Введення інформації'!B968)=FALSE(),"null",""))</f>
        <v/>
      </c>
      <c r="Q968" s="18" t="n">
        <f aca="false">'Введення інформації'!Q968</f>
        <v>0</v>
      </c>
      <c r="R968" s="18" t="n">
        <f aca="false">'Введення інформації'!R968</f>
        <v>0</v>
      </c>
      <c r="S968" s="18" t="n">
        <f aca="false">'Введення інформації'!S968</f>
        <v>0</v>
      </c>
      <c r="T968" s="18" t="n">
        <f aca="false">'Введення інформації'!T968</f>
        <v>0</v>
      </c>
      <c r="U968" s="18" t="n">
        <f aca="false">'Введення інформації'!U968</f>
        <v>0</v>
      </c>
      <c r="V968" s="18" t="n">
        <f aca="false">'Введення інформації'!V968</f>
        <v>0</v>
      </c>
      <c r="W968" s="18" t="n">
        <f aca="false">'Введення інформації'!W968</f>
        <v>0</v>
      </c>
      <c r="X968" s="18" t="n">
        <f aca="false">'Введення інформації'!X968</f>
        <v>0</v>
      </c>
      <c r="Y968" s="19" t="str">
        <f aca="false">IF(ISBLANK('Введення інформації'!Y968)=FALSE(),'Введення інформації'!Y968,IF(ISBLANK('Введення інформації'!A968)=FALSE(),"0",""))</f>
        <v/>
      </c>
      <c r="Z968" s="19" t="str">
        <f aca="false">LEFT('Введення інформації'!Z968,3)</f>
        <v/>
      </c>
      <c r="AA968" s="19" t="str">
        <f aca="false">IF(ISBLANK('Введення інформації'!AA968)=FALSE(),'Введення інформації'!AA968,IF(ISBLANK('Введення інформації'!A968)=FALSE(),"0",""))</f>
        <v/>
      </c>
      <c r="AB968" s="18" t="n">
        <f aca="false">'Введення інформації'!AB968</f>
        <v>0</v>
      </c>
      <c r="AC968" s="18" t="n">
        <f aca="false">'Введення інформації'!AC968</f>
        <v>0</v>
      </c>
    </row>
    <row r="969" customFormat="false" ht="15.75" hidden="false" customHeight="true" outlineLevel="0" collapsed="false">
      <c r="A969" s="18" t="n">
        <f aca="false">'Введення інформації'!A969</f>
        <v>0</v>
      </c>
      <c r="B969" s="18" t="n">
        <f aca="false">'Введення інформації'!B969</f>
        <v>0</v>
      </c>
      <c r="C969" s="18" t="n">
        <f aca="false">'Введення інформації'!C969</f>
        <v>0</v>
      </c>
      <c r="D969" s="20" t="str">
        <f aca="false">IF(ISBLANK('Введення інформації'!D969)=FALSE(),'Введення інформації'!D969,IF(ISBLANK('Введення інформації'!A969)=FALSE(),"null",""))</f>
        <v/>
      </c>
      <c r="E969" s="18" t="n">
        <f aca="false">'Введення інформації'!E969</f>
        <v>0</v>
      </c>
      <c r="F969" s="18" t="n">
        <f aca="false">'Введення інформації'!F969</f>
        <v>0</v>
      </c>
      <c r="G969" s="19" t="str">
        <f aca="false">LEFT('Введення інформації'!G969,1)</f>
        <v/>
      </c>
      <c r="H969" s="18" t="n">
        <f aca="false">'Введення інформації'!H969</f>
        <v>0</v>
      </c>
      <c r="I969" s="18" t="n">
        <f aca="false">'Введення інформації'!I969</f>
        <v>0</v>
      </c>
      <c r="J969" s="19" t="str">
        <f aca="false">IF(ISBLANK('Введення інформації'!J969)=FALSE(),'Введення інформації'!J969,IF(ISBLANK('Введення інформації'!A969)=FALSE(),"null",""))</f>
        <v/>
      </c>
      <c r="K969" s="18" t="n">
        <f aca="false">'Введення інформації'!K969</f>
        <v>0</v>
      </c>
      <c r="L969" s="19" t="str">
        <f aca="false">IF(ISBLANK('Введення інформації'!L969)=FALSE(),'Введення інформації'!L969,IF(ISBLANK('Введення інформації'!A969)=FALSE(),"null",""))</f>
        <v/>
      </c>
      <c r="M969" s="18" t="n">
        <f aca="false">'Введення інформації'!M969</f>
        <v>0</v>
      </c>
      <c r="N969" s="18" t="n">
        <f aca="false">'Введення інформації'!N969</f>
        <v>0</v>
      </c>
      <c r="O969" s="19" t="str">
        <f aca="false">IF(ISBLANK('Введення інформації'!O969)=FALSE(),'Введення інформації'!O969,IF(ISBLANK('Введення інформації'!A969)=FALSE(),"null",""))</f>
        <v/>
      </c>
      <c r="P969" s="19" t="str">
        <f aca="false">IF(ISBLANK('Введення інформації'!P969)=FALSE(),'Введення інформації'!P969,IF(ISBLANK('Введення інформації'!B969)=FALSE(),"null",""))</f>
        <v/>
      </c>
      <c r="Q969" s="18" t="n">
        <f aca="false">'Введення інформації'!Q969</f>
        <v>0</v>
      </c>
      <c r="R969" s="18" t="n">
        <f aca="false">'Введення інформації'!R969</f>
        <v>0</v>
      </c>
      <c r="S969" s="18" t="n">
        <f aca="false">'Введення інформації'!S969</f>
        <v>0</v>
      </c>
      <c r="T969" s="18" t="n">
        <f aca="false">'Введення інформації'!T969</f>
        <v>0</v>
      </c>
      <c r="U969" s="18" t="n">
        <f aca="false">'Введення інформації'!U969</f>
        <v>0</v>
      </c>
      <c r="V969" s="18" t="n">
        <f aca="false">'Введення інформації'!V969</f>
        <v>0</v>
      </c>
      <c r="W969" s="18" t="n">
        <f aca="false">'Введення інформації'!W969</f>
        <v>0</v>
      </c>
      <c r="X969" s="18" t="n">
        <f aca="false">'Введення інформації'!X969</f>
        <v>0</v>
      </c>
      <c r="Y969" s="19" t="str">
        <f aca="false">IF(ISBLANK('Введення інформації'!Y969)=FALSE(),'Введення інформації'!Y969,IF(ISBLANK('Введення інформації'!A969)=FALSE(),"0",""))</f>
        <v/>
      </c>
      <c r="Z969" s="19" t="str">
        <f aca="false">LEFT('Введення інформації'!Z969,3)</f>
        <v/>
      </c>
      <c r="AA969" s="19" t="str">
        <f aca="false">IF(ISBLANK('Введення інформації'!AA969)=FALSE(),'Введення інформації'!AA969,IF(ISBLANK('Введення інформації'!A969)=FALSE(),"0",""))</f>
        <v/>
      </c>
      <c r="AB969" s="18" t="n">
        <f aca="false">'Введення інформації'!AB969</f>
        <v>0</v>
      </c>
      <c r="AC969" s="18" t="n">
        <f aca="false">'Введення інформації'!AC969</f>
        <v>0</v>
      </c>
    </row>
    <row r="970" customFormat="false" ht="15.75" hidden="false" customHeight="true" outlineLevel="0" collapsed="false">
      <c r="A970" s="18" t="n">
        <f aca="false">'Введення інформації'!A970</f>
        <v>0</v>
      </c>
      <c r="B970" s="18" t="n">
        <f aca="false">'Введення інформації'!B970</f>
        <v>0</v>
      </c>
      <c r="C970" s="18" t="n">
        <f aca="false">'Введення інформації'!C970</f>
        <v>0</v>
      </c>
      <c r="D970" s="20" t="str">
        <f aca="false">IF(ISBLANK('Введення інформації'!D970)=FALSE(),'Введення інформації'!D970,IF(ISBLANK('Введення інформації'!A970)=FALSE(),"null",""))</f>
        <v/>
      </c>
      <c r="E970" s="18" t="n">
        <f aca="false">'Введення інформації'!E970</f>
        <v>0</v>
      </c>
      <c r="F970" s="18" t="n">
        <f aca="false">'Введення інформації'!F970</f>
        <v>0</v>
      </c>
      <c r="G970" s="19" t="str">
        <f aca="false">LEFT('Введення інформації'!G970,1)</f>
        <v/>
      </c>
      <c r="H970" s="18" t="n">
        <f aca="false">'Введення інформації'!H970</f>
        <v>0</v>
      </c>
      <c r="I970" s="18" t="n">
        <f aca="false">'Введення інформації'!I970</f>
        <v>0</v>
      </c>
      <c r="J970" s="19" t="str">
        <f aca="false">IF(ISBLANK('Введення інформації'!J970)=FALSE(),'Введення інформації'!J970,IF(ISBLANK('Введення інформації'!A970)=FALSE(),"null",""))</f>
        <v/>
      </c>
      <c r="K970" s="18" t="n">
        <f aca="false">'Введення інформації'!K970</f>
        <v>0</v>
      </c>
      <c r="L970" s="19" t="str">
        <f aca="false">IF(ISBLANK('Введення інформації'!L970)=FALSE(),'Введення інформації'!L970,IF(ISBLANK('Введення інформації'!A970)=FALSE(),"null",""))</f>
        <v/>
      </c>
      <c r="M970" s="18" t="n">
        <f aca="false">'Введення інформації'!M970</f>
        <v>0</v>
      </c>
      <c r="N970" s="18" t="n">
        <f aca="false">'Введення інформації'!N970</f>
        <v>0</v>
      </c>
      <c r="O970" s="19" t="str">
        <f aca="false">IF(ISBLANK('Введення інформації'!O970)=FALSE(),'Введення інформації'!O970,IF(ISBLANK('Введення інформації'!A970)=FALSE(),"null",""))</f>
        <v/>
      </c>
      <c r="P970" s="19" t="str">
        <f aca="false">IF(ISBLANK('Введення інформації'!P970)=FALSE(),'Введення інформації'!P970,IF(ISBLANK('Введення інформації'!B970)=FALSE(),"null",""))</f>
        <v/>
      </c>
      <c r="Q970" s="18" t="n">
        <f aca="false">'Введення інформації'!Q970</f>
        <v>0</v>
      </c>
      <c r="R970" s="18" t="n">
        <f aca="false">'Введення інформації'!R970</f>
        <v>0</v>
      </c>
      <c r="S970" s="18" t="n">
        <f aca="false">'Введення інформації'!S970</f>
        <v>0</v>
      </c>
      <c r="T970" s="18" t="n">
        <f aca="false">'Введення інформації'!T970</f>
        <v>0</v>
      </c>
      <c r="U970" s="18" t="n">
        <f aca="false">'Введення інформації'!U970</f>
        <v>0</v>
      </c>
      <c r="V970" s="18" t="n">
        <f aca="false">'Введення інформації'!V970</f>
        <v>0</v>
      </c>
      <c r="W970" s="18" t="n">
        <f aca="false">'Введення інформації'!W970</f>
        <v>0</v>
      </c>
      <c r="X970" s="18" t="n">
        <f aca="false">'Введення інформації'!X970</f>
        <v>0</v>
      </c>
      <c r="Y970" s="19" t="str">
        <f aca="false">IF(ISBLANK('Введення інформації'!Y970)=FALSE(),'Введення інформації'!Y970,IF(ISBLANK('Введення інформації'!A970)=FALSE(),"0",""))</f>
        <v/>
      </c>
      <c r="Z970" s="19" t="str">
        <f aca="false">LEFT('Введення інформації'!Z970,3)</f>
        <v/>
      </c>
      <c r="AA970" s="19" t="str">
        <f aca="false">IF(ISBLANK('Введення інформації'!AA970)=FALSE(),'Введення інформації'!AA970,IF(ISBLANK('Введення інформації'!A970)=FALSE(),"0",""))</f>
        <v/>
      </c>
      <c r="AB970" s="18" t="n">
        <f aca="false">'Введення інформації'!AB970</f>
        <v>0</v>
      </c>
      <c r="AC970" s="18" t="n">
        <f aca="false">'Введення інформації'!AC970</f>
        <v>0</v>
      </c>
    </row>
    <row r="971" customFormat="false" ht="15.75" hidden="false" customHeight="true" outlineLevel="0" collapsed="false">
      <c r="A971" s="18" t="n">
        <f aca="false">'Введення інформації'!A971</f>
        <v>0</v>
      </c>
      <c r="B971" s="18" t="n">
        <f aca="false">'Введення інформації'!B971</f>
        <v>0</v>
      </c>
      <c r="C971" s="18" t="n">
        <f aca="false">'Введення інформації'!C971</f>
        <v>0</v>
      </c>
      <c r="D971" s="20" t="str">
        <f aca="false">IF(ISBLANK('Введення інформації'!D971)=FALSE(),'Введення інформації'!D971,IF(ISBLANK('Введення інформації'!A971)=FALSE(),"null",""))</f>
        <v/>
      </c>
      <c r="E971" s="18" t="n">
        <f aca="false">'Введення інформації'!E971</f>
        <v>0</v>
      </c>
      <c r="F971" s="18" t="n">
        <f aca="false">'Введення інформації'!F971</f>
        <v>0</v>
      </c>
      <c r="G971" s="19" t="str">
        <f aca="false">LEFT('Введення інформації'!G971,1)</f>
        <v/>
      </c>
      <c r="H971" s="18" t="n">
        <f aca="false">'Введення інформації'!H971</f>
        <v>0</v>
      </c>
      <c r="I971" s="18" t="n">
        <f aca="false">'Введення інформації'!I971</f>
        <v>0</v>
      </c>
      <c r="J971" s="19" t="str">
        <f aca="false">IF(ISBLANK('Введення інформації'!J971)=FALSE(),'Введення інформації'!J971,IF(ISBLANK('Введення інформації'!A971)=FALSE(),"null",""))</f>
        <v/>
      </c>
      <c r="K971" s="18" t="n">
        <f aca="false">'Введення інформації'!K971</f>
        <v>0</v>
      </c>
      <c r="L971" s="19" t="str">
        <f aca="false">IF(ISBLANK('Введення інформації'!L971)=FALSE(),'Введення інформації'!L971,IF(ISBLANK('Введення інформації'!A971)=FALSE(),"null",""))</f>
        <v/>
      </c>
      <c r="M971" s="18" t="n">
        <f aca="false">'Введення інформації'!M971</f>
        <v>0</v>
      </c>
      <c r="N971" s="18" t="n">
        <f aca="false">'Введення інформації'!N971</f>
        <v>0</v>
      </c>
      <c r="O971" s="19" t="str">
        <f aca="false">IF(ISBLANK('Введення інформації'!O971)=FALSE(),'Введення інформації'!O971,IF(ISBLANK('Введення інформації'!A971)=FALSE(),"null",""))</f>
        <v/>
      </c>
      <c r="P971" s="19" t="str">
        <f aca="false">IF(ISBLANK('Введення інформації'!P971)=FALSE(),'Введення інформації'!P971,IF(ISBLANK('Введення інформації'!B971)=FALSE(),"null",""))</f>
        <v/>
      </c>
      <c r="Q971" s="18" t="n">
        <f aca="false">'Введення інформації'!Q971</f>
        <v>0</v>
      </c>
      <c r="R971" s="18" t="n">
        <f aca="false">'Введення інформації'!R971</f>
        <v>0</v>
      </c>
      <c r="S971" s="18" t="n">
        <f aca="false">'Введення інформації'!S971</f>
        <v>0</v>
      </c>
      <c r="T971" s="18" t="n">
        <f aca="false">'Введення інформації'!T971</f>
        <v>0</v>
      </c>
      <c r="U971" s="18" t="n">
        <f aca="false">'Введення інформації'!U971</f>
        <v>0</v>
      </c>
      <c r="V971" s="18" t="n">
        <f aca="false">'Введення інформації'!V971</f>
        <v>0</v>
      </c>
      <c r="W971" s="18" t="n">
        <f aca="false">'Введення інформації'!W971</f>
        <v>0</v>
      </c>
      <c r="X971" s="18" t="n">
        <f aca="false">'Введення інформації'!X971</f>
        <v>0</v>
      </c>
      <c r="Y971" s="19" t="str">
        <f aca="false">IF(ISBLANK('Введення інформації'!Y971)=FALSE(),'Введення інформації'!Y971,IF(ISBLANK('Введення інформації'!A971)=FALSE(),"0",""))</f>
        <v/>
      </c>
      <c r="Z971" s="19" t="str">
        <f aca="false">LEFT('Введення інформації'!Z971,3)</f>
        <v/>
      </c>
      <c r="AA971" s="19" t="str">
        <f aca="false">IF(ISBLANK('Введення інформації'!AA971)=FALSE(),'Введення інформації'!AA971,IF(ISBLANK('Введення інформації'!A971)=FALSE(),"0",""))</f>
        <v/>
      </c>
      <c r="AB971" s="18" t="n">
        <f aca="false">'Введення інформації'!AB971</f>
        <v>0</v>
      </c>
      <c r="AC971" s="18" t="n">
        <f aca="false">'Введення інформації'!AC971</f>
        <v>0</v>
      </c>
    </row>
    <row r="972" customFormat="false" ht="15.75" hidden="false" customHeight="true" outlineLevel="0" collapsed="false">
      <c r="A972" s="18" t="n">
        <f aca="false">'Введення інформації'!A972</f>
        <v>0</v>
      </c>
      <c r="B972" s="18" t="n">
        <f aca="false">'Введення інформації'!B972</f>
        <v>0</v>
      </c>
      <c r="C972" s="18" t="n">
        <f aca="false">'Введення інформації'!C972</f>
        <v>0</v>
      </c>
      <c r="D972" s="20" t="str">
        <f aca="false">IF(ISBLANK('Введення інформації'!D972)=FALSE(),'Введення інформації'!D972,IF(ISBLANK('Введення інформації'!A972)=FALSE(),"null",""))</f>
        <v/>
      </c>
      <c r="E972" s="18" t="n">
        <f aca="false">'Введення інформації'!E972</f>
        <v>0</v>
      </c>
      <c r="F972" s="18" t="n">
        <f aca="false">'Введення інформації'!F972</f>
        <v>0</v>
      </c>
      <c r="G972" s="19" t="str">
        <f aca="false">LEFT('Введення інформації'!G972,1)</f>
        <v/>
      </c>
      <c r="H972" s="18" t="n">
        <f aca="false">'Введення інформації'!H972</f>
        <v>0</v>
      </c>
      <c r="I972" s="18" t="n">
        <f aca="false">'Введення інформації'!I972</f>
        <v>0</v>
      </c>
      <c r="J972" s="19" t="str">
        <f aca="false">IF(ISBLANK('Введення інформації'!J972)=FALSE(),'Введення інформації'!J972,IF(ISBLANK('Введення інформації'!A972)=FALSE(),"null",""))</f>
        <v/>
      </c>
      <c r="K972" s="18" t="n">
        <f aca="false">'Введення інформації'!K972</f>
        <v>0</v>
      </c>
      <c r="L972" s="19" t="str">
        <f aca="false">IF(ISBLANK('Введення інформації'!L972)=FALSE(),'Введення інформації'!L972,IF(ISBLANK('Введення інформації'!A972)=FALSE(),"null",""))</f>
        <v/>
      </c>
      <c r="M972" s="18" t="n">
        <f aca="false">'Введення інформації'!M972</f>
        <v>0</v>
      </c>
      <c r="N972" s="18" t="n">
        <f aca="false">'Введення інформації'!N972</f>
        <v>0</v>
      </c>
      <c r="O972" s="19" t="str">
        <f aca="false">IF(ISBLANK('Введення інформації'!O972)=FALSE(),'Введення інформації'!O972,IF(ISBLANK('Введення інформації'!A972)=FALSE(),"null",""))</f>
        <v/>
      </c>
      <c r="P972" s="19" t="str">
        <f aca="false">IF(ISBLANK('Введення інформації'!P972)=FALSE(),'Введення інформації'!P972,IF(ISBLANK('Введення інформації'!B972)=FALSE(),"null",""))</f>
        <v/>
      </c>
      <c r="Q972" s="18" t="n">
        <f aca="false">'Введення інформації'!Q972</f>
        <v>0</v>
      </c>
      <c r="R972" s="18" t="n">
        <f aca="false">'Введення інформації'!R972</f>
        <v>0</v>
      </c>
      <c r="S972" s="18" t="n">
        <f aca="false">'Введення інформації'!S972</f>
        <v>0</v>
      </c>
      <c r="T972" s="18" t="n">
        <f aca="false">'Введення інформації'!T972</f>
        <v>0</v>
      </c>
      <c r="U972" s="18" t="n">
        <f aca="false">'Введення інформації'!U972</f>
        <v>0</v>
      </c>
      <c r="V972" s="18" t="n">
        <f aca="false">'Введення інформації'!V972</f>
        <v>0</v>
      </c>
      <c r="W972" s="18" t="n">
        <f aca="false">'Введення інформації'!W972</f>
        <v>0</v>
      </c>
      <c r="X972" s="18" t="n">
        <f aca="false">'Введення інформації'!X972</f>
        <v>0</v>
      </c>
      <c r="Y972" s="19" t="str">
        <f aca="false">IF(ISBLANK('Введення інформації'!Y972)=FALSE(),'Введення інформації'!Y972,IF(ISBLANK('Введення інформації'!A972)=FALSE(),"0",""))</f>
        <v/>
      </c>
      <c r="Z972" s="19" t="str">
        <f aca="false">LEFT('Введення інформації'!Z972,3)</f>
        <v/>
      </c>
      <c r="AA972" s="19" t="str">
        <f aca="false">IF(ISBLANK('Введення інформації'!AA972)=FALSE(),'Введення інформації'!AA972,IF(ISBLANK('Введення інформації'!A972)=FALSE(),"0",""))</f>
        <v/>
      </c>
      <c r="AB972" s="18" t="n">
        <f aca="false">'Введення інформації'!AB972</f>
        <v>0</v>
      </c>
      <c r="AC972" s="18" t="n">
        <f aca="false">'Введення інформації'!AC972</f>
        <v>0</v>
      </c>
    </row>
    <row r="973" customFormat="false" ht="15.75" hidden="false" customHeight="true" outlineLevel="0" collapsed="false">
      <c r="A973" s="18" t="n">
        <f aca="false">'Введення інформації'!A973</f>
        <v>0</v>
      </c>
      <c r="B973" s="18" t="n">
        <f aca="false">'Введення інформації'!B973</f>
        <v>0</v>
      </c>
      <c r="C973" s="18" t="n">
        <f aca="false">'Введення інформації'!C973</f>
        <v>0</v>
      </c>
      <c r="D973" s="20" t="str">
        <f aca="false">IF(ISBLANK('Введення інформації'!D973)=FALSE(),'Введення інформації'!D973,IF(ISBLANK('Введення інформації'!A973)=FALSE(),"null",""))</f>
        <v/>
      </c>
      <c r="E973" s="18" t="n">
        <f aca="false">'Введення інформації'!E973</f>
        <v>0</v>
      </c>
      <c r="F973" s="18" t="n">
        <f aca="false">'Введення інформації'!F973</f>
        <v>0</v>
      </c>
      <c r="G973" s="19" t="str">
        <f aca="false">LEFT('Введення інформації'!G973,1)</f>
        <v/>
      </c>
      <c r="H973" s="18" t="n">
        <f aca="false">'Введення інформації'!H973</f>
        <v>0</v>
      </c>
      <c r="I973" s="18" t="n">
        <f aca="false">'Введення інформації'!I973</f>
        <v>0</v>
      </c>
      <c r="J973" s="19" t="str">
        <f aca="false">IF(ISBLANK('Введення інформації'!J973)=FALSE(),'Введення інформації'!J973,IF(ISBLANK('Введення інформації'!A973)=FALSE(),"null",""))</f>
        <v/>
      </c>
      <c r="K973" s="18" t="n">
        <f aca="false">'Введення інформації'!K973</f>
        <v>0</v>
      </c>
      <c r="L973" s="19" t="str">
        <f aca="false">IF(ISBLANK('Введення інформації'!L973)=FALSE(),'Введення інформації'!L973,IF(ISBLANK('Введення інформації'!A973)=FALSE(),"null",""))</f>
        <v/>
      </c>
      <c r="M973" s="18" t="n">
        <f aca="false">'Введення інформації'!M973</f>
        <v>0</v>
      </c>
      <c r="N973" s="18" t="n">
        <f aca="false">'Введення інформації'!N973</f>
        <v>0</v>
      </c>
      <c r="O973" s="19" t="str">
        <f aca="false">IF(ISBLANK('Введення інформації'!O973)=FALSE(),'Введення інформації'!O973,IF(ISBLANK('Введення інформації'!A973)=FALSE(),"null",""))</f>
        <v/>
      </c>
      <c r="P973" s="19" t="str">
        <f aca="false">IF(ISBLANK('Введення інформації'!P973)=FALSE(),'Введення інформації'!P973,IF(ISBLANK('Введення інформації'!B973)=FALSE(),"null",""))</f>
        <v/>
      </c>
      <c r="Q973" s="18" t="n">
        <f aca="false">'Введення інформації'!Q973</f>
        <v>0</v>
      </c>
      <c r="R973" s="18" t="n">
        <f aca="false">'Введення інформації'!R973</f>
        <v>0</v>
      </c>
      <c r="S973" s="18" t="n">
        <f aca="false">'Введення інформації'!S973</f>
        <v>0</v>
      </c>
      <c r="T973" s="18" t="n">
        <f aca="false">'Введення інформації'!T973</f>
        <v>0</v>
      </c>
      <c r="U973" s="18" t="n">
        <f aca="false">'Введення інформації'!U973</f>
        <v>0</v>
      </c>
      <c r="V973" s="18" t="n">
        <f aca="false">'Введення інформації'!V973</f>
        <v>0</v>
      </c>
      <c r="W973" s="18" t="n">
        <f aca="false">'Введення інформації'!W973</f>
        <v>0</v>
      </c>
      <c r="X973" s="18" t="n">
        <f aca="false">'Введення інформації'!X973</f>
        <v>0</v>
      </c>
      <c r="Y973" s="19" t="str">
        <f aca="false">IF(ISBLANK('Введення інформації'!Y973)=FALSE(),'Введення інформації'!Y973,IF(ISBLANK('Введення інформації'!A973)=FALSE(),"0",""))</f>
        <v/>
      </c>
      <c r="Z973" s="19" t="str">
        <f aca="false">LEFT('Введення інформації'!Z973,3)</f>
        <v/>
      </c>
      <c r="AA973" s="19" t="str">
        <f aca="false">IF(ISBLANK('Введення інформації'!AA973)=FALSE(),'Введення інформації'!AA973,IF(ISBLANK('Введення інформації'!A973)=FALSE(),"0",""))</f>
        <v/>
      </c>
      <c r="AB973" s="18" t="n">
        <f aca="false">'Введення інформації'!AB973</f>
        <v>0</v>
      </c>
      <c r="AC973" s="18" t="n">
        <f aca="false">'Введення інформації'!AC973</f>
        <v>0</v>
      </c>
    </row>
    <row r="974" customFormat="false" ht="15.75" hidden="false" customHeight="true" outlineLevel="0" collapsed="false">
      <c r="A974" s="18" t="n">
        <f aca="false">'Введення інформації'!A974</f>
        <v>0</v>
      </c>
      <c r="B974" s="18" t="n">
        <f aca="false">'Введення інформації'!B974</f>
        <v>0</v>
      </c>
      <c r="C974" s="18" t="n">
        <f aca="false">'Введення інформації'!C974</f>
        <v>0</v>
      </c>
      <c r="D974" s="20" t="str">
        <f aca="false">IF(ISBLANK('Введення інформації'!D974)=FALSE(),'Введення інформації'!D974,IF(ISBLANK('Введення інформації'!A974)=FALSE(),"null",""))</f>
        <v/>
      </c>
      <c r="E974" s="18" t="n">
        <f aca="false">'Введення інформації'!E974</f>
        <v>0</v>
      </c>
      <c r="F974" s="18" t="n">
        <f aca="false">'Введення інформації'!F974</f>
        <v>0</v>
      </c>
      <c r="G974" s="19" t="str">
        <f aca="false">LEFT('Введення інформації'!G974,1)</f>
        <v/>
      </c>
      <c r="H974" s="18" t="n">
        <f aca="false">'Введення інформації'!H974</f>
        <v>0</v>
      </c>
      <c r="I974" s="18" t="n">
        <f aca="false">'Введення інформації'!I974</f>
        <v>0</v>
      </c>
      <c r="J974" s="19" t="str">
        <f aca="false">IF(ISBLANK('Введення інформації'!J974)=FALSE(),'Введення інформації'!J974,IF(ISBLANK('Введення інформації'!A974)=FALSE(),"null",""))</f>
        <v/>
      </c>
      <c r="K974" s="18" t="n">
        <f aca="false">'Введення інформації'!K974</f>
        <v>0</v>
      </c>
      <c r="L974" s="19" t="str">
        <f aca="false">IF(ISBLANK('Введення інформації'!L974)=FALSE(),'Введення інформації'!L974,IF(ISBLANK('Введення інформації'!A974)=FALSE(),"null",""))</f>
        <v/>
      </c>
      <c r="M974" s="18" t="n">
        <f aca="false">'Введення інформації'!M974</f>
        <v>0</v>
      </c>
      <c r="N974" s="18" t="n">
        <f aca="false">'Введення інформації'!N974</f>
        <v>0</v>
      </c>
      <c r="O974" s="19" t="str">
        <f aca="false">IF(ISBLANK('Введення інформації'!O974)=FALSE(),'Введення інформації'!O974,IF(ISBLANK('Введення інформації'!A974)=FALSE(),"null",""))</f>
        <v/>
      </c>
      <c r="P974" s="19" t="str">
        <f aca="false">IF(ISBLANK('Введення інформації'!P974)=FALSE(),'Введення інформації'!P974,IF(ISBLANK('Введення інформації'!B974)=FALSE(),"null",""))</f>
        <v/>
      </c>
      <c r="Q974" s="18" t="n">
        <f aca="false">'Введення інформації'!Q974</f>
        <v>0</v>
      </c>
      <c r="R974" s="18" t="n">
        <f aca="false">'Введення інформації'!R974</f>
        <v>0</v>
      </c>
      <c r="S974" s="18" t="n">
        <f aca="false">'Введення інформації'!S974</f>
        <v>0</v>
      </c>
      <c r="T974" s="18" t="n">
        <f aca="false">'Введення інформації'!T974</f>
        <v>0</v>
      </c>
      <c r="U974" s="18" t="n">
        <f aca="false">'Введення інформації'!U974</f>
        <v>0</v>
      </c>
      <c r="V974" s="18" t="n">
        <f aca="false">'Введення інформації'!V974</f>
        <v>0</v>
      </c>
      <c r="W974" s="18" t="n">
        <f aca="false">'Введення інформації'!W974</f>
        <v>0</v>
      </c>
      <c r="X974" s="18" t="n">
        <f aca="false">'Введення інформації'!X974</f>
        <v>0</v>
      </c>
      <c r="Y974" s="19" t="str">
        <f aca="false">IF(ISBLANK('Введення інформації'!Y974)=FALSE(),'Введення інформації'!Y974,IF(ISBLANK('Введення інформації'!A974)=FALSE(),"0",""))</f>
        <v/>
      </c>
      <c r="Z974" s="19" t="str">
        <f aca="false">LEFT('Введення інформації'!Z974,3)</f>
        <v/>
      </c>
      <c r="AA974" s="19" t="str">
        <f aca="false">IF(ISBLANK('Введення інформації'!AA974)=FALSE(),'Введення інформації'!AA974,IF(ISBLANK('Введення інформації'!A974)=FALSE(),"0",""))</f>
        <v/>
      </c>
      <c r="AB974" s="18" t="n">
        <f aca="false">'Введення інформації'!AB974</f>
        <v>0</v>
      </c>
      <c r="AC974" s="18" t="n">
        <f aca="false">'Введення інформації'!AC974</f>
        <v>0</v>
      </c>
    </row>
    <row r="975" customFormat="false" ht="15.75" hidden="false" customHeight="true" outlineLevel="0" collapsed="false">
      <c r="A975" s="18" t="n">
        <f aca="false">'Введення інформації'!A975</f>
        <v>0</v>
      </c>
      <c r="B975" s="18" t="n">
        <f aca="false">'Введення інформації'!B975</f>
        <v>0</v>
      </c>
      <c r="C975" s="18" t="n">
        <f aca="false">'Введення інформації'!C975</f>
        <v>0</v>
      </c>
      <c r="D975" s="20" t="str">
        <f aca="false">IF(ISBLANK('Введення інформації'!D975)=FALSE(),'Введення інформації'!D975,IF(ISBLANK('Введення інформації'!A975)=FALSE(),"null",""))</f>
        <v/>
      </c>
      <c r="E975" s="18" t="n">
        <f aca="false">'Введення інформації'!E975</f>
        <v>0</v>
      </c>
      <c r="F975" s="18" t="n">
        <f aca="false">'Введення інформації'!F975</f>
        <v>0</v>
      </c>
      <c r="G975" s="19" t="str">
        <f aca="false">LEFT('Введення інформації'!G975,1)</f>
        <v/>
      </c>
      <c r="H975" s="18" t="n">
        <f aca="false">'Введення інформації'!H975</f>
        <v>0</v>
      </c>
      <c r="I975" s="18" t="n">
        <f aca="false">'Введення інформації'!I975</f>
        <v>0</v>
      </c>
      <c r="J975" s="19" t="str">
        <f aca="false">IF(ISBLANK('Введення інформації'!J975)=FALSE(),'Введення інформації'!J975,IF(ISBLANK('Введення інформації'!A975)=FALSE(),"null",""))</f>
        <v/>
      </c>
      <c r="K975" s="18" t="n">
        <f aca="false">'Введення інформації'!K975</f>
        <v>0</v>
      </c>
      <c r="L975" s="19" t="str">
        <f aca="false">IF(ISBLANK('Введення інформації'!L975)=FALSE(),'Введення інформації'!L975,IF(ISBLANK('Введення інформації'!A975)=FALSE(),"null",""))</f>
        <v/>
      </c>
      <c r="M975" s="18" t="n">
        <f aca="false">'Введення інформації'!M975</f>
        <v>0</v>
      </c>
      <c r="N975" s="18" t="n">
        <f aca="false">'Введення інформації'!N975</f>
        <v>0</v>
      </c>
      <c r="O975" s="19" t="str">
        <f aca="false">IF(ISBLANK('Введення інформації'!O975)=FALSE(),'Введення інформації'!O975,IF(ISBLANK('Введення інформації'!A975)=FALSE(),"null",""))</f>
        <v/>
      </c>
      <c r="P975" s="19" t="str">
        <f aca="false">IF(ISBLANK('Введення інформації'!P975)=FALSE(),'Введення інформації'!P975,IF(ISBLANK('Введення інформації'!B975)=FALSE(),"null",""))</f>
        <v/>
      </c>
      <c r="Q975" s="18" t="n">
        <f aca="false">'Введення інформації'!Q975</f>
        <v>0</v>
      </c>
      <c r="R975" s="18" t="n">
        <f aca="false">'Введення інформації'!R975</f>
        <v>0</v>
      </c>
      <c r="S975" s="18" t="n">
        <f aca="false">'Введення інформації'!S975</f>
        <v>0</v>
      </c>
      <c r="T975" s="18" t="n">
        <f aca="false">'Введення інформації'!T975</f>
        <v>0</v>
      </c>
      <c r="U975" s="18" t="n">
        <f aca="false">'Введення інформації'!U975</f>
        <v>0</v>
      </c>
      <c r="V975" s="18" t="n">
        <f aca="false">'Введення інформації'!V975</f>
        <v>0</v>
      </c>
      <c r="W975" s="18" t="n">
        <f aca="false">'Введення інформації'!W975</f>
        <v>0</v>
      </c>
      <c r="X975" s="18" t="n">
        <f aca="false">'Введення інформації'!X975</f>
        <v>0</v>
      </c>
      <c r="Y975" s="19" t="str">
        <f aca="false">IF(ISBLANK('Введення інформації'!Y975)=FALSE(),'Введення інформації'!Y975,IF(ISBLANK('Введення інформації'!A975)=FALSE(),"0",""))</f>
        <v/>
      </c>
      <c r="Z975" s="19" t="str">
        <f aca="false">LEFT('Введення інформації'!Z975,3)</f>
        <v/>
      </c>
      <c r="AA975" s="19" t="str">
        <f aca="false">IF(ISBLANK('Введення інформації'!AA975)=FALSE(),'Введення інформації'!AA975,IF(ISBLANK('Введення інформації'!A975)=FALSE(),"0",""))</f>
        <v/>
      </c>
      <c r="AB975" s="18" t="n">
        <f aca="false">'Введення інформації'!AB975</f>
        <v>0</v>
      </c>
      <c r="AC975" s="18" t="n">
        <f aca="false">'Введення інформації'!AC975</f>
        <v>0</v>
      </c>
    </row>
    <row r="976" customFormat="false" ht="15.75" hidden="false" customHeight="true" outlineLevel="0" collapsed="false">
      <c r="A976" s="18" t="n">
        <f aca="false">'Введення інформації'!A976</f>
        <v>0</v>
      </c>
      <c r="B976" s="18" t="n">
        <f aca="false">'Введення інформації'!B976</f>
        <v>0</v>
      </c>
      <c r="C976" s="18" t="n">
        <f aca="false">'Введення інформації'!C976</f>
        <v>0</v>
      </c>
      <c r="D976" s="20" t="str">
        <f aca="false">IF(ISBLANK('Введення інформації'!D976)=FALSE(),'Введення інформації'!D976,IF(ISBLANK('Введення інформації'!A976)=FALSE(),"null",""))</f>
        <v/>
      </c>
      <c r="E976" s="18" t="n">
        <f aca="false">'Введення інформації'!E976</f>
        <v>0</v>
      </c>
      <c r="F976" s="18" t="n">
        <f aca="false">'Введення інформації'!F976</f>
        <v>0</v>
      </c>
      <c r="G976" s="19" t="str">
        <f aca="false">LEFT('Введення інформації'!G976,1)</f>
        <v/>
      </c>
      <c r="H976" s="18" t="n">
        <f aca="false">'Введення інформації'!H976</f>
        <v>0</v>
      </c>
      <c r="I976" s="18" t="n">
        <f aca="false">'Введення інформації'!I976</f>
        <v>0</v>
      </c>
      <c r="J976" s="19" t="str">
        <f aca="false">IF(ISBLANK('Введення інформації'!J976)=FALSE(),'Введення інформації'!J976,IF(ISBLANK('Введення інформації'!A976)=FALSE(),"null",""))</f>
        <v/>
      </c>
      <c r="K976" s="18" t="n">
        <f aca="false">'Введення інформації'!K976</f>
        <v>0</v>
      </c>
      <c r="L976" s="19" t="str">
        <f aca="false">IF(ISBLANK('Введення інформації'!L976)=FALSE(),'Введення інформації'!L976,IF(ISBLANK('Введення інформації'!A976)=FALSE(),"null",""))</f>
        <v/>
      </c>
      <c r="M976" s="18" t="n">
        <f aca="false">'Введення інформації'!M976</f>
        <v>0</v>
      </c>
      <c r="N976" s="18" t="n">
        <f aca="false">'Введення інформації'!N976</f>
        <v>0</v>
      </c>
      <c r="O976" s="19" t="str">
        <f aca="false">IF(ISBLANK('Введення інформації'!O976)=FALSE(),'Введення інформації'!O976,IF(ISBLANK('Введення інформації'!A976)=FALSE(),"null",""))</f>
        <v/>
      </c>
      <c r="P976" s="19" t="str">
        <f aca="false">IF(ISBLANK('Введення інформації'!P976)=FALSE(),'Введення інформації'!P976,IF(ISBLANK('Введення інформації'!B976)=FALSE(),"null",""))</f>
        <v/>
      </c>
      <c r="Q976" s="18" t="n">
        <f aca="false">'Введення інформації'!Q976</f>
        <v>0</v>
      </c>
      <c r="R976" s="18" t="n">
        <f aca="false">'Введення інформації'!R976</f>
        <v>0</v>
      </c>
      <c r="S976" s="18" t="n">
        <f aca="false">'Введення інформації'!S976</f>
        <v>0</v>
      </c>
      <c r="T976" s="18" t="n">
        <f aca="false">'Введення інформації'!T976</f>
        <v>0</v>
      </c>
      <c r="U976" s="18" t="n">
        <f aca="false">'Введення інформації'!U976</f>
        <v>0</v>
      </c>
      <c r="V976" s="18" t="n">
        <f aca="false">'Введення інформації'!V976</f>
        <v>0</v>
      </c>
      <c r="W976" s="18" t="n">
        <f aca="false">'Введення інформації'!W976</f>
        <v>0</v>
      </c>
      <c r="X976" s="18" t="n">
        <f aca="false">'Введення інформації'!X976</f>
        <v>0</v>
      </c>
      <c r="Y976" s="19" t="str">
        <f aca="false">IF(ISBLANK('Введення інформації'!Y976)=FALSE(),'Введення інформації'!Y976,IF(ISBLANK('Введення інформації'!A976)=FALSE(),"0",""))</f>
        <v/>
      </c>
      <c r="Z976" s="19" t="str">
        <f aca="false">LEFT('Введення інформації'!Z976,3)</f>
        <v/>
      </c>
      <c r="AA976" s="19" t="str">
        <f aca="false">IF(ISBLANK('Введення інформації'!AA976)=FALSE(),'Введення інформації'!AA976,IF(ISBLANK('Введення інформації'!A976)=FALSE(),"0",""))</f>
        <v/>
      </c>
      <c r="AB976" s="18" t="n">
        <f aca="false">'Введення інформації'!AB976</f>
        <v>0</v>
      </c>
      <c r="AC976" s="18" t="n">
        <f aca="false">'Введення інформації'!AC976</f>
        <v>0</v>
      </c>
    </row>
    <row r="977" customFormat="false" ht="15.75" hidden="false" customHeight="true" outlineLevel="0" collapsed="false">
      <c r="A977" s="18" t="n">
        <f aca="false">'Введення інформації'!A977</f>
        <v>0</v>
      </c>
      <c r="B977" s="18" t="n">
        <f aca="false">'Введення інформації'!B977</f>
        <v>0</v>
      </c>
      <c r="C977" s="18" t="n">
        <f aca="false">'Введення інформації'!C977</f>
        <v>0</v>
      </c>
      <c r="D977" s="20" t="str">
        <f aca="false">IF(ISBLANK('Введення інформації'!D977)=FALSE(),'Введення інформації'!D977,IF(ISBLANK('Введення інформації'!A977)=FALSE(),"null",""))</f>
        <v/>
      </c>
      <c r="E977" s="18" t="n">
        <f aca="false">'Введення інформації'!E977</f>
        <v>0</v>
      </c>
      <c r="F977" s="18" t="n">
        <f aca="false">'Введення інформації'!F977</f>
        <v>0</v>
      </c>
      <c r="G977" s="19" t="str">
        <f aca="false">LEFT('Введення інформації'!G977,1)</f>
        <v/>
      </c>
      <c r="H977" s="18" t="n">
        <f aca="false">'Введення інформації'!H977</f>
        <v>0</v>
      </c>
      <c r="I977" s="18" t="n">
        <f aca="false">'Введення інформації'!I977</f>
        <v>0</v>
      </c>
      <c r="J977" s="19" t="str">
        <f aca="false">IF(ISBLANK('Введення інформації'!J977)=FALSE(),'Введення інформації'!J977,IF(ISBLANK('Введення інформації'!A977)=FALSE(),"null",""))</f>
        <v/>
      </c>
      <c r="K977" s="18" t="n">
        <f aca="false">'Введення інформації'!K977</f>
        <v>0</v>
      </c>
      <c r="L977" s="19" t="str">
        <f aca="false">IF(ISBLANK('Введення інформації'!L977)=FALSE(),'Введення інформації'!L977,IF(ISBLANK('Введення інформації'!A977)=FALSE(),"null",""))</f>
        <v/>
      </c>
      <c r="M977" s="18" t="n">
        <f aca="false">'Введення інформації'!M977</f>
        <v>0</v>
      </c>
      <c r="N977" s="18" t="n">
        <f aca="false">'Введення інформації'!N977</f>
        <v>0</v>
      </c>
      <c r="O977" s="19" t="str">
        <f aca="false">IF(ISBLANK('Введення інформації'!O977)=FALSE(),'Введення інформації'!O977,IF(ISBLANK('Введення інформації'!A977)=FALSE(),"null",""))</f>
        <v/>
      </c>
      <c r="P977" s="19" t="str">
        <f aca="false">IF(ISBLANK('Введення інформації'!P977)=FALSE(),'Введення інформації'!P977,IF(ISBLANK('Введення інформації'!B977)=FALSE(),"null",""))</f>
        <v/>
      </c>
      <c r="Q977" s="18" t="n">
        <f aca="false">'Введення інформації'!Q977</f>
        <v>0</v>
      </c>
      <c r="R977" s="18" t="n">
        <f aca="false">'Введення інформації'!R977</f>
        <v>0</v>
      </c>
      <c r="S977" s="18" t="n">
        <f aca="false">'Введення інформації'!S977</f>
        <v>0</v>
      </c>
      <c r="T977" s="18" t="n">
        <f aca="false">'Введення інформації'!T977</f>
        <v>0</v>
      </c>
      <c r="U977" s="18" t="n">
        <f aca="false">'Введення інформації'!U977</f>
        <v>0</v>
      </c>
      <c r="V977" s="18" t="n">
        <f aca="false">'Введення інформації'!V977</f>
        <v>0</v>
      </c>
      <c r="W977" s="18" t="n">
        <f aca="false">'Введення інформації'!W977</f>
        <v>0</v>
      </c>
      <c r="X977" s="18" t="n">
        <f aca="false">'Введення інформації'!X977</f>
        <v>0</v>
      </c>
      <c r="Y977" s="19" t="str">
        <f aca="false">IF(ISBLANK('Введення інформації'!Y977)=FALSE(),'Введення інформації'!Y977,IF(ISBLANK('Введення інформації'!A977)=FALSE(),"0",""))</f>
        <v/>
      </c>
      <c r="Z977" s="19" t="str">
        <f aca="false">LEFT('Введення інформації'!Z977,3)</f>
        <v/>
      </c>
      <c r="AA977" s="19" t="str">
        <f aca="false">IF(ISBLANK('Введення інформації'!AA977)=FALSE(),'Введення інформації'!AA977,IF(ISBLANK('Введення інформації'!A977)=FALSE(),"0",""))</f>
        <v/>
      </c>
      <c r="AB977" s="18" t="n">
        <f aca="false">'Введення інформації'!AB977</f>
        <v>0</v>
      </c>
      <c r="AC977" s="18" t="n">
        <f aca="false">'Введення інформації'!AC977</f>
        <v>0</v>
      </c>
    </row>
    <row r="978" customFormat="false" ht="15.75" hidden="false" customHeight="true" outlineLevel="0" collapsed="false">
      <c r="A978" s="18" t="n">
        <f aca="false">'Введення інформації'!A978</f>
        <v>0</v>
      </c>
      <c r="B978" s="18" t="n">
        <f aca="false">'Введення інформації'!B978</f>
        <v>0</v>
      </c>
      <c r="C978" s="18" t="n">
        <f aca="false">'Введення інформації'!C978</f>
        <v>0</v>
      </c>
      <c r="D978" s="20" t="str">
        <f aca="false">IF(ISBLANK('Введення інформації'!D978)=FALSE(),'Введення інформації'!D978,IF(ISBLANK('Введення інформації'!A978)=FALSE(),"null",""))</f>
        <v/>
      </c>
      <c r="E978" s="18" t="n">
        <f aca="false">'Введення інформації'!E978</f>
        <v>0</v>
      </c>
      <c r="F978" s="18" t="n">
        <f aca="false">'Введення інформації'!F978</f>
        <v>0</v>
      </c>
      <c r="G978" s="19" t="str">
        <f aca="false">LEFT('Введення інформації'!G978,1)</f>
        <v/>
      </c>
      <c r="H978" s="18" t="n">
        <f aca="false">'Введення інформації'!H978</f>
        <v>0</v>
      </c>
      <c r="I978" s="18" t="n">
        <f aca="false">'Введення інформації'!I978</f>
        <v>0</v>
      </c>
      <c r="J978" s="19" t="str">
        <f aca="false">IF(ISBLANK('Введення інформації'!J978)=FALSE(),'Введення інформації'!J978,IF(ISBLANK('Введення інформації'!A978)=FALSE(),"null",""))</f>
        <v/>
      </c>
      <c r="K978" s="18" t="n">
        <f aca="false">'Введення інформації'!K978</f>
        <v>0</v>
      </c>
      <c r="L978" s="19" t="str">
        <f aca="false">IF(ISBLANK('Введення інформації'!L978)=FALSE(),'Введення інформації'!L978,IF(ISBLANK('Введення інформації'!A978)=FALSE(),"null",""))</f>
        <v/>
      </c>
      <c r="M978" s="18" t="n">
        <f aca="false">'Введення інформації'!M978</f>
        <v>0</v>
      </c>
      <c r="N978" s="18" t="n">
        <f aca="false">'Введення інформації'!N978</f>
        <v>0</v>
      </c>
      <c r="O978" s="19" t="str">
        <f aca="false">IF(ISBLANK('Введення інформації'!O978)=FALSE(),'Введення інформації'!O978,IF(ISBLANK('Введення інформації'!A978)=FALSE(),"null",""))</f>
        <v/>
      </c>
      <c r="P978" s="19" t="str">
        <f aca="false">IF(ISBLANK('Введення інформації'!P978)=FALSE(),'Введення інформації'!P978,IF(ISBLANK('Введення інформації'!B978)=FALSE(),"null",""))</f>
        <v/>
      </c>
      <c r="Q978" s="18" t="n">
        <f aca="false">'Введення інформації'!Q978</f>
        <v>0</v>
      </c>
      <c r="R978" s="18" t="n">
        <f aca="false">'Введення інформації'!R978</f>
        <v>0</v>
      </c>
      <c r="S978" s="18" t="n">
        <f aca="false">'Введення інформації'!S978</f>
        <v>0</v>
      </c>
      <c r="T978" s="18" t="n">
        <f aca="false">'Введення інформації'!T978</f>
        <v>0</v>
      </c>
      <c r="U978" s="18" t="n">
        <f aca="false">'Введення інформації'!U978</f>
        <v>0</v>
      </c>
      <c r="V978" s="18" t="n">
        <f aca="false">'Введення інформації'!V978</f>
        <v>0</v>
      </c>
      <c r="W978" s="18" t="n">
        <f aca="false">'Введення інформації'!W978</f>
        <v>0</v>
      </c>
      <c r="X978" s="18" t="n">
        <f aca="false">'Введення інформації'!X978</f>
        <v>0</v>
      </c>
      <c r="Y978" s="19" t="str">
        <f aca="false">IF(ISBLANK('Введення інформації'!Y978)=FALSE(),'Введення інформації'!Y978,IF(ISBLANK('Введення інформації'!A978)=FALSE(),"0",""))</f>
        <v/>
      </c>
      <c r="Z978" s="19" t="str">
        <f aca="false">LEFT('Введення інформації'!Z978,3)</f>
        <v/>
      </c>
      <c r="AA978" s="19" t="str">
        <f aca="false">IF(ISBLANK('Введення інформації'!AA978)=FALSE(),'Введення інформації'!AA978,IF(ISBLANK('Введення інформації'!A978)=FALSE(),"0",""))</f>
        <v/>
      </c>
      <c r="AB978" s="18" t="n">
        <f aca="false">'Введення інформації'!AB978</f>
        <v>0</v>
      </c>
      <c r="AC978" s="18" t="n">
        <f aca="false">'Введення інформації'!AC978</f>
        <v>0</v>
      </c>
    </row>
    <row r="979" customFormat="false" ht="15.75" hidden="false" customHeight="true" outlineLevel="0" collapsed="false">
      <c r="A979" s="18" t="n">
        <f aca="false">'Введення інформації'!A979</f>
        <v>0</v>
      </c>
      <c r="B979" s="18" t="n">
        <f aca="false">'Введення інформації'!B979</f>
        <v>0</v>
      </c>
      <c r="C979" s="18" t="n">
        <f aca="false">'Введення інформації'!C979</f>
        <v>0</v>
      </c>
      <c r="D979" s="20" t="str">
        <f aca="false">IF(ISBLANK('Введення інформації'!D979)=FALSE(),'Введення інформації'!D979,IF(ISBLANK('Введення інформації'!A979)=FALSE(),"null",""))</f>
        <v/>
      </c>
      <c r="E979" s="18" t="n">
        <f aca="false">'Введення інформації'!E979</f>
        <v>0</v>
      </c>
      <c r="F979" s="18" t="n">
        <f aca="false">'Введення інформації'!F979</f>
        <v>0</v>
      </c>
      <c r="G979" s="19" t="str">
        <f aca="false">LEFT('Введення інформації'!G979,1)</f>
        <v/>
      </c>
      <c r="H979" s="18" t="n">
        <f aca="false">'Введення інформації'!H979</f>
        <v>0</v>
      </c>
      <c r="I979" s="18" t="n">
        <f aca="false">'Введення інформації'!I979</f>
        <v>0</v>
      </c>
      <c r="J979" s="19" t="str">
        <f aca="false">IF(ISBLANK('Введення інформації'!J979)=FALSE(),'Введення інформації'!J979,IF(ISBLANK('Введення інформації'!A979)=FALSE(),"null",""))</f>
        <v/>
      </c>
      <c r="K979" s="18" t="n">
        <f aca="false">'Введення інформації'!K979</f>
        <v>0</v>
      </c>
      <c r="L979" s="19" t="str">
        <f aca="false">IF(ISBLANK('Введення інформації'!L979)=FALSE(),'Введення інформації'!L979,IF(ISBLANK('Введення інформації'!A979)=FALSE(),"null",""))</f>
        <v/>
      </c>
      <c r="M979" s="18" t="n">
        <f aca="false">'Введення інформації'!M979</f>
        <v>0</v>
      </c>
      <c r="N979" s="18" t="n">
        <f aca="false">'Введення інформації'!N979</f>
        <v>0</v>
      </c>
      <c r="O979" s="19" t="str">
        <f aca="false">IF(ISBLANK('Введення інформації'!O979)=FALSE(),'Введення інформації'!O979,IF(ISBLANK('Введення інформації'!A979)=FALSE(),"null",""))</f>
        <v/>
      </c>
      <c r="P979" s="19" t="str">
        <f aca="false">IF(ISBLANK('Введення інформації'!P979)=FALSE(),'Введення інформації'!P979,IF(ISBLANK('Введення інформації'!B979)=FALSE(),"null",""))</f>
        <v/>
      </c>
      <c r="Q979" s="18" t="n">
        <f aca="false">'Введення інформації'!Q979</f>
        <v>0</v>
      </c>
      <c r="R979" s="18" t="n">
        <f aca="false">'Введення інформації'!R979</f>
        <v>0</v>
      </c>
      <c r="S979" s="18" t="n">
        <f aca="false">'Введення інформації'!S979</f>
        <v>0</v>
      </c>
      <c r="T979" s="18" t="n">
        <f aca="false">'Введення інформації'!T979</f>
        <v>0</v>
      </c>
      <c r="U979" s="18" t="n">
        <f aca="false">'Введення інформації'!U979</f>
        <v>0</v>
      </c>
      <c r="V979" s="18" t="n">
        <f aca="false">'Введення інформації'!V979</f>
        <v>0</v>
      </c>
      <c r="W979" s="18" t="n">
        <f aca="false">'Введення інформації'!W979</f>
        <v>0</v>
      </c>
      <c r="X979" s="18" t="n">
        <f aca="false">'Введення інформації'!X979</f>
        <v>0</v>
      </c>
      <c r="Y979" s="19" t="str">
        <f aca="false">IF(ISBLANK('Введення інформації'!Y979)=FALSE(),'Введення інформації'!Y979,IF(ISBLANK('Введення інформації'!A979)=FALSE(),"0",""))</f>
        <v/>
      </c>
      <c r="Z979" s="19" t="str">
        <f aca="false">LEFT('Введення інформації'!Z979,3)</f>
        <v/>
      </c>
      <c r="AA979" s="19" t="str">
        <f aca="false">IF(ISBLANK('Введення інформації'!AA979)=FALSE(),'Введення інформації'!AA979,IF(ISBLANK('Введення інформації'!A979)=FALSE(),"0",""))</f>
        <v/>
      </c>
      <c r="AB979" s="18" t="n">
        <f aca="false">'Введення інформації'!AB979</f>
        <v>0</v>
      </c>
      <c r="AC979" s="18" t="n">
        <f aca="false">'Введення інформації'!AC979</f>
        <v>0</v>
      </c>
    </row>
    <row r="980" customFormat="false" ht="15.75" hidden="false" customHeight="true" outlineLevel="0" collapsed="false">
      <c r="A980" s="18" t="n">
        <f aca="false">'Введення інформації'!A980</f>
        <v>0</v>
      </c>
      <c r="B980" s="18" t="n">
        <f aca="false">'Введення інформації'!B980</f>
        <v>0</v>
      </c>
      <c r="C980" s="18" t="n">
        <f aca="false">'Введення інформації'!C980</f>
        <v>0</v>
      </c>
      <c r="D980" s="20" t="str">
        <f aca="false">IF(ISBLANK('Введення інформації'!D980)=FALSE(),'Введення інформації'!D980,IF(ISBLANK('Введення інформації'!A980)=FALSE(),"null",""))</f>
        <v/>
      </c>
      <c r="E980" s="18" t="n">
        <f aca="false">'Введення інформації'!E980</f>
        <v>0</v>
      </c>
      <c r="F980" s="18" t="n">
        <f aca="false">'Введення інформації'!F980</f>
        <v>0</v>
      </c>
      <c r="G980" s="19" t="str">
        <f aca="false">LEFT('Введення інформації'!G980,1)</f>
        <v/>
      </c>
      <c r="H980" s="18" t="n">
        <f aca="false">'Введення інформації'!H980</f>
        <v>0</v>
      </c>
      <c r="I980" s="18" t="n">
        <f aca="false">'Введення інформації'!I980</f>
        <v>0</v>
      </c>
      <c r="J980" s="19" t="str">
        <f aca="false">IF(ISBLANK('Введення інформації'!J980)=FALSE(),'Введення інформації'!J980,IF(ISBLANK('Введення інформації'!A980)=FALSE(),"null",""))</f>
        <v/>
      </c>
      <c r="K980" s="18" t="n">
        <f aca="false">'Введення інформації'!K980</f>
        <v>0</v>
      </c>
      <c r="L980" s="19" t="str">
        <f aca="false">IF(ISBLANK('Введення інформації'!L980)=FALSE(),'Введення інформації'!L980,IF(ISBLANK('Введення інформації'!A980)=FALSE(),"null",""))</f>
        <v/>
      </c>
      <c r="M980" s="18" t="n">
        <f aca="false">'Введення інформації'!M980</f>
        <v>0</v>
      </c>
      <c r="N980" s="18" t="n">
        <f aca="false">'Введення інформації'!N980</f>
        <v>0</v>
      </c>
      <c r="O980" s="19" t="str">
        <f aca="false">IF(ISBLANK('Введення інформації'!O980)=FALSE(),'Введення інформації'!O980,IF(ISBLANK('Введення інформації'!A980)=FALSE(),"null",""))</f>
        <v/>
      </c>
      <c r="P980" s="19" t="str">
        <f aca="false">IF(ISBLANK('Введення інформації'!P980)=FALSE(),'Введення інформації'!P980,IF(ISBLANK('Введення інформації'!B980)=FALSE(),"null",""))</f>
        <v/>
      </c>
      <c r="Q980" s="18" t="n">
        <f aca="false">'Введення інформації'!Q980</f>
        <v>0</v>
      </c>
      <c r="R980" s="18" t="n">
        <f aca="false">'Введення інформації'!R980</f>
        <v>0</v>
      </c>
      <c r="S980" s="18" t="n">
        <f aca="false">'Введення інформації'!S980</f>
        <v>0</v>
      </c>
      <c r="T980" s="18" t="n">
        <f aca="false">'Введення інформації'!T980</f>
        <v>0</v>
      </c>
      <c r="U980" s="18" t="n">
        <f aca="false">'Введення інформації'!U980</f>
        <v>0</v>
      </c>
      <c r="V980" s="18" t="n">
        <f aca="false">'Введення інформації'!V980</f>
        <v>0</v>
      </c>
      <c r="W980" s="18" t="n">
        <f aca="false">'Введення інформації'!W980</f>
        <v>0</v>
      </c>
      <c r="X980" s="18" t="n">
        <f aca="false">'Введення інформації'!X980</f>
        <v>0</v>
      </c>
      <c r="Y980" s="19" t="str">
        <f aca="false">IF(ISBLANK('Введення інформації'!Y980)=FALSE(),'Введення інформації'!Y980,IF(ISBLANK('Введення інформації'!A980)=FALSE(),"0",""))</f>
        <v/>
      </c>
      <c r="Z980" s="19" t="str">
        <f aca="false">LEFT('Введення інформації'!Z980,3)</f>
        <v/>
      </c>
      <c r="AA980" s="19" t="str">
        <f aca="false">IF(ISBLANK('Введення інформації'!AA980)=FALSE(),'Введення інформації'!AA980,IF(ISBLANK('Введення інформації'!A980)=FALSE(),"0",""))</f>
        <v/>
      </c>
      <c r="AB980" s="18" t="n">
        <f aca="false">'Введення інформації'!AB980</f>
        <v>0</v>
      </c>
      <c r="AC980" s="18" t="n">
        <f aca="false">'Введення інформації'!AC980</f>
        <v>0</v>
      </c>
    </row>
    <row r="981" customFormat="false" ht="15.75" hidden="false" customHeight="true" outlineLevel="0" collapsed="false">
      <c r="A981" s="18" t="n">
        <f aca="false">'Введення інформації'!A981</f>
        <v>0</v>
      </c>
      <c r="B981" s="18" t="n">
        <f aca="false">'Введення інформації'!B981</f>
        <v>0</v>
      </c>
      <c r="C981" s="18" t="n">
        <f aca="false">'Введення інформації'!C981</f>
        <v>0</v>
      </c>
      <c r="D981" s="20" t="str">
        <f aca="false">IF(ISBLANK('Введення інформації'!D981)=FALSE(),'Введення інформації'!D981,IF(ISBLANK('Введення інформації'!A981)=FALSE(),"null",""))</f>
        <v/>
      </c>
      <c r="E981" s="18" t="n">
        <f aca="false">'Введення інформації'!E981</f>
        <v>0</v>
      </c>
      <c r="F981" s="18" t="n">
        <f aca="false">'Введення інформації'!F981</f>
        <v>0</v>
      </c>
      <c r="G981" s="19" t="str">
        <f aca="false">LEFT('Введення інформації'!G981,1)</f>
        <v/>
      </c>
      <c r="H981" s="18" t="n">
        <f aca="false">'Введення інформації'!H981</f>
        <v>0</v>
      </c>
      <c r="I981" s="18" t="n">
        <f aca="false">'Введення інформації'!I981</f>
        <v>0</v>
      </c>
      <c r="J981" s="19" t="str">
        <f aca="false">IF(ISBLANK('Введення інформації'!J981)=FALSE(),'Введення інформації'!J981,IF(ISBLANK('Введення інформації'!A981)=FALSE(),"null",""))</f>
        <v/>
      </c>
      <c r="K981" s="18" t="n">
        <f aca="false">'Введення інформації'!K981</f>
        <v>0</v>
      </c>
      <c r="L981" s="19" t="str">
        <f aca="false">IF(ISBLANK('Введення інформації'!L981)=FALSE(),'Введення інформації'!L981,IF(ISBLANK('Введення інформації'!A981)=FALSE(),"null",""))</f>
        <v/>
      </c>
      <c r="M981" s="18" t="n">
        <f aca="false">'Введення інформації'!M981</f>
        <v>0</v>
      </c>
      <c r="N981" s="18" t="n">
        <f aca="false">'Введення інформації'!N981</f>
        <v>0</v>
      </c>
      <c r="O981" s="19" t="str">
        <f aca="false">IF(ISBLANK('Введення інформації'!O981)=FALSE(),'Введення інформації'!O981,IF(ISBLANK('Введення інформації'!A981)=FALSE(),"null",""))</f>
        <v/>
      </c>
      <c r="P981" s="19" t="str">
        <f aca="false">IF(ISBLANK('Введення інформації'!P981)=FALSE(),'Введення інформації'!P981,IF(ISBLANK('Введення інформації'!B981)=FALSE(),"null",""))</f>
        <v/>
      </c>
      <c r="Q981" s="18" t="n">
        <f aca="false">'Введення інформації'!Q981</f>
        <v>0</v>
      </c>
      <c r="R981" s="18" t="n">
        <f aca="false">'Введення інформації'!R981</f>
        <v>0</v>
      </c>
      <c r="S981" s="18" t="n">
        <f aca="false">'Введення інформації'!S981</f>
        <v>0</v>
      </c>
      <c r="T981" s="18" t="n">
        <f aca="false">'Введення інформації'!T981</f>
        <v>0</v>
      </c>
      <c r="U981" s="18" t="n">
        <f aca="false">'Введення інформації'!U981</f>
        <v>0</v>
      </c>
      <c r="V981" s="18" t="n">
        <f aca="false">'Введення інформації'!V981</f>
        <v>0</v>
      </c>
      <c r="W981" s="18" t="n">
        <f aca="false">'Введення інформації'!W981</f>
        <v>0</v>
      </c>
      <c r="X981" s="18" t="n">
        <f aca="false">'Введення інформації'!X981</f>
        <v>0</v>
      </c>
      <c r="Y981" s="19" t="str">
        <f aca="false">IF(ISBLANK('Введення інформації'!Y981)=FALSE(),'Введення інформації'!Y981,IF(ISBLANK('Введення інформації'!A981)=FALSE(),"0",""))</f>
        <v/>
      </c>
      <c r="Z981" s="19" t="str">
        <f aca="false">LEFT('Введення інформації'!Z981,3)</f>
        <v/>
      </c>
      <c r="AA981" s="19" t="str">
        <f aca="false">IF(ISBLANK('Введення інформації'!AA981)=FALSE(),'Введення інформації'!AA981,IF(ISBLANK('Введення інформації'!A981)=FALSE(),"0",""))</f>
        <v/>
      </c>
      <c r="AB981" s="18" t="n">
        <f aca="false">'Введення інформації'!AB981</f>
        <v>0</v>
      </c>
      <c r="AC981" s="18" t="n">
        <f aca="false">'Введення інформації'!AC981</f>
        <v>0</v>
      </c>
    </row>
    <row r="982" customFormat="false" ht="15.75" hidden="false" customHeight="true" outlineLevel="0" collapsed="false">
      <c r="A982" s="18" t="n">
        <f aca="false">'Введення інформації'!A982</f>
        <v>0</v>
      </c>
      <c r="B982" s="18" t="n">
        <f aca="false">'Введення інформації'!B982</f>
        <v>0</v>
      </c>
      <c r="C982" s="18" t="n">
        <f aca="false">'Введення інформації'!C982</f>
        <v>0</v>
      </c>
      <c r="D982" s="20" t="str">
        <f aca="false">IF(ISBLANK('Введення інформації'!D982)=FALSE(),'Введення інформації'!D982,IF(ISBLANK('Введення інформації'!A982)=FALSE(),"null",""))</f>
        <v/>
      </c>
      <c r="E982" s="18" t="n">
        <f aca="false">'Введення інформації'!E982</f>
        <v>0</v>
      </c>
      <c r="F982" s="18" t="n">
        <f aca="false">'Введення інформації'!F982</f>
        <v>0</v>
      </c>
      <c r="G982" s="19" t="str">
        <f aca="false">LEFT('Введення інформації'!G982,1)</f>
        <v/>
      </c>
      <c r="H982" s="18" t="n">
        <f aca="false">'Введення інформації'!H982</f>
        <v>0</v>
      </c>
      <c r="I982" s="18" t="n">
        <f aca="false">'Введення інформації'!I982</f>
        <v>0</v>
      </c>
      <c r="J982" s="19" t="str">
        <f aca="false">IF(ISBLANK('Введення інформації'!J982)=FALSE(),'Введення інформації'!J982,IF(ISBLANK('Введення інформації'!A982)=FALSE(),"null",""))</f>
        <v/>
      </c>
      <c r="K982" s="18" t="n">
        <f aca="false">'Введення інформації'!K982</f>
        <v>0</v>
      </c>
      <c r="L982" s="19" t="str">
        <f aca="false">IF(ISBLANK('Введення інформації'!L982)=FALSE(),'Введення інформації'!L982,IF(ISBLANK('Введення інформації'!A982)=FALSE(),"null",""))</f>
        <v/>
      </c>
      <c r="M982" s="18" t="n">
        <f aca="false">'Введення інформації'!M982</f>
        <v>0</v>
      </c>
      <c r="N982" s="18" t="n">
        <f aca="false">'Введення інформації'!N982</f>
        <v>0</v>
      </c>
      <c r="O982" s="19" t="str">
        <f aca="false">IF(ISBLANK('Введення інформації'!O982)=FALSE(),'Введення інформації'!O982,IF(ISBLANK('Введення інформації'!A982)=FALSE(),"null",""))</f>
        <v/>
      </c>
      <c r="P982" s="19" t="str">
        <f aca="false">IF(ISBLANK('Введення інформації'!P982)=FALSE(),'Введення інформації'!P982,IF(ISBLANK('Введення інформації'!B982)=FALSE(),"null",""))</f>
        <v/>
      </c>
      <c r="Q982" s="18" t="n">
        <f aca="false">'Введення інформації'!Q982</f>
        <v>0</v>
      </c>
      <c r="R982" s="18" t="n">
        <f aca="false">'Введення інформації'!R982</f>
        <v>0</v>
      </c>
      <c r="S982" s="18" t="n">
        <f aca="false">'Введення інформації'!S982</f>
        <v>0</v>
      </c>
      <c r="T982" s="18" t="n">
        <f aca="false">'Введення інформації'!T982</f>
        <v>0</v>
      </c>
      <c r="U982" s="18" t="n">
        <f aca="false">'Введення інформації'!U982</f>
        <v>0</v>
      </c>
      <c r="V982" s="18" t="n">
        <f aca="false">'Введення інформації'!V982</f>
        <v>0</v>
      </c>
      <c r="W982" s="18" t="n">
        <f aca="false">'Введення інформації'!W982</f>
        <v>0</v>
      </c>
      <c r="X982" s="18" t="n">
        <f aca="false">'Введення інформації'!X982</f>
        <v>0</v>
      </c>
      <c r="Y982" s="19" t="str">
        <f aca="false">IF(ISBLANK('Введення інформації'!Y982)=FALSE(),'Введення інформації'!Y982,IF(ISBLANK('Введення інформації'!A982)=FALSE(),"0",""))</f>
        <v/>
      </c>
      <c r="Z982" s="19" t="str">
        <f aca="false">LEFT('Введення інформації'!Z982,3)</f>
        <v/>
      </c>
      <c r="AA982" s="19" t="str">
        <f aca="false">IF(ISBLANK('Введення інформації'!AA982)=FALSE(),'Введення інформації'!AA982,IF(ISBLANK('Введення інформації'!A982)=FALSE(),"0",""))</f>
        <v/>
      </c>
      <c r="AB982" s="18" t="n">
        <f aca="false">'Введення інформації'!AB982</f>
        <v>0</v>
      </c>
      <c r="AC982" s="18" t="n">
        <f aca="false">'Введення інформації'!AC982</f>
        <v>0</v>
      </c>
    </row>
    <row r="983" customFormat="false" ht="15.75" hidden="false" customHeight="true" outlineLevel="0" collapsed="false">
      <c r="A983" s="18" t="n">
        <f aca="false">'Введення інформації'!A983</f>
        <v>0</v>
      </c>
      <c r="B983" s="18" t="n">
        <f aca="false">'Введення інформації'!B983</f>
        <v>0</v>
      </c>
      <c r="C983" s="18" t="n">
        <f aca="false">'Введення інформації'!C983</f>
        <v>0</v>
      </c>
      <c r="D983" s="20" t="str">
        <f aca="false">IF(ISBLANK('Введення інформації'!D983)=FALSE(),'Введення інформації'!D983,IF(ISBLANK('Введення інформації'!A983)=FALSE(),"null",""))</f>
        <v/>
      </c>
      <c r="E983" s="18" t="n">
        <f aca="false">'Введення інформації'!E983</f>
        <v>0</v>
      </c>
      <c r="F983" s="18" t="n">
        <f aca="false">'Введення інформації'!F983</f>
        <v>0</v>
      </c>
      <c r="G983" s="19" t="str">
        <f aca="false">LEFT('Введення інформації'!G983,1)</f>
        <v/>
      </c>
      <c r="H983" s="18" t="n">
        <f aca="false">'Введення інформації'!H983</f>
        <v>0</v>
      </c>
      <c r="I983" s="18" t="n">
        <f aca="false">'Введення інформації'!I983</f>
        <v>0</v>
      </c>
      <c r="J983" s="19" t="str">
        <f aca="false">IF(ISBLANK('Введення інформації'!J983)=FALSE(),'Введення інформації'!J983,IF(ISBLANK('Введення інформації'!A983)=FALSE(),"null",""))</f>
        <v/>
      </c>
      <c r="K983" s="18" t="n">
        <f aca="false">'Введення інформації'!K983</f>
        <v>0</v>
      </c>
      <c r="L983" s="19" t="str">
        <f aca="false">IF(ISBLANK('Введення інформації'!L983)=FALSE(),'Введення інформації'!L983,IF(ISBLANK('Введення інформації'!A983)=FALSE(),"null",""))</f>
        <v/>
      </c>
      <c r="M983" s="18" t="n">
        <f aca="false">'Введення інформації'!M983</f>
        <v>0</v>
      </c>
      <c r="N983" s="18" t="n">
        <f aca="false">'Введення інформації'!N983</f>
        <v>0</v>
      </c>
      <c r="O983" s="19" t="str">
        <f aca="false">IF(ISBLANK('Введення інформації'!O983)=FALSE(),'Введення інформації'!O983,IF(ISBLANK('Введення інформації'!A983)=FALSE(),"null",""))</f>
        <v/>
      </c>
      <c r="P983" s="19" t="str">
        <f aca="false">IF(ISBLANK('Введення інформації'!P983)=FALSE(),'Введення інформації'!P983,IF(ISBLANK('Введення інформації'!B983)=FALSE(),"null",""))</f>
        <v/>
      </c>
      <c r="Q983" s="18" t="n">
        <f aca="false">'Введення інформації'!Q983</f>
        <v>0</v>
      </c>
      <c r="R983" s="18" t="n">
        <f aca="false">'Введення інформації'!R983</f>
        <v>0</v>
      </c>
      <c r="S983" s="18" t="n">
        <f aca="false">'Введення інформації'!S983</f>
        <v>0</v>
      </c>
      <c r="T983" s="18" t="n">
        <f aca="false">'Введення інформації'!T983</f>
        <v>0</v>
      </c>
      <c r="U983" s="18" t="n">
        <f aca="false">'Введення інформації'!U983</f>
        <v>0</v>
      </c>
      <c r="V983" s="18" t="n">
        <f aca="false">'Введення інформації'!V983</f>
        <v>0</v>
      </c>
      <c r="W983" s="18" t="n">
        <f aca="false">'Введення інформації'!W983</f>
        <v>0</v>
      </c>
      <c r="X983" s="18" t="n">
        <f aca="false">'Введення інформації'!X983</f>
        <v>0</v>
      </c>
      <c r="Y983" s="19" t="str">
        <f aca="false">IF(ISBLANK('Введення інформації'!Y983)=FALSE(),'Введення інформації'!Y983,IF(ISBLANK('Введення інформації'!A983)=FALSE(),"0",""))</f>
        <v/>
      </c>
      <c r="Z983" s="19" t="str">
        <f aca="false">LEFT('Введення інформації'!Z983,3)</f>
        <v/>
      </c>
      <c r="AA983" s="19" t="str">
        <f aca="false">IF(ISBLANK('Введення інформації'!AA983)=FALSE(),'Введення інформації'!AA983,IF(ISBLANK('Введення інформації'!A983)=FALSE(),"0",""))</f>
        <v/>
      </c>
      <c r="AB983" s="18" t="n">
        <f aca="false">'Введення інформації'!AB983</f>
        <v>0</v>
      </c>
      <c r="AC983" s="18" t="n">
        <f aca="false">'Введення інформації'!AC983</f>
        <v>0</v>
      </c>
    </row>
    <row r="984" customFormat="false" ht="15.75" hidden="false" customHeight="true" outlineLevel="0" collapsed="false">
      <c r="A984" s="18" t="n">
        <f aca="false">'Введення інформації'!A984</f>
        <v>0</v>
      </c>
      <c r="B984" s="18" t="n">
        <f aca="false">'Введення інформації'!B984</f>
        <v>0</v>
      </c>
      <c r="C984" s="18" t="n">
        <f aca="false">'Введення інформації'!C984</f>
        <v>0</v>
      </c>
      <c r="D984" s="20" t="str">
        <f aca="false">IF(ISBLANK('Введення інформації'!D984)=FALSE(),'Введення інформації'!D984,IF(ISBLANK('Введення інформації'!A984)=FALSE(),"null",""))</f>
        <v/>
      </c>
      <c r="E984" s="18" t="n">
        <f aca="false">'Введення інформації'!E984</f>
        <v>0</v>
      </c>
      <c r="F984" s="18" t="n">
        <f aca="false">'Введення інформації'!F984</f>
        <v>0</v>
      </c>
      <c r="G984" s="19" t="str">
        <f aca="false">LEFT('Введення інформації'!G984,1)</f>
        <v/>
      </c>
      <c r="H984" s="18" t="n">
        <f aca="false">'Введення інформації'!H984</f>
        <v>0</v>
      </c>
      <c r="I984" s="18" t="n">
        <f aca="false">'Введення інформації'!I984</f>
        <v>0</v>
      </c>
      <c r="J984" s="19" t="str">
        <f aca="false">IF(ISBLANK('Введення інформації'!J984)=FALSE(),'Введення інформації'!J984,IF(ISBLANK('Введення інформації'!A984)=FALSE(),"null",""))</f>
        <v/>
      </c>
      <c r="K984" s="18" t="n">
        <f aca="false">'Введення інформації'!K984</f>
        <v>0</v>
      </c>
      <c r="L984" s="19" t="str">
        <f aca="false">IF(ISBLANK('Введення інформації'!L984)=FALSE(),'Введення інформації'!L984,IF(ISBLANK('Введення інформації'!A984)=FALSE(),"null",""))</f>
        <v/>
      </c>
      <c r="M984" s="18" t="n">
        <f aca="false">'Введення інформації'!M984</f>
        <v>0</v>
      </c>
      <c r="N984" s="18" t="n">
        <f aca="false">'Введення інформації'!N984</f>
        <v>0</v>
      </c>
      <c r="O984" s="19" t="str">
        <f aca="false">IF(ISBLANK('Введення інформації'!O984)=FALSE(),'Введення інформації'!O984,IF(ISBLANK('Введення інформації'!A984)=FALSE(),"null",""))</f>
        <v/>
      </c>
      <c r="P984" s="19" t="str">
        <f aca="false">IF(ISBLANK('Введення інформації'!P984)=FALSE(),'Введення інформації'!P984,IF(ISBLANK('Введення інформації'!B984)=FALSE(),"null",""))</f>
        <v/>
      </c>
      <c r="Q984" s="18" t="n">
        <f aca="false">'Введення інформації'!Q984</f>
        <v>0</v>
      </c>
      <c r="R984" s="18" t="n">
        <f aca="false">'Введення інформації'!R984</f>
        <v>0</v>
      </c>
      <c r="S984" s="18" t="n">
        <f aca="false">'Введення інформації'!S984</f>
        <v>0</v>
      </c>
      <c r="T984" s="18" t="n">
        <f aca="false">'Введення інформації'!T984</f>
        <v>0</v>
      </c>
      <c r="U984" s="18" t="n">
        <f aca="false">'Введення інформації'!U984</f>
        <v>0</v>
      </c>
      <c r="V984" s="18" t="n">
        <f aca="false">'Введення інформації'!V984</f>
        <v>0</v>
      </c>
      <c r="W984" s="18" t="n">
        <f aca="false">'Введення інформації'!W984</f>
        <v>0</v>
      </c>
      <c r="X984" s="18" t="n">
        <f aca="false">'Введення інформації'!X984</f>
        <v>0</v>
      </c>
      <c r="Y984" s="19" t="str">
        <f aca="false">IF(ISBLANK('Введення інформації'!Y984)=FALSE(),'Введення інформації'!Y984,IF(ISBLANK('Введення інформації'!A984)=FALSE(),"0",""))</f>
        <v/>
      </c>
      <c r="Z984" s="19" t="str">
        <f aca="false">LEFT('Введення інформації'!Z984,3)</f>
        <v/>
      </c>
      <c r="AA984" s="19" t="str">
        <f aca="false">IF(ISBLANK('Введення інформації'!AA984)=FALSE(),'Введення інформації'!AA984,IF(ISBLANK('Введення інформації'!A984)=FALSE(),"0",""))</f>
        <v/>
      </c>
      <c r="AB984" s="18" t="n">
        <f aca="false">'Введення інформації'!AB984</f>
        <v>0</v>
      </c>
      <c r="AC984" s="18" t="n">
        <f aca="false">'Введення інформації'!AC984</f>
        <v>0</v>
      </c>
    </row>
    <row r="985" customFormat="false" ht="15.75" hidden="false" customHeight="true" outlineLevel="0" collapsed="false">
      <c r="A985" s="18" t="n">
        <f aca="false">'Введення інформації'!A985</f>
        <v>0</v>
      </c>
      <c r="B985" s="18" t="n">
        <f aca="false">'Введення інформації'!B985</f>
        <v>0</v>
      </c>
      <c r="C985" s="18" t="n">
        <f aca="false">'Введення інформації'!C985</f>
        <v>0</v>
      </c>
      <c r="D985" s="20" t="str">
        <f aca="false">IF(ISBLANK('Введення інформації'!D985)=FALSE(),'Введення інформації'!D985,IF(ISBLANK('Введення інформації'!A985)=FALSE(),"null",""))</f>
        <v/>
      </c>
      <c r="E985" s="18" t="n">
        <f aca="false">'Введення інформації'!E985</f>
        <v>0</v>
      </c>
      <c r="F985" s="18" t="n">
        <f aca="false">'Введення інформації'!F985</f>
        <v>0</v>
      </c>
      <c r="G985" s="19" t="str">
        <f aca="false">LEFT('Введення інформації'!G985,1)</f>
        <v/>
      </c>
      <c r="H985" s="18" t="n">
        <f aca="false">'Введення інформації'!H985</f>
        <v>0</v>
      </c>
      <c r="I985" s="18" t="n">
        <f aca="false">'Введення інформації'!I985</f>
        <v>0</v>
      </c>
      <c r="J985" s="19" t="str">
        <f aca="false">IF(ISBLANK('Введення інформації'!J985)=FALSE(),'Введення інформації'!J985,IF(ISBLANK('Введення інформації'!A985)=FALSE(),"null",""))</f>
        <v/>
      </c>
      <c r="K985" s="18" t="n">
        <f aca="false">'Введення інформації'!K985</f>
        <v>0</v>
      </c>
      <c r="L985" s="19" t="str">
        <f aca="false">IF(ISBLANK('Введення інформації'!L985)=FALSE(),'Введення інформації'!L985,IF(ISBLANK('Введення інформації'!A985)=FALSE(),"null",""))</f>
        <v/>
      </c>
      <c r="M985" s="18" t="n">
        <f aca="false">'Введення інформації'!M985</f>
        <v>0</v>
      </c>
      <c r="N985" s="18" t="n">
        <f aca="false">'Введення інформації'!N985</f>
        <v>0</v>
      </c>
      <c r="O985" s="19" t="str">
        <f aca="false">IF(ISBLANK('Введення інформації'!O985)=FALSE(),'Введення інформації'!O985,IF(ISBLANK('Введення інформації'!A985)=FALSE(),"null",""))</f>
        <v/>
      </c>
      <c r="P985" s="19" t="str">
        <f aca="false">IF(ISBLANK('Введення інформації'!P985)=FALSE(),'Введення інформації'!P985,IF(ISBLANK('Введення інформації'!B985)=FALSE(),"null",""))</f>
        <v/>
      </c>
      <c r="Q985" s="18" t="n">
        <f aca="false">'Введення інформації'!Q985</f>
        <v>0</v>
      </c>
      <c r="R985" s="18" t="n">
        <f aca="false">'Введення інформації'!R985</f>
        <v>0</v>
      </c>
      <c r="S985" s="18" t="n">
        <f aca="false">'Введення інформації'!S985</f>
        <v>0</v>
      </c>
      <c r="T985" s="18" t="n">
        <f aca="false">'Введення інформації'!T985</f>
        <v>0</v>
      </c>
      <c r="U985" s="18" t="n">
        <f aca="false">'Введення інформації'!U985</f>
        <v>0</v>
      </c>
      <c r="V985" s="18" t="n">
        <f aca="false">'Введення інформації'!V985</f>
        <v>0</v>
      </c>
      <c r="W985" s="18" t="n">
        <f aca="false">'Введення інформації'!W985</f>
        <v>0</v>
      </c>
      <c r="X985" s="18" t="n">
        <f aca="false">'Введення інформації'!X985</f>
        <v>0</v>
      </c>
      <c r="Y985" s="19" t="str">
        <f aca="false">IF(ISBLANK('Введення інформації'!Y985)=FALSE(),'Введення інформації'!Y985,IF(ISBLANK('Введення інформації'!A985)=FALSE(),"0",""))</f>
        <v/>
      </c>
      <c r="Z985" s="19" t="str">
        <f aca="false">LEFT('Введення інформації'!Z985,3)</f>
        <v/>
      </c>
      <c r="AA985" s="19" t="str">
        <f aca="false">IF(ISBLANK('Введення інформації'!AA985)=FALSE(),'Введення інформації'!AA985,IF(ISBLANK('Введення інформації'!A985)=FALSE(),"0",""))</f>
        <v/>
      </c>
      <c r="AB985" s="18" t="n">
        <f aca="false">'Введення інформації'!AB985</f>
        <v>0</v>
      </c>
      <c r="AC985" s="18" t="n">
        <f aca="false">'Введення інформації'!AC985</f>
        <v>0</v>
      </c>
    </row>
    <row r="986" customFormat="false" ht="15.75" hidden="false" customHeight="true" outlineLevel="0" collapsed="false">
      <c r="A986" s="18" t="n">
        <f aca="false">'Введення інформації'!A986</f>
        <v>0</v>
      </c>
      <c r="B986" s="18" t="n">
        <f aca="false">'Введення інформації'!B986</f>
        <v>0</v>
      </c>
      <c r="C986" s="18" t="n">
        <f aca="false">'Введення інформації'!C986</f>
        <v>0</v>
      </c>
      <c r="D986" s="20" t="str">
        <f aca="false">IF(ISBLANK('Введення інформації'!D986)=FALSE(),'Введення інформації'!D986,IF(ISBLANK('Введення інформації'!A986)=FALSE(),"null",""))</f>
        <v/>
      </c>
      <c r="E986" s="18" t="n">
        <f aca="false">'Введення інформації'!E986</f>
        <v>0</v>
      </c>
      <c r="F986" s="18" t="n">
        <f aca="false">'Введення інформації'!F986</f>
        <v>0</v>
      </c>
      <c r="G986" s="19" t="str">
        <f aca="false">LEFT('Введення інформації'!G986,1)</f>
        <v/>
      </c>
      <c r="H986" s="18" t="n">
        <f aca="false">'Введення інформації'!H986</f>
        <v>0</v>
      </c>
      <c r="I986" s="18" t="n">
        <f aca="false">'Введення інформації'!I986</f>
        <v>0</v>
      </c>
      <c r="J986" s="19" t="str">
        <f aca="false">IF(ISBLANK('Введення інформації'!J986)=FALSE(),'Введення інформації'!J986,IF(ISBLANK('Введення інформації'!A986)=FALSE(),"null",""))</f>
        <v/>
      </c>
      <c r="K986" s="18" t="n">
        <f aca="false">'Введення інформації'!K986</f>
        <v>0</v>
      </c>
      <c r="L986" s="19" t="str">
        <f aca="false">IF(ISBLANK('Введення інформації'!L986)=FALSE(),'Введення інформації'!L986,IF(ISBLANK('Введення інформації'!A986)=FALSE(),"null",""))</f>
        <v/>
      </c>
      <c r="M986" s="18" t="n">
        <f aca="false">'Введення інформації'!M986</f>
        <v>0</v>
      </c>
      <c r="N986" s="18" t="n">
        <f aca="false">'Введення інформації'!N986</f>
        <v>0</v>
      </c>
      <c r="O986" s="19" t="str">
        <f aca="false">IF(ISBLANK('Введення інформації'!O986)=FALSE(),'Введення інформації'!O986,IF(ISBLANK('Введення інформації'!A986)=FALSE(),"null",""))</f>
        <v/>
      </c>
      <c r="P986" s="19" t="str">
        <f aca="false">IF(ISBLANK('Введення інформації'!P986)=FALSE(),'Введення інформації'!P986,IF(ISBLANK('Введення інформації'!B986)=FALSE(),"null",""))</f>
        <v/>
      </c>
      <c r="Q986" s="18" t="n">
        <f aca="false">'Введення інформації'!Q986</f>
        <v>0</v>
      </c>
      <c r="R986" s="18" t="n">
        <f aca="false">'Введення інформації'!R986</f>
        <v>0</v>
      </c>
      <c r="S986" s="18" t="n">
        <f aca="false">'Введення інформації'!S986</f>
        <v>0</v>
      </c>
      <c r="T986" s="18" t="n">
        <f aca="false">'Введення інформації'!T986</f>
        <v>0</v>
      </c>
      <c r="U986" s="18" t="n">
        <f aca="false">'Введення інформації'!U986</f>
        <v>0</v>
      </c>
      <c r="V986" s="18" t="n">
        <f aca="false">'Введення інформації'!V986</f>
        <v>0</v>
      </c>
      <c r="W986" s="18" t="n">
        <f aca="false">'Введення інформації'!W986</f>
        <v>0</v>
      </c>
      <c r="X986" s="18" t="n">
        <f aca="false">'Введення інформації'!X986</f>
        <v>0</v>
      </c>
      <c r="Y986" s="19" t="str">
        <f aca="false">IF(ISBLANK('Введення інформації'!Y986)=FALSE(),'Введення інформації'!Y986,IF(ISBLANK('Введення інформації'!A986)=FALSE(),"0",""))</f>
        <v/>
      </c>
      <c r="Z986" s="19" t="str">
        <f aca="false">LEFT('Введення інформації'!Z986,3)</f>
        <v/>
      </c>
      <c r="AA986" s="19" t="str">
        <f aca="false">IF(ISBLANK('Введення інформації'!AA986)=FALSE(),'Введення інформації'!AA986,IF(ISBLANK('Введення інформації'!A986)=FALSE(),"0",""))</f>
        <v/>
      </c>
      <c r="AB986" s="18" t="n">
        <f aca="false">'Введення інформації'!AB986</f>
        <v>0</v>
      </c>
      <c r="AC986" s="18" t="n">
        <f aca="false">'Введення інформації'!AC986</f>
        <v>0</v>
      </c>
    </row>
    <row r="987" customFormat="false" ht="15.75" hidden="false" customHeight="true" outlineLevel="0" collapsed="false">
      <c r="A987" s="18" t="n">
        <f aca="false">'Введення інформації'!A987</f>
        <v>0</v>
      </c>
      <c r="B987" s="18" t="n">
        <f aca="false">'Введення інформації'!B987</f>
        <v>0</v>
      </c>
      <c r="C987" s="18" t="n">
        <f aca="false">'Введення інформації'!C987</f>
        <v>0</v>
      </c>
      <c r="D987" s="20" t="str">
        <f aca="false">IF(ISBLANK('Введення інформації'!D987)=FALSE(),'Введення інформації'!D987,IF(ISBLANK('Введення інформації'!A987)=FALSE(),"null",""))</f>
        <v/>
      </c>
      <c r="E987" s="18" t="n">
        <f aca="false">'Введення інформації'!E987</f>
        <v>0</v>
      </c>
      <c r="F987" s="18" t="n">
        <f aca="false">'Введення інформації'!F987</f>
        <v>0</v>
      </c>
      <c r="G987" s="19" t="str">
        <f aca="false">LEFT('Введення інформації'!G987,1)</f>
        <v/>
      </c>
      <c r="H987" s="18" t="n">
        <f aca="false">'Введення інформації'!H987</f>
        <v>0</v>
      </c>
      <c r="I987" s="18" t="n">
        <f aca="false">'Введення інформації'!I987</f>
        <v>0</v>
      </c>
      <c r="J987" s="19" t="str">
        <f aca="false">IF(ISBLANK('Введення інформації'!J987)=FALSE(),'Введення інформації'!J987,IF(ISBLANK('Введення інформації'!A987)=FALSE(),"null",""))</f>
        <v/>
      </c>
      <c r="K987" s="18" t="n">
        <f aca="false">'Введення інформації'!K987</f>
        <v>0</v>
      </c>
      <c r="L987" s="19" t="str">
        <f aca="false">IF(ISBLANK('Введення інформації'!L987)=FALSE(),'Введення інформації'!L987,IF(ISBLANK('Введення інформації'!A987)=FALSE(),"null",""))</f>
        <v/>
      </c>
      <c r="M987" s="18" t="n">
        <f aca="false">'Введення інформації'!M987</f>
        <v>0</v>
      </c>
      <c r="N987" s="18" t="n">
        <f aca="false">'Введення інформації'!N987</f>
        <v>0</v>
      </c>
      <c r="O987" s="19" t="str">
        <f aca="false">IF(ISBLANK('Введення інформації'!O987)=FALSE(),'Введення інформації'!O987,IF(ISBLANK('Введення інформації'!A987)=FALSE(),"null",""))</f>
        <v/>
      </c>
      <c r="P987" s="19" t="str">
        <f aca="false">IF(ISBLANK('Введення інформації'!P987)=FALSE(),'Введення інформації'!P987,IF(ISBLANK('Введення інформації'!B987)=FALSE(),"null",""))</f>
        <v/>
      </c>
      <c r="Q987" s="18" t="n">
        <f aca="false">'Введення інформації'!Q987</f>
        <v>0</v>
      </c>
      <c r="R987" s="18" t="n">
        <f aca="false">'Введення інформації'!R987</f>
        <v>0</v>
      </c>
      <c r="S987" s="18" t="n">
        <f aca="false">'Введення інформації'!S987</f>
        <v>0</v>
      </c>
      <c r="T987" s="18" t="n">
        <f aca="false">'Введення інформації'!T987</f>
        <v>0</v>
      </c>
      <c r="U987" s="18" t="n">
        <f aca="false">'Введення інформації'!U987</f>
        <v>0</v>
      </c>
      <c r="V987" s="18" t="n">
        <f aca="false">'Введення інформації'!V987</f>
        <v>0</v>
      </c>
      <c r="W987" s="18" t="n">
        <f aca="false">'Введення інформації'!W987</f>
        <v>0</v>
      </c>
      <c r="X987" s="18" t="n">
        <f aca="false">'Введення інформації'!X987</f>
        <v>0</v>
      </c>
      <c r="Y987" s="19" t="str">
        <f aca="false">IF(ISBLANK('Введення інформації'!Y987)=FALSE(),'Введення інформації'!Y987,IF(ISBLANK('Введення інформації'!A987)=FALSE(),"0",""))</f>
        <v/>
      </c>
      <c r="Z987" s="19" t="str">
        <f aca="false">LEFT('Введення інформації'!Z987,3)</f>
        <v/>
      </c>
      <c r="AA987" s="19" t="str">
        <f aca="false">IF(ISBLANK('Введення інформації'!AA987)=FALSE(),'Введення інформації'!AA987,IF(ISBLANK('Введення інформації'!A987)=FALSE(),"0",""))</f>
        <v/>
      </c>
      <c r="AB987" s="18" t="n">
        <f aca="false">'Введення інформації'!AB987</f>
        <v>0</v>
      </c>
      <c r="AC987" s="18" t="n">
        <f aca="false">'Введення інформації'!AC987</f>
        <v>0</v>
      </c>
    </row>
    <row r="988" customFormat="false" ht="15.75" hidden="false" customHeight="true" outlineLevel="0" collapsed="false">
      <c r="A988" s="18" t="n">
        <f aca="false">'Введення інформації'!A988</f>
        <v>0</v>
      </c>
      <c r="B988" s="18" t="n">
        <f aca="false">'Введення інформації'!B988</f>
        <v>0</v>
      </c>
      <c r="C988" s="18" t="n">
        <f aca="false">'Введення інформації'!C988</f>
        <v>0</v>
      </c>
      <c r="D988" s="20" t="str">
        <f aca="false">IF(ISBLANK('Введення інформації'!D988)=FALSE(),'Введення інформації'!D988,IF(ISBLANK('Введення інформації'!A988)=FALSE(),"null",""))</f>
        <v/>
      </c>
      <c r="E988" s="18" t="n">
        <f aca="false">'Введення інформації'!E988</f>
        <v>0</v>
      </c>
      <c r="F988" s="18" t="n">
        <f aca="false">'Введення інформації'!F988</f>
        <v>0</v>
      </c>
      <c r="G988" s="19" t="str">
        <f aca="false">LEFT('Введення інформації'!G988,1)</f>
        <v/>
      </c>
      <c r="H988" s="18" t="n">
        <f aca="false">'Введення інформації'!H988</f>
        <v>0</v>
      </c>
      <c r="I988" s="18" t="n">
        <f aca="false">'Введення інформації'!I988</f>
        <v>0</v>
      </c>
      <c r="J988" s="19" t="str">
        <f aca="false">IF(ISBLANK('Введення інформації'!J988)=FALSE(),'Введення інформації'!J988,IF(ISBLANK('Введення інформації'!A988)=FALSE(),"null",""))</f>
        <v/>
      </c>
      <c r="K988" s="18" t="n">
        <f aca="false">'Введення інформації'!K988</f>
        <v>0</v>
      </c>
      <c r="L988" s="19" t="str">
        <f aca="false">IF(ISBLANK('Введення інформації'!L988)=FALSE(),'Введення інформації'!L988,IF(ISBLANK('Введення інформації'!A988)=FALSE(),"null",""))</f>
        <v/>
      </c>
      <c r="M988" s="18" t="n">
        <f aca="false">'Введення інформації'!M988</f>
        <v>0</v>
      </c>
      <c r="N988" s="18" t="n">
        <f aca="false">'Введення інформації'!N988</f>
        <v>0</v>
      </c>
      <c r="O988" s="19" t="str">
        <f aca="false">IF(ISBLANK('Введення інформації'!O988)=FALSE(),'Введення інформації'!O988,IF(ISBLANK('Введення інформації'!A988)=FALSE(),"null",""))</f>
        <v/>
      </c>
      <c r="P988" s="19" t="str">
        <f aca="false">IF(ISBLANK('Введення інформації'!P988)=FALSE(),'Введення інформації'!P988,IF(ISBLANK('Введення інформації'!B988)=FALSE(),"null",""))</f>
        <v/>
      </c>
      <c r="Q988" s="18" t="n">
        <f aca="false">'Введення інформації'!Q988</f>
        <v>0</v>
      </c>
      <c r="R988" s="18" t="n">
        <f aca="false">'Введення інформації'!R988</f>
        <v>0</v>
      </c>
      <c r="S988" s="18" t="n">
        <f aca="false">'Введення інформації'!S988</f>
        <v>0</v>
      </c>
      <c r="T988" s="18" t="n">
        <f aca="false">'Введення інформації'!T988</f>
        <v>0</v>
      </c>
      <c r="U988" s="18" t="n">
        <f aca="false">'Введення інформації'!U988</f>
        <v>0</v>
      </c>
      <c r="V988" s="18" t="n">
        <f aca="false">'Введення інформації'!V988</f>
        <v>0</v>
      </c>
      <c r="W988" s="18" t="n">
        <f aca="false">'Введення інформації'!W988</f>
        <v>0</v>
      </c>
      <c r="X988" s="18" t="n">
        <f aca="false">'Введення інформації'!X988</f>
        <v>0</v>
      </c>
      <c r="Y988" s="19" t="str">
        <f aca="false">IF(ISBLANK('Введення інформації'!Y988)=FALSE(),'Введення інформації'!Y988,IF(ISBLANK('Введення інформації'!A988)=FALSE(),"0",""))</f>
        <v/>
      </c>
      <c r="Z988" s="19" t="str">
        <f aca="false">LEFT('Введення інформації'!Z988,3)</f>
        <v/>
      </c>
      <c r="AA988" s="19" t="str">
        <f aca="false">IF(ISBLANK('Введення інформації'!AA988)=FALSE(),'Введення інформації'!AA988,IF(ISBLANK('Введення інформації'!A988)=FALSE(),"0",""))</f>
        <v/>
      </c>
      <c r="AB988" s="18" t="n">
        <f aca="false">'Введення інформації'!AB988</f>
        <v>0</v>
      </c>
      <c r="AC988" s="18" t="n">
        <f aca="false">'Введення інформації'!AC988</f>
        <v>0</v>
      </c>
    </row>
    <row r="989" customFormat="false" ht="15.75" hidden="false" customHeight="true" outlineLevel="0" collapsed="false">
      <c r="A989" s="18" t="n">
        <f aca="false">'Введення інформації'!A989</f>
        <v>0</v>
      </c>
      <c r="B989" s="18" t="n">
        <f aca="false">'Введення інформації'!B989</f>
        <v>0</v>
      </c>
      <c r="C989" s="18" t="n">
        <f aca="false">'Введення інформації'!C989</f>
        <v>0</v>
      </c>
      <c r="D989" s="20" t="str">
        <f aca="false">IF(ISBLANK('Введення інформації'!D989)=FALSE(),'Введення інформації'!D989,IF(ISBLANK('Введення інформації'!A989)=FALSE(),"null",""))</f>
        <v/>
      </c>
      <c r="E989" s="18" t="n">
        <f aca="false">'Введення інформації'!E989</f>
        <v>0</v>
      </c>
      <c r="F989" s="18" t="n">
        <f aca="false">'Введення інформації'!F989</f>
        <v>0</v>
      </c>
      <c r="G989" s="19" t="str">
        <f aca="false">LEFT('Введення інформації'!G989,1)</f>
        <v/>
      </c>
      <c r="H989" s="18" t="n">
        <f aca="false">'Введення інформації'!H989</f>
        <v>0</v>
      </c>
      <c r="I989" s="18" t="n">
        <f aca="false">'Введення інформації'!I989</f>
        <v>0</v>
      </c>
      <c r="J989" s="19" t="str">
        <f aca="false">IF(ISBLANK('Введення інформації'!J989)=FALSE(),'Введення інформації'!J989,IF(ISBLANK('Введення інформації'!A989)=FALSE(),"null",""))</f>
        <v/>
      </c>
      <c r="K989" s="18" t="n">
        <f aca="false">'Введення інформації'!K989</f>
        <v>0</v>
      </c>
      <c r="L989" s="19" t="str">
        <f aca="false">IF(ISBLANK('Введення інформації'!L989)=FALSE(),'Введення інформації'!L989,IF(ISBLANK('Введення інформації'!A989)=FALSE(),"null",""))</f>
        <v/>
      </c>
      <c r="M989" s="18" t="n">
        <f aca="false">'Введення інформації'!M989</f>
        <v>0</v>
      </c>
      <c r="N989" s="18" t="n">
        <f aca="false">'Введення інформації'!N989</f>
        <v>0</v>
      </c>
      <c r="O989" s="19" t="str">
        <f aca="false">IF(ISBLANK('Введення інформації'!O989)=FALSE(),'Введення інформації'!O989,IF(ISBLANK('Введення інформації'!A989)=FALSE(),"null",""))</f>
        <v/>
      </c>
      <c r="P989" s="19" t="str">
        <f aca="false">IF(ISBLANK('Введення інформації'!P989)=FALSE(),'Введення інформації'!P989,IF(ISBLANK('Введення інформації'!B989)=FALSE(),"null",""))</f>
        <v/>
      </c>
      <c r="Q989" s="18" t="n">
        <f aca="false">'Введення інформації'!Q989</f>
        <v>0</v>
      </c>
      <c r="R989" s="18" t="n">
        <f aca="false">'Введення інформації'!R989</f>
        <v>0</v>
      </c>
      <c r="S989" s="18" t="n">
        <f aca="false">'Введення інформації'!S989</f>
        <v>0</v>
      </c>
      <c r="T989" s="18" t="n">
        <f aca="false">'Введення інформації'!T989</f>
        <v>0</v>
      </c>
      <c r="U989" s="18" t="n">
        <f aca="false">'Введення інформації'!U989</f>
        <v>0</v>
      </c>
      <c r="V989" s="18" t="n">
        <f aca="false">'Введення інформації'!V989</f>
        <v>0</v>
      </c>
      <c r="W989" s="18" t="n">
        <f aca="false">'Введення інформації'!W989</f>
        <v>0</v>
      </c>
      <c r="X989" s="18" t="n">
        <f aca="false">'Введення інформації'!X989</f>
        <v>0</v>
      </c>
      <c r="Y989" s="19" t="str">
        <f aca="false">IF(ISBLANK('Введення інформації'!Y989)=FALSE(),'Введення інформації'!Y989,IF(ISBLANK('Введення інформації'!A989)=FALSE(),"0",""))</f>
        <v/>
      </c>
      <c r="Z989" s="19" t="str">
        <f aca="false">LEFT('Введення інформації'!Z989,3)</f>
        <v/>
      </c>
      <c r="AA989" s="19" t="str">
        <f aca="false">IF(ISBLANK('Введення інформації'!AA989)=FALSE(),'Введення інформації'!AA989,IF(ISBLANK('Введення інформації'!A989)=FALSE(),"0",""))</f>
        <v/>
      </c>
      <c r="AB989" s="18" t="n">
        <f aca="false">'Введення інформації'!AB989</f>
        <v>0</v>
      </c>
      <c r="AC989" s="18" t="n">
        <f aca="false">'Введення інформації'!AC989</f>
        <v>0</v>
      </c>
    </row>
    <row r="990" customFormat="false" ht="15.75" hidden="false" customHeight="true" outlineLevel="0" collapsed="false">
      <c r="A990" s="18" t="n">
        <f aca="false">'Введення інформації'!A990</f>
        <v>0</v>
      </c>
      <c r="B990" s="18" t="n">
        <f aca="false">'Введення інформації'!B990</f>
        <v>0</v>
      </c>
      <c r="C990" s="18" t="n">
        <f aca="false">'Введення інформації'!C990</f>
        <v>0</v>
      </c>
      <c r="D990" s="20" t="str">
        <f aca="false">IF(ISBLANK('Введення інформації'!D990)=FALSE(),'Введення інформації'!D990,IF(ISBLANK('Введення інформації'!A990)=FALSE(),"null",""))</f>
        <v/>
      </c>
      <c r="E990" s="18" t="n">
        <f aca="false">'Введення інформації'!E990</f>
        <v>0</v>
      </c>
      <c r="F990" s="18" t="n">
        <f aca="false">'Введення інформації'!F990</f>
        <v>0</v>
      </c>
      <c r="G990" s="19" t="str">
        <f aca="false">LEFT('Введення інформації'!G990,1)</f>
        <v/>
      </c>
      <c r="H990" s="18" t="n">
        <f aca="false">'Введення інформації'!H990</f>
        <v>0</v>
      </c>
      <c r="I990" s="18" t="n">
        <f aca="false">'Введення інформації'!I990</f>
        <v>0</v>
      </c>
      <c r="J990" s="19" t="str">
        <f aca="false">IF(ISBLANK('Введення інформації'!J990)=FALSE(),'Введення інформації'!J990,IF(ISBLANK('Введення інформації'!A990)=FALSE(),"null",""))</f>
        <v/>
      </c>
      <c r="K990" s="18" t="n">
        <f aca="false">'Введення інформації'!K990</f>
        <v>0</v>
      </c>
      <c r="L990" s="19" t="str">
        <f aca="false">IF(ISBLANK('Введення інформації'!L990)=FALSE(),'Введення інформації'!L990,IF(ISBLANK('Введення інформації'!A990)=FALSE(),"null",""))</f>
        <v/>
      </c>
      <c r="M990" s="18" t="n">
        <f aca="false">'Введення інформації'!M990</f>
        <v>0</v>
      </c>
      <c r="N990" s="18" t="n">
        <f aca="false">'Введення інформації'!N990</f>
        <v>0</v>
      </c>
      <c r="O990" s="19" t="str">
        <f aca="false">IF(ISBLANK('Введення інформації'!O990)=FALSE(),'Введення інформації'!O990,IF(ISBLANK('Введення інформації'!A990)=FALSE(),"null",""))</f>
        <v/>
      </c>
      <c r="P990" s="19" t="str">
        <f aca="false">IF(ISBLANK('Введення інформації'!P990)=FALSE(),'Введення інформації'!P990,IF(ISBLANK('Введення інформації'!B990)=FALSE(),"null",""))</f>
        <v/>
      </c>
      <c r="Q990" s="18" t="n">
        <f aca="false">'Введення інформації'!Q990</f>
        <v>0</v>
      </c>
      <c r="R990" s="18" t="n">
        <f aca="false">'Введення інформації'!R990</f>
        <v>0</v>
      </c>
      <c r="S990" s="18" t="n">
        <f aca="false">'Введення інформації'!S990</f>
        <v>0</v>
      </c>
      <c r="T990" s="18" t="n">
        <f aca="false">'Введення інформації'!T990</f>
        <v>0</v>
      </c>
      <c r="U990" s="18" t="n">
        <f aca="false">'Введення інформації'!U990</f>
        <v>0</v>
      </c>
      <c r="V990" s="18" t="n">
        <f aca="false">'Введення інформації'!V990</f>
        <v>0</v>
      </c>
      <c r="W990" s="18" t="n">
        <f aca="false">'Введення інформації'!W990</f>
        <v>0</v>
      </c>
      <c r="X990" s="18" t="n">
        <f aca="false">'Введення інформації'!X990</f>
        <v>0</v>
      </c>
      <c r="Y990" s="19" t="str">
        <f aca="false">IF(ISBLANK('Введення інформації'!Y990)=FALSE(),'Введення інформації'!Y990,IF(ISBLANK('Введення інформації'!A990)=FALSE(),"0",""))</f>
        <v/>
      </c>
      <c r="Z990" s="19" t="str">
        <f aca="false">LEFT('Введення інформації'!Z990,3)</f>
        <v/>
      </c>
      <c r="AA990" s="19" t="str">
        <f aca="false">IF(ISBLANK('Введення інформації'!AA990)=FALSE(),'Введення інформації'!AA990,IF(ISBLANK('Введення інформації'!A990)=FALSE(),"0",""))</f>
        <v/>
      </c>
      <c r="AB990" s="18" t="n">
        <f aca="false">'Введення інформації'!AB990</f>
        <v>0</v>
      </c>
      <c r="AC990" s="18" t="n">
        <f aca="false">'Введення інформації'!AC990</f>
        <v>0</v>
      </c>
    </row>
    <row r="991" customFormat="false" ht="15.75" hidden="false" customHeight="true" outlineLevel="0" collapsed="false">
      <c r="A991" s="18" t="n">
        <f aca="false">'Введення інформації'!A991</f>
        <v>0</v>
      </c>
      <c r="B991" s="18" t="n">
        <f aca="false">'Введення інформації'!B991</f>
        <v>0</v>
      </c>
      <c r="C991" s="18" t="n">
        <f aca="false">'Введення інформації'!C991</f>
        <v>0</v>
      </c>
      <c r="D991" s="20" t="str">
        <f aca="false">IF(ISBLANK('Введення інформації'!D991)=FALSE(),'Введення інформації'!D991,IF(ISBLANK('Введення інформації'!A991)=FALSE(),"null",""))</f>
        <v/>
      </c>
      <c r="E991" s="18" t="n">
        <f aca="false">'Введення інформації'!E991</f>
        <v>0</v>
      </c>
      <c r="F991" s="18" t="n">
        <f aca="false">'Введення інформації'!F991</f>
        <v>0</v>
      </c>
      <c r="G991" s="19" t="str">
        <f aca="false">LEFT('Введення інформації'!G991,1)</f>
        <v/>
      </c>
      <c r="H991" s="18" t="n">
        <f aca="false">'Введення інформації'!H991</f>
        <v>0</v>
      </c>
      <c r="I991" s="18" t="n">
        <f aca="false">'Введення інформації'!I991</f>
        <v>0</v>
      </c>
      <c r="J991" s="19" t="str">
        <f aca="false">IF(ISBLANK('Введення інформації'!J991)=FALSE(),'Введення інформації'!J991,IF(ISBLANK('Введення інформації'!A991)=FALSE(),"null",""))</f>
        <v/>
      </c>
      <c r="K991" s="18" t="n">
        <f aca="false">'Введення інформації'!K991</f>
        <v>0</v>
      </c>
      <c r="L991" s="19" t="str">
        <f aca="false">IF(ISBLANK('Введення інформації'!L991)=FALSE(),'Введення інформації'!L991,IF(ISBLANK('Введення інформації'!A991)=FALSE(),"null",""))</f>
        <v/>
      </c>
      <c r="M991" s="18" t="n">
        <f aca="false">'Введення інформації'!M991</f>
        <v>0</v>
      </c>
      <c r="N991" s="18" t="n">
        <f aca="false">'Введення інформації'!N991</f>
        <v>0</v>
      </c>
      <c r="O991" s="19" t="str">
        <f aca="false">IF(ISBLANK('Введення інформації'!O991)=FALSE(),'Введення інформації'!O991,IF(ISBLANK('Введення інформації'!A991)=FALSE(),"null",""))</f>
        <v/>
      </c>
      <c r="P991" s="19" t="str">
        <f aca="false">IF(ISBLANK('Введення інформації'!P991)=FALSE(),'Введення інформації'!P991,IF(ISBLANK('Введення інформації'!B991)=FALSE(),"null",""))</f>
        <v/>
      </c>
      <c r="Q991" s="18" t="n">
        <f aca="false">'Введення інформації'!Q991</f>
        <v>0</v>
      </c>
      <c r="R991" s="18" t="n">
        <f aca="false">'Введення інформації'!R991</f>
        <v>0</v>
      </c>
      <c r="S991" s="18" t="n">
        <f aca="false">'Введення інформації'!S991</f>
        <v>0</v>
      </c>
      <c r="T991" s="18" t="n">
        <f aca="false">'Введення інформації'!T991</f>
        <v>0</v>
      </c>
      <c r="U991" s="18" t="n">
        <f aca="false">'Введення інформації'!U991</f>
        <v>0</v>
      </c>
      <c r="V991" s="18" t="n">
        <f aca="false">'Введення інформації'!V991</f>
        <v>0</v>
      </c>
      <c r="W991" s="18" t="n">
        <f aca="false">'Введення інформації'!W991</f>
        <v>0</v>
      </c>
      <c r="X991" s="18" t="n">
        <f aca="false">'Введення інформації'!X991</f>
        <v>0</v>
      </c>
      <c r="Y991" s="19" t="str">
        <f aca="false">IF(ISBLANK('Введення інформації'!Y991)=FALSE(),'Введення інформації'!Y991,IF(ISBLANK('Введення інформації'!A991)=FALSE(),"0",""))</f>
        <v/>
      </c>
      <c r="Z991" s="19" t="str">
        <f aca="false">LEFT('Введення інформації'!Z991,3)</f>
        <v/>
      </c>
      <c r="AA991" s="19" t="str">
        <f aca="false">IF(ISBLANK('Введення інформації'!AA991)=FALSE(),'Введення інформації'!AA991,IF(ISBLANK('Введення інформації'!A991)=FALSE(),"0",""))</f>
        <v/>
      </c>
      <c r="AB991" s="18" t="n">
        <f aca="false">'Введення інформації'!AB991</f>
        <v>0</v>
      </c>
      <c r="AC991" s="18" t="n">
        <f aca="false">'Введення інформації'!AC991</f>
        <v>0</v>
      </c>
    </row>
    <row r="992" customFormat="false" ht="15.75" hidden="false" customHeight="true" outlineLevel="0" collapsed="false">
      <c r="A992" s="18" t="n">
        <f aca="false">'Введення інформації'!A992</f>
        <v>0</v>
      </c>
      <c r="B992" s="18" t="n">
        <f aca="false">'Введення інформації'!B992</f>
        <v>0</v>
      </c>
      <c r="C992" s="18" t="n">
        <f aca="false">'Введення інформації'!C992</f>
        <v>0</v>
      </c>
      <c r="D992" s="20" t="str">
        <f aca="false">IF(ISBLANK('Введення інформації'!D992)=FALSE(),'Введення інформації'!D992,IF(ISBLANK('Введення інформації'!A992)=FALSE(),"null",""))</f>
        <v/>
      </c>
      <c r="E992" s="18" t="n">
        <f aca="false">'Введення інформації'!E992</f>
        <v>0</v>
      </c>
      <c r="F992" s="18" t="n">
        <f aca="false">'Введення інформації'!F992</f>
        <v>0</v>
      </c>
      <c r="G992" s="19" t="str">
        <f aca="false">LEFT('Введення інформації'!G992,1)</f>
        <v/>
      </c>
      <c r="H992" s="18" t="n">
        <f aca="false">'Введення інформації'!H992</f>
        <v>0</v>
      </c>
      <c r="I992" s="18" t="n">
        <f aca="false">'Введення інформації'!I992</f>
        <v>0</v>
      </c>
      <c r="J992" s="19" t="str">
        <f aca="false">IF(ISBLANK('Введення інформації'!J992)=FALSE(),'Введення інформації'!J992,IF(ISBLANK('Введення інформації'!A992)=FALSE(),"null",""))</f>
        <v/>
      </c>
      <c r="K992" s="18" t="n">
        <f aca="false">'Введення інформації'!K992</f>
        <v>0</v>
      </c>
      <c r="L992" s="19" t="str">
        <f aca="false">IF(ISBLANK('Введення інформації'!L992)=FALSE(),'Введення інформації'!L992,IF(ISBLANK('Введення інформації'!A992)=FALSE(),"null",""))</f>
        <v/>
      </c>
      <c r="M992" s="18" t="n">
        <f aca="false">'Введення інформації'!M992</f>
        <v>0</v>
      </c>
      <c r="N992" s="18" t="n">
        <f aca="false">'Введення інформації'!N992</f>
        <v>0</v>
      </c>
      <c r="O992" s="19" t="str">
        <f aca="false">IF(ISBLANK('Введення інформації'!O992)=FALSE(),'Введення інформації'!O992,IF(ISBLANK('Введення інформації'!A992)=FALSE(),"null",""))</f>
        <v/>
      </c>
      <c r="P992" s="19" t="str">
        <f aca="false">IF(ISBLANK('Введення інформації'!P992)=FALSE(),'Введення інформації'!P992,IF(ISBLANK('Введення інформації'!B992)=FALSE(),"null",""))</f>
        <v/>
      </c>
      <c r="Q992" s="18" t="n">
        <f aca="false">'Введення інформації'!Q992</f>
        <v>0</v>
      </c>
      <c r="R992" s="18" t="n">
        <f aca="false">'Введення інформації'!R992</f>
        <v>0</v>
      </c>
      <c r="S992" s="18" t="n">
        <f aca="false">'Введення інформації'!S992</f>
        <v>0</v>
      </c>
      <c r="T992" s="18" t="n">
        <f aca="false">'Введення інформації'!T992</f>
        <v>0</v>
      </c>
      <c r="U992" s="18" t="n">
        <f aca="false">'Введення інформації'!U992</f>
        <v>0</v>
      </c>
      <c r="V992" s="18" t="n">
        <f aca="false">'Введення інформації'!V992</f>
        <v>0</v>
      </c>
      <c r="W992" s="18" t="n">
        <f aca="false">'Введення інформації'!W992</f>
        <v>0</v>
      </c>
      <c r="X992" s="18" t="n">
        <f aca="false">'Введення інформації'!X992</f>
        <v>0</v>
      </c>
      <c r="Y992" s="19" t="str">
        <f aca="false">IF(ISBLANK('Введення інформації'!Y992)=FALSE(),'Введення інформації'!Y992,IF(ISBLANK('Введення інформації'!A992)=FALSE(),"0",""))</f>
        <v/>
      </c>
      <c r="Z992" s="19" t="str">
        <f aca="false">LEFT('Введення інформації'!Z992,3)</f>
        <v/>
      </c>
      <c r="AA992" s="19" t="str">
        <f aca="false">IF(ISBLANK('Введення інформації'!AA992)=FALSE(),'Введення інформації'!AA992,IF(ISBLANK('Введення інформації'!A992)=FALSE(),"0",""))</f>
        <v/>
      </c>
      <c r="AB992" s="18" t="n">
        <f aca="false">'Введення інформації'!AB992</f>
        <v>0</v>
      </c>
      <c r="AC992" s="18" t="n">
        <f aca="false">'Введення інформації'!AC992</f>
        <v>0</v>
      </c>
    </row>
    <row r="993" customFormat="false" ht="15.75" hidden="false" customHeight="true" outlineLevel="0" collapsed="false">
      <c r="A993" s="18" t="n">
        <f aca="false">'Введення інформації'!A993</f>
        <v>0</v>
      </c>
      <c r="B993" s="18" t="n">
        <f aca="false">'Введення інформації'!B993</f>
        <v>0</v>
      </c>
      <c r="C993" s="18" t="n">
        <f aca="false">'Введення інформації'!C993</f>
        <v>0</v>
      </c>
      <c r="D993" s="20" t="str">
        <f aca="false">IF(ISBLANK('Введення інформації'!D993)=FALSE(),'Введення інформації'!D993,IF(ISBLANK('Введення інформації'!A993)=FALSE(),"null",""))</f>
        <v/>
      </c>
      <c r="E993" s="18" t="n">
        <f aca="false">'Введення інформації'!E993</f>
        <v>0</v>
      </c>
      <c r="F993" s="18" t="n">
        <f aca="false">'Введення інформації'!F993</f>
        <v>0</v>
      </c>
      <c r="G993" s="19" t="str">
        <f aca="false">LEFT('Введення інформації'!G993,1)</f>
        <v/>
      </c>
      <c r="H993" s="18" t="n">
        <f aca="false">'Введення інформації'!H993</f>
        <v>0</v>
      </c>
      <c r="I993" s="18" t="n">
        <f aca="false">'Введення інформації'!I993</f>
        <v>0</v>
      </c>
      <c r="J993" s="19" t="str">
        <f aca="false">IF(ISBLANK('Введення інформації'!J993)=FALSE(),'Введення інформації'!J993,IF(ISBLANK('Введення інформації'!A993)=FALSE(),"null",""))</f>
        <v/>
      </c>
      <c r="K993" s="18" t="n">
        <f aca="false">'Введення інформації'!K993</f>
        <v>0</v>
      </c>
      <c r="L993" s="19" t="str">
        <f aca="false">IF(ISBLANK('Введення інформації'!L993)=FALSE(),'Введення інформації'!L993,IF(ISBLANK('Введення інформації'!A993)=FALSE(),"null",""))</f>
        <v/>
      </c>
      <c r="M993" s="18" t="n">
        <f aca="false">'Введення інформації'!M993</f>
        <v>0</v>
      </c>
      <c r="N993" s="18" t="n">
        <f aca="false">'Введення інформації'!N993</f>
        <v>0</v>
      </c>
      <c r="O993" s="19" t="str">
        <f aca="false">IF(ISBLANK('Введення інформації'!O993)=FALSE(),'Введення інформації'!O993,IF(ISBLANK('Введення інформації'!A993)=FALSE(),"null",""))</f>
        <v/>
      </c>
      <c r="P993" s="19" t="str">
        <f aca="false">IF(ISBLANK('Введення інформації'!P993)=FALSE(),'Введення інформації'!P993,IF(ISBLANK('Введення інформації'!B993)=FALSE(),"null",""))</f>
        <v/>
      </c>
      <c r="Q993" s="18" t="n">
        <f aca="false">'Введення інформації'!Q993</f>
        <v>0</v>
      </c>
      <c r="R993" s="18" t="n">
        <f aca="false">'Введення інформації'!R993</f>
        <v>0</v>
      </c>
      <c r="S993" s="18" t="n">
        <f aca="false">'Введення інформації'!S993</f>
        <v>0</v>
      </c>
      <c r="T993" s="18" t="n">
        <f aca="false">'Введення інформації'!T993</f>
        <v>0</v>
      </c>
      <c r="U993" s="18" t="n">
        <f aca="false">'Введення інформації'!U993</f>
        <v>0</v>
      </c>
      <c r="V993" s="18" t="n">
        <f aca="false">'Введення інформації'!V993</f>
        <v>0</v>
      </c>
      <c r="W993" s="18" t="n">
        <f aca="false">'Введення інформації'!W993</f>
        <v>0</v>
      </c>
      <c r="X993" s="18" t="n">
        <f aca="false">'Введення інформації'!X993</f>
        <v>0</v>
      </c>
      <c r="Y993" s="19" t="str">
        <f aca="false">IF(ISBLANK('Введення інформації'!Y993)=FALSE(),'Введення інформації'!Y993,IF(ISBLANK('Введення інформації'!A993)=FALSE(),"0",""))</f>
        <v/>
      </c>
      <c r="Z993" s="19" t="str">
        <f aca="false">LEFT('Введення інформації'!Z993,3)</f>
        <v/>
      </c>
      <c r="AA993" s="19" t="str">
        <f aca="false">IF(ISBLANK('Введення інформації'!AA993)=FALSE(),'Введення інформації'!AA993,IF(ISBLANK('Введення інформації'!A993)=FALSE(),"0",""))</f>
        <v/>
      </c>
      <c r="AB993" s="18" t="n">
        <f aca="false">'Введення інформації'!AB993</f>
        <v>0</v>
      </c>
      <c r="AC993" s="18" t="n">
        <f aca="false">'Введення інформації'!AC993</f>
        <v>0</v>
      </c>
    </row>
    <row r="994" customFormat="false" ht="15.75" hidden="false" customHeight="true" outlineLevel="0" collapsed="false">
      <c r="A994" s="18" t="n">
        <f aca="false">'Введення інформації'!A994</f>
        <v>0</v>
      </c>
      <c r="B994" s="18" t="n">
        <f aca="false">'Введення інформації'!B994</f>
        <v>0</v>
      </c>
      <c r="C994" s="18" t="n">
        <f aca="false">'Введення інформації'!C994</f>
        <v>0</v>
      </c>
      <c r="D994" s="20" t="str">
        <f aca="false">IF(ISBLANK('Введення інформації'!D994)=FALSE(),'Введення інформації'!D994,IF(ISBLANK('Введення інформації'!A994)=FALSE(),"null",""))</f>
        <v/>
      </c>
      <c r="E994" s="18" t="n">
        <f aca="false">'Введення інформації'!E994</f>
        <v>0</v>
      </c>
      <c r="F994" s="18" t="n">
        <f aca="false">'Введення інформації'!F994</f>
        <v>0</v>
      </c>
      <c r="G994" s="19" t="str">
        <f aca="false">LEFT('Введення інформації'!G994,1)</f>
        <v/>
      </c>
      <c r="H994" s="18" t="n">
        <f aca="false">'Введення інформації'!H994</f>
        <v>0</v>
      </c>
      <c r="I994" s="18" t="n">
        <f aca="false">'Введення інформації'!I994</f>
        <v>0</v>
      </c>
      <c r="J994" s="19" t="str">
        <f aca="false">IF(ISBLANK('Введення інформації'!J994)=FALSE(),'Введення інформації'!J994,IF(ISBLANK('Введення інформації'!A994)=FALSE(),"null",""))</f>
        <v/>
      </c>
      <c r="K994" s="18" t="n">
        <f aca="false">'Введення інформації'!K994</f>
        <v>0</v>
      </c>
      <c r="L994" s="19" t="str">
        <f aca="false">IF(ISBLANK('Введення інформації'!L994)=FALSE(),'Введення інформації'!L994,IF(ISBLANK('Введення інформації'!A994)=FALSE(),"null",""))</f>
        <v/>
      </c>
      <c r="M994" s="18" t="n">
        <f aca="false">'Введення інформації'!M994</f>
        <v>0</v>
      </c>
      <c r="N994" s="18" t="n">
        <f aca="false">'Введення інформації'!N994</f>
        <v>0</v>
      </c>
      <c r="O994" s="19" t="str">
        <f aca="false">IF(ISBLANK('Введення інформації'!O994)=FALSE(),'Введення інформації'!O994,IF(ISBLANK('Введення інформації'!A994)=FALSE(),"null",""))</f>
        <v/>
      </c>
      <c r="P994" s="19" t="str">
        <f aca="false">IF(ISBLANK('Введення інформації'!P994)=FALSE(),'Введення інформації'!P994,IF(ISBLANK('Введення інформації'!B994)=FALSE(),"null",""))</f>
        <v/>
      </c>
      <c r="Q994" s="18" t="n">
        <f aca="false">'Введення інформації'!Q994</f>
        <v>0</v>
      </c>
      <c r="R994" s="18" t="n">
        <f aca="false">'Введення інформації'!R994</f>
        <v>0</v>
      </c>
      <c r="S994" s="18" t="n">
        <f aca="false">'Введення інформації'!S994</f>
        <v>0</v>
      </c>
      <c r="T994" s="18" t="n">
        <f aca="false">'Введення інформації'!T994</f>
        <v>0</v>
      </c>
      <c r="U994" s="18" t="n">
        <f aca="false">'Введення інформації'!U994</f>
        <v>0</v>
      </c>
      <c r="V994" s="18" t="n">
        <f aca="false">'Введення інформації'!V994</f>
        <v>0</v>
      </c>
      <c r="W994" s="18" t="n">
        <f aca="false">'Введення інформації'!W994</f>
        <v>0</v>
      </c>
      <c r="X994" s="18" t="n">
        <f aca="false">'Введення інформації'!X994</f>
        <v>0</v>
      </c>
      <c r="Y994" s="19" t="str">
        <f aca="false">IF(ISBLANK('Введення інформації'!Y994)=FALSE(),'Введення інформації'!Y994,IF(ISBLANK('Введення інформації'!A994)=FALSE(),"0",""))</f>
        <v/>
      </c>
      <c r="Z994" s="19" t="str">
        <f aca="false">LEFT('Введення інформації'!Z994,3)</f>
        <v/>
      </c>
      <c r="AA994" s="19" t="str">
        <f aca="false">IF(ISBLANK('Введення інформації'!AA994)=FALSE(),'Введення інформації'!AA994,IF(ISBLANK('Введення інформації'!A994)=FALSE(),"0",""))</f>
        <v/>
      </c>
      <c r="AB994" s="18" t="n">
        <f aca="false">'Введення інформації'!AB994</f>
        <v>0</v>
      </c>
      <c r="AC994" s="18" t="n">
        <f aca="false">'Введення інформації'!AC994</f>
        <v>0</v>
      </c>
    </row>
    <row r="995" customFormat="false" ht="15.75" hidden="false" customHeight="true" outlineLevel="0" collapsed="false">
      <c r="A995" s="18" t="n">
        <f aca="false">'Введення інформації'!A995</f>
        <v>0</v>
      </c>
      <c r="B995" s="18" t="n">
        <f aca="false">'Введення інформації'!B995</f>
        <v>0</v>
      </c>
      <c r="C995" s="18" t="n">
        <f aca="false">'Введення інформації'!C995</f>
        <v>0</v>
      </c>
      <c r="D995" s="20" t="str">
        <f aca="false">IF(ISBLANK('Введення інформації'!D995)=FALSE(),'Введення інформації'!D995,IF(ISBLANK('Введення інформації'!A995)=FALSE(),"null",""))</f>
        <v/>
      </c>
      <c r="E995" s="18" t="n">
        <f aca="false">'Введення інформації'!E995</f>
        <v>0</v>
      </c>
      <c r="F995" s="18" t="n">
        <f aca="false">'Введення інформації'!F995</f>
        <v>0</v>
      </c>
      <c r="G995" s="19" t="str">
        <f aca="false">LEFT('Введення інформації'!G995,1)</f>
        <v/>
      </c>
      <c r="H995" s="18" t="n">
        <f aca="false">'Введення інформації'!H995</f>
        <v>0</v>
      </c>
      <c r="I995" s="18" t="n">
        <f aca="false">'Введення інформації'!I995</f>
        <v>0</v>
      </c>
      <c r="J995" s="19" t="str">
        <f aca="false">IF(ISBLANK('Введення інформації'!J995)=FALSE(),'Введення інформації'!J995,IF(ISBLANK('Введення інформації'!A995)=FALSE(),"null",""))</f>
        <v/>
      </c>
      <c r="K995" s="18" t="n">
        <f aca="false">'Введення інформації'!K995</f>
        <v>0</v>
      </c>
      <c r="L995" s="19" t="str">
        <f aca="false">IF(ISBLANK('Введення інформації'!L995)=FALSE(),'Введення інформації'!L995,IF(ISBLANK('Введення інформації'!A995)=FALSE(),"null",""))</f>
        <v/>
      </c>
      <c r="M995" s="18" t="n">
        <f aca="false">'Введення інформації'!M995</f>
        <v>0</v>
      </c>
      <c r="N995" s="18" t="n">
        <f aca="false">'Введення інформації'!N995</f>
        <v>0</v>
      </c>
      <c r="O995" s="19" t="str">
        <f aca="false">IF(ISBLANK('Введення інформації'!O995)=FALSE(),'Введення інформації'!O995,IF(ISBLANK('Введення інформації'!A995)=FALSE(),"null",""))</f>
        <v/>
      </c>
      <c r="P995" s="19" t="str">
        <f aca="false">IF(ISBLANK('Введення інформації'!P995)=FALSE(),'Введення інформації'!P995,IF(ISBLANK('Введення інформації'!B995)=FALSE(),"null",""))</f>
        <v/>
      </c>
      <c r="Q995" s="18" t="n">
        <f aca="false">'Введення інформації'!Q995</f>
        <v>0</v>
      </c>
      <c r="R995" s="18" t="n">
        <f aca="false">'Введення інформації'!R995</f>
        <v>0</v>
      </c>
      <c r="S995" s="18" t="n">
        <f aca="false">'Введення інформації'!S995</f>
        <v>0</v>
      </c>
      <c r="T995" s="18" t="n">
        <f aca="false">'Введення інформації'!T995</f>
        <v>0</v>
      </c>
      <c r="U995" s="18" t="n">
        <f aca="false">'Введення інформації'!U995</f>
        <v>0</v>
      </c>
      <c r="V995" s="18" t="n">
        <f aca="false">'Введення інформації'!V995</f>
        <v>0</v>
      </c>
      <c r="W995" s="18" t="n">
        <f aca="false">'Введення інформації'!W995</f>
        <v>0</v>
      </c>
      <c r="X995" s="18" t="n">
        <f aca="false">'Введення інформації'!X995</f>
        <v>0</v>
      </c>
      <c r="Y995" s="19" t="str">
        <f aca="false">IF(ISBLANK('Введення інформації'!Y995)=FALSE(),'Введення інформації'!Y995,IF(ISBLANK('Введення інформації'!A995)=FALSE(),"0",""))</f>
        <v/>
      </c>
      <c r="Z995" s="19" t="str">
        <f aca="false">LEFT('Введення інформації'!Z995,3)</f>
        <v/>
      </c>
      <c r="AA995" s="19" t="str">
        <f aca="false">IF(ISBLANK('Введення інформації'!AA995)=FALSE(),'Введення інформації'!AA995,IF(ISBLANK('Введення інформації'!A995)=FALSE(),"0",""))</f>
        <v/>
      </c>
      <c r="AB995" s="18" t="n">
        <f aca="false">'Введення інформації'!AB995</f>
        <v>0</v>
      </c>
      <c r="AC995" s="18" t="n">
        <f aca="false">'Введення інформації'!AC995</f>
        <v>0</v>
      </c>
    </row>
    <row r="996" customFormat="false" ht="15.75" hidden="false" customHeight="true" outlineLevel="0" collapsed="false">
      <c r="A996" s="18" t="n">
        <f aca="false">'Введення інформації'!A996</f>
        <v>0</v>
      </c>
      <c r="B996" s="18" t="n">
        <f aca="false">'Введення інформації'!B996</f>
        <v>0</v>
      </c>
      <c r="C996" s="18" t="n">
        <f aca="false">'Введення інформації'!C996</f>
        <v>0</v>
      </c>
      <c r="D996" s="20" t="str">
        <f aca="false">IF(ISBLANK('Введення інформації'!D996)=FALSE(),'Введення інформації'!D996,IF(ISBLANK('Введення інформації'!A996)=FALSE(),"null",""))</f>
        <v/>
      </c>
      <c r="E996" s="18" t="n">
        <f aca="false">'Введення інформації'!E996</f>
        <v>0</v>
      </c>
      <c r="F996" s="18" t="n">
        <f aca="false">'Введення інформації'!F996</f>
        <v>0</v>
      </c>
      <c r="G996" s="19" t="str">
        <f aca="false">LEFT('Введення інформації'!G996,1)</f>
        <v/>
      </c>
      <c r="H996" s="18" t="n">
        <f aca="false">'Введення інформації'!H996</f>
        <v>0</v>
      </c>
      <c r="I996" s="18" t="n">
        <f aca="false">'Введення інформації'!I996</f>
        <v>0</v>
      </c>
      <c r="J996" s="19" t="str">
        <f aca="false">IF(ISBLANK('Введення інформації'!J996)=FALSE(),'Введення інформації'!J996,IF(ISBLANK('Введення інформації'!A996)=FALSE(),"null",""))</f>
        <v/>
      </c>
      <c r="K996" s="18" t="n">
        <f aca="false">'Введення інформації'!K996</f>
        <v>0</v>
      </c>
      <c r="L996" s="19" t="str">
        <f aca="false">IF(ISBLANK('Введення інформації'!L996)=FALSE(),'Введення інформації'!L996,IF(ISBLANK('Введення інформації'!A996)=FALSE(),"null",""))</f>
        <v/>
      </c>
      <c r="M996" s="18" t="n">
        <f aca="false">'Введення інформації'!M996</f>
        <v>0</v>
      </c>
      <c r="N996" s="18" t="n">
        <f aca="false">'Введення інформації'!N996</f>
        <v>0</v>
      </c>
      <c r="O996" s="19" t="str">
        <f aca="false">IF(ISBLANK('Введення інформації'!O996)=FALSE(),'Введення інформації'!O996,IF(ISBLANK('Введення інформації'!A996)=FALSE(),"null",""))</f>
        <v/>
      </c>
      <c r="P996" s="19" t="str">
        <f aca="false">IF(ISBLANK('Введення інформації'!P996)=FALSE(),'Введення інформації'!P996,IF(ISBLANK('Введення інформації'!B996)=FALSE(),"null",""))</f>
        <v/>
      </c>
      <c r="Q996" s="18" t="n">
        <f aca="false">'Введення інформації'!Q996</f>
        <v>0</v>
      </c>
      <c r="R996" s="18" t="n">
        <f aca="false">'Введення інформації'!R996</f>
        <v>0</v>
      </c>
      <c r="S996" s="18" t="n">
        <f aca="false">'Введення інформації'!S996</f>
        <v>0</v>
      </c>
      <c r="T996" s="18" t="n">
        <f aca="false">'Введення інформації'!T996</f>
        <v>0</v>
      </c>
      <c r="U996" s="18" t="n">
        <f aca="false">'Введення інформації'!U996</f>
        <v>0</v>
      </c>
      <c r="V996" s="18" t="n">
        <f aca="false">'Введення інформації'!V996</f>
        <v>0</v>
      </c>
      <c r="W996" s="18" t="n">
        <f aca="false">'Введення інформації'!W996</f>
        <v>0</v>
      </c>
      <c r="X996" s="18" t="n">
        <f aca="false">'Введення інформації'!X996</f>
        <v>0</v>
      </c>
      <c r="Y996" s="19" t="str">
        <f aca="false">IF(ISBLANK('Введення інформації'!Y996)=FALSE(),'Введення інформації'!Y996,IF(ISBLANK('Введення інформації'!A996)=FALSE(),"0",""))</f>
        <v/>
      </c>
      <c r="Z996" s="19" t="str">
        <f aca="false">LEFT('Введення інформації'!Z996,3)</f>
        <v/>
      </c>
      <c r="AA996" s="19" t="str">
        <f aca="false">IF(ISBLANK('Введення інформації'!AA996)=FALSE(),'Введення інформації'!AA996,IF(ISBLANK('Введення інформації'!A996)=FALSE(),"0",""))</f>
        <v/>
      </c>
      <c r="AB996" s="18" t="n">
        <f aca="false">'Введення інформації'!AB996</f>
        <v>0</v>
      </c>
      <c r="AC996" s="18" t="n">
        <f aca="false">'Введення інформації'!AC996</f>
        <v>0</v>
      </c>
    </row>
    <row r="997" customFormat="false" ht="15.75" hidden="false" customHeight="true" outlineLevel="0" collapsed="false">
      <c r="A997" s="18" t="n">
        <f aca="false">'Введення інформації'!A997</f>
        <v>0</v>
      </c>
      <c r="B997" s="18" t="n">
        <f aca="false">'Введення інформації'!B997</f>
        <v>0</v>
      </c>
      <c r="C997" s="18" t="n">
        <f aca="false">'Введення інформації'!C997</f>
        <v>0</v>
      </c>
      <c r="D997" s="20" t="str">
        <f aca="false">IF(ISBLANK('Введення інформації'!D997)=FALSE(),'Введення інформації'!D997,IF(ISBLANK('Введення інформації'!A997)=FALSE(),"null",""))</f>
        <v/>
      </c>
      <c r="E997" s="18" t="n">
        <f aca="false">'Введення інформації'!E997</f>
        <v>0</v>
      </c>
      <c r="F997" s="18" t="n">
        <f aca="false">'Введення інформації'!F997</f>
        <v>0</v>
      </c>
      <c r="G997" s="19" t="str">
        <f aca="false">LEFT('Введення інформації'!G997,1)</f>
        <v/>
      </c>
      <c r="H997" s="18" t="n">
        <f aca="false">'Введення інформації'!H997</f>
        <v>0</v>
      </c>
      <c r="I997" s="18" t="n">
        <f aca="false">'Введення інформації'!I997</f>
        <v>0</v>
      </c>
      <c r="J997" s="19" t="str">
        <f aca="false">IF(ISBLANK('Введення інформації'!J997)=FALSE(),'Введення інформації'!J997,IF(ISBLANK('Введення інформації'!A997)=FALSE(),"null",""))</f>
        <v/>
      </c>
      <c r="K997" s="18" t="n">
        <f aca="false">'Введення інформації'!K997</f>
        <v>0</v>
      </c>
      <c r="L997" s="19" t="str">
        <f aca="false">IF(ISBLANK('Введення інформації'!L997)=FALSE(),'Введення інформації'!L997,IF(ISBLANK('Введення інформації'!A997)=FALSE(),"null",""))</f>
        <v/>
      </c>
      <c r="M997" s="18" t="n">
        <f aca="false">'Введення інформації'!M997</f>
        <v>0</v>
      </c>
      <c r="N997" s="18" t="n">
        <f aca="false">'Введення інформації'!N997</f>
        <v>0</v>
      </c>
      <c r="O997" s="19" t="str">
        <f aca="false">IF(ISBLANK('Введення інформації'!O997)=FALSE(),'Введення інформації'!O997,IF(ISBLANK('Введення інформації'!A997)=FALSE(),"null",""))</f>
        <v/>
      </c>
      <c r="P997" s="19" t="str">
        <f aca="false">IF(ISBLANK('Введення інформації'!P997)=FALSE(),'Введення інформації'!P997,IF(ISBLANK('Введення інформації'!B997)=FALSE(),"null",""))</f>
        <v/>
      </c>
      <c r="Q997" s="18" t="n">
        <f aca="false">'Введення інформації'!Q997</f>
        <v>0</v>
      </c>
      <c r="R997" s="18" t="n">
        <f aca="false">'Введення інформації'!R997</f>
        <v>0</v>
      </c>
      <c r="S997" s="18" t="n">
        <f aca="false">'Введення інформації'!S997</f>
        <v>0</v>
      </c>
      <c r="T997" s="18" t="n">
        <f aca="false">'Введення інформації'!T997</f>
        <v>0</v>
      </c>
      <c r="U997" s="18" t="n">
        <f aca="false">'Введення інформації'!U997</f>
        <v>0</v>
      </c>
      <c r="V997" s="18" t="n">
        <f aca="false">'Введення інформації'!V997</f>
        <v>0</v>
      </c>
      <c r="W997" s="18" t="n">
        <f aca="false">'Введення інформації'!W997</f>
        <v>0</v>
      </c>
      <c r="X997" s="18" t="n">
        <f aca="false">'Введення інформації'!X997</f>
        <v>0</v>
      </c>
      <c r="Y997" s="19" t="str">
        <f aca="false">IF(ISBLANK('Введення інформації'!Y997)=FALSE(),'Введення інформації'!Y997,IF(ISBLANK('Введення інформації'!A997)=FALSE(),"0",""))</f>
        <v/>
      </c>
      <c r="Z997" s="19" t="str">
        <f aca="false">LEFT('Введення інформації'!Z997,3)</f>
        <v/>
      </c>
      <c r="AA997" s="19" t="str">
        <f aca="false">IF(ISBLANK('Введення інформації'!AA997)=FALSE(),'Введення інформації'!AA997,IF(ISBLANK('Введення інформації'!A997)=FALSE(),"0",""))</f>
        <v/>
      </c>
      <c r="AB997" s="18" t="n">
        <f aca="false">'Введення інформації'!AB997</f>
        <v>0</v>
      </c>
      <c r="AC997" s="18" t="n">
        <f aca="false">'Введення інформації'!AC997</f>
        <v>0</v>
      </c>
    </row>
    <row r="998" customFormat="false" ht="15.75" hidden="false" customHeight="true" outlineLevel="0" collapsed="false">
      <c r="A998" s="18" t="n">
        <f aca="false">'Введення інформації'!A998</f>
        <v>0</v>
      </c>
      <c r="B998" s="18" t="n">
        <f aca="false">'Введення інформації'!B998</f>
        <v>0</v>
      </c>
      <c r="C998" s="18" t="n">
        <f aca="false">'Введення інформації'!C998</f>
        <v>0</v>
      </c>
      <c r="D998" s="20" t="str">
        <f aca="false">IF(ISBLANK('Введення інформації'!D998)=FALSE(),'Введення інформації'!D998,IF(ISBLANK('Введення інформації'!A998)=FALSE(),"null",""))</f>
        <v/>
      </c>
      <c r="E998" s="18" t="n">
        <f aca="false">'Введення інформації'!E998</f>
        <v>0</v>
      </c>
      <c r="F998" s="18" t="n">
        <f aca="false">'Введення інформації'!F998</f>
        <v>0</v>
      </c>
      <c r="G998" s="19" t="str">
        <f aca="false">LEFT('Введення інформації'!G998,1)</f>
        <v/>
      </c>
      <c r="H998" s="18" t="n">
        <f aca="false">'Введення інформації'!H998</f>
        <v>0</v>
      </c>
      <c r="I998" s="18" t="n">
        <f aca="false">'Введення інформації'!I998</f>
        <v>0</v>
      </c>
      <c r="J998" s="19" t="str">
        <f aca="false">IF(ISBLANK('Введення інформації'!J998)=FALSE(),'Введення інформації'!J998,IF(ISBLANK('Введення інформації'!A998)=FALSE(),"null",""))</f>
        <v/>
      </c>
      <c r="K998" s="18" t="n">
        <f aca="false">'Введення інформації'!K998</f>
        <v>0</v>
      </c>
      <c r="L998" s="19" t="str">
        <f aca="false">IF(ISBLANK('Введення інформації'!L998)=FALSE(),'Введення інформації'!L998,IF(ISBLANK('Введення інформації'!A998)=FALSE(),"null",""))</f>
        <v/>
      </c>
      <c r="M998" s="18" t="n">
        <f aca="false">'Введення інформації'!M998</f>
        <v>0</v>
      </c>
      <c r="N998" s="18" t="n">
        <f aca="false">'Введення інформації'!N998</f>
        <v>0</v>
      </c>
      <c r="O998" s="19" t="str">
        <f aca="false">IF(ISBLANK('Введення інформації'!O998)=FALSE(),'Введення інформації'!O998,IF(ISBLANK('Введення інформації'!A998)=FALSE(),"null",""))</f>
        <v/>
      </c>
      <c r="P998" s="19" t="str">
        <f aca="false">IF(ISBLANK('Введення інформації'!P998)=FALSE(),'Введення інформації'!P998,IF(ISBLANK('Введення інформації'!B998)=FALSE(),"null",""))</f>
        <v/>
      </c>
      <c r="Q998" s="18" t="n">
        <f aca="false">'Введення інформації'!Q998</f>
        <v>0</v>
      </c>
      <c r="R998" s="18" t="n">
        <f aca="false">'Введення інформації'!R998</f>
        <v>0</v>
      </c>
      <c r="S998" s="18" t="n">
        <f aca="false">'Введення інформації'!S998</f>
        <v>0</v>
      </c>
      <c r="T998" s="18" t="n">
        <f aca="false">'Введення інформації'!T998</f>
        <v>0</v>
      </c>
      <c r="U998" s="18" t="n">
        <f aca="false">'Введення інформації'!U998</f>
        <v>0</v>
      </c>
      <c r="V998" s="18" t="n">
        <f aca="false">'Введення інформації'!V998</f>
        <v>0</v>
      </c>
      <c r="W998" s="18" t="n">
        <f aca="false">'Введення інформації'!W998</f>
        <v>0</v>
      </c>
      <c r="X998" s="18" t="n">
        <f aca="false">'Введення інформації'!X998</f>
        <v>0</v>
      </c>
      <c r="Y998" s="19" t="str">
        <f aca="false">IF(ISBLANK('Введення інформації'!Y998)=FALSE(),'Введення інформації'!Y998,IF(ISBLANK('Введення інформації'!A998)=FALSE(),"0",""))</f>
        <v/>
      </c>
      <c r="Z998" s="19" t="str">
        <f aca="false">LEFT('Введення інформації'!Z998,3)</f>
        <v/>
      </c>
      <c r="AA998" s="19" t="str">
        <f aca="false">IF(ISBLANK('Введення інформації'!AA998)=FALSE(),'Введення інформації'!AA998,IF(ISBLANK('Введення інформації'!A998)=FALSE(),"0",""))</f>
        <v/>
      </c>
      <c r="AB998" s="18" t="n">
        <f aca="false">'Введення інформації'!AB998</f>
        <v>0</v>
      </c>
      <c r="AC998" s="18" t="n">
        <f aca="false">'Введення інформації'!AC998</f>
        <v>0</v>
      </c>
    </row>
    <row r="999" customFormat="false" ht="15.75" hidden="false" customHeight="true" outlineLevel="0" collapsed="false">
      <c r="A999" s="18" t="n">
        <f aca="false">'Введення інформації'!A999</f>
        <v>0</v>
      </c>
      <c r="B999" s="18" t="n">
        <f aca="false">'Введення інформації'!B999</f>
        <v>0</v>
      </c>
      <c r="C999" s="18" t="n">
        <f aca="false">'Введення інформації'!C999</f>
        <v>0</v>
      </c>
      <c r="D999" s="20" t="str">
        <f aca="false">IF(ISBLANK('Введення інформації'!D999)=FALSE(),'Введення інформації'!D999,IF(ISBLANK('Введення інформації'!A999)=FALSE(),"null",""))</f>
        <v/>
      </c>
      <c r="E999" s="18" t="n">
        <f aca="false">'Введення інформації'!E999</f>
        <v>0</v>
      </c>
      <c r="F999" s="18" t="n">
        <f aca="false">'Введення інформації'!F999</f>
        <v>0</v>
      </c>
      <c r="G999" s="19" t="str">
        <f aca="false">LEFT('Введення інформації'!G999,1)</f>
        <v/>
      </c>
      <c r="H999" s="18" t="n">
        <f aca="false">'Введення інформації'!H999</f>
        <v>0</v>
      </c>
      <c r="I999" s="18" t="n">
        <f aca="false">'Введення інформації'!I999</f>
        <v>0</v>
      </c>
      <c r="J999" s="19" t="str">
        <f aca="false">IF(ISBLANK('Введення інформації'!J999)=FALSE(),'Введення інформації'!J999,IF(ISBLANK('Введення інформації'!A999)=FALSE(),"null",""))</f>
        <v/>
      </c>
      <c r="K999" s="18" t="n">
        <f aca="false">'Введення інформації'!K999</f>
        <v>0</v>
      </c>
      <c r="L999" s="19" t="str">
        <f aca="false">IF(ISBLANK('Введення інформації'!L999)=FALSE(),'Введення інформації'!L999,IF(ISBLANK('Введення інформації'!A999)=FALSE(),"null",""))</f>
        <v/>
      </c>
      <c r="M999" s="18" t="n">
        <f aca="false">'Введення інформації'!M999</f>
        <v>0</v>
      </c>
      <c r="N999" s="18" t="n">
        <f aca="false">'Введення інформації'!N999</f>
        <v>0</v>
      </c>
      <c r="O999" s="19" t="str">
        <f aca="false">IF(ISBLANK('Введення інформації'!O999)=FALSE(),'Введення інформації'!O999,IF(ISBLANK('Введення інформації'!A999)=FALSE(),"null",""))</f>
        <v/>
      </c>
      <c r="P999" s="19" t="str">
        <f aca="false">IF(ISBLANK('Введення інформації'!P999)=FALSE(),'Введення інформації'!P999,IF(ISBLANK('Введення інформації'!B999)=FALSE(),"null",""))</f>
        <v/>
      </c>
      <c r="Q999" s="18" t="n">
        <f aca="false">'Введення інформації'!Q999</f>
        <v>0</v>
      </c>
      <c r="R999" s="18" t="n">
        <f aca="false">'Введення інформації'!R999</f>
        <v>0</v>
      </c>
      <c r="S999" s="18" t="n">
        <f aca="false">'Введення інформації'!S999</f>
        <v>0</v>
      </c>
      <c r="T999" s="18" t="n">
        <f aca="false">'Введення інформації'!T999</f>
        <v>0</v>
      </c>
      <c r="U999" s="18" t="n">
        <f aca="false">'Введення інформації'!U999</f>
        <v>0</v>
      </c>
      <c r="V999" s="18" t="n">
        <f aca="false">'Введення інформації'!V999</f>
        <v>0</v>
      </c>
      <c r="W999" s="18" t="n">
        <f aca="false">'Введення інформації'!W999</f>
        <v>0</v>
      </c>
      <c r="X999" s="18" t="n">
        <f aca="false">'Введення інформації'!X999</f>
        <v>0</v>
      </c>
      <c r="Y999" s="19" t="str">
        <f aca="false">IF(ISBLANK('Введення інформації'!Y999)=FALSE(),'Введення інформації'!Y999,IF(ISBLANK('Введення інформації'!A999)=FALSE(),"0",""))</f>
        <v/>
      </c>
      <c r="Z999" s="19" t="str">
        <f aca="false">LEFT('Введення інформації'!Z999,3)</f>
        <v/>
      </c>
      <c r="AA999" s="19" t="str">
        <f aca="false">IF(ISBLANK('Введення інформації'!AA999)=FALSE(),'Введення інформації'!AA999,IF(ISBLANK('Введення інформації'!A999)=FALSE(),"0",""))</f>
        <v/>
      </c>
      <c r="AB999" s="18" t="n">
        <f aca="false">'Введення інформації'!AB999</f>
        <v>0</v>
      </c>
      <c r="AC999" s="18" t="n">
        <f aca="false">'Введення інформації'!AC99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3" activeCellId="0" sqref="A3"/>
    </sheetView>
  </sheetViews>
  <sheetFormatPr defaultColWidth="14.5625" defaultRowHeight="15" zeroHeight="false" outlineLevelRow="0" outlineLevelCol="0"/>
  <cols>
    <col collapsed="false" customWidth="true" hidden="false" outlineLevel="0" max="1" min="1" style="0" width="20.46"/>
    <col collapsed="false" customWidth="true" hidden="false" outlineLevel="0" max="2" min="2" style="0" width="12.74"/>
    <col collapsed="false" customWidth="true" hidden="false" outlineLevel="0" max="3" min="3" style="0" width="38.78"/>
    <col collapsed="false" customWidth="true" hidden="false" outlineLevel="0" max="4" min="4" style="0" width="20.66"/>
    <col collapsed="false" customWidth="true" hidden="false" outlineLevel="0" max="5" min="5" style="0" width="26.77"/>
    <col collapsed="false" customWidth="true" hidden="false" outlineLevel="0" max="6" min="6" style="0" width="16.17"/>
    <col collapsed="false" customWidth="true" hidden="false" outlineLevel="0" max="7" min="7" style="0" width="30.64"/>
    <col collapsed="false" customWidth="true" hidden="false" outlineLevel="0" max="8" min="8" style="0" width="33.74"/>
    <col collapsed="false" customWidth="true" hidden="false" outlineLevel="0" max="9" min="9" style="0" width="24.74"/>
    <col collapsed="false" customWidth="true" hidden="false" outlineLevel="0" max="13" min="10" style="0" width="23.88"/>
    <col collapsed="false" customWidth="true" hidden="false" outlineLevel="0" max="14" min="14" style="0" width="11.03"/>
    <col collapsed="false" customWidth="true" hidden="false" outlineLevel="0" max="15" min="15" style="0" width="11.99"/>
    <col collapsed="false" customWidth="true" hidden="false" outlineLevel="0" max="19" min="16" style="0" width="23.88"/>
    <col collapsed="false" customWidth="true" hidden="false" outlineLevel="0" max="20" min="20" style="0" width="15.52"/>
    <col collapsed="false" customWidth="true" hidden="false" outlineLevel="0" max="21" min="21" style="0" width="13.92"/>
    <col collapsed="false" customWidth="true" hidden="false" outlineLevel="0" max="22" min="22" style="0" width="16.7"/>
    <col collapsed="false" customWidth="true" hidden="false" outlineLevel="0" max="23" min="23" style="0" width="15.42"/>
    <col collapsed="false" customWidth="true" hidden="false" outlineLevel="0" max="24" min="24" style="0" width="16.5"/>
    <col collapsed="false" customWidth="true" hidden="false" outlineLevel="0" max="25" min="25" style="0" width="13.7"/>
    <col collapsed="false" customWidth="true" hidden="false" outlineLevel="0" max="26" min="26" style="0" width="35.89"/>
    <col collapsed="false" customWidth="true" hidden="false" outlineLevel="0" max="27" min="27" style="0" width="15.42"/>
    <col collapsed="false" customWidth="true" hidden="false" outlineLevel="0" max="28" min="28" style="0" width="13.39"/>
    <col collapsed="false" customWidth="true" hidden="false" outlineLevel="0" max="29" min="29" style="0" width="25.59"/>
    <col collapsed="false" customWidth="true" hidden="false" outlineLevel="0" max="44" min="30" style="0" width="8.67"/>
  </cols>
  <sheetData>
    <row r="1" customFormat="false" ht="43.45" hidden="false" customHeight="true" outlineLevel="0" collapsed="false">
      <c r="A1" s="24" t="s">
        <v>81</v>
      </c>
      <c r="B1" s="24" t="s">
        <v>82</v>
      </c>
      <c r="C1" s="24" t="s">
        <v>83</v>
      </c>
      <c r="D1" s="25" t="s">
        <v>84</v>
      </c>
      <c r="E1" s="24" t="s">
        <v>85</v>
      </c>
      <c r="F1" s="24" t="s">
        <v>86</v>
      </c>
      <c r="G1" s="24" t="s">
        <v>87</v>
      </c>
      <c r="H1" s="24" t="s">
        <v>57</v>
      </c>
      <c r="I1" s="24" t="s">
        <v>88</v>
      </c>
      <c r="J1" s="24" t="s">
        <v>59</v>
      </c>
      <c r="K1" s="24" t="s">
        <v>60</v>
      </c>
      <c r="L1" s="24" t="s">
        <v>89</v>
      </c>
      <c r="M1" s="24" t="s">
        <v>62</v>
      </c>
      <c r="N1" s="24" t="s">
        <v>63</v>
      </c>
      <c r="O1" s="24" t="s">
        <v>64</v>
      </c>
      <c r="P1" s="24" t="s">
        <v>90</v>
      </c>
      <c r="Q1" s="24" t="s">
        <v>66</v>
      </c>
      <c r="R1" s="24" t="s">
        <v>67</v>
      </c>
      <c r="S1" s="24" t="s">
        <v>91</v>
      </c>
      <c r="T1" s="24" t="s">
        <v>92</v>
      </c>
      <c r="U1" s="24" t="s">
        <v>93</v>
      </c>
      <c r="V1" s="24" t="s">
        <v>94</v>
      </c>
      <c r="W1" s="24" t="s">
        <v>95</v>
      </c>
      <c r="X1" s="24" t="s">
        <v>96</v>
      </c>
      <c r="Y1" s="24" t="s">
        <v>97</v>
      </c>
      <c r="Z1" s="24" t="s">
        <v>98</v>
      </c>
      <c r="AA1" s="24" t="s">
        <v>99</v>
      </c>
      <c r="AB1" s="24" t="s">
        <v>100</v>
      </c>
      <c r="AC1" s="24" t="s">
        <v>101</v>
      </c>
    </row>
    <row r="2" s="23" customFormat="true" ht="41.25" hidden="false" customHeight="true" outlineLevel="0" collapsed="false">
      <c r="A2" s="26" t="s">
        <v>102</v>
      </c>
      <c r="B2" s="26" t="s">
        <v>103</v>
      </c>
      <c r="C2" s="27" t="s">
        <v>104</v>
      </c>
      <c r="D2" s="26"/>
      <c r="E2" s="28" t="s">
        <v>105</v>
      </c>
      <c r="F2" s="29" t="s">
        <v>106</v>
      </c>
      <c r="G2" s="30" t="s">
        <v>107</v>
      </c>
      <c r="H2" s="29" t="s">
        <v>108</v>
      </c>
      <c r="I2" s="29" t="s">
        <v>109</v>
      </c>
      <c r="J2" s="29"/>
      <c r="K2" s="29" t="s">
        <v>110</v>
      </c>
      <c r="L2" s="29"/>
      <c r="M2" s="29" t="s">
        <v>111</v>
      </c>
      <c r="N2" s="29" t="s">
        <v>112</v>
      </c>
      <c r="O2" s="29"/>
      <c r="P2" s="29"/>
      <c r="Q2" s="29" t="s">
        <v>113</v>
      </c>
      <c r="R2" s="29" t="s">
        <v>114</v>
      </c>
      <c r="S2" s="29" t="s">
        <v>115</v>
      </c>
      <c r="T2" s="29" t="s">
        <v>103</v>
      </c>
      <c r="U2" s="29"/>
      <c r="V2" s="29" t="s">
        <v>116</v>
      </c>
      <c r="W2" s="29" t="s">
        <v>117</v>
      </c>
      <c r="X2" s="31" t="s">
        <v>118</v>
      </c>
      <c r="Y2" s="29" t="s">
        <v>119</v>
      </c>
      <c r="Z2" s="29" t="s">
        <v>120</v>
      </c>
      <c r="AA2" s="29" t="s">
        <v>117</v>
      </c>
      <c r="AB2" s="29" t="s">
        <v>116</v>
      </c>
      <c r="AC2" s="28"/>
      <c r="AD2" s="32"/>
      <c r="AE2" s="32"/>
      <c r="AF2" s="32"/>
      <c r="AG2" s="32"/>
    </row>
    <row r="3" s="23" customFormat="true" ht="46.5" hidden="false" customHeight="true" outlineLevel="0" collapsed="false">
      <c r="A3" s="23" t="s">
        <v>79</v>
      </c>
      <c r="B3" s="33" t="s">
        <v>121</v>
      </c>
      <c r="C3" s="27" t="s">
        <v>104</v>
      </c>
      <c r="D3" s="33"/>
      <c r="E3" s="28" t="s">
        <v>105</v>
      </c>
      <c r="F3" s="29" t="s">
        <v>106</v>
      </c>
      <c r="G3" s="34" t="s">
        <v>107</v>
      </c>
      <c r="H3" s="33" t="s">
        <v>108</v>
      </c>
      <c r="I3" s="33" t="s">
        <v>109</v>
      </c>
      <c r="J3" s="33"/>
      <c r="K3" s="33" t="s">
        <v>110</v>
      </c>
      <c r="L3" s="33"/>
      <c r="M3" s="29" t="s">
        <v>111</v>
      </c>
      <c r="N3" s="29" t="s">
        <v>112</v>
      </c>
      <c r="O3" s="29"/>
      <c r="P3" s="29"/>
      <c r="Q3" s="29" t="s">
        <v>113</v>
      </c>
      <c r="R3" s="29" t="s">
        <v>114</v>
      </c>
      <c r="S3" s="29" t="s">
        <v>115</v>
      </c>
      <c r="T3" s="33" t="s">
        <v>121</v>
      </c>
      <c r="U3" s="33"/>
      <c r="V3" s="33" t="s">
        <v>116</v>
      </c>
      <c r="W3" s="33" t="s">
        <v>122</v>
      </c>
      <c r="X3" s="31" t="s">
        <v>118</v>
      </c>
      <c r="Y3" s="33" t="s">
        <v>119</v>
      </c>
      <c r="Z3" s="33" t="s">
        <v>120</v>
      </c>
      <c r="AA3" s="33" t="s">
        <v>122</v>
      </c>
      <c r="AB3" s="33" t="s">
        <v>116</v>
      </c>
      <c r="AC3" s="35"/>
      <c r="AD3" s="32"/>
      <c r="AE3" s="32"/>
      <c r="AF3" s="32"/>
      <c r="AG3" s="32"/>
    </row>
    <row r="4" customFormat="false" ht="46.5" hidden="false" customHeight="true" outlineLevel="0" collapsed="false">
      <c r="A4" s="31" t="s">
        <v>123</v>
      </c>
      <c r="B4" s="31" t="s">
        <v>124</v>
      </c>
      <c r="C4" s="27" t="s">
        <v>104</v>
      </c>
      <c r="D4" s="31"/>
      <c r="E4" s="28" t="s">
        <v>105</v>
      </c>
      <c r="F4" s="29" t="s">
        <v>106</v>
      </c>
      <c r="G4" s="36" t="s">
        <v>107</v>
      </c>
      <c r="H4" s="31" t="s">
        <v>108</v>
      </c>
      <c r="I4" s="31" t="s">
        <v>109</v>
      </c>
      <c r="J4" s="31"/>
      <c r="K4" s="33" t="s">
        <v>110</v>
      </c>
      <c r="L4" s="31"/>
      <c r="M4" s="29" t="s">
        <v>111</v>
      </c>
      <c r="N4" s="31" t="s">
        <v>112</v>
      </c>
      <c r="O4" s="31"/>
      <c r="P4" s="31"/>
      <c r="Q4" s="29" t="s">
        <v>125</v>
      </c>
      <c r="R4" s="29" t="s">
        <v>114</v>
      </c>
      <c r="S4" s="29" t="s">
        <v>126</v>
      </c>
      <c r="T4" s="33" t="s">
        <v>124</v>
      </c>
      <c r="U4" s="31"/>
      <c r="V4" s="31" t="s">
        <v>116</v>
      </c>
      <c r="W4" s="31" t="s">
        <v>127</v>
      </c>
      <c r="X4" s="31" t="s">
        <v>118</v>
      </c>
      <c r="Y4" s="31" t="s">
        <v>119</v>
      </c>
      <c r="Z4" s="31" t="s">
        <v>120</v>
      </c>
      <c r="AA4" s="31" t="s">
        <v>127</v>
      </c>
      <c r="AB4" s="31" t="s">
        <v>116</v>
      </c>
      <c r="AC4" s="37"/>
    </row>
    <row r="5" customFormat="false" ht="15.75" hidden="false" customHeight="true" outlineLevel="0" collapsed="false">
      <c r="A5" s="38"/>
      <c r="B5" s="38"/>
      <c r="C5" s="39"/>
      <c r="D5" s="40"/>
      <c r="E5" s="40"/>
      <c r="F5" s="40"/>
      <c r="G5" s="38"/>
      <c r="H5" s="41"/>
      <c r="I5" s="38"/>
      <c r="J5" s="38"/>
      <c r="K5" s="38"/>
      <c r="L5" s="38"/>
      <c r="M5" s="40"/>
      <c r="N5" s="38"/>
      <c r="O5" s="38"/>
      <c r="P5" s="38"/>
      <c r="Q5" s="38"/>
      <c r="R5" s="38"/>
      <c r="S5" s="38"/>
      <c r="T5" s="38"/>
      <c r="U5" s="38"/>
      <c r="V5" s="38"/>
      <c r="W5" s="42"/>
      <c r="X5" s="38"/>
      <c r="Y5" s="38"/>
      <c r="Z5" s="38"/>
      <c r="AA5" s="38"/>
      <c r="AB5" s="38"/>
      <c r="AC5" s="37"/>
    </row>
    <row r="6" customFormat="false" ht="15.75" hidden="false" customHeight="true" outlineLevel="0" collapsed="false">
      <c r="A6" s="38"/>
      <c r="B6" s="38"/>
      <c r="C6" s="39"/>
      <c r="D6" s="40"/>
      <c r="E6" s="37"/>
      <c r="F6" s="43"/>
      <c r="G6" s="38"/>
      <c r="H6" s="38"/>
      <c r="I6" s="38"/>
      <c r="J6" s="38"/>
      <c r="K6" s="38"/>
      <c r="L6" s="38"/>
      <c r="M6" s="40"/>
      <c r="N6" s="38"/>
      <c r="O6" s="38"/>
      <c r="P6" s="38"/>
      <c r="Q6" s="38"/>
      <c r="R6" s="38"/>
      <c r="S6" s="38"/>
      <c r="T6" s="38"/>
      <c r="U6" s="38"/>
      <c r="V6" s="38"/>
      <c r="W6" s="42"/>
      <c r="X6" s="38"/>
      <c r="Y6" s="42"/>
      <c r="Z6" s="38"/>
      <c r="AA6" s="38"/>
      <c r="AB6" s="38"/>
      <c r="AC6" s="37"/>
    </row>
    <row r="7" customFormat="false" ht="15.75" hidden="false" customHeight="true" outlineLevel="0" collapsed="false">
      <c r="A7" s="38"/>
      <c r="B7" s="38"/>
      <c r="C7" s="39"/>
      <c r="D7" s="40"/>
      <c r="E7" s="40"/>
      <c r="F7" s="40"/>
      <c r="G7" s="38"/>
      <c r="H7" s="38"/>
      <c r="I7" s="38"/>
      <c r="J7" s="38"/>
      <c r="K7" s="38"/>
      <c r="L7" s="38"/>
      <c r="M7" s="40"/>
      <c r="N7" s="38"/>
      <c r="O7" s="38"/>
      <c r="P7" s="38"/>
      <c r="Q7" s="38"/>
      <c r="R7" s="38"/>
      <c r="S7" s="38"/>
      <c r="T7" s="38"/>
      <c r="U7" s="38"/>
      <c r="V7" s="38"/>
      <c r="W7" s="42"/>
      <c r="X7" s="38"/>
      <c r="Y7" s="42"/>
      <c r="Z7" s="38"/>
      <c r="AA7" s="38"/>
      <c r="AB7" s="38"/>
      <c r="AC7" s="38"/>
    </row>
    <row r="8" customFormat="false" ht="15.75" hidden="false" customHeight="true" outlineLevel="0" collapsed="false">
      <c r="A8" s="38"/>
      <c r="B8" s="38"/>
      <c r="C8" s="39"/>
      <c r="D8" s="40"/>
      <c r="E8" s="44"/>
      <c r="F8" s="40"/>
      <c r="G8" s="38"/>
      <c r="H8" s="41"/>
      <c r="I8" s="38"/>
      <c r="J8" s="38"/>
      <c r="K8" s="38"/>
      <c r="L8" s="38"/>
      <c r="M8" s="40"/>
      <c r="N8" s="38"/>
      <c r="O8" s="38"/>
      <c r="P8" s="38"/>
      <c r="Q8" s="38"/>
      <c r="R8" s="38"/>
      <c r="S8" s="38"/>
      <c r="T8" s="38"/>
      <c r="U8" s="38"/>
      <c r="V8" s="38"/>
      <c r="W8" s="42"/>
      <c r="X8" s="38"/>
      <c r="Y8" s="42"/>
      <c r="Z8" s="38"/>
      <c r="AA8" s="38"/>
      <c r="AB8" s="38"/>
      <c r="AC8" s="37"/>
    </row>
    <row r="9" customFormat="false" ht="15.75" hidden="false" customHeight="true" outlineLevel="0" collapsed="false">
      <c r="A9" s="38"/>
      <c r="B9" s="38"/>
      <c r="C9" s="39"/>
      <c r="D9" s="40"/>
      <c r="E9" s="40"/>
      <c r="F9" s="40"/>
      <c r="G9" s="38"/>
      <c r="H9" s="38"/>
      <c r="I9" s="38"/>
      <c r="J9" s="38"/>
      <c r="K9" s="38"/>
      <c r="L9" s="38"/>
      <c r="M9" s="40"/>
      <c r="N9" s="38"/>
      <c r="O9" s="38"/>
      <c r="P9" s="38"/>
      <c r="Q9" s="38"/>
      <c r="R9" s="38"/>
      <c r="S9" s="38"/>
      <c r="T9" s="38"/>
      <c r="U9" s="38"/>
      <c r="V9" s="38"/>
      <c r="W9" s="42"/>
      <c r="X9" s="38"/>
      <c r="Y9" s="42"/>
      <c r="Z9" s="38"/>
      <c r="AA9" s="38"/>
      <c r="AB9" s="38"/>
      <c r="AC9" s="37"/>
    </row>
    <row r="10" customFormat="false" ht="15.75" hidden="false" customHeight="true" outlineLevel="0" collapsed="false">
      <c r="A10" s="38"/>
      <c r="B10" s="38"/>
      <c r="C10" s="39"/>
      <c r="D10" s="40"/>
      <c r="E10" s="40"/>
      <c r="F10" s="40"/>
      <c r="G10" s="38"/>
      <c r="H10" s="38"/>
      <c r="I10" s="38"/>
      <c r="J10" s="38"/>
      <c r="K10" s="38"/>
      <c r="L10" s="38"/>
      <c r="M10" s="40"/>
      <c r="N10" s="38"/>
      <c r="O10" s="38"/>
      <c r="P10" s="38"/>
      <c r="Q10" s="38"/>
      <c r="R10" s="38"/>
      <c r="S10" s="38"/>
      <c r="T10" s="38"/>
      <c r="U10" s="38"/>
      <c r="V10" s="38"/>
      <c r="W10" s="42"/>
      <c r="X10" s="38"/>
      <c r="Y10" s="42"/>
      <c r="Z10" s="38"/>
      <c r="AA10" s="38"/>
      <c r="AB10" s="38"/>
      <c r="AC10" s="37"/>
    </row>
    <row r="11" customFormat="false" ht="15.75" hidden="false" customHeight="true" outlineLevel="0" collapsed="false">
      <c r="A11" s="38"/>
      <c r="B11" s="38"/>
      <c r="C11" s="39"/>
      <c r="D11" s="45"/>
      <c r="E11" s="40"/>
      <c r="F11" s="40"/>
      <c r="G11" s="38"/>
      <c r="H11" s="38"/>
      <c r="I11" s="38"/>
      <c r="J11" s="38"/>
      <c r="K11" s="46"/>
      <c r="L11" s="38"/>
      <c r="M11" s="40"/>
      <c r="N11" s="38"/>
      <c r="O11" s="38"/>
      <c r="P11" s="38"/>
      <c r="Q11" s="38"/>
      <c r="R11" s="38"/>
      <c r="S11" s="38"/>
      <c r="T11" s="38"/>
      <c r="U11" s="38"/>
      <c r="V11" s="38"/>
      <c r="W11" s="42"/>
      <c r="X11" s="38"/>
      <c r="Y11" s="42"/>
      <c r="Z11" s="38"/>
      <c r="AA11" s="38"/>
      <c r="AB11" s="38"/>
      <c r="AC11" s="37"/>
    </row>
    <row r="12" customFormat="false" ht="15.75" hidden="false" customHeight="true" outlineLevel="0" collapsed="false">
      <c r="A12" s="38"/>
      <c r="B12" s="38"/>
      <c r="C12" s="47"/>
      <c r="D12" s="38"/>
      <c r="E12" s="4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7"/>
    </row>
    <row r="13" customFormat="false" ht="15.75" hidden="false" customHeight="true" outlineLevel="0" collapsed="false">
      <c r="A13" s="38"/>
      <c r="B13" s="38"/>
      <c r="C13" s="47"/>
      <c r="D13" s="38"/>
      <c r="E13" s="4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7"/>
    </row>
    <row r="14" customFormat="false" ht="15.75" hidden="false" customHeight="true" outlineLevel="0" collapsed="false">
      <c r="A14" s="38"/>
      <c r="B14" s="38"/>
      <c r="C14" s="47"/>
      <c r="D14" s="38"/>
      <c r="E14" s="4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7"/>
    </row>
    <row r="15" customFormat="false" ht="15.75" hidden="false" customHeight="true" outlineLevel="0" collapsed="false">
      <c r="A15" s="38"/>
      <c r="B15" s="38"/>
      <c r="C15" s="47"/>
      <c r="D15" s="38"/>
      <c r="E15" s="4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7"/>
    </row>
    <row r="16" customFormat="false" ht="15.75" hidden="false" customHeight="true" outlineLevel="0" collapsed="false">
      <c r="A16" s="38"/>
      <c r="B16" s="38"/>
      <c r="C16" s="47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7"/>
    </row>
    <row r="17" customFormat="false" ht="15.75" hidden="false" customHeight="true" outlineLevel="0" collapsed="false">
      <c r="A17" s="38"/>
      <c r="B17" s="38"/>
      <c r="C17" s="47"/>
      <c r="D17" s="38"/>
      <c r="E17" s="49"/>
      <c r="F17" s="50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7"/>
    </row>
    <row r="18" customFormat="false" ht="15.75" hidden="false" customHeight="true" outlineLevel="0" collapsed="false">
      <c r="A18" s="38"/>
      <c r="B18" s="38"/>
      <c r="C18" s="47"/>
      <c r="D18" s="38"/>
      <c r="E18" s="49"/>
      <c r="F18" s="50"/>
      <c r="G18" s="38"/>
      <c r="H18" s="38"/>
      <c r="I18" s="38"/>
      <c r="J18" s="38"/>
      <c r="K18" s="46"/>
      <c r="L18" s="38"/>
      <c r="M18" s="46"/>
      <c r="N18" s="46"/>
      <c r="O18" s="38"/>
      <c r="P18" s="38"/>
      <c r="Q18" s="46"/>
      <c r="R18" s="46"/>
      <c r="S18" s="46"/>
      <c r="T18" s="38"/>
      <c r="U18" s="38"/>
      <c r="V18" s="38"/>
      <c r="W18" s="38"/>
      <c r="X18" s="38"/>
      <c r="Y18" s="38"/>
      <c r="Z18" s="38"/>
      <c r="AA18" s="38"/>
      <c r="AB18" s="38"/>
      <c r="AC18" s="37"/>
    </row>
    <row r="19" customFormat="false" ht="15.75" hidden="false" customHeight="true" outlineLevel="0" collapsed="false">
      <c r="A19" s="38"/>
      <c r="B19" s="38"/>
      <c r="C19" s="47"/>
      <c r="D19" s="46"/>
      <c r="E19" s="51"/>
      <c r="F19" s="46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7"/>
    </row>
  </sheetData>
  <conditionalFormatting sqref="J2:J999">
    <cfRule type="expression" priority="2" aboveAverage="0" equalAverage="0" bottom="0" percent="0" rank="0" text="" dxfId="0">
      <formula>NA()</formula>
    </cfRule>
  </conditionalFormatting>
  <conditionalFormatting sqref="B2:B999">
    <cfRule type="expression" priority="3" aboveAverage="0" equalAverage="0" bottom="0" percent="0" rank="0" text="" dxfId="1">
      <formula>NA()</formula>
    </cfRule>
  </conditionalFormatting>
  <conditionalFormatting sqref="D2:D999">
    <cfRule type="expression" priority="4" aboveAverage="0" equalAverage="0" bottom="0" percent="0" rank="0" text="" dxfId="2">
      <formula>NA()</formula>
    </cfRule>
  </conditionalFormatting>
  <conditionalFormatting sqref="F5:F999 F2">
    <cfRule type="expression" priority="5" aboveAverage="0" equalAverage="0" bottom="0" percent="0" rank="0" text="" dxfId="3">
      <formula>NA()</formula>
    </cfRule>
  </conditionalFormatting>
  <conditionalFormatting sqref="K2:K999">
    <cfRule type="expression" priority="6" aboveAverage="0" equalAverage="0" bottom="0" percent="0" rank="0" text="" dxfId="4">
      <formula>NA()</formula>
    </cfRule>
  </conditionalFormatting>
  <conditionalFormatting sqref="L2:L999">
    <cfRule type="expression" priority="7" aboveAverage="0" equalAverage="0" bottom="0" percent="0" rank="0" text="" dxfId="5">
      <formula>NA()</formula>
    </cfRule>
  </conditionalFormatting>
  <conditionalFormatting sqref="N4:N999 N2">
    <cfRule type="expression" priority="8" aboveAverage="0" equalAverage="0" bottom="0" percent="0" rank="0" text="" dxfId="6">
      <formula>NA()</formula>
    </cfRule>
  </conditionalFormatting>
  <conditionalFormatting sqref="O4:O999 O2">
    <cfRule type="expression" priority="9" aboveAverage="0" equalAverage="0" bottom="0" percent="0" rank="0" text="" dxfId="7">
      <formula>NA()</formula>
    </cfRule>
  </conditionalFormatting>
  <conditionalFormatting sqref="Q5:S999 Q2:S2">
    <cfRule type="expression" priority="10" aboveAverage="0" equalAverage="0" bottom="0" percent="0" rank="0" text="" dxfId="8">
      <formula>NA()</formula>
    </cfRule>
  </conditionalFormatting>
  <conditionalFormatting sqref="U2:U999 T2:T3 T5:T999">
    <cfRule type="expression" priority="11" aboveAverage="0" equalAverage="0" bottom="0" percent="0" rank="0" text="" dxfId="9">
      <formula>NA()</formula>
    </cfRule>
  </conditionalFormatting>
  <conditionalFormatting sqref="W2:W999">
    <cfRule type="expression" priority="12" aboveAverage="0" equalAverage="0" bottom="0" percent="0" rank="0" text="" dxfId="10">
      <formula>NA()</formula>
    </cfRule>
  </conditionalFormatting>
  <conditionalFormatting sqref="Y2:Y999">
    <cfRule type="expression" priority="13" aboveAverage="0" equalAverage="0" bottom="0" percent="0" rank="0" text="" dxfId="11">
      <formula>NA()</formula>
    </cfRule>
  </conditionalFormatting>
  <conditionalFormatting sqref="AA5:AA999">
    <cfRule type="expression" priority="14" aboveAverage="0" equalAverage="0" bottom="0" percent="0" rank="0" text="" dxfId="12">
      <formula>NA()</formula>
    </cfRule>
  </conditionalFormatting>
  <conditionalFormatting sqref="AA2">
    <cfRule type="expression" priority="15" aboveAverage="0" equalAverage="0" bottom="0" percent="0" rank="0" text="" dxfId="13">
      <formula>NA()</formula>
    </cfRule>
  </conditionalFormatting>
  <conditionalFormatting sqref="F3">
    <cfRule type="expression" priority="16" aboveAverage="0" equalAverage="0" bottom="0" percent="0" rank="0" text="" dxfId="14">
      <formula>NA()</formula>
    </cfRule>
  </conditionalFormatting>
  <conditionalFormatting sqref="N3">
    <cfRule type="expression" priority="17" aboveAverage="0" equalAverage="0" bottom="0" percent="0" rank="0" text="" dxfId="15">
      <formula>NA()</formula>
    </cfRule>
  </conditionalFormatting>
  <conditionalFormatting sqref="O3">
    <cfRule type="expression" priority="18" aboveAverage="0" equalAverage="0" bottom="0" percent="0" rank="0" text="" dxfId="16">
      <formula>NA()</formula>
    </cfRule>
  </conditionalFormatting>
  <conditionalFormatting sqref="Q3:S3">
    <cfRule type="expression" priority="19" aboveAverage="0" equalAverage="0" bottom="0" percent="0" rank="0" text="" dxfId="17">
      <formula>NA()</formula>
    </cfRule>
  </conditionalFormatting>
  <conditionalFormatting sqref="AA3">
    <cfRule type="expression" priority="20" aboveAverage="0" equalAverage="0" bottom="0" percent="0" rank="0" text="" dxfId="18">
      <formula>NA()</formula>
    </cfRule>
  </conditionalFormatting>
  <conditionalFormatting sqref="F4">
    <cfRule type="expression" priority="21" aboveAverage="0" equalAverage="0" bottom="0" percent="0" rank="0" text="" dxfId="19">
      <formula>NA()</formula>
    </cfRule>
  </conditionalFormatting>
  <conditionalFormatting sqref="T4">
    <cfRule type="expression" priority="22" aboveAverage="0" equalAverage="0" bottom="0" percent="0" rank="0" text="" dxfId="20">
      <formula>NA()</formula>
    </cfRule>
  </conditionalFormatting>
  <conditionalFormatting sqref="Q4:S4">
    <cfRule type="expression" priority="23" aboveAverage="0" equalAverage="0" bottom="0" percent="0" rank="0" text="" dxfId="21">
      <formula>NA()</formula>
    </cfRule>
  </conditionalFormatting>
  <conditionalFormatting sqref="AA4">
    <cfRule type="expression" priority="24" aboveAverage="0" equalAverage="0" bottom="0" percent="0" rank="0" text="" dxfId="22">
      <formula>NA()</formula>
    </cfRule>
  </conditionalFormatting>
  <dataValidations count="5">
    <dataValidation allowBlank="true" errorStyle="stop" operator="between" showDropDown="false" showErrorMessage="true" showInputMessage="false" sqref="G2:G19" type="list">
      <formula1>ТипКонтрагента</formula1>
      <formula2>0</formula2>
    </dataValidation>
    <dataValidation allowBlank="true" errorStyle="stop" operator="between" showDropDown="false" showErrorMessage="true" showInputMessage="false" sqref="I2:I19" type="list">
      <formula1>Область</formula1>
      <formula2>0</formula2>
    </dataValidation>
    <dataValidation allowBlank="true" errorStyle="stop" operator="between" showDropDown="false" showErrorMessage="true" showInputMessage="false" sqref="Z2:Z19" type="list">
      <formula1>Валюта</formula1>
      <formula2>0</formula2>
    </dataValidation>
    <dataValidation allowBlank="true" errorStyle="stop" operator="between" showDropDown="false" showErrorMessage="true" showInputMessage="false" sqref="H2:H19" type="list">
      <formula1>Країни</formula1>
      <formula2>0</formula2>
    </dataValidation>
    <dataValidation allowBlank="true" errorStyle="stop" operator="between" showDropDown="false" showErrorMessage="true" showInputMessage="false" sqref="V2:V19 X2:X19 AB2:AB19" type="list">
      <formula1>"Так,Н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5625" defaultRowHeight="1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4.24"/>
    <col collapsed="false" customWidth="true" hidden="false" outlineLevel="0" max="3" min="3" style="0" width="27.74"/>
    <col collapsed="false" customWidth="true" hidden="false" outlineLevel="0" max="4" min="4" style="0" width="40.81"/>
    <col collapsed="false" customWidth="true" hidden="false" outlineLevel="0" max="26" min="5" style="0" width="8.67"/>
  </cols>
  <sheetData>
    <row r="1" customFormat="false" ht="15" hidden="false" customHeight="false" outlineLevel="0" collapsed="false">
      <c r="A1" s="52" t="s">
        <v>107</v>
      </c>
      <c r="B1" s="53" t="s">
        <v>128</v>
      </c>
      <c r="C1" s="53" t="s">
        <v>129</v>
      </c>
      <c r="D1" s="54" t="s">
        <v>120</v>
      </c>
    </row>
    <row r="2" customFormat="false" ht="15" hidden="false" customHeight="false" outlineLevel="0" collapsed="false">
      <c r="A2" s="52" t="s">
        <v>130</v>
      </c>
      <c r="B2" s="53" t="s">
        <v>131</v>
      </c>
      <c r="C2" s="53" t="s">
        <v>132</v>
      </c>
      <c r="D2" s="54" t="s">
        <v>133</v>
      </c>
    </row>
    <row r="3" customFormat="false" ht="15" hidden="false" customHeight="false" outlineLevel="0" collapsed="false">
      <c r="A3" s="52" t="s">
        <v>134</v>
      </c>
      <c r="B3" s="53" t="s">
        <v>135</v>
      </c>
      <c r="C3" s="53" t="s">
        <v>136</v>
      </c>
      <c r="D3" s="54" t="s">
        <v>137</v>
      </c>
    </row>
    <row r="4" customFormat="false" ht="15" hidden="false" customHeight="false" outlineLevel="0" collapsed="false">
      <c r="A4" s="55"/>
      <c r="B4" s="53" t="s">
        <v>138</v>
      </c>
      <c r="C4" s="53" t="s">
        <v>139</v>
      </c>
      <c r="D4" s="54" t="s">
        <v>140</v>
      </c>
    </row>
    <row r="5" customFormat="false" ht="15" hidden="false" customHeight="false" outlineLevel="0" collapsed="false">
      <c r="A5" s="55"/>
      <c r="B5" s="53" t="s">
        <v>141</v>
      </c>
      <c r="C5" s="53" t="s">
        <v>142</v>
      </c>
      <c r="D5" s="54" t="s">
        <v>143</v>
      </c>
    </row>
    <row r="6" customFormat="false" ht="15" hidden="false" customHeight="false" outlineLevel="0" collapsed="false">
      <c r="A6" s="55"/>
      <c r="B6" s="53" t="s">
        <v>144</v>
      </c>
      <c r="C6" s="53" t="s">
        <v>145</v>
      </c>
      <c r="D6" s="54" t="s">
        <v>146</v>
      </c>
    </row>
    <row r="7" customFormat="false" ht="15" hidden="false" customHeight="false" outlineLevel="0" collapsed="false">
      <c r="A7" s="55"/>
      <c r="B7" s="53" t="s">
        <v>147</v>
      </c>
      <c r="C7" s="53" t="s">
        <v>148</v>
      </c>
      <c r="D7" s="54" t="s">
        <v>149</v>
      </c>
    </row>
    <row r="8" customFormat="false" ht="15" hidden="false" customHeight="false" outlineLevel="0" collapsed="false">
      <c r="A8" s="55"/>
      <c r="B8" s="53" t="s">
        <v>150</v>
      </c>
      <c r="C8" s="53" t="s">
        <v>151</v>
      </c>
      <c r="D8" s="54" t="s">
        <v>152</v>
      </c>
    </row>
    <row r="9" customFormat="false" ht="15" hidden="false" customHeight="false" outlineLevel="0" collapsed="false">
      <c r="A9" s="55"/>
      <c r="B9" s="53" t="s">
        <v>153</v>
      </c>
      <c r="C9" s="53" t="s">
        <v>154</v>
      </c>
      <c r="D9" s="54" t="s">
        <v>155</v>
      </c>
    </row>
    <row r="10" customFormat="false" ht="15" hidden="false" customHeight="false" outlineLevel="0" collapsed="false">
      <c r="A10" s="55"/>
      <c r="B10" s="53" t="s">
        <v>156</v>
      </c>
      <c r="C10" s="53" t="s">
        <v>157</v>
      </c>
      <c r="D10" s="54" t="s">
        <v>158</v>
      </c>
    </row>
    <row r="11" customFormat="false" ht="15" hidden="false" customHeight="false" outlineLevel="0" collapsed="false">
      <c r="A11" s="55"/>
      <c r="B11" s="53" t="s">
        <v>159</v>
      </c>
      <c r="C11" s="53" t="s">
        <v>160</v>
      </c>
      <c r="D11" s="54" t="s">
        <v>161</v>
      </c>
    </row>
    <row r="12" customFormat="false" ht="15" hidden="false" customHeight="false" outlineLevel="0" collapsed="false">
      <c r="A12" s="55"/>
      <c r="B12" s="53" t="s">
        <v>162</v>
      </c>
      <c r="C12" s="53" t="s">
        <v>163</v>
      </c>
      <c r="D12" s="54" t="s">
        <v>164</v>
      </c>
    </row>
    <row r="13" customFormat="false" ht="15" hidden="false" customHeight="false" outlineLevel="0" collapsed="false">
      <c r="A13" s="55"/>
      <c r="B13" s="53" t="s">
        <v>165</v>
      </c>
      <c r="C13" s="53" t="s">
        <v>166</v>
      </c>
      <c r="D13" s="54" t="s">
        <v>167</v>
      </c>
    </row>
    <row r="14" customFormat="false" ht="15" hidden="false" customHeight="false" outlineLevel="0" collapsed="false">
      <c r="A14" s="55"/>
      <c r="B14" s="53" t="s">
        <v>168</v>
      </c>
      <c r="C14" s="53" t="s">
        <v>169</v>
      </c>
      <c r="D14" s="54" t="s">
        <v>170</v>
      </c>
    </row>
    <row r="15" customFormat="false" ht="15" hidden="false" customHeight="false" outlineLevel="0" collapsed="false">
      <c r="A15" s="55"/>
      <c r="B15" s="53" t="s">
        <v>171</v>
      </c>
      <c r="C15" s="53" t="s">
        <v>172</v>
      </c>
      <c r="D15" s="54" t="s">
        <v>173</v>
      </c>
    </row>
    <row r="16" customFormat="false" ht="15" hidden="false" customHeight="false" outlineLevel="0" collapsed="false">
      <c r="A16" s="55"/>
      <c r="B16" s="53" t="s">
        <v>174</v>
      </c>
      <c r="C16" s="53" t="s">
        <v>175</v>
      </c>
      <c r="D16" s="54" t="s">
        <v>176</v>
      </c>
    </row>
    <row r="17" customFormat="false" ht="15" hidden="false" customHeight="false" outlineLevel="0" collapsed="false">
      <c r="A17" s="55"/>
      <c r="B17" s="53" t="s">
        <v>177</v>
      </c>
      <c r="C17" s="53" t="s">
        <v>178</v>
      </c>
      <c r="D17" s="54" t="s">
        <v>179</v>
      </c>
    </row>
    <row r="18" customFormat="false" ht="15" hidden="false" customHeight="false" outlineLevel="0" collapsed="false">
      <c r="A18" s="55"/>
      <c r="B18" s="53" t="s">
        <v>180</v>
      </c>
      <c r="C18" s="53" t="s">
        <v>181</v>
      </c>
      <c r="D18" s="54" t="s">
        <v>182</v>
      </c>
    </row>
    <row r="19" customFormat="false" ht="15" hidden="false" customHeight="false" outlineLevel="0" collapsed="false">
      <c r="A19" s="55"/>
      <c r="B19" s="53" t="s">
        <v>183</v>
      </c>
      <c r="C19" s="53" t="s">
        <v>184</v>
      </c>
      <c r="D19" s="54" t="s">
        <v>185</v>
      </c>
    </row>
    <row r="20" customFormat="false" ht="15" hidden="false" customHeight="false" outlineLevel="0" collapsed="false">
      <c r="A20" s="55"/>
      <c r="B20" s="53" t="s">
        <v>186</v>
      </c>
      <c r="C20" s="53" t="s">
        <v>187</v>
      </c>
      <c r="D20" s="54" t="s">
        <v>188</v>
      </c>
    </row>
    <row r="21" customFormat="false" ht="15.75" hidden="false" customHeight="true" outlineLevel="0" collapsed="false">
      <c r="A21" s="55"/>
      <c r="B21" s="53" t="s">
        <v>189</v>
      </c>
      <c r="C21" s="53" t="s">
        <v>190</v>
      </c>
      <c r="D21" s="54" t="s">
        <v>191</v>
      </c>
    </row>
    <row r="22" customFormat="false" ht="15.75" hidden="false" customHeight="true" outlineLevel="0" collapsed="false">
      <c r="A22" s="55"/>
      <c r="B22" s="53" t="s">
        <v>192</v>
      </c>
      <c r="C22" s="53" t="s">
        <v>193</v>
      </c>
      <c r="D22" s="54" t="s">
        <v>194</v>
      </c>
    </row>
    <row r="23" customFormat="false" ht="15.75" hidden="false" customHeight="true" outlineLevel="0" collapsed="false">
      <c r="A23" s="55"/>
      <c r="B23" s="53" t="s">
        <v>195</v>
      </c>
      <c r="C23" s="53" t="s">
        <v>196</v>
      </c>
      <c r="D23" s="54" t="s">
        <v>197</v>
      </c>
    </row>
    <row r="24" customFormat="false" ht="15.75" hidden="false" customHeight="true" outlineLevel="0" collapsed="false">
      <c r="A24" s="55"/>
      <c r="B24" s="53" t="s">
        <v>198</v>
      </c>
      <c r="C24" s="53" t="s">
        <v>199</v>
      </c>
      <c r="D24" s="54" t="s">
        <v>200</v>
      </c>
    </row>
    <row r="25" customFormat="false" ht="15.75" hidden="false" customHeight="true" outlineLevel="0" collapsed="false">
      <c r="A25" s="55"/>
      <c r="B25" s="53" t="s">
        <v>201</v>
      </c>
      <c r="C25" s="53" t="s">
        <v>202</v>
      </c>
      <c r="D25" s="54" t="s">
        <v>203</v>
      </c>
    </row>
    <row r="26" customFormat="false" ht="15.75" hidden="false" customHeight="true" outlineLevel="0" collapsed="false">
      <c r="A26" s="55"/>
      <c r="B26" s="53" t="s">
        <v>204</v>
      </c>
      <c r="C26" s="53" t="s">
        <v>109</v>
      </c>
      <c r="D26" s="54" t="s">
        <v>205</v>
      </c>
    </row>
    <row r="27" customFormat="false" ht="15.75" hidden="false" customHeight="true" outlineLevel="0" collapsed="false">
      <c r="A27" s="55"/>
      <c r="B27" s="53" t="s">
        <v>206</v>
      </c>
      <c r="C27" s="53" t="s">
        <v>207</v>
      </c>
      <c r="D27" s="54" t="s">
        <v>208</v>
      </c>
    </row>
    <row r="28" customFormat="false" ht="15.75" hidden="false" customHeight="true" outlineLevel="0" collapsed="false">
      <c r="B28" s="53" t="s">
        <v>209</v>
      </c>
      <c r="C28" s="53" t="s">
        <v>210</v>
      </c>
      <c r="D28" s="54" t="s">
        <v>211</v>
      </c>
    </row>
    <row r="29" customFormat="false" ht="15.75" hidden="false" customHeight="true" outlineLevel="0" collapsed="false">
      <c r="B29" s="53" t="s">
        <v>212</v>
      </c>
      <c r="D29" s="54" t="s">
        <v>213</v>
      </c>
    </row>
    <row r="30" customFormat="false" ht="15.75" hidden="false" customHeight="true" outlineLevel="0" collapsed="false">
      <c r="B30" s="53" t="s">
        <v>214</v>
      </c>
      <c r="D30" s="54" t="s">
        <v>215</v>
      </c>
    </row>
    <row r="31" customFormat="false" ht="15.75" hidden="false" customHeight="true" outlineLevel="0" collapsed="false">
      <c r="B31" s="53" t="s">
        <v>216</v>
      </c>
      <c r="D31" s="54" t="s">
        <v>217</v>
      </c>
    </row>
    <row r="32" customFormat="false" ht="15.75" hidden="false" customHeight="true" outlineLevel="0" collapsed="false">
      <c r="B32" s="53" t="s">
        <v>218</v>
      </c>
      <c r="D32" s="54" t="s">
        <v>219</v>
      </c>
    </row>
    <row r="33" customFormat="false" ht="15.75" hidden="false" customHeight="true" outlineLevel="0" collapsed="false">
      <c r="B33" s="53" t="s">
        <v>220</v>
      </c>
      <c r="D33" s="54" t="s">
        <v>221</v>
      </c>
    </row>
    <row r="34" customFormat="false" ht="15.75" hidden="false" customHeight="true" outlineLevel="0" collapsed="false">
      <c r="B34" s="53" t="s">
        <v>222</v>
      </c>
      <c r="D34" s="54" t="s">
        <v>223</v>
      </c>
    </row>
    <row r="35" customFormat="false" ht="15.75" hidden="false" customHeight="true" outlineLevel="0" collapsed="false">
      <c r="B35" s="53" t="s">
        <v>224</v>
      </c>
      <c r="D35" s="54" t="s">
        <v>225</v>
      </c>
    </row>
    <row r="36" customFormat="false" ht="15.75" hidden="false" customHeight="true" outlineLevel="0" collapsed="false">
      <c r="B36" s="53" t="s">
        <v>226</v>
      </c>
      <c r="D36" s="54" t="s">
        <v>227</v>
      </c>
    </row>
    <row r="37" customFormat="false" ht="15.75" hidden="false" customHeight="true" outlineLevel="0" collapsed="false">
      <c r="B37" s="53" t="s">
        <v>228</v>
      </c>
      <c r="D37" s="54" t="s">
        <v>229</v>
      </c>
    </row>
    <row r="38" customFormat="false" ht="15.75" hidden="false" customHeight="true" outlineLevel="0" collapsed="false">
      <c r="B38" s="53" t="s">
        <v>230</v>
      </c>
      <c r="D38" s="54" t="s">
        <v>231</v>
      </c>
    </row>
    <row r="39" customFormat="false" ht="15.75" hidden="false" customHeight="true" outlineLevel="0" collapsed="false">
      <c r="B39" s="53" t="s">
        <v>232</v>
      </c>
      <c r="D39" s="54" t="s">
        <v>233</v>
      </c>
    </row>
    <row r="40" customFormat="false" ht="15.75" hidden="false" customHeight="true" outlineLevel="0" collapsed="false">
      <c r="B40" s="53" t="s">
        <v>234</v>
      </c>
      <c r="D40" s="54" t="s">
        <v>235</v>
      </c>
    </row>
    <row r="41" customFormat="false" ht="15.75" hidden="false" customHeight="true" outlineLevel="0" collapsed="false">
      <c r="B41" s="53" t="s">
        <v>236</v>
      </c>
      <c r="D41" s="54" t="s">
        <v>237</v>
      </c>
    </row>
    <row r="42" customFormat="false" ht="15.75" hidden="false" customHeight="true" outlineLevel="0" collapsed="false">
      <c r="B42" s="53" t="s">
        <v>238</v>
      </c>
      <c r="D42" s="54" t="s">
        <v>239</v>
      </c>
    </row>
    <row r="43" customFormat="false" ht="15.75" hidden="false" customHeight="true" outlineLevel="0" collapsed="false">
      <c r="B43" s="53" t="s">
        <v>240</v>
      </c>
      <c r="D43" s="54" t="s">
        <v>241</v>
      </c>
    </row>
    <row r="44" customFormat="false" ht="15.75" hidden="false" customHeight="true" outlineLevel="0" collapsed="false">
      <c r="B44" s="53" t="s">
        <v>242</v>
      </c>
      <c r="D44" s="54" t="s">
        <v>243</v>
      </c>
    </row>
    <row r="45" customFormat="false" ht="15.75" hidden="false" customHeight="true" outlineLevel="0" collapsed="false">
      <c r="B45" s="53" t="s">
        <v>244</v>
      </c>
      <c r="D45" s="54" t="s">
        <v>245</v>
      </c>
    </row>
    <row r="46" customFormat="false" ht="15.75" hidden="false" customHeight="true" outlineLevel="0" collapsed="false">
      <c r="B46" s="53" t="s">
        <v>246</v>
      </c>
      <c r="D46" s="54" t="s">
        <v>247</v>
      </c>
    </row>
    <row r="47" customFormat="false" ht="15.75" hidden="false" customHeight="true" outlineLevel="0" collapsed="false">
      <c r="B47" s="53" t="s">
        <v>248</v>
      </c>
      <c r="D47" s="54" t="s">
        <v>249</v>
      </c>
    </row>
    <row r="48" customFormat="false" ht="15.75" hidden="false" customHeight="true" outlineLevel="0" collapsed="false">
      <c r="B48" s="53" t="s">
        <v>250</v>
      </c>
      <c r="D48" s="54" t="s">
        <v>251</v>
      </c>
    </row>
    <row r="49" customFormat="false" ht="15.75" hidden="false" customHeight="true" outlineLevel="0" collapsed="false">
      <c r="B49" s="53" t="s">
        <v>252</v>
      </c>
      <c r="D49" s="54" t="s">
        <v>253</v>
      </c>
    </row>
    <row r="50" customFormat="false" ht="15.75" hidden="false" customHeight="true" outlineLevel="0" collapsed="false">
      <c r="B50" s="53" t="s">
        <v>254</v>
      </c>
      <c r="D50" s="54" t="s">
        <v>255</v>
      </c>
    </row>
    <row r="51" customFormat="false" ht="15.75" hidden="false" customHeight="true" outlineLevel="0" collapsed="false">
      <c r="B51" s="53" t="s">
        <v>256</v>
      </c>
      <c r="D51" s="54" t="s">
        <v>257</v>
      </c>
    </row>
    <row r="52" customFormat="false" ht="15.75" hidden="false" customHeight="true" outlineLevel="0" collapsed="false">
      <c r="B52" s="53" t="s">
        <v>258</v>
      </c>
      <c r="D52" s="54" t="s">
        <v>259</v>
      </c>
    </row>
    <row r="53" customFormat="false" ht="15.75" hidden="false" customHeight="true" outlineLevel="0" collapsed="false">
      <c r="B53" s="53" t="s">
        <v>260</v>
      </c>
      <c r="D53" s="54" t="s">
        <v>261</v>
      </c>
    </row>
    <row r="54" customFormat="false" ht="15.75" hidden="false" customHeight="true" outlineLevel="0" collapsed="false">
      <c r="B54" s="53" t="s">
        <v>262</v>
      </c>
      <c r="D54" s="54" t="s">
        <v>263</v>
      </c>
    </row>
    <row r="55" customFormat="false" ht="15.75" hidden="false" customHeight="true" outlineLevel="0" collapsed="false">
      <c r="B55" s="53" t="s">
        <v>264</v>
      </c>
      <c r="D55" s="54" t="s">
        <v>265</v>
      </c>
    </row>
    <row r="56" customFormat="false" ht="15.75" hidden="false" customHeight="true" outlineLevel="0" collapsed="false">
      <c r="B56" s="53" t="s">
        <v>266</v>
      </c>
      <c r="D56" s="54" t="s">
        <v>267</v>
      </c>
    </row>
    <row r="57" customFormat="false" ht="15.75" hidden="false" customHeight="true" outlineLevel="0" collapsed="false">
      <c r="B57" s="53" t="s">
        <v>268</v>
      </c>
      <c r="D57" s="54" t="s">
        <v>269</v>
      </c>
    </row>
    <row r="58" customFormat="false" ht="15.75" hidden="false" customHeight="true" outlineLevel="0" collapsed="false">
      <c r="B58" s="53" t="s">
        <v>270</v>
      </c>
      <c r="D58" s="54" t="s">
        <v>271</v>
      </c>
    </row>
    <row r="59" customFormat="false" ht="15.75" hidden="false" customHeight="true" outlineLevel="0" collapsed="false">
      <c r="B59" s="53" t="s">
        <v>272</v>
      </c>
      <c r="D59" s="54" t="s">
        <v>273</v>
      </c>
    </row>
    <row r="60" customFormat="false" ht="15.75" hidden="false" customHeight="true" outlineLevel="0" collapsed="false">
      <c r="B60" s="53" t="s">
        <v>274</v>
      </c>
      <c r="D60" s="54" t="s">
        <v>275</v>
      </c>
    </row>
    <row r="61" customFormat="false" ht="15.75" hidden="false" customHeight="true" outlineLevel="0" collapsed="false">
      <c r="B61" s="53" t="s">
        <v>276</v>
      </c>
      <c r="D61" s="54" t="s">
        <v>277</v>
      </c>
    </row>
    <row r="62" customFormat="false" ht="15.75" hidden="false" customHeight="true" outlineLevel="0" collapsed="false">
      <c r="B62" s="53" t="s">
        <v>278</v>
      </c>
      <c r="D62" s="54" t="s">
        <v>279</v>
      </c>
    </row>
    <row r="63" customFormat="false" ht="15.75" hidden="false" customHeight="true" outlineLevel="0" collapsed="false">
      <c r="B63" s="53" t="s">
        <v>280</v>
      </c>
      <c r="D63" s="54" t="s">
        <v>281</v>
      </c>
    </row>
    <row r="64" customFormat="false" ht="15.75" hidden="false" customHeight="true" outlineLevel="0" collapsed="false">
      <c r="B64" s="53" t="s">
        <v>282</v>
      </c>
      <c r="D64" s="54" t="s">
        <v>283</v>
      </c>
    </row>
    <row r="65" customFormat="false" ht="15.75" hidden="false" customHeight="true" outlineLevel="0" collapsed="false">
      <c r="B65" s="53" t="s">
        <v>284</v>
      </c>
      <c r="D65" s="54" t="s">
        <v>285</v>
      </c>
    </row>
    <row r="66" customFormat="false" ht="15.75" hidden="false" customHeight="true" outlineLevel="0" collapsed="false">
      <c r="B66" s="53" t="s">
        <v>286</v>
      </c>
      <c r="D66" s="54" t="s">
        <v>287</v>
      </c>
    </row>
    <row r="67" customFormat="false" ht="15.75" hidden="false" customHeight="true" outlineLevel="0" collapsed="false">
      <c r="B67" s="53" t="s">
        <v>288</v>
      </c>
      <c r="D67" s="54" t="s">
        <v>289</v>
      </c>
    </row>
    <row r="68" customFormat="false" ht="15.75" hidden="false" customHeight="true" outlineLevel="0" collapsed="false">
      <c r="B68" s="53" t="s">
        <v>290</v>
      </c>
      <c r="D68" s="54" t="s">
        <v>291</v>
      </c>
    </row>
    <row r="69" customFormat="false" ht="15.75" hidden="false" customHeight="true" outlineLevel="0" collapsed="false">
      <c r="B69" s="53" t="s">
        <v>292</v>
      </c>
      <c r="D69" s="54" t="s">
        <v>293</v>
      </c>
    </row>
    <row r="70" customFormat="false" ht="15.75" hidden="false" customHeight="true" outlineLevel="0" collapsed="false">
      <c r="B70" s="53" t="s">
        <v>294</v>
      </c>
      <c r="D70" s="54" t="s">
        <v>295</v>
      </c>
    </row>
    <row r="71" customFormat="false" ht="15.75" hidden="false" customHeight="true" outlineLevel="0" collapsed="false">
      <c r="B71" s="53" t="s">
        <v>296</v>
      </c>
      <c r="D71" s="54" t="s">
        <v>297</v>
      </c>
    </row>
    <row r="72" customFormat="false" ht="15.75" hidden="false" customHeight="true" outlineLevel="0" collapsed="false">
      <c r="B72" s="53" t="s">
        <v>298</v>
      </c>
      <c r="D72" s="54" t="s">
        <v>299</v>
      </c>
    </row>
    <row r="73" customFormat="false" ht="15.75" hidden="false" customHeight="true" outlineLevel="0" collapsed="false">
      <c r="B73" s="53" t="s">
        <v>300</v>
      </c>
      <c r="D73" s="54" t="s">
        <v>301</v>
      </c>
    </row>
    <row r="74" customFormat="false" ht="15.75" hidden="false" customHeight="true" outlineLevel="0" collapsed="false">
      <c r="B74" s="53" t="s">
        <v>302</v>
      </c>
      <c r="D74" s="54" t="s">
        <v>303</v>
      </c>
    </row>
    <row r="75" customFormat="false" ht="15.75" hidden="false" customHeight="true" outlineLevel="0" collapsed="false">
      <c r="B75" s="53" t="s">
        <v>304</v>
      </c>
      <c r="D75" s="54" t="s">
        <v>305</v>
      </c>
    </row>
    <row r="76" customFormat="false" ht="15.75" hidden="false" customHeight="true" outlineLevel="0" collapsed="false">
      <c r="B76" s="53" t="s">
        <v>306</v>
      </c>
      <c r="D76" s="54" t="s">
        <v>307</v>
      </c>
    </row>
    <row r="77" customFormat="false" ht="15.75" hidden="false" customHeight="true" outlineLevel="0" collapsed="false">
      <c r="B77" s="53" t="s">
        <v>308</v>
      </c>
      <c r="D77" s="54" t="s">
        <v>309</v>
      </c>
    </row>
    <row r="78" customFormat="false" ht="15.75" hidden="false" customHeight="true" outlineLevel="0" collapsed="false">
      <c r="B78" s="53" t="s">
        <v>310</v>
      </c>
      <c r="D78" s="54" t="s">
        <v>311</v>
      </c>
    </row>
    <row r="79" customFormat="false" ht="15.75" hidden="false" customHeight="true" outlineLevel="0" collapsed="false">
      <c r="B79" s="53" t="s">
        <v>312</v>
      </c>
      <c r="D79" s="54" t="s">
        <v>313</v>
      </c>
    </row>
    <row r="80" customFormat="false" ht="15.75" hidden="false" customHeight="true" outlineLevel="0" collapsed="false">
      <c r="B80" s="53" t="s">
        <v>314</v>
      </c>
      <c r="D80" s="54" t="s">
        <v>315</v>
      </c>
    </row>
    <row r="81" customFormat="false" ht="15.75" hidden="false" customHeight="true" outlineLevel="0" collapsed="false">
      <c r="B81" s="53" t="s">
        <v>316</v>
      </c>
      <c r="D81" s="54" t="s">
        <v>317</v>
      </c>
    </row>
    <row r="82" customFormat="false" ht="15.75" hidden="false" customHeight="true" outlineLevel="0" collapsed="false">
      <c r="B82" s="53" t="s">
        <v>318</v>
      </c>
      <c r="D82" s="54" t="s">
        <v>319</v>
      </c>
    </row>
    <row r="83" customFormat="false" ht="15.75" hidden="false" customHeight="true" outlineLevel="0" collapsed="false">
      <c r="B83" s="53" t="s">
        <v>320</v>
      </c>
      <c r="D83" s="54" t="s">
        <v>321</v>
      </c>
    </row>
    <row r="84" customFormat="false" ht="15.75" hidden="false" customHeight="true" outlineLevel="0" collapsed="false">
      <c r="B84" s="53" t="s">
        <v>322</v>
      </c>
      <c r="D84" s="54" t="s">
        <v>323</v>
      </c>
    </row>
    <row r="85" customFormat="false" ht="15.75" hidden="false" customHeight="true" outlineLevel="0" collapsed="false">
      <c r="B85" s="53" t="s">
        <v>324</v>
      </c>
      <c r="D85" s="54" t="s">
        <v>325</v>
      </c>
    </row>
    <row r="86" customFormat="false" ht="15.75" hidden="false" customHeight="true" outlineLevel="0" collapsed="false">
      <c r="B86" s="53" t="s">
        <v>326</v>
      </c>
      <c r="D86" s="54" t="s">
        <v>327</v>
      </c>
    </row>
    <row r="87" customFormat="false" ht="15.75" hidden="false" customHeight="true" outlineLevel="0" collapsed="false">
      <c r="B87" s="53" t="s">
        <v>328</v>
      </c>
      <c r="D87" s="54" t="s">
        <v>329</v>
      </c>
    </row>
    <row r="88" customFormat="false" ht="15.75" hidden="false" customHeight="true" outlineLevel="0" collapsed="false">
      <c r="B88" s="53" t="s">
        <v>330</v>
      </c>
      <c r="D88" s="54" t="s">
        <v>331</v>
      </c>
    </row>
    <row r="89" customFormat="false" ht="15.75" hidden="false" customHeight="true" outlineLevel="0" collapsed="false">
      <c r="B89" s="53" t="s">
        <v>332</v>
      </c>
      <c r="D89" s="54" t="s">
        <v>333</v>
      </c>
    </row>
    <row r="90" customFormat="false" ht="15.75" hidden="false" customHeight="true" outlineLevel="0" collapsed="false">
      <c r="B90" s="53" t="s">
        <v>334</v>
      </c>
      <c r="D90" s="54" t="s">
        <v>335</v>
      </c>
    </row>
    <row r="91" customFormat="false" ht="15.75" hidden="false" customHeight="true" outlineLevel="0" collapsed="false">
      <c r="B91" s="53" t="s">
        <v>336</v>
      </c>
      <c r="D91" s="54" t="s">
        <v>337</v>
      </c>
    </row>
    <row r="92" customFormat="false" ht="15.75" hidden="false" customHeight="true" outlineLevel="0" collapsed="false">
      <c r="B92" s="53" t="s">
        <v>338</v>
      </c>
      <c r="D92" s="54" t="s">
        <v>339</v>
      </c>
    </row>
    <row r="93" customFormat="false" ht="15.75" hidden="false" customHeight="true" outlineLevel="0" collapsed="false">
      <c r="B93" s="53" t="s">
        <v>340</v>
      </c>
      <c r="D93" s="54" t="s">
        <v>341</v>
      </c>
    </row>
    <row r="94" customFormat="false" ht="15.75" hidden="false" customHeight="true" outlineLevel="0" collapsed="false">
      <c r="B94" s="53" t="s">
        <v>342</v>
      </c>
      <c r="D94" s="54" t="s">
        <v>343</v>
      </c>
    </row>
    <row r="95" customFormat="false" ht="15.75" hidden="false" customHeight="true" outlineLevel="0" collapsed="false">
      <c r="B95" s="53" t="s">
        <v>344</v>
      </c>
      <c r="D95" s="54" t="s">
        <v>345</v>
      </c>
    </row>
    <row r="96" customFormat="false" ht="15.75" hidden="false" customHeight="true" outlineLevel="0" collapsed="false">
      <c r="B96" s="53" t="s">
        <v>346</v>
      </c>
      <c r="D96" s="54" t="s">
        <v>347</v>
      </c>
    </row>
    <row r="97" customFormat="false" ht="15.75" hidden="false" customHeight="true" outlineLevel="0" collapsed="false">
      <c r="B97" s="53" t="s">
        <v>348</v>
      </c>
      <c r="D97" s="54" t="s">
        <v>349</v>
      </c>
    </row>
    <row r="98" customFormat="false" ht="15.75" hidden="false" customHeight="true" outlineLevel="0" collapsed="false">
      <c r="B98" s="53" t="s">
        <v>350</v>
      </c>
      <c r="D98" s="54" t="s">
        <v>351</v>
      </c>
    </row>
    <row r="99" customFormat="false" ht="15.75" hidden="false" customHeight="true" outlineLevel="0" collapsed="false">
      <c r="B99" s="53" t="s">
        <v>352</v>
      </c>
      <c r="D99" s="54" t="s">
        <v>353</v>
      </c>
    </row>
    <row r="100" customFormat="false" ht="15.75" hidden="false" customHeight="true" outlineLevel="0" collapsed="false">
      <c r="B100" s="53" t="s">
        <v>354</v>
      </c>
      <c r="D100" s="54" t="s">
        <v>355</v>
      </c>
    </row>
    <row r="101" customFormat="false" ht="15.75" hidden="false" customHeight="true" outlineLevel="0" collapsed="false">
      <c r="B101" s="53" t="s">
        <v>356</v>
      </c>
      <c r="D101" s="54" t="s">
        <v>357</v>
      </c>
    </row>
    <row r="102" customFormat="false" ht="15.75" hidden="false" customHeight="true" outlineLevel="0" collapsed="false">
      <c r="B102" s="53" t="s">
        <v>358</v>
      </c>
      <c r="D102" s="54" t="s">
        <v>359</v>
      </c>
    </row>
    <row r="103" customFormat="false" ht="15.75" hidden="false" customHeight="true" outlineLevel="0" collapsed="false">
      <c r="B103" s="53" t="s">
        <v>360</v>
      </c>
      <c r="D103" s="54" t="s">
        <v>361</v>
      </c>
    </row>
    <row r="104" customFormat="false" ht="15.75" hidden="false" customHeight="true" outlineLevel="0" collapsed="false">
      <c r="B104" s="53" t="s">
        <v>362</v>
      </c>
      <c r="D104" s="54" t="s">
        <v>363</v>
      </c>
    </row>
    <row r="105" customFormat="false" ht="15.75" hidden="false" customHeight="true" outlineLevel="0" collapsed="false">
      <c r="B105" s="53" t="s">
        <v>364</v>
      </c>
      <c r="D105" s="54" t="s">
        <v>365</v>
      </c>
    </row>
    <row r="106" customFormat="false" ht="15.75" hidden="false" customHeight="true" outlineLevel="0" collapsed="false">
      <c r="B106" s="53" t="s">
        <v>366</v>
      </c>
      <c r="D106" s="54" t="s">
        <v>367</v>
      </c>
    </row>
    <row r="107" customFormat="false" ht="15.75" hidden="false" customHeight="true" outlineLevel="0" collapsed="false">
      <c r="B107" s="53" t="s">
        <v>368</v>
      </c>
      <c r="D107" s="54" t="s">
        <v>369</v>
      </c>
    </row>
    <row r="108" customFormat="false" ht="15.75" hidden="false" customHeight="true" outlineLevel="0" collapsed="false">
      <c r="B108" s="53" t="s">
        <v>370</v>
      </c>
      <c r="D108" s="54" t="s">
        <v>371</v>
      </c>
    </row>
    <row r="109" customFormat="false" ht="15.75" hidden="false" customHeight="true" outlineLevel="0" collapsed="false">
      <c r="B109" s="53" t="s">
        <v>372</v>
      </c>
      <c r="D109" s="54" t="s">
        <v>373</v>
      </c>
    </row>
    <row r="110" customFormat="false" ht="15.75" hidden="false" customHeight="true" outlineLevel="0" collapsed="false">
      <c r="B110" s="53" t="s">
        <v>374</v>
      </c>
      <c r="D110" s="54" t="s">
        <v>375</v>
      </c>
    </row>
    <row r="111" customFormat="false" ht="15.75" hidden="false" customHeight="true" outlineLevel="0" collapsed="false">
      <c r="B111" s="53" t="s">
        <v>376</v>
      </c>
      <c r="D111" s="54" t="s">
        <v>377</v>
      </c>
    </row>
    <row r="112" customFormat="false" ht="15.75" hidden="false" customHeight="true" outlineLevel="0" collapsed="false">
      <c r="B112" s="53" t="s">
        <v>378</v>
      </c>
      <c r="D112" s="54" t="s">
        <v>379</v>
      </c>
    </row>
    <row r="113" customFormat="false" ht="15.75" hidden="false" customHeight="true" outlineLevel="0" collapsed="false">
      <c r="B113" s="53" t="s">
        <v>380</v>
      </c>
      <c r="D113" s="54" t="s">
        <v>381</v>
      </c>
    </row>
    <row r="114" customFormat="false" ht="15.75" hidden="false" customHeight="true" outlineLevel="0" collapsed="false">
      <c r="B114" s="53" t="s">
        <v>382</v>
      </c>
      <c r="D114" s="54" t="s">
        <v>383</v>
      </c>
    </row>
    <row r="115" customFormat="false" ht="15.75" hidden="false" customHeight="true" outlineLevel="0" collapsed="false">
      <c r="B115" s="53" t="s">
        <v>384</v>
      </c>
      <c r="D115" s="54" t="s">
        <v>385</v>
      </c>
    </row>
    <row r="116" customFormat="false" ht="15.75" hidden="false" customHeight="true" outlineLevel="0" collapsed="false">
      <c r="B116" s="53" t="s">
        <v>386</v>
      </c>
      <c r="D116" s="54" t="s">
        <v>387</v>
      </c>
    </row>
    <row r="117" customFormat="false" ht="15.75" hidden="false" customHeight="true" outlineLevel="0" collapsed="false">
      <c r="B117" s="53" t="s">
        <v>388</v>
      </c>
      <c r="D117" s="54" t="s">
        <v>389</v>
      </c>
    </row>
    <row r="118" customFormat="false" ht="15.75" hidden="false" customHeight="true" outlineLevel="0" collapsed="false">
      <c r="B118" s="53" t="s">
        <v>390</v>
      </c>
      <c r="D118" s="54" t="s">
        <v>391</v>
      </c>
    </row>
    <row r="119" customFormat="false" ht="15.75" hidden="false" customHeight="true" outlineLevel="0" collapsed="false">
      <c r="B119" s="53" t="s">
        <v>392</v>
      </c>
      <c r="D119" s="54" t="s">
        <v>393</v>
      </c>
    </row>
    <row r="120" customFormat="false" ht="15.75" hidden="false" customHeight="true" outlineLevel="0" collapsed="false">
      <c r="B120" s="53" t="s">
        <v>394</v>
      </c>
      <c r="D120" s="54" t="s">
        <v>395</v>
      </c>
    </row>
    <row r="121" customFormat="false" ht="15.75" hidden="false" customHeight="true" outlineLevel="0" collapsed="false">
      <c r="B121" s="53" t="s">
        <v>396</v>
      </c>
      <c r="D121" s="54" t="s">
        <v>397</v>
      </c>
    </row>
    <row r="122" customFormat="false" ht="15.75" hidden="false" customHeight="true" outlineLevel="0" collapsed="false">
      <c r="B122" s="53" t="s">
        <v>398</v>
      </c>
      <c r="D122" s="54" t="s">
        <v>399</v>
      </c>
    </row>
    <row r="123" customFormat="false" ht="15.75" hidden="false" customHeight="true" outlineLevel="0" collapsed="false">
      <c r="B123" s="53" t="s">
        <v>400</v>
      </c>
      <c r="D123" s="54" t="s">
        <v>401</v>
      </c>
    </row>
    <row r="124" customFormat="false" ht="15.75" hidden="false" customHeight="true" outlineLevel="0" collapsed="false">
      <c r="B124" s="53" t="s">
        <v>402</v>
      </c>
      <c r="D124" s="54" t="s">
        <v>403</v>
      </c>
    </row>
    <row r="125" customFormat="false" ht="15.75" hidden="false" customHeight="true" outlineLevel="0" collapsed="false">
      <c r="B125" s="53" t="s">
        <v>404</v>
      </c>
      <c r="D125" s="54" t="s">
        <v>405</v>
      </c>
    </row>
    <row r="126" customFormat="false" ht="15.75" hidden="false" customHeight="true" outlineLevel="0" collapsed="false">
      <c r="B126" s="53" t="s">
        <v>406</v>
      </c>
      <c r="D126" s="54" t="s">
        <v>407</v>
      </c>
    </row>
    <row r="127" customFormat="false" ht="15.75" hidden="false" customHeight="true" outlineLevel="0" collapsed="false">
      <c r="B127" s="53" t="s">
        <v>408</v>
      </c>
      <c r="D127" s="54" t="s">
        <v>409</v>
      </c>
    </row>
    <row r="128" customFormat="false" ht="15.75" hidden="false" customHeight="true" outlineLevel="0" collapsed="false">
      <c r="B128" s="53" t="s">
        <v>108</v>
      </c>
      <c r="D128" s="54" t="s">
        <v>410</v>
      </c>
    </row>
    <row r="129" customFormat="false" ht="15.75" hidden="false" customHeight="true" outlineLevel="0" collapsed="false">
      <c r="B129" s="53" t="s">
        <v>411</v>
      </c>
      <c r="D129" s="54" t="s">
        <v>412</v>
      </c>
    </row>
    <row r="130" customFormat="false" ht="15.75" hidden="false" customHeight="true" outlineLevel="0" collapsed="false">
      <c r="B130" s="53" t="s">
        <v>413</v>
      </c>
      <c r="D130" s="54" t="s">
        <v>414</v>
      </c>
    </row>
    <row r="131" customFormat="false" ht="15.75" hidden="false" customHeight="true" outlineLevel="0" collapsed="false">
      <c r="B131" s="53" t="s">
        <v>415</v>
      </c>
      <c r="D131" s="54" t="s">
        <v>416</v>
      </c>
    </row>
    <row r="132" customFormat="false" ht="15.75" hidden="false" customHeight="true" outlineLevel="0" collapsed="false">
      <c r="B132" s="53" t="s">
        <v>417</v>
      </c>
      <c r="D132" s="54" t="s">
        <v>418</v>
      </c>
    </row>
    <row r="133" customFormat="false" ht="15.75" hidden="false" customHeight="true" outlineLevel="0" collapsed="false">
      <c r="B133" s="53" t="s">
        <v>419</v>
      </c>
      <c r="D133" s="54" t="s">
        <v>420</v>
      </c>
    </row>
    <row r="134" customFormat="false" ht="15.75" hidden="false" customHeight="true" outlineLevel="0" collapsed="false">
      <c r="B134" s="53" t="s">
        <v>421</v>
      </c>
      <c r="D134" s="54" t="s">
        <v>422</v>
      </c>
    </row>
    <row r="135" customFormat="false" ht="15.75" hidden="false" customHeight="true" outlineLevel="0" collapsed="false">
      <c r="B135" s="53" t="s">
        <v>423</v>
      </c>
      <c r="D135" s="54" t="s">
        <v>424</v>
      </c>
    </row>
    <row r="136" customFormat="false" ht="15.75" hidden="false" customHeight="true" outlineLevel="0" collapsed="false">
      <c r="B136" s="53" t="s">
        <v>425</v>
      </c>
      <c r="D136" s="54" t="s">
        <v>426</v>
      </c>
    </row>
    <row r="137" customFormat="false" ht="15.75" hidden="false" customHeight="true" outlineLevel="0" collapsed="false">
      <c r="B137" s="53" t="s">
        <v>427</v>
      </c>
      <c r="D137" s="54" t="s">
        <v>428</v>
      </c>
    </row>
    <row r="138" customFormat="false" ht="15.75" hidden="false" customHeight="true" outlineLevel="0" collapsed="false">
      <c r="B138" s="53" t="s">
        <v>429</v>
      </c>
      <c r="D138" s="54" t="s">
        <v>430</v>
      </c>
    </row>
    <row r="139" customFormat="false" ht="15.75" hidden="false" customHeight="true" outlineLevel="0" collapsed="false">
      <c r="B139" s="53" t="s">
        <v>431</v>
      </c>
      <c r="D139" s="54" t="s">
        <v>432</v>
      </c>
    </row>
    <row r="140" customFormat="false" ht="15.75" hidden="false" customHeight="true" outlineLevel="0" collapsed="false">
      <c r="B140" s="53" t="s">
        <v>433</v>
      </c>
      <c r="D140" s="54" t="s">
        <v>434</v>
      </c>
    </row>
    <row r="141" customFormat="false" ht="15.75" hidden="false" customHeight="true" outlineLevel="0" collapsed="false">
      <c r="B141" s="53" t="s">
        <v>435</v>
      </c>
      <c r="D141" s="54" t="s">
        <v>436</v>
      </c>
    </row>
    <row r="142" customFormat="false" ht="15.75" hidden="false" customHeight="true" outlineLevel="0" collapsed="false">
      <c r="D142" s="54" t="s">
        <v>437</v>
      </c>
    </row>
    <row r="143" customFormat="false" ht="15.75" hidden="false" customHeight="true" outlineLevel="0" collapsed="false">
      <c r="D143" s="54" t="s">
        <v>438</v>
      </c>
    </row>
    <row r="144" customFormat="false" ht="15.75" hidden="false" customHeight="true" outlineLevel="0" collapsed="false">
      <c r="D144" s="54" t="s">
        <v>439</v>
      </c>
    </row>
    <row r="145" customFormat="false" ht="15.75" hidden="false" customHeight="true" outlineLevel="0" collapsed="false">
      <c r="D145" s="54" t="s">
        <v>440</v>
      </c>
    </row>
    <row r="146" customFormat="false" ht="15.75" hidden="false" customHeight="true" outlineLevel="0" collapsed="false">
      <c r="D146" s="54" t="s">
        <v>441</v>
      </c>
    </row>
    <row r="147" customFormat="false" ht="15.75" hidden="false" customHeight="true" outlineLevel="0" collapsed="false">
      <c r="D147" s="54" t="s">
        <v>442</v>
      </c>
    </row>
    <row r="148" customFormat="false" ht="15.75" hidden="false" customHeight="true" outlineLevel="0" collapsed="false">
      <c r="D148" s="54" t="s">
        <v>443</v>
      </c>
    </row>
    <row r="149" customFormat="false" ht="15.75" hidden="false" customHeight="true" outlineLevel="0" collapsed="false">
      <c r="D149" s="54" t="s">
        <v>444</v>
      </c>
    </row>
    <row r="150" customFormat="false" ht="15.75" hidden="false" customHeight="true" outlineLevel="0" collapsed="false">
      <c r="D150" s="54" t="s">
        <v>445</v>
      </c>
    </row>
    <row r="151" customFormat="false" ht="15.75" hidden="false" customHeight="true" outlineLevel="0" collapsed="false">
      <c r="D151" s="54" t="s">
        <v>446</v>
      </c>
    </row>
    <row r="152" customFormat="false" ht="15.75" hidden="false" customHeight="true" outlineLevel="0" collapsed="false">
      <c r="D152" s="54" t="s">
        <v>447</v>
      </c>
    </row>
    <row r="153" customFormat="false" ht="15.75" hidden="false" customHeight="true" outlineLevel="0" collapsed="false">
      <c r="D153" s="54" t="s">
        <v>448</v>
      </c>
    </row>
    <row r="154" customFormat="false" ht="15.75" hidden="false" customHeight="true" outlineLevel="0" collapsed="false">
      <c r="D154" s="54" t="s">
        <v>449</v>
      </c>
    </row>
    <row r="155" customFormat="false" ht="15.75" hidden="false" customHeight="true" outlineLevel="0" collapsed="false">
      <c r="D155" s="54" t="s">
        <v>450</v>
      </c>
    </row>
    <row r="156" customFormat="false" ht="15.75" hidden="false" customHeight="true" outlineLevel="0" collapsed="false">
      <c r="D156" s="54" t="s">
        <v>451</v>
      </c>
    </row>
    <row r="157" customFormat="false" ht="15.75" hidden="false" customHeight="true" outlineLevel="0" collapsed="false">
      <c r="D157" s="54" t="s">
        <v>452</v>
      </c>
    </row>
    <row r="158" customFormat="false" ht="15.75" hidden="false" customHeight="true" outlineLevel="0" collapsed="false">
      <c r="D158" s="54" t="s">
        <v>453</v>
      </c>
    </row>
    <row r="159" customFormat="false" ht="15.75" hidden="false" customHeight="true" outlineLevel="0" collapsed="false">
      <c r="D159" s="54" t="s">
        <v>454</v>
      </c>
    </row>
    <row r="160" customFormat="false" ht="15.75" hidden="false" customHeight="true" outlineLevel="0" collapsed="false">
      <c r="D160" s="54" t="s">
        <v>455</v>
      </c>
    </row>
    <row r="161" customFormat="false" ht="15.75" hidden="false" customHeight="true" outlineLevel="0" collapsed="false">
      <c r="D161" s="54" t="s">
        <v>456</v>
      </c>
    </row>
    <row r="162" customFormat="false" ht="15.75" hidden="false" customHeight="true" outlineLevel="0" collapsed="false">
      <c r="D162" s="54" t="s">
        <v>457</v>
      </c>
    </row>
    <row r="163" customFormat="false" ht="15.75" hidden="false" customHeight="true" outlineLevel="0" collapsed="false">
      <c r="D163" s="54" t="s">
        <v>458</v>
      </c>
    </row>
    <row r="164" customFormat="false" ht="15.75" hidden="false" customHeight="true" outlineLevel="0" collapsed="false">
      <c r="D164" s="54" t="s">
        <v>4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9-20T10:31:22Z</dcterms:modified>
  <cp:revision>9</cp:revision>
  <dc:subject/>
  <dc:title/>
</cp:coreProperties>
</file>