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80823405</v>
      </c>
      <c r="D13" s="23" t="n">
        <f aca="false">D14+D21+D18</f>
        <v>-80738522</v>
      </c>
      <c r="E13" s="23" t="n">
        <f aca="false">E14+E21+E18</f>
        <v>161561927</v>
      </c>
      <c r="F13" s="23" t="n">
        <f aca="false">F14+F21+F18</f>
        <v>161441927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36418805</v>
      </c>
      <c r="D14" s="22" t="n">
        <f aca="false">SUM(D15)</f>
        <v>0</v>
      </c>
      <c r="E14" s="22" t="n">
        <f aca="false">SUM(E15)</f>
        <v>36418805</v>
      </c>
      <c r="F14" s="22" t="n">
        <f aca="false">SUM(F15)</f>
        <v>3641880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36418805</v>
      </c>
      <c r="D15" s="22" t="n">
        <f aca="false">SUM(D16:D17)</f>
        <v>0</v>
      </c>
      <c r="E15" s="22" t="n">
        <f aca="false">SUM(E16:E17)</f>
        <v>36418805</v>
      </c>
      <c r="F15" s="22" t="n">
        <f aca="false">SUM(F16:F17)</f>
        <v>3641880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65000000</v>
      </c>
      <c r="D16" s="23" t="n">
        <v>0</v>
      </c>
      <c r="E16" s="23" t="n">
        <v>65000000</v>
      </c>
      <c r="F16" s="23" t="n">
        <f aca="false">E16</f>
        <v>6500000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28581195</v>
      </c>
      <c r="D17" s="30" t="n">
        <v>0</v>
      </c>
      <c r="E17" s="23" t="n">
        <v>-28581195</v>
      </c>
      <c r="F17" s="23" t="n">
        <f aca="false">E17</f>
        <v>-28581195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4404600</v>
      </c>
      <c r="D18" s="22" t="n">
        <f aca="false">D19-D20</f>
        <v>3945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1520226</v>
      </c>
      <c r="D20" s="23" t="n">
        <v>991143</v>
      </c>
      <c r="E20" s="23" t="n">
        <v>529083</v>
      </c>
      <c r="F20" s="23" t="n">
        <v>70</v>
      </c>
      <c r="H20" s="25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20194122</v>
      </c>
      <c r="E21" s="23" t="n">
        <f aca="false">-D21</f>
        <v>120194122</v>
      </c>
      <c r="F21" s="23" t="n">
        <f aca="false">E21</f>
        <v>120194122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94773405</v>
      </c>
      <c r="D26" s="43" t="n">
        <f aca="false">D13+D22</f>
        <v>-80738522</v>
      </c>
      <c r="E26" s="43" t="n">
        <f aca="false">E13+E22</f>
        <v>175511927</v>
      </c>
      <c r="F26" s="43" t="n">
        <f aca="false">F13+F22</f>
        <v>175391927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50368805</v>
      </c>
      <c r="D28" s="23" t="n">
        <f aca="false">D33</f>
        <v>0</v>
      </c>
      <c r="E28" s="23" t="n">
        <f aca="false">E29+E33+E31</f>
        <v>50368805</v>
      </c>
      <c r="F28" s="23" t="n">
        <f aca="false">F29+F33+F31</f>
        <v>5036880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65000000</v>
      </c>
      <c r="D29" s="23" t="n">
        <f aca="false">SUM(D30)</f>
        <v>0</v>
      </c>
      <c r="E29" s="23" t="n">
        <f aca="false">E30</f>
        <v>65000000</v>
      </c>
      <c r="F29" s="23" t="n">
        <f aca="false">E29</f>
        <v>65000000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65000000</v>
      </c>
      <c r="D30" s="23" t="n">
        <v>0</v>
      </c>
      <c r="E30" s="22" t="n">
        <f aca="false">E16</f>
        <v>65000000</v>
      </c>
      <c r="F30" s="22" t="n">
        <f aca="false">E30</f>
        <v>65000000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29511195</v>
      </c>
      <c r="D33" s="23" t="n">
        <v>0</v>
      </c>
      <c r="E33" s="23" t="n">
        <f aca="false">E34+E36</f>
        <v>-29511195</v>
      </c>
      <c r="F33" s="23" t="n">
        <f aca="false">F34+F36</f>
        <v>-29511195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28581195</v>
      </c>
      <c r="D34" s="23" t="n">
        <v>0</v>
      </c>
      <c r="E34" s="23" t="n">
        <f aca="false">E35</f>
        <v>-28581195</v>
      </c>
      <c r="F34" s="23" t="n">
        <f aca="false">F35</f>
        <v>-28581195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28581195</v>
      </c>
      <c r="D35" s="23" t="n">
        <v>0</v>
      </c>
      <c r="E35" s="23" t="n">
        <f aca="false">E17</f>
        <v>-28581195</v>
      </c>
      <c r="F35" s="23" t="n">
        <f aca="false">E35</f>
        <v>-28581195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4404600</v>
      </c>
      <c r="D38" s="23" t="n">
        <f aca="false">D42</f>
        <v>-80738522</v>
      </c>
      <c r="E38" s="23" t="n">
        <f aca="false">E42</f>
        <v>125143122</v>
      </c>
      <c r="F38" s="23" t="n">
        <f aca="false">F42</f>
        <v>125023122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4404600</v>
      </c>
      <c r="D42" s="23" t="n">
        <f aca="false">D43-D44+D45</f>
        <v>-80738522</v>
      </c>
      <c r="E42" s="23" t="n">
        <f aca="false">E43-E44+E45</f>
        <v>125143122</v>
      </c>
      <c r="F42" s="23" t="n">
        <f aca="false">F43-F44+F45</f>
        <v>125023122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1520226</v>
      </c>
      <c r="D44" s="23" t="n">
        <f aca="false">D20</f>
        <v>99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f aca="false">D21</f>
        <v>-120194122</v>
      </c>
      <c r="E45" s="23" t="n">
        <f aca="false">E21</f>
        <v>120194122</v>
      </c>
      <c r="F45" s="23" t="n">
        <f aca="false">F21</f>
        <v>120194122</v>
      </c>
      <c r="G45" s="34"/>
    </row>
    <row r="46" s="53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94773405</v>
      </c>
      <c r="D46" s="51" t="n">
        <f aca="false">D28+D38</f>
        <v>-80738522</v>
      </c>
      <c r="E46" s="51" t="n">
        <f aca="false">E28+E38</f>
        <v>175511927</v>
      </c>
      <c r="F46" s="51" t="n">
        <f aca="false">F28+F38</f>
        <v>175391927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0</v>
      </c>
      <c r="B48" s="55"/>
      <c r="C48" s="55"/>
      <c r="D48" s="55"/>
      <c r="E48" s="55"/>
      <c r="F48" s="56" t="s">
        <v>41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2</v>
      </c>
      <c r="B50" s="60"/>
      <c r="C50" s="61"/>
      <c r="D50" s="56"/>
      <c r="E50" s="56"/>
      <c r="F50" s="56" t="s">
        <v>43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06-11T12:08:01Z</cp:lastPrinted>
  <dcterms:modified xsi:type="dcterms:W3CDTF">2020-07-13T17:03:04Z</dcterms:modified>
  <cp:revision>0</cp:revision>
  <dc:subject/>
  <dc:title/>
</cp:coreProperties>
</file>