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порівн.х-ка" sheetId="2" state="visible" r:id="rId3"/>
    <sheet name="зпл." sheetId="3" state="visible" r:id="rId4"/>
    <sheet name="средняя зарпла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sz val="8"/>
            <color rgb="FF000000"/>
            <rFont val="Tahoma"/>
            <family val="2"/>
            <charset val="204"/>
          </rPr>
          <t xml:space="preserve">ф 1-С, чист.доход+проч.операц.доход+
фин.проч.до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16</xdr:rowOff>
              </xdr:from>
              <xdr:to>
                <xdr:col>10</xdr:col>
                <xdr:colOff>33</xdr:colOff>
                <xdr:row>15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  <charset val="204"/>
          </rPr>
          <t xml:space="preserve">ф 2 бухг., стр. 2355, збито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6</xdr:row>
                <xdr:rowOff>12</xdr:rowOff>
              </xdr:from>
              <xdr:to>
                <xdr:col>11</xdr:col>
                <xdr:colOff>4</xdr:colOff>
                <xdr:row>17</xdr:row>
                <xdr:rowOff>7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4</xdr:row>
                <xdr:rowOff>12</xdr:rowOff>
              </xdr:from>
              <xdr:to>
                <xdr:col>9</xdr:col>
                <xdr:colOff>29</xdr:colOff>
                <xdr:row>25</xdr:row>
                <xdr:rowOff>1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2"/>
            <charset val="204"/>
          </rPr>
          <t xml:space="preserve">стр. 5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39</xdr:row>
                <xdr:rowOff>2</xdr:rowOff>
              </xdr:from>
              <xdr:to>
                <xdr:col>9</xdr:col>
                <xdr:colOff>26</xdr:colOff>
                <xdr:row>40</xdr:row>
                <xdr:rowOff>-1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2"/>
            <charset val="204"/>
          </rPr>
          <t xml:space="preserve">631 счет (1-С 7.7)
"Осн. Показатели/Задолженность", отч. 1С, стр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2</xdr:row>
                <xdr:rowOff>3</xdr:rowOff>
              </xdr:from>
              <xdr:to>
                <xdr:col>10</xdr:col>
                <xdr:colOff>33</xdr:colOff>
                <xdr:row>55</xdr:row>
                <xdr:rowOff>3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2"/>
            <charset val="204"/>
          </rPr>
          <t xml:space="preserve">отч. 1С, стр. 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3</xdr:row>
                <xdr:rowOff>14</xdr:rowOff>
              </xdr:from>
              <xdr:to>
                <xdr:col>10</xdr:col>
                <xdr:colOff>6</xdr:colOff>
                <xdr:row>54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2"/>
            <charset val="204"/>
          </rPr>
          <t xml:space="preserve">осн.показ, стр. 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5</xdr:row>
                <xdr:rowOff>15</xdr:rowOff>
              </xdr:from>
              <xdr:to>
                <xdr:col>10</xdr:col>
                <xdr:colOff>16</xdr:colOff>
                <xdr:row>58</xdr:row>
                <xdr:rowOff>16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2"/>
            <charset val="204"/>
          </rPr>
          <t xml:space="preserve">Дт задолж. - текущ.потребл. (расшифр. Дт задолж, начисл. или в осн.показ., стр. 76 подлеж.опла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8</xdr:row>
                <xdr:rowOff>9</xdr:rowOff>
              </xdr:from>
              <xdr:to>
                <xdr:col>10</xdr:col>
                <xdr:colOff>33</xdr:colOff>
                <xdr:row>62</xdr:row>
                <xdr:rowOff>1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5</xdr:row>
                <xdr:rowOff>12</xdr:rowOff>
              </xdr:from>
              <xdr:to>
                <xdr:col>10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ahoma"/>
            <family val="2"/>
            <charset val="204"/>
          </rPr>
          <t xml:space="preserve">стр. 5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9</xdr:row>
                <xdr:rowOff>2</xdr:rowOff>
              </xdr:from>
              <xdr:to>
                <xdr:col>10</xdr:col>
                <xdr:colOff>31</xdr:colOff>
                <xdr:row>40</xdr:row>
                <xdr:rowOff>-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lan3:
</t>
        </r>
        <r>
          <rPr>
            <sz val="8"/>
            <color rgb="FF000000"/>
            <rFont val="Tahoma"/>
            <family val="2"/>
            <charset val="204"/>
          </rPr>
          <t xml:space="preserve">92 с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11</xdr:row>
                <xdr:rowOff>13</xdr:rowOff>
              </xdr:from>
              <xdr:to>
                <xdr:col>12</xdr:col>
                <xdr:colOff>22</xdr:colOff>
                <xdr:row>13</xdr:row>
                <xdr:rowOff>2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lan3:
</t>
        </r>
        <r>
          <rPr>
            <sz val="8"/>
            <color rgb="FF000000"/>
            <rFont val="Tahoma"/>
            <family val="2"/>
            <charset val="204"/>
          </rPr>
          <t xml:space="preserve">ФОТ штатных раб.- 92 с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12</xdr:row>
                <xdr:rowOff>29</xdr:rowOff>
              </xdr:from>
              <xdr:to>
                <xdr:col>12</xdr:col>
                <xdr:colOff>22</xdr:colOff>
                <xdr:row>14</xdr:row>
                <xdr:rowOff>25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lan3:
</t>
        </r>
        <r>
          <rPr>
            <sz val="8"/>
            <color rgb="FF000000"/>
            <rFont val="Tahoma"/>
            <family val="2"/>
            <charset val="204"/>
          </rPr>
          <t xml:space="preserve">930+9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37</xdr:row>
                <xdr:rowOff>11</xdr:rowOff>
              </xdr:from>
              <xdr:to>
                <xdr:col>12</xdr:col>
                <xdr:colOff>22</xdr:colOff>
                <xdr:row>41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lan3:
</t>
        </r>
        <r>
          <rPr>
            <sz val="8"/>
            <color rgb="FF000000"/>
            <rFont val="Tahoma"/>
            <family val="2"/>
            <charset val="204"/>
          </rPr>
          <t xml:space="preserve">92 с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11</xdr:row>
                <xdr:rowOff>13</xdr:rowOff>
              </xdr:from>
              <xdr:to>
                <xdr:col>13</xdr:col>
                <xdr:colOff>22</xdr:colOff>
                <xdr:row>13</xdr:row>
                <xdr:rowOff>25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lan3:
</t>
        </r>
        <r>
          <rPr>
            <sz val="8"/>
            <color rgb="FF000000"/>
            <rFont val="Tahoma"/>
            <family val="2"/>
            <charset val="204"/>
          </rPr>
          <t xml:space="preserve">ФОТ штатных раб.- 92 с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12</xdr:row>
                <xdr:rowOff>29</xdr:rowOff>
              </xdr:from>
              <xdr:to>
                <xdr:col>13</xdr:col>
                <xdr:colOff>22</xdr:colOff>
                <xdr:row>14</xdr:row>
                <xdr:rowOff>2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lan3:
</t>
        </r>
        <r>
          <rPr>
            <sz val="8"/>
            <color rgb="FF000000"/>
            <rFont val="Tahoma"/>
            <family val="2"/>
            <charset val="204"/>
          </rPr>
          <t xml:space="preserve">930+9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7</xdr:row>
                <xdr:rowOff>11</xdr:rowOff>
              </xdr:from>
              <xdr:to>
                <xdr:col>13</xdr:col>
                <xdr:colOff>22</xdr:colOff>
                <xdr:row>41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lan3:
</t>
        </r>
        <r>
          <rPr>
            <sz val="8"/>
            <color rgb="FF000000"/>
            <rFont val="Tahoma"/>
            <family val="2"/>
            <charset val="204"/>
          </rPr>
          <t xml:space="preserve">92 с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11</xdr:row>
                <xdr:rowOff>13</xdr:rowOff>
              </xdr:from>
              <xdr:to>
                <xdr:col>14</xdr:col>
                <xdr:colOff>33</xdr:colOff>
                <xdr:row>13</xdr:row>
                <xdr:rowOff>25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lan3:
</t>
        </r>
        <r>
          <rPr>
            <sz val="8"/>
            <color rgb="FF000000"/>
            <rFont val="Tahoma"/>
            <family val="2"/>
            <charset val="204"/>
          </rPr>
          <t xml:space="preserve">ФОТ штатных раб.- 92 с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12</xdr:row>
                <xdr:rowOff>29</xdr:rowOff>
              </xdr:from>
              <xdr:to>
                <xdr:col>14</xdr:col>
                <xdr:colOff>33</xdr:colOff>
                <xdr:row>14</xdr:row>
                <xdr:rowOff>25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lan3:
</t>
        </r>
        <r>
          <rPr>
            <sz val="8"/>
            <color rgb="FF000000"/>
            <rFont val="Tahoma"/>
            <family val="2"/>
            <charset val="204"/>
          </rPr>
          <t xml:space="preserve">930+9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37</xdr:row>
                <xdr:rowOff>11</xdr:rowOff>
              </xdr:from>
              <xdr:to>
                <xdr:col>14</xdr:col>
                <xdr:colOff>33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57">
  <si>
    <t xml:space="preserve">З В І Т</t>
  </si>
  <si>
    <t xml:space="preserve">керівника підприємства про виконання показників ефективності використання комунального майна і прибутку,а також майнового стану підприємства</t>
  </si>
  <si>
    <t xml:space="preserve">Керівник підприємства</t>
  </si>
  <si>
    <t xml:space="preserve">Немченко С.М.</t>
  </si>
  <si>
    <t xml:space="preserve">Комунальне підприємство   КП “Водоканал” Мелітопольської  міської ради   Мелітопольскої міської ради Запорізької області</t>
  </si>
  <si>
    <t xml:space="preserve">Адреса: м. Мелітополь, вул. Покровська, 100</t>
  </si>
  <si>
    <t xml:space="preserve">            </t>
  </si>
  <si>
    <t xml:space="preserve">Наймач: Виконавчий комітет Мелітопольскої міської ради</t>
  </si>
  <si>
    <t xml:space="preserve">Термін дії контракту з 19.01.2018 до 01.11.2020</t>
  </si>
  <si>
    <t xml:space="preserve">Звітний період ( квартал, рік)   -  2018 рік</t>
  </si>
  <si>
    <t xml:space="preserve">Показники</t>
  </si>
  <si>
    <t xml:space="preserve">Один. виміру</t>
  </si>
  <si>
    <t xml:space="preserve">Передбачено контрактом</t>
  </si>
  <si>
    <t xml:space="preserve">Фактичне виконання </t>
  </si>
  <si>
    <t xml:space="preserve">за кварталами</t>
  </si>
  <si>
    <t xml:space="preserve">за рік</t>
  </si>
  <si>
    <t xml:space="preserve">                      За кварталами</t>
  </si>
  <si>
    <t xml:space="preserve">1.Дохід (виручка) від реалізації продукції (товарів,послуг,робіт)</t>
  </si>
  <si>
    <t xml:space="preserve">тис.грн.</t>
  </si>
  <si>
    <t xml:space="preserve">2.Фінансовий результат від операційної діяльності</t>
  </si>
  <si>
    <t xml:space="preserve">Чистий фінансовий результат (ф.2)</t>
  </si>
  <si>
    <t xml:space="preserve">3.Використання виробничих потужностей з випуску основних видів продукції (за окремими видами продукції),відсотків:</t>
  </si>
  <si>
    <t xml:space="preserve">Водопостачання</t>
  </si>
  <si>
    <t xml:space="preserve">%</t>
  </si>
  <si>
    <t xml:space="preserve">Перекачування  стоків</t>
  </si>
  <si>
    <t xml:space="preserve">Очищення стоків</t>
  </si>
  <si>
    <t xml:space="preserve">4.Коефіцієнт фінансового стану підприємства(рівень рентабельності)</t>
  </si>
  <si>
    <t xml:space="preserve">витрати (по ф.2)</t>
  </si>
  <si>
    <t xml:space="preserve">5. Витрати на виробництво одиниці продукції (послуг), у тому числі по окремих найбільш характерних елементах затрат:</t>
  </si>
  <si>
    <t xml:space="preserve">ВОДОПОСТАЧАННЯ</t>
  </si>
  <si>
    <t xml:space="preserve">Всього:</t>
  </si>
  <si>
    <t xml:space="preserve">грн.</t>
  </si>
  <si>
    <t xml:space="preserve">прямі витрати,  у т.ч.:</t>
  </si>
  <si>
    <t xml:space="preserve"> -електроенергія</t>
  </si>
  <si>
    <t xml:space="preserve"> -ПММ,матеріали,ремонти</t>
  </si>
  <si>
    <t xml:space="preserve"> -з.пл.</t>
  </si>
  <si>
    <t xml:space="preserve"> -відрахування на з.пл.</t>
  </si>
  <si>
    <t xml:space="preserve"> -амортизаційні відрахування</t>
  </si>
  <si>
    <t xml:space="preserve"> -інші витрати</t>
  </si>
  <si>
    <t xml:space="preserve">загальновиробничі</t>
  </si>
  <si>
    <t xml:space="preserve">адміністративні               </t>
  </si>
  <si>
    <t xml:space="preserve">витрати на збут</t>
  </si>
  <si>
    <t xml:space="preserve">ВОДОВІДВЕДЕННЯ</t>
  </si>
  <si>
    <t xml:space="preserve">6.Середня заробітна плата по підприємству</t>
  </si>
  <si>
    <t xml:space="preserve">7.Заборгованість із заробітної плати - всього</t>
  </si>
  <si>
    <t xml:space="preserve">- місяців</t>
  </si>
  <si>
    <t xml:space="preserve">8.Кредиторська заборгованість-всього*</t>
  </si>
  <si>
    <t xml:space="preserve">у тому числі:</t>
  </si>
  <si>
    <t xml:space="preserve">комерційним банкам</t>
  </si>
  <si>
    <t xml:space="preserve">бюджету- всього</t>
  </si>
  <si>
    <t xml:space="preserve">тепло-енергопостачальним організаціям  - всього*</t>
  </si>
  <si>
    <t xml:space="preserve">всього ЄСВ</t>
  </si>
  <si>
    <t xml:space="preserve">9.Дебіторська заборгованість*, всього</t>
  </si>
  <si>
    <t xml:space="preserve">10.Частина чистого прибутку підприємства, що спрямована на розвиток виробництва</t>
  </si>
  <si>
    <t xml:space="preserve">Порівняльна характеристика економічних показників</t>
  </si>
  <si>
    <t xml:space="preserve">КП "Водоканал "ММРЗО</t>
  </si>
  <si>
    <t xml:space="preserve">за 4 квартал 2018 року</t>
  </si>
  <si>
    <t xml:space="preserve">4 квартал   2017 року</t>
  </si>
  <si>
    <t xml:space="preserve">4 квартал   2018 року</t>
  </si>
  <si>
    <t xml:space="preserve">приріст (зменшення)</t>
  </si>
  <si>
    <t xml:space="preserve">н.п.</t>
  </si>
  <si>
    <t xml:space="preserve">Всього дохід ( по ф.2) по підприємству , без ПДВ (тис. грн.), у т.ч.:</t>
  </si>
  <si>
    <t xml:space="preserve">- водопостачання (тис. грн.)</t>
  </si>
  <si>
    <t xml:space="preserve">- водовідведення (тис. грн.)</t>
  </si>
  <si>
    <t xml:space="preserve">- інші види діяльності (тис.грн.)</t>
  </si>
  <si>
    <t xml:space="preserve">- інші операційні доходи (тис.грн.)</t>
  </si>
  <si>
    <t xml:space="preserve">- інші доходи (тис.грн.)</t>
  </si>
  <si>
    <t xml:space="preserve">Обсяг реалізації послуг з центрального  водопостачання (тис. м. куб.)</t>
  </si>
  <si>
    <t xml:space="preserve">Обсяг реалізації послуг з центрального  водовідведення (тис. м. куб.)</t>
  </si>
  <si>
    <r>
      <rPr>
        <b val="true"/>
        <sz val="10"/>
        <rFont val="Times New Roman"/>
        <family val="1"/>
        <charset val="204"/>
      </rPr>
      <t xml:space="preserve">Витрати всього ( по.ф.2) по підприємству </t>
    </r>
    <r>
      <rPr>
        <sz val="10"/>
        <rFont val="Times New Roman"/>
        <family val="1"/>
        <charset val="204"/>
      </rPr>
      <t xml:space="preserve">(тис. грн.)</t>
    </r>
    <r>
      <rPr>
        <b val="true"/>
        <sz val="10"/>
        <rFont val="Times New Roman"/>
        <family val="1"/>
        <charset val="204"/>
      </rPr>
      <t xml:space="preserve">, у т.ч.</t>
    </r>
  </si>
  <si>
    <t xml:space="preserve">* електроенергія (тис. грн.)</t>
  </si>
  <si>
    <t xml:space="preserve">       електроенергія в натуральних показниках  ( тис.кВт. год.)</t>
  </si>
  <si>
    <t xml:space="preserve">* фонд оплати праці (тис. грн.)</t>
  </si>
  <si>
    <t xml:space="preserve">      середньооблікова штатна числельність (чол.)</t>
  </si>
  <si>
    <t xml:space="preserve">      середньомісячна заробітна плата працюючих(грн.)</t>
  </si>
  <si>
    <t xml:space="preserve">      середньомісячна заробітна плата керівника, (грн.)*</t>
  </si>
  <si>
    <t xml:space="preserve">* ремонти (тис. грн.)</t>
  </si>
  <si>
    <t xml:space="preserve">Чистий прибуток  (збиток) (тис. грн.)</t>
  </si>
  <si>
    <t xml:space="preserve">Закуплено основних засобів (тис. грн.)**</t>
  </si>
  <si>
    <t xml:space="preserve">Борги за надані послуги з  централізованого водопостачання та водовідведення,  всього (тис.грн.)</t>
  </si>
  <si>
    <t xml:space="preserve">у т.ч. з бюджету пільги, субсидії    (тис. грн.)</t>
  </si>
  <si>
    <t xml:space="preserve">* у т.ч. відпускні 17363 грн. та премія 10000 грн.</t>
  </si>
  <si>
    <t xml:space="preserve">1 кв</t>
  </si>
  <si>
    <t xml:space="preserve">2 кв.</t>
  </si>
  <si>
    <t xml:space="preserve">3 кв.</t>
  </si>
  <si>
    <t xml:space="preserve">4 кв.</t>
  </si>
  <si>
    <t xml:space="preserve">год</t>
  </si>
  <si>
    <t xml:space="preserve">фонд зар.платы общий </t>
  </si>
  <si>
    <t xml:space="preserve">средн.спис.числ.</t>
  </si>
  <si>
    <t xml:space="preserve">среднемес.з/пл. , грн.</t>
  </si>
  <si>
    <t xml:space="preserve">зарплата директора, , тис. грн.</t>
  </si>
  <si>
    <t xml:space="preserve">среднемес.з/пл.директора, грн.</t>
  </si>
  <si>
    <t xml:space="preserve">Директор</t>
  </si>
  <si>
    <t xml:space="preserve">С.М.Немченко</t>
  </si>
  <si>
    <t xml:space="preserve">фонд зарплаты без директора</t>
  </si>
  <si>
    <t xml:space="preserve">среднеспис.числен. без директора</t>
  </si>
  <si>
    <t xml:space="preserve">вик.Зіненко Н.М..421363</t>
  </si>
  <si>
    <t xml:space="preserve">среднемес.зар/пл без директора</t>
  </si>
  <si>
    <t xml:space="preserve">Додаток 3</t>
  </si>
  <si>
    <t xml:space="preserve">ІНФОРМАЦІЯ ПРО ЧИСЕЛЬНІСТЬ ПРАЦЮЮЧИХ ТА СТАН ЗАРОБІТНОЇ ПЛАТИ   </t>
  </si>
  <si>
    <t xml:space="preserve">КП "ВОДОКАНАЛ" МЕЛІТОПОЛЬСЬКОЇ МІСЬКОЇ РАДИ ЗАПОРІЗЬКОЇ ОБЛАСТІ</t>
  </si>
  <si>
    <t xml:space="preserve">2017 факт</t>
  </si>
  <si>
    <t xml:space="preserve">№ п/п</t>
  </si>
  <si>
    <t xml:space="preserve">Один.
виміру</t>
  </si>
  <si>
    <t xml:space="preserve">4 квартал 2017 р.
факт</t>
  </si>
  <si>
    <t xml:space="preserve">4 квартал 2018 р.
план</t>
  </si>
  <si>
    <t xml:space="preserve">4 квартал 
2018 р.
факт</t>
  </si>
  <si>
    <t xml:space="preserve">Відхилення +/- 
(гр.6-гр.5)</t>
  </si>
  <si>
    <t xml:space="preserve">1.</t>
  </si>
  <si>
    <t xml:space="preserve">Середньооблікова чисельність штатних працівників облікового складу, всього</t>
  </si>
  <si>
    <t xml:space="preserve">осіб</t>
  </si>
  <si>
    <t xml:space="preserve">в т.ч.:</t>
  </si>
  <si>
    <t xml:space="preserve">чисельність апарату управління підприємства</t>
  </si>
  <si>
    <t xml:space="preserve">чисельність працівників основного виробництва</t>
  </si>
  <si>
    <t xml:space="preserve">з них чисельність робочих основного виробництва</t>
  </si>
  <si>
    <t xml:space="preserve">2.</t>
  </si>
  <si>
    <t xml:space="preserve">Фонд оплати праці штатних працівників, всього</t>
  </si>
  <si>
    <t xml:space="preserve">тис. грн.</t>
  </si>
  <si>
    <t xml:space="preserve">фонд оплати праці працівників апарату управління підприємства</t>
  </si>
  <si>
    <t xml:space="preserve"> фонд оплати праці працівників основного виробництва</t>
  </si>
  <si>
    <t xml:space="preserve">з них фонд оплати праці робочих основного виробництва</t>
  </si>
  <si>
    <t xml:space="preserve">3. </t>
  </si>
  <si>
    <t xml:space="preserve">Середньомісячна заробітна плата, всього </t>
  </si>
  <si>
    <t xml:space="preserve">по апарату управління підприємства </t>
  </si>
  <si>
    <t xml:space="preserve">середньомісячна заробітна плата працівників основного виробництва</t>
  </si>
  <si>
    <t xml:space="preserve">з них середньомісячна заробітна плата робочих основного виробництва</t>
  </si>
  <si>
    <t xml:space="preserve">4.</t>
  </si>
  <si>
    <t xml:space="preserve">Фонд оплати праці позаштатних працівників</t>
  </si>
  <si>
    <t xml:space="preserve">5.</t>
  </si>
  <si>
    <t xml:space="preserve">Інші виплати працівникам, що не відносяться до ФОП, але відносяться до витрат на оплату праці</t>
  </si>
  <si>
    <t xml:space="preserve"> - оплата перших п'яти днів тимчасової непрацездатності</t>
  </si>
  <si>
    <t xml:space="preserve"> - відрахування на створення відпусток</t>
  </si>
  <si>
    <t xml:space="preserve"> - сума вихідної допомоги</t>
  </si>
  <si>
    <t xml:space="preserve"> - надбавки (польове забезпечення) до тарифних ставок i посадових окладів працівників, направлених для виконання монтажних, налагоджувальних, ремонтних i будівельних робіт</t>
  </si>
  <si>
    <t xml:space="preserve"> - інше.</t>
  </si>
  <si>
    <t xml:space="preserve">6.</t>
  </si>
  <si>
    <t xml:space="preserve">Виплати, що відносяться до ФОП, але не відносяться до витрат на оплату праці</t>
  </si>
  <si>
    <t xml:space="preserve"> - оплата праці працівників з виконання робіт з капіталізації підприємства (наприклад, транспортування, установка, монтаж, налагодження придбаних основних засобів власними силами)</t>
  </si>
  <si>
    <t xml:space="preserve"> - компенсаційні виплати працівникам, які постраждали від аварії на ЧАЕС</t>
  </si>
  <si>
    <t xml:space="preserve"> - витрати в розмірі страхових внесків підприємств на користь працівників, пов’язаних із добровільним страхуванням </t>
  </si>
  <si>
    <t xml:space="preserve"> - оплата праці працівників з виконання робіт, що визначаються продукцією власного виробництва для внутрішніх потреб підприємства</t>
  </si>
  <si>
    <t xml:space="preserve"> - прямі витрати на оплату праці, пов’язані з незавершеним виробництвом i виготовленням у звітному періоді готової продукції, однак не реалізованої в ньому</t>
  </si>
  <si>
    <t xml:space="preserve">РАЗОМ ВИТРАТ НА ОПЛАТУ ПРАЦІ</t>
  </si>
  <si>
    <t xml:space="preserve"> в т.ч.</t>
  </si>
  <si>
    <t xml:space="preserve">7.</t>
  </si>
  <si>
    <t xml:space="preserve">Витрати на оплату праці, що відносяться до собівартості</t>
  </si>
  <si>
    <t xml:space="preserve">8.</t>
  </si>
  <si>
    <t xml:space="preserve">Витрати на оплату праці, що відносяться до адміністративних витрат</t>
  </si>
  <si>
    <t xml:space="preserve">9.</t>
  </si>
  <si>
    <t xml:space="preserve">Витрати на оплату праці, що відносяться до витрат на збут</t>
  </si>
  <si>
    <t xml:space="preserve">10.</t>
  </si>
  <si>
    <t xml:space="preserve">Витрати на оплату праці, що відносяться до інших операційних витрат</t>
  </si>
  <si>
    <t xml:space="preserve">С.М. Немченко</t>
  </si>
  <si>
    <t xml:space="preserve">Зіненко Н.М., Адамовська А.В., тел. 42-13-63</t>
  </si>
  <si>
    <t xml:space="preserve">1 кв.</t>
  </si>
  <si>
    <t xml:space="preserve">1 полугод</t>
  </si>
  <si>
    <t xml:space="preserve">9 мес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#,##0.00"/>
    <numFmt numFmtId="168" formatCode="0.0"/>
    <numFmt numFmtId="169" formatCode="0%"/>
    <numFmt numFmtId="170" formatCode="#,##0"/>
    <numFmt numFmtId="171" formatCode="@"/>
    <numFmt numFmtId="172" formatCode="0"/>
    <numFmt numFmtId="173" formatCode="_-* #,##0.00_р_._-;\-* #,##0.00_р_._-;_-* \-??_р_._-;_-@_-"/>
    <numFmt numFmtId="174" formatCode="_-* #,##0.0_р_._-;\-* #,##0.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_2007_" xfId="20"/>
    <cellStyle name="Обычный_Пост117_ира" xfId="21"/>
    <cellStyle name="Обычный_таблиця по планам 200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"/>
  <sheetViews>
    <sheetView showFormulas="false" showGridLines="true" showRowColHeaders="true" showZeros="true" rightToLeft="false" tabSelected="true" showOutlineSymbols="true" defaultGridColor="true" view="normal" topLeftCell="A10" colorId="64" zoomScale="76" zoomScaleNormal="76" zoomScalePageLayoutView="100" workbookViewId="0">
      <selection pane="topLeft" activeCell="A65" activeCellId="0" sqref="A6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4.41"/>
    <col collapsed="false" customWidth="true" hidden="false" outlineLevel="0" max="2" min="2" style="0" width="7.7"/>
    <col collapsed="false" customWidth="true" hidden="false" outlineLevel="0" max="3" min="3" style="1" width="10.13"/>
    <col collapsed="false" customWidth="true" hidden="false" outlineLevel="0" max="4" min="4" style="1" width="9.28"/>
    <col collapsed="false" customWidth="true" hidden="false" outlineLevel="0" max="5" min="5" style="1" width="9.56"/>
    <col collapsed="false" customWidth="true" hidden="false" outlineLevel="0" max="6" min="6" style="1" width="10.41"/>
    <col collapsed="false" customWidth="true" hidden="false" outlineLevel="0" max="7" min="7" style="1" width="8.7"/>
    <col collapsed="false" customWidth="true" hidden="false" outlineLevel="0" max="8" min="8" style="2" width="10.13"/>
    <col collapsed="false" customWidth="true" hidden="false" outlineLevel="0" max="9" min="9" style="2" width="8.85"/>
    <col collapsed="false" customWidth="true" hidden="false" outlineLevel="0" max="10" min="10" style="2" width="8.99"/>
    <col collapsed="false" customWidth="true" hidden="false" outlineLevel="0" max="11" min="11" style="2" width="8.7"/>
    <col collapsed="false" customWidth="true" hidden="false" outlineLevel="0" max="12" min="12" style="2" width="8.85"/>
    <col collapsed="false" customWidth="true" hidden="false" outlineLevel="0" max="14" min="14" style="0" width="8.7"/>
    <col collapsed="false" customWidth="true" hidden="false" outlineLevel="0" max="15" min="15" style="0" width="9.28"/>
    <col collapsed="false" customWidth="true" hidden="false" outlineLevel="0" max="16" min="16" style="0" width="8.99"/>
    <col collapsed="false" customWidth="true" hidden="false" outlineLevel="0" max="17" min="17" style="0" width="8.7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7.85"/>
    <col collapsed="false" customWidth="true" hidden="false" outlineLevel="0" max="22" min="22" style="0" width="7.7"/>
    <col collapsed="false" customWidth="true" hidden="false" outlineLevel="0" max="23" min="23" style="0" width="8.28"/>
    <col collapsed="false" customWidth="true" hidden="false" outlineLevel="0" max="24" min="24" style="0" width="7.7"/>
    <col collapsed="false" customWidth="true" hidden="false" outlineLevel="0" max="25" min="25" style="0" width="7.85"/>
    <col collapsed="false" customWidth="true" hidden="false" outlineLevel="0" max="26" min="26" style="0" width="4.28"/>
    <col collapsed="false" customWidth="true" hidden="false" outlineLevel="0" max="27" min="27" style="0" width="7.85"/>
    <col collapsed="false" customWidth="true" hidden="false" outlineLevel="0" max="28" min="28" style="0" width="3.99"/>
    <col collapsed="false" customWidth="true" hidden="false" outlineLevel="0" max="29" min="29" style="0" width="7.7"/>
    <col collapsed="false" customWidth="true" hidden="false" outlineLevel="0" max="30" min="30" style="0" width="3.99"/>
    <col collapsed="false" customWidth="true" hidden="false" outlineLevel="0" max="31" min="31" style="0" width="7.28"/>
    <col collapsed="false" customWidth="true" hidden="false" outlineLevel="0" max="32" min="32" style="0" width="4.56"/>
    <col collapsed="false" customWidth="true" hidden="false" outlineLevel="0" max="33" min="33" style="0" width="7.99"/>
    <col collapsed="false" customWidth="true" hidden="false" outlineLevel="0" max="34" min="34" style="0" width="3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7"/>
      <c r="I3" s="7"/>
      <c r="J3" s="7"/>
      <c r="K3" s="7"/>
      <c r="L3" s="7"/>
    </row>
    <row r="4" customFormat="false" ht="15.75" hidden="false" customHeight="false" outlineLevel="0" collapsed="false">
      <c r="A4" s="5" t="s">
        <v>2</v>
      </c>
      <c r="B4" s="8" t="s">
        <v>3</v>
      </c>
      <c r="C4" s="8"/>
      <c r="D4" s="8"/>
      <c r="E4" s="5"/>
      <c r="F4" s="5"/>
      <c r="G4" s="5"/>
      <c r="H4" s="7"/>
      <c r="I4" s="7"/>
      <c r="J4" s="7"/>
      <c r="K4" s="7"/>
      <c r="L4" s="7"/>
    </row>
    <row r="5" customFormat="false" ht="15.75" hidden="false" customHeight="false" outlineLevel="0" collapsed="false">
      <c r="A5" s="5" t="s">
        <v>4</v>
      </c>
      <c r="B5" s="6"/>
      <c r="C5" s="6"/>
      <c r="D5" s="6"/>
      <c r="E5" s="6"/>
      <c r="F5" s="6"/>
      <c r="G5" s="6"/>
      <c r="H5" s="7"/>
      <c r="I5" s="7"/>
      <c r="J5" s="7"/>
      <c r="K5" s="7"/>
      <c r="L5" s="7"/>
    </row>
    <row r="6" customFormat="false" ht="15.75" hidden="false" customHeight="false" outlineLevel="0" collapsed="false">
      <c r="A6" s="5" t="s">
        <v>5</v>
      </c>
      <c r="B6" s="6"/>
      <c r="C6" s="6"/>
      <c r="D6" s="6"/>
      <c r="E6" s="6"/>
      <c r="F6" s="6"/>
      <c r="G6" s="6"/>
      <c r="H6" s="7"/>
      <c r="I6" s="7"/>
      <c r="J6" s="7"/>
      <c r="K6" s="7"/>
      <c r="L6" s="7"/>
    </row>
    <row r="7" customFormat="false" ht="7.5" hidden="false" customHeight="true" outlineLevel="0" collapsed="false">
      <c r="A7" s="5" t="s">
        <v>6</v>
      </c>
      <c r="B7" s="6"/>
      <c r="C7" s="6"/>
      <c r="D7" s="6"/>
      <c r="E7" s="6"/>
      <c r="F7" s="6"/>
      <c r="G7" s="6"/>
      <c r="H7" s="7"/>
      <c r="I7" s="7"/>
      <c r="J7" s="7"/>
      <c r="K7" s="7"/>
      <c r="L7" s="7"/>
    </row>
    <row r="8" customFormat="false" ht="15.75" hidden="false" customHeight="false" outlineLevel="0" collapsed="false">
      <c r="A8" s="9" t="s">
        <v>7</v>
      </c>
      <c r="B8" s="7"/>
      <c r="C8" s="6"/>
      <c r="D8" s="6"/>
      <c r="E8" s="6"/>
      <c r="F8" s="6"/>
      <c r="G8" s="6"/>
      <c r="H8" s="7"/>
      <c r="I8" s="7"/>
      <c r="J8" s="7"/>
      <c r="K8" s="7"/>
      <c r="L8" s="7"/>
    </row>
    <row r="9" customFormat="false" ht="15.75" hidden="false" customHeight="false" outlineLevel="0" collapsed="false">
      <c r="A9" s="10" t="s">
        <v>8</v>
      </c>
      <c r="B9" s="6"/>
      <c r="C9" s="6"/>
      <c r="D9" s="6"/>
      <c r="E9" s="6"/>
      <c r="F9" s="6"/>
      <c r="G9" s="6"/>
      <c r="H9" s="7"/>
      <c r="I9" s="7"/>
      <c r="J9" s="7"/>
      <c r="K9" s="7"/>
      <c r="L9" s="7"/>
    </row>
    <row r="10" customFormat="false" ht="15.75" hidden="false" customHeight="false" outlineLevel="0" collapsed="false">
      <c r="A10" s="6"/>
      <c r="B10" s="11" t="s">
        <v>9</v>
      </c>
      <c r="C10" s="12"/>
      <c r="D10" s="12"/>
      <c r="E10" s="12"/>
      <c r="F10" s="12"/>
      <c r="G10" s="12"/>
      <c r="H10" s="7"/>
      <c r="I10" s="7"/>
      <c r="J10" s="7"/>
      <c r="K10" s="7"/>
      <c r="L10" s="7"/>
    </row>
    <row r="11" customFormat="false" ht="6" hidden="false" customHeight="true" outlineLevel="0" collapsed="false">
      <c r="A11" s="5"/>
      <c r="B11" s="6"/>
      <c r="C11" s="6"/>
      <c r="D11" s="6"/>
      <c r="E11" s="6"/>
      <c r="F11" s="6"/>
      <c r="G11" s="6"/>
      <c r="H11" s="7"/>
      <c r="I11" s="7"/>
      <c r="J11" s="7"/>
      <c r="K11" s="7"/>
      <c r="L11" s="7"/>
    </row>
    <row r="12" customFormat="false" ht="15.75" hidden="false" customHeight="true" outlineLevel="0" collapsed="false">
      <c r="A12" s="13" t="s">
        <v>10</v>
      </c>
      <c r="B12" s="14" t="s">
        <v>11</v>
      </c>
      <c r="C12" s="13" t="s">
        <v>12</v>
      </c>
      <c r="D12" s="13"/>
      <c r="E12" s="13"/>
      <c r="F12" s="13"/>
      <c r="G12" s="13"/>
      <c r="H12" s="15" t="s">
        <v>13</v>
      </c>
      <c r="I12" s="15"/>
      <c r="J12" s="15"/>
      <c r="K12" s="15"/>
      <c r="L12" s="15"/>
    </row>
    <row r="13" customFormat="false" ht="15.75" hidden="false" customHeight="true" outlineLevel="0" collapsed="false">
      <c r="A13" s="13"/>
      <c r="B13" s="14"/>
      <c r="C13" s="13" t="s">
        <v>14</v>
      </c>
      <c r="D13" s="13"/>
      <c r="E13" s="13"/>
      <c r="F13" s="13"/>
      <c r="G13" s="13" t="s">
        <v>15</v>
      </c>
      <c r="H13" s="15" t="s">
        <v>16</v>
      </c>
      <c r="I13" s="15"/>
      <c r="J13" s="15"/>
      <c r="K13" s="15"/>
      <c r="L13" s="15" t="s">
        <v>15</v>
      </c>
    </row>
    <row r="14" customFormat="false" ht="15.75" hidden="false" customHeight="false" outlineLevel="0" collapsed="false">
      <c r="A14" s="13"/>
      <c r="B14" s="14"/>
      <c r="C14" s="13" t="n">
        <v>1</v>
      </c>
      <c r="D14" s="13" t="n">
        <v>2</v>
      </c>
      <c r="E14" s="13" t="n">
        <v>3</v>
      </c>
      <c r="F14" s="13" t="n">
        <v>4</v>
      </c>
      <c r="G14" s="13"/>
      <c r="H14" s="15" t="n">
        <v>1</v>
      </c>
      <c r="I14" s="15" t="n">
        <v>2</v>
      </c>
      <c r="J14" s="15" t="n">
        <v>3</v>
      </c>
      <c r="K14" s="15" t="n">
        <v>4</v>
      </c>
      <c r="L14" s="15"/>
      <c r="R14" s="16"/>
      <c r="S14" s="16"/>
      <c r="T14" s="17"/>
      <c r="U14" s="17"/>
      <c r="V14" s="17"/>
      <c r="W14" s="17"/>
    </row>
    <row r="15" customFormat="false" ht="29.25" hidden="false" customHeight="true" outlineLevel="0" collapsed="false">
      <c r="A15" s="18" t="s">
        <v>17</v>
      </c>
      <c r="B15" s="14" t="s">
        <v>18</v>
      </c>
      <c r="C15" s="19" t="n">
        <v>18377.7</v>
      </c>
      <c r="D15" s="19" t="n">
        <v>18512.2</v>
      </c>
      <c r="E15" s="19" t="n">
        <v>19383.7</v>
      </c>
      <c r="F15" s="19" t="n">
        <v>18364.8</v>
      </c>
      <c r="G15" s="19" t="n">
        <f aca="false">C15+D15+E15+F15</f>
        <v>74638.4</v>
      </c>
      <c r="H15" s="20" t="n">
        <v>16537.3</v>
      </c>
      <c r="I15" s="20" t="n">
        <v>18201.3</v>
      </c>
      <c r="J15" s="21" t="n">
        <v>18697.053</v>
      </c>
      <c r="K15" s="21" t="n">
        <v>19676.74712</v>
      </c>
      <c r="L15" s="21" t="n">
        <f aca="false">H15+I15+J15+K15</f>
        <v>73112.40012</v>
      </c>
      <c r="M15" s="22"/>
      <c r="R15" s="16"/>
      <c r="S15" s="16"/>
      <c r="T15" s="17"/>
      <c r="U15" s="17"/>
      <c r="V15" s="17"/>
      <c r="W15" s="17"/>
    </row>
    <row r="16" customFormat="false" ht="30.75" hidden="false" customHeight="true" outlineLevel="0" collapsed="false">
      <c r="A16" s="18" t="s">
        <v>19</v>
      </c>
      <c r="B16" s="14" t="s">
        <v>18</v>
      </c>
      <c r="C16" s="19" t="n">
        <f aca="false">C15-C23</f>
        <v>38.7000000000007</v>
      </c>
      <c r="D16" s="19" t="n">
        <f aca="false">D15-D23</f>
        <v>53.2000000000007</v>
      </c>
      <c r="E16" s="19" t="n">
        <f aca="false">E15-E23</f>
        <v>76.7000000000007</v>
      </c>
      <c r="F16" s="19" t="n">
        <f aca="false">F15-F23</f>
        <v>25</v>
      </c>
      <c r="G16" s="19" t="n">
        <f aca="false">G15-G23</f>
        <v>193.600000000006</v>
      </c>
      <c r="H16" s="21" t="n">
        <v>-1033.115</v>
      </c>
      <c r="I16" s="21" t="n">
        <v>715.758</v>
      </c>
      <c r="J16" s="21" t="n">
        <v>185.718</v>
      </c>
      <c r="K16" s="21" t="n">
        <v>-236.74</v>
      </c>
      <c r="L16" s="21" t="n">
        <v>-368.379</v>
      </c>
      <c r="R16" s="16"/>
      <c r="S16" s="16"/>
      <c r="T16" s="17"/>
      <c r="U16" s="23"/>
      <c r="V16" s="23"/>
      <c r="W16" s="23"/>
    </row>
    <row r="17" customFormat="false" ht="16.5" hidden="false" customHeight="true" outlineLevel="0" collapsed="false">
      <c r="A17" s="18" t="s">
        <v>20</v>
      </c>
      <c r="B17" s="14" t="s">
        <v>18</v>
      </c>
      <c r="C17" s="19" t="n">
        <f aca="false">C16</f>
        <v>38.7000000000007</v>
      </c>
      <c r="D17" s="19" t="n">
        <f aca="false">D16</f>
        <v>53.2000000000007</v>
      </c>
      <c r="E17" s="19" t="n">
        <f aca="false">E16</f>
        <v>76.7000000000007</v>
      </c>
      <c r="F17" s="19" t="n">
        <f aca="false">F16</f>
        <v>25</v>
      </c>
      <c r="G17" s="19" t="n">
        <f aca="false">C17+D17+E17+F17</f>
        <v>193.600000000002</v>
      </c>
      <c r="H17" s="21" t="n">
        <v>-967</v>
      </c>
      <c r="I17" s="20" t="n">
        <v>809.8</v>
      </c>
      <c r="J17" s="21" t="n">
        <v>324.24</v>
      </c>
      <c r="K17" s="21" t="n">
        <v>-46.114</v>
      </c>
      <c r="L17" s="24" t="n">
        <f aca="false">H17+I17+J17+K17</f>
        <v>120.926</v>
      </c>
      <c r="M17" s="25"/>
      <c r="N17" s="26"/>
      <c r="R17" s="16"/>
      <c r="S17" s="16"/>
      <c r="T17" s="23"/>
      <c r="U17" s="23"/>
      <c r="V17" s="23"/>
      <c r="W17" s="23"/>
    </row>
    <row r="18" customFormat="false" ht="15.75" hidden="false" customHeight="true" outlineLevel="0" collapsed="false">
      <c r="A18" s="18" t="s">
        <v>2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5"/>
      <c r="M18" s="22"/>
    </row>
    <row r="19" customFormat="false" ht="17.25" hidden="false" customHeight="true" outlineLevel="0" collapsed="false">
      <c r="A19" s="18" t="s">
        <v>22</v>
      </c>
      <c r="B19" s="14" t="s">
        <v>23</v>
      </c>
      <c r="C19" s="27" t="n">
        <v>33.2</v>
      </c>
      <c r="D19" s="27" t="n">
        <v>33.2</v>
      </c>
      <c r="E19" s="27" t="n">
        <v>33.2</v>
      </c>
      <c r="F19" s="27" t="n">
        <v>33.2</v>
      </c>
      <c r="G19" s="28" t="n">
        <f aca="false">(C19+D19+E19+F19)/4</f>
        <v>33.2</v>
      </c>
      <c r="H19" s="27" t="n">
        <f aca="false">1444.588/90/55*100</f>
        <v>29.183595959596</v>
      </c>
      <c r="I19" s="27" t="n">
        <f aca="false">1997.576/91/55*100</f>
        <v>39.9116083916084</v>
      </c>
      <c r="J19" s="27" t="n">
        <f aca="false">1793.258/92/55*100</f>
        <v>35.4398814229249</v>
      </c>
      <c r="K19" s="29" t="n">
        <f aca="false">1424.716/92/55*100</f>
        <v>28.156442687747</v>
      </c>
      <c r="L19" s="30" t="n">
        <f aca="false">(H19+I19+J19+K19)/4</f>
        <v>33.1728821154691</v>
      </c>
    </row>
    <row r="20" customFormat="false" ht="15.75" hidden="false" customHeight="true" outlineLevel="0" collapsed="false">
      <c r="A20" s="31" t="s">
        <v>24</v>
      </c>
      <c r="B20" s="32" t="s">
        <v>23</v>
      </c>
      <c r="C20" s="28" t="n">
        <v>16.4</v>
      </c>
      <c r="D20" s="28" t="n">
        <v>16.4</v>
      </c>
      <c r="E20" s="28" t="n">
        <v>16.4</v>
      </c>
      <c r="F20" s="28" t="n">
        <v>16.4</v>
      </c>
      <c r="G20" s="28" t="n">
        <f aca="false">(C20+D20+E20+F20)/4</f>
        <v>16.4</v>
      </c>
      <c r="H20" s="28" t="n">
        <f aca="false">1042.502/90/63*100</f>
        <v>18.386278659612</v>
      </c>
      <c r="I20" s="28" t="n">
        <f aca="false">923.605/91/63*100</f>
        <v>16.1103261817548</v>
      </c>
      <c r="J20" s="28" t="n">
        <f aca="false">951.165/92/63*100</f>
        <v>16.4107142857143</v>
      </c>
      <c r="K20" s="29" t="n">
        <f aca="false">882.647/92/63*100</f>
        <v>15.2285541752933</v>
      </c>
      <c r="L20" s="30" t="n">
        <f aca="false">(H20+I20+J20+K20)/4</f>
        <v>16.5339683255936</v>
      </c>
    </row>
    <row r="21" customFormat="false" ht="15" hidden="false" customHeight="true" outlineLevel="0" collapsed="false">
      <c r="A21" s="31" t="s">
        <v>25</v>
      </c>
      <c r="B21" s="32" t="s">
        <v>23</v>
      </c>
      <c r="C21" s="28" t="n">
        <v>15.9</v>
      </c>
      <c r="D21" s="28" t="n">
        <v>15.9</v>
      </c>
      <c r="E21" s="28" t="n">
        <v>15.9</v>
      </c>
      <c r="F21" s="28" t="n">
        <v>15.9</v>
      </c>
      <c r="G21" s="28" t="n">
        <f aca="false">(C21+D21+E21+F21)/4</f>
        <v>15.9</v>
      </c>
      <c r="H21" s="28" t="n">
        <f aca="false">1042.502/65.1/90*100</f>
        <v>17.7931728963987</v>
      </c>
      <c r="I21" s="28" t="n">
        <f aca="false">923.605/65.1/91*100</f>
        <v>15.5906382404078</v>
      </c>
      <c r="J21" s="28" t="n">
        <f aca="false">951.165/65.1/92*100</f>
        <v>15.88133640553</v>
      </c>
      <c r="K21" s="29" t="n">
        <f aca="false">882.647/92/65.1*100</f>
        <v>14.7373104922193</v>
      </c>
      <c r="L21" s="30" t="n">
        <f aca="false">(H21+I21+J21+K21)/4</f>
        <v>16.000614508639</v>
      </c>
    </row>
    <row r="22" customFormat="false" ht="31.5" hidden="false" customHeight="false" outlineLevel="0" collapsed="false">
      <c r="A22" s="33" t="s">
        <v>26</v>
      </c>
      <c r="B22" s="32" t="s">
        <v>23</v>
      </c>
      <c r="C22" s="34" t="n">
        <f aca="false">C17/C23</f>
        <v>0.00211025682970722</v>
      </c>
      <c r="D22" s="34" t="n">
        <f aca="false">D17/D23</f>
        <v>0.00288206295032238</v>
      </c>
      <c r="E22" s="34" t="n">
        <f aca="false">E17/E23</f>
        <v>0.0039726524058632</v>
      </c>
      <c r="F22" s="34" t="n">
        <f aca="false">F17/F23</f>
        <v>0.00136315554149991</v>
      </c>
      <c r="G22" s="34" t="n">
        <f aca="false">G17/G23</f>
        <v>0.00260058459422286</v>
      </c>
      <c r="H22" s="34" t="n">
        <f aca="false">H17/H23</f>
        <v>-0.0541118273793536</v>
      </c>
      <c r="I22" s="34" t="n">
        <f aca="false">I17/I23</f>
        <v>0.0432426082266686</v>
      </c>
      <c r="J22" s="34" t="n">
        <f aca="false">J17/J23</f>
        <v>0.0167485680113818</v>
      </c>
      <c r="K22" s="35" t="n">
        <f aca="false">K17/K23</f>
        <v>-0.00219804450589686</v>
      </c>
      <c r="L22" s="34" t="n">
        <f aca="false">L17/L23</f>
        <v>0.00157177140870783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</row>
    <row r="23" customFormat="false" ht="15" hidden="false" customHeight="true" outlineLevel="1" collapsed="false">
      <c r="A23" s="36" t="s">
        <v>27</v>
      </c>
      <c r="B23" s="32" t="s">
        <v>18</v>
      </c>
      <c r="C23" s="21" t="n">
        <v>18339</v>
      </c>
      <c r="D23" s="21" t="n">
        <v>18459</v>
      </c>
      <c r="E23" s="21" t="n">
        <v>19307</v>
      </c>
      <c r="F23" s="21" t="n">
        <v>18339.8</v>
      </c>
      <c r="G23" s="21" t="n">
        <f aca="false">SUM(C23:F23)</f>
        <v>74444.8</v>
      </c>
      <c r="H23" s="21" t="n">
        <v>17870.4</v>
      </c>
      <c r="I23" s="21" t="n">
        <v>18726.9</v>
      </c>
      <c r="J23" s="21" t="n">
        <v>19359.267</v>
      </c>
      <c r="K23" s="37" t="n">
        <v>20979.557</v>
      </c>
      <c r="L23" s="21" t="n">
        <f aca="false">H23+I23+J23+K23</f>
        <v>76936.124</v>
      </c>
      <c r="M23" s="38"/>
      <c r="N23" s="16"/>
      <c r="O23" s="16"/>
      <c r="P23" s="16"/>
      <c r="Q23" s="16"/>
      <c r="R23" s="16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</row>
    <row r="24" customFormat="false" ht="15.75" hidden="false" customHeight="tru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N24" s="16"/>
      <c r="O24" s="16"/>
      <c r="P24" s="16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</row>
    <row r="25" customFormat="false" ht="14.25" hidden="false" customHeight="true" outlineLevel="0" collapsed="false">
      <c r="A25" s="40" t="s">
        <v>29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N25" s="16"/>
      <c r="O25" s="16"/>
      <c r="P25" s="17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3"/>
      <c r="AJ25" s="43"/>
    </row>
    <row r="26" customFormat="false" ht="14.25" hidden="false" customHeight="true" outlineLevel="0" collapsed="false">
      <c r="A26" s="44" t="s">
        <v>30</v>
      </c>
      <c r="B26" s="32" t="s">
        <v>31</v>
      </c>
      <c r="C26" s="29" t="n">
        <f aca="false">C34+C35+C36+C27</f>
        <v>8.8907</v>
      </c>
      <c r="D26" s="29" t="n">
        <f aca="false">D34+D35+D36+D27</f>
        <v>8.8907</v>
      </c>
      <c r="E26" s="29" t="n">
        <f aca="false">E34+E35+E36+E27</f>
        <v>8.8907</v>
      </c>
      <c r="F26" s="29" t="n">
        <f aca="false">F34+F35+F36+F27</f>
        <v>8.8907</v>
      </c>
      <c r="G26" s="29" t="n">
        <f aca="false">G34+G35+G36+G27</f>
        <v>8.8907</v>
      </c>
      <c r="H26" s="29" t="n">
        <f aca="false">H34+H35+H36+H27</f>
        <v>9.02</v>
      </c>
      <c r="I26" s="29" t="n">
        <f aca="false">I34+I35+I36+I27</f>
        <v>9.41</v>
      </c>
      <c r="J26" s="29" t="n">
        <f aca="false">J34+J35+J36+J27</f>
        <v>9.12</v>
      </c>
      <c r="K26" s="29" t="n">
        <f aca="false">K34+K35+K36+K27</f>
        <v>10.24</v>
      </c>
      <c r="L26" s="45" t="n">
        <f aca="false">(H26+I26+J26+K26)/4</f>
        <v>9.4475</v>
      </c>
      <c r="N26" s="46"/>
      <c r="O26" s="1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3"/>
      <c r="AJ26" s="43"/>
    </row>
    <row r="27" customFormat="false" ht="15" hidden="false" customHeight="true" outlineLevel="0" collapsed="false">
      <c r="A27" s="40" t="s">
        <v>32</v>
      </c>
      <c r="B27" s="32" t="s">
        <v>31</v>
      </c>
      <c r="C27" s="45" t="n">
        <f aca="false">SUM(C28:C33)</f>
        <v>6.4925</v>
      </c>
      <c r="D27" s="45" t="n">
        <f aca="false">SUM(D28:D33)</f>
        <v>6.4925</v>
      </c>
      <c r="E27" s="45" t="n">
        <f aca="false">SUM(E28:E33)</f>
        <v>6.4925</v>
      </c>
      <c r="F27" s="45" t="n">
        <f aca="false">SUM(F28:F33)</f>
        <v>6.4925</v>
      </c>
      <c r="G27" s="45" t="n">
        <f aca="false">SUM(G28:G33)</f>
        <v>6.4925</v>
      </c>
      <c r="H27" s="45" t="n">
        <f aca="false">SUM(H28:H33)</f>
        <v>7.1</v>
      </c>
      <c r="I27" s="45" t="n">
        <f aca="false">SUM(I28:I33)</f>
        <v>7.65</v>
      </c>
      <c r="J27" s="45" t="n">
        <f aca="false">SUM(J28:J33)</f>
        <v>7.09</v>
      </c>
      <c r="K27" s="45" t="n">
        <f aca="false">SUM(K28:K33)</f>
        <v>8.16</v>
      </c>
      <c r="L27" s="45" t="n">
        <f aca="false">(H27+I27+J27+K27)/4</f>
        <v>7.5</v>
      </c>
      <c r="N27" s="48"/>
      <c r="O27" s="1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3"/>
      <c r="AJ27" s="43"/>
    </row>
    <row r="28" customFormat="false" ht="14.25" hidden="false" customHeight="true" outlineLevel="0" collapsed="false">
      <c r="A28" s="31" t="s">
        <v>33</v>
      </c>
      <c r="B28" s="32" t="s">
        <v>31</v>
      </c>
      <c r="C28" s="29" t="n">
        <v>3.5492</v>
      </c>
      <c r="D28" s="29" t="n">
        <v>3.5492</v>
      </c>
      <c r="E28" s="29" t="n">
        <v>3.5492</v>
      </c>
      <c r="F28" s="29" t="n">
        <v>3.5492</v>
      </c>
      <c r="G28" s="29" t="n">
        <v>3.5492</v>
      </c>
      <c r="H28" s="41" t="n">
        <v>3.62</v>
      </c>
      <c r="I28" s="29" t="n">
        <v>4.38</v>
      </c>
      <c r="J28" s="29" t="n">
        <v>3.8</v>
      </c>
      <c r="K28" s="29" t="n">
        <v>3.72</v>
      </c>
      <c r="L28" s="45" t="n">
        <f aca="false">(H28+I28+J28+K28)/4</f>
        <v>3.88</v>
      </c>
      <c r="N28" s="16"/>
      <c r="O28" s="16"/>
      <c r="P28" s="49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43"/>
      <c r="AJ28" s="43"/>
    </row>
    <row r="29" customFormat="false" ht="14.25" hidden="false" customHeight="true" outlineLevel="0" collapsed="false">
      <c r="A29" s="31" t="s">
        <v>34</v>
      </c>
      <c r="B29" s="32" t="s">
        <v>31</v>
      </c>
      <c r="C29" s="29" t="n">
        <v>0.2009</v>
      </c>
      <c r="D29" s="29" t="n">
        <v>0.2009</v>
      </c>
      <c r="E29" s="29" t="n">
        <v>0.2009</v>
      </c>
      <c r="F29" s="29" t="n">
        <v>0.2009</v>
      </c>
      <c r="G29" s="29" t="n">
        <v>0.2009</v>
      </c>
      <c r="H29" s="41" t="n">
        <f aca="false">0.01+0.24+0.32</f>
        <v>0.57</v>
      </c>
      <c r="I29" s="29" t="n">
        <f aca="false">0.27+0.01+0.15</f>
        <v>0.43</v>
      </c>
      <c r="J29" s="29" t="n">
        <f aca="false">0.25+0.01+0.28</f>
        <v>0.54</v>
      </c>
      <c r="K29" s="41" t="n">
        <v>1.25</v>
      </c>
      <c r="L29" s="45" t="n">
        <f aca="false">(H29+I29+J29+K29)/4</f>
        <v>0.6975</v>
      </c>
      <c r="N29" s="16"/>
      <c r="O29" s="16"/>
      <c r="P29" s="49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43"/>
      <c r="AJ29" s="43"/>
    </row>
    <row r="30" customFormat="false" ht="14.25" hidden="false" customHeight="true" outlineLevel="0" collapsed="false">
      <c r="A30" s="51" t="s">
        <v>35</v>
      </c>
      <c r="B30" s="32" t="s">
        <v>31</v>
      </c>
      <c r="C30" s="29" t="n">
        <v>1.8463</v>
      </c>
      <c r="D30" s="29" t="n">
        <v>1.8463</v>
      </c>
      <c r="E30" s="29" t="n">
        <v>1.8463</v>
      </c>
      <c r="F30" s="29" t="n">
        <v>1.8463</v>
      </c>
      <c r="G30" s="29" t="n">
        <v>1.8463</v>
      </c>
      <c r="H30" s="29" t="n">
        <f aca="false">1.36</f>
        <v>1.36</v>
      </c>
      <c r="I30" s="29" t="n">
        <v>1.43</v>
      </c>
      <c r="J30" s="29" t="n">
        <f aca="false">1.3</f>
        <v>1.3</v>
      </c>
      <c r="K30" s="41" t="n">
        <v>1.67</v>
      </c>
      <c r="L30" s="45" t="n">
        <f aca="false">(H30+I30+J30+K30)/4</f>
        <v>1.44</v>
      </c>
      <c r="N30" s="16"/>
      <c r="O30" s="16"/>
      <c r="P30" s="49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43"/>
      <c r="AJ30" s="43"/>
    </row>
    <row r="31" customFormat="false" ht="14.25" hidden="false" customHeight="true" outlineLevel="0" collapsed="false">
      <c r="A31" s="51" t="s">
        <v>36</v>
      </c>
      <c r="B31" s="32" t="s">
        <v>31</v>
      </c>
      <c r="C31" s="29" t="n">
        <v>0.4062</v>
      </c>
      <c r="D31" s="29" t="n">
        <v>0.4062</v>
      </c>
      <c r="E31" s="29" t="n">
        <v>0.4062</v>
      </c>
      <c r="F31" s="29" t="n">
        <v>0.4062</v>
      </c>
      <c r="G31" s="29" t="n">
        <v>0.4062</v>
      </c>
      <c r="H31" s="29" t="n">
        <f aca="false">0.29</f>
        <v>0.29</v>
      </c>
      <c r="I31" s="29" t="n">
        <v>0.31</v>
      </c>
      <c r="J31" s="29" t="n">
        <f aca="false">0.28</f>
        <v>0.28</v>
      </c>
      <c r="K31" s="41" t="n">
        <v>0.37</v>
      </c>
      <c r="L31" s="45" t="n">
        <f aca="false">(H31+I31+J31+K31)/4</f>
        <v>0.3125</v>
      </c>
      <c r="N31" s="16"/>
      <c r="O31" s="16"/>
      <c r="P31" s="49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43"/>
      <c r="AJ31" s="43"/>
    </row>
    <row r="32" customFormat="false" ht="14.25" hidden="false" customHeight="true" outlineLevel="0" collapsed="false">
      <c r="A32" s="51" t="s">
        <v>37</v>
      </c>
      <c r="B32" s="32" t="s">
        <v>31</v>
      </c>
      <c r="C32" s="29" t="n">
        <v>0.3376</v>
      </c>
      <c r="D32" s="29" t="n">
        <v>0.3376</v>
      </c>
      <c r="E32" s="29" t="n">
        <v>0.3376</v>
      </c>
      <c r="F32" s="29" t="n">
        <v>0.3376</v>
      </c>
      <c r="G32" s="29" t="n">
        <v>0.3376</v>
      </c>
      <c r="H32" s="29" t="n">
        <f aca="false">0.5</f>
        <v>0.5</v>
      </c>
      <c r="I32" s="29" t="n">
        <v>0.45</v>
      </c>
      <c r="J32" s="29" t="n">
        <f aca="false">0.44</f>
        <v>0.44</v>
      </c>
      <c r="K32" s="41" t="n">
        <v>0.5</v>
      </c>
      <c r="L32" s="45" t="n">
        <f aca="false">(H32+I32+J32+K32)/4</f>
        <v>0.4725</v>
      </c>
      <c r="N32" s="16"/>
      <c r="O32" s="16"/>
      <c r="P32" s="49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43"/>
      <c r="AJ32" s="43"/>
    </row>
    <row r="33" customFormat="false" ht="14.25" hidden="false" customHeight="true" outlineLevel="0" collapsed="false">
      <c r="A33" s="51" t="s">
        <v>38</v>
      </c>
      <c r="B33" s="32" t="s">
        <v>31</v>
      </c>
      <c r="C33" s="29" t="n">
        <v>0.1523</v>
      </c>
      <c r="D33" s="29" t="n">
        <v>0.1523</v>
      </c>
      <c r="E33" s="29" t="n">
        <v>0.1523</v>
      </c>
      <c r="F33" s="29" t="n">
        <v>0.1523</v>
      </c>
      <c r="G33" s="29" t="n">
        <v>0.1523</v>
      </c>
      <c r="H33" s="29" t="n">
        <f aca="false">0.76</f>
        <v>0.76</v>
      </c>
      <c r="I33" s="29" t="n">
        <v>0.65</v>
      </c>
      <c r="J33" s="29" t="n">
        <f aca="false">0.73</f>
        <v>0.73</v>
      </c>
      <c r="K33" s="41" t="n">
        <v>0.65</v>
      </c>
      <c r="L33" s="45" t="n">
        <f aca="false">(H33+I33+J33+K33)/4</f>
        <v>0.6975</v>
      </c>
      <c r="N33" s="16"/>
      <c r="O33" s="16"/>
      <c r="P33" s="49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43"/>
      <c r="AJ33" s="43"/>
    </row>
    <row r="34" customFormat="false" ht="14.25" hidden="false" customHeight="true" outlineLevel="0" collapsed="false">
      <c r="A34" s="40" t="s">
        <v>39</v>
      </c>
      <c r="B34" s="32" t="s">
        <v>31</v>
      </c>
      <c r="C34" s="45" t="n">
        <v>1.405</v>
      </c>
      <c r="D34" s="45" t="n">
        <v>1.405</v>
      </c>
      <c r="E34" s="45" t="n">
        <v>1.405</v>
      </c>
      <c r="F34" s="45" t="n">
        <v>1.405</v>
      </c>
      <c r="G34" s="45" t="n">
        <v>1.405</v>
      </c>
      <c r="H34" s="52" t="n">
        <v>0.72</v>
      </c>
      <c r="I34" s="45" t="n">
        <v>0.7</v>
      </c>
      <c r="J34" s="45" t="n">
        <v>0.63</v>
      </c>
      <c r="K34" s="52" t="n">
        <v>0.85</v>
      </c>
      <c r="L34" s="45" t="n">
        <f aca="false">(H34+I34+J34+K34)/4</f>
        <v>0.725</v>
      </c>
      <c r="N34" s="16"/>
      <c r="O34" s="16"/>
      <c r="P34" s="49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43"/>
      <c r="AJ34" s="43"/>
    </row>
    <row r="35" customFormat="false" ht="14.25" hidden="false" customHeight="true" outlineLevel="0" collapsed="false">
      <c r="A35" s="40" t="s">
        <v>40</v>
      </c>
      <c r="B35" s="32" t="s">
        <v>31</v>
      </c>
      <c r="C35" s="45" t="n">
        <v>0.509</v>
      </c>
      <c r="D35" s="45" t="n">
        <v>0.509</v>
      </c>
      <c r="E35" s="45" t="n">
        <v>0.509</v>
      </c>
      <c r="F35" s="45" t="n">
        <v>0.509</v>
      </c>
      <c r="G35" s="45" t="n">
        <v>0.509</v>
      </c>
      <c r="H35" s="52" t="n">
        <v>0.49</v>
      </c>
      <c r="I35" s="45" t="n">
        <v>0.4</v>
      </c>
      <c r="J35" s="45" t="n">
        <v>0.42</v>
      </c>
      <c r="K35" s="52" t="n">
        <v>0.4</v>
      </c>
      <c r="L35" s="45" t="n">
        <f aca="false">(H35+I35+J35+K35)/4</f>
        <v>0.4275</v>
      </c>
      <c r="N35" s="16"/>
      <c r="O35" s="16"/>
      <c r="P35" s="49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43"/>
      <c r="AJ35" s="43"/>
    </row>
    <row r="36" customFormat="false" ht="14.25" hidden="false" customHeight="true" outlineLevel="0" collapsed="false">
      <c r="A36" s="40" t="s">
        <v>41</v>
      </c>
      <c r="B36" s="32" t="s">
        <v>31</v>
      </c>
      <c r="C36" s="45" t="n">
        <v>0.4842</v>
      </c>
      <c r="D36" s="45" t="n">
        <v>0.4842</v>
      </c>
      <c r="E36" s="45" t="n">
        <v>0.4842</v>
      </c>
      <c r="F36" s="45" t="n">
        <v>0.4842</v>
      </c>
      <c r="G36" s="45" t="n">
        <v>0.4842</v>
      </c>
      <c r="H36" s="52" t="n">
        <f aca="false">0.71</f>
        <v>0.71</v>
      </c>
      <c r="I36" s="45" t="n">
        <v>0.66</v>
      </c>
      <c r="J36" s="45" t="n">
        <v>0.98</v>
      </c>
      <c r="K36" s="52" t="n">
        <v>0.83</v>
      </c>
      <c r="L36" s="45" t="n">
        <f aca="false">(H36+I36+J36+K36)/4</f>
        <v>0.795</v>
      </c>
      <c r="N36" s="16"/>
      <c r="O36" s="16"/>
      <c r="P36" s="49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43"/>
      <c r="AJ36" s="43"/>
    </row>
    <row r="37" customFormat="false" ht="15.75" hidden="false" customHeight="false" outlineLevel="0" collapsed="false">
      <c r="A37" s="53"/>
      <c r="B37" s="54"/>
      <c r="C37" s="55"/>
      <c r="D37" s="55"/>
      <c r="E37" s="55"/>
      <c r="F37" s="55"/>
      <c r="G37" s="46"/>
      <c r="H37" s="55"/>
      <c r="I37" s="55"/>
      <c r="J37" s="55"/>
      <c r="K37" s="55"/>
      <c r="L37" s="55"/>
      <c r="N37" s="16"/>
      <c r="O37" s="16"/>
      <c r="P37" s="1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43"/>
      <c r="AJ37" s="43"/>
    </row>
    <row r="38" customFormat="false" ht="17.25" hidden="false" customHeight="true" outlineLevel="0" collapsed="false">
      <c r="A38" s="40" t="s">
        <v>42</v>
      </c>
      <c r="B38" s="32"/>
      <c r="C38" s="41"/>
      <c r="D38" s="41"/>
      <c r="E38" s="41"/>
      <c r="F38" s="41"/>
      <c r="G38" s="41"/>
      <c r="H38" s="41"/>
      <c r="I38" s="41"/>
      <c r="J38" s="41"/>
      <c r="K38" s="41"/>
      <c r="L38" s="41"/>
      <c r="N38" s="16"/>
      <c r="O38" s="16"/>
      <c r="P38" s="1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43"/>
      <c r="AJ38" s="43"/>
    </row>
    <row r="39" customFormat="false" ht="15.75" hidden="false" customHeight="false" outlineLevel="0" collapsed="false">
      <c r="A39" s="44" t="s">
        <v>30</v>
      </c>
      <c r="B39" s="32" t="s">
        <v>31</v>
      </c>
      <c r="C39" s="29" t="n">
        <f aca="false">C40+C47+C48+C49</f>
        <v>9.2721</v>
      </c>
      <c r="D39" s="29" t="n">
        <f aca="false">D40+D47+D48+D49</f>
        <v>9.2721</v>
      </c>
      <c r="E39" s="29" t="n">
        <f aca="false">E40+E47+E48+E49</f>
        <v>9.2721</v>
      </c>
      <c r="F39" s="29" t="n">
        <f aca="false">F40+F47+F48+F49</f>
        <v>9.2721</v>
      </c>
      <c r="G39" s="29" t="n">
        <f aca="false">G40+G47+G48+G49</f>
        <v>9.2721</v>
      </c>
      <c r="H39" s="29" t="n">
        <f aca="false">H40+H47+H48+H49</f>
        <v>9.59</v>
      </c>
      <c r="I39" s="29" t="n">
        <f aca="false">I40+I47+I48+I49</f>
        <v>9.29</v>
      </c>
      <c r="J39" s="29" t="n">
        <f aca="false">J40+J47+J48+J49</f>
        <v>9.73</v>
      </c>
      <c r="K39" s="29" t="n">
        <f aca="false">K40+K47+K48+K49</f>
        <v>11.65</v>
      </c>
      <c r="L39" s="45" t="n">
        <f aca="false">(H39+I39+J39+K39)/4</f>
        <v>10.065</v>
      </c>
      <c r="N39" s="17"/>
      <c r="O39" s="17"/>
      <c r="P39" s="57"/>
      <c r="Q39" s="57"/>
      <c r="R39" s="57"/>
      <c r="S39" s="16"/>
      <c r="T39" s="57"/>
      <c r="U39" s="57"/>
      <c r="V39" s="57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</row>
    <row r="40" customFormat="false" ht="16.5" hidden="false" customHeight="true" outlineLevel="0" collapsed="false">
      <c r="A40" s="40" t="s">
        <v>32</v>
      </c>
      <c r="B40" s="32" t="s">
        <v>31</v>
      </c>
      <c r="C40" s="45" t="n">
        <f aca="false">SUM(C41:C46)</f>
        <v>7.2603</v>
      </c>
      <c r="D40" s="45" t="n">
        <f aca="false">SUM(D41:D46)</f>
        <v>7.2603</v>
      </c>
      <c r="E40" s="45" t="n">
        <f aca="false">SUM(E41:E46)</f>
        <v>7.2603</v>
      </c>
      <c r="F40" s="45" t="n">
        <f aca="false">SUM(F41:F46)</f>
        <v>7.2603</v>
      </c>
      <c r="G40" s="45" t="n">
        <f aca="false">SUM(G41:G46)</f>
        <v>7.2603</v>
      </c>
      <c r="H40" s="45" t="n">
        <f aca="false">SUM(H41:H46)</f>
        <v>7.51</v>
      </c>
      <c r="I40" s="45" t="n">
        <f aca="false">SUM(I41:I46)</f>
        <v>7.51</v>
      </c>
      <c r="J40" s="45" t="n">
        <f aca="false">SUM(J41:J46)</f>
        <v>7.49</v>
      </c>
      <c r="K40" s="45" t="n">
        <f aca="false">SUM(K41:K46)</f>
        <v>9.26</v>
      </c>
      <c r="L40" s="45" t="n">
        <f aca="false">(H40+I40+J40+K40)/4</f>
        <v>7.9425</v>
      </c>
      <c r="N40" s="17"/>
      <c r="O40" s="17"/>
      <c r="P40" s="57"/>
      <c r="Q40" s="57"/>
      <c r="R40" s="57"/>
      <c r="S40" s="58"/>
      <c r="T40" s="57"/>
      <c r="U40" s="57"/>
      <c r="V40" s="57"/>
      <c r="W40" s="58"/>
      <c r="X40" s="59"/>
      <c r="Y40" s="16"/>
      <c r="Z40" s="16"/>
      <c r="AA40" s="16"/>
      <c r="AB40" s="16"/>
      <c r="AC40" s="16"/>
      <c r="AD40" s="16"/>
      <c r="AE40" s="16"/>
      <c r="AF40" s="16"/>
      <c r="AG40" s="16"/>
      <c r="AH40" s="16"/>
    </row>
    <row r="41" customFormat="false" ht="17.25" hidden="false" customHeight="true" outlineLevel="0" collapsed="false">
      <c r="A41" s="31" t="s">
        <v>33</v>
      </c>
      <c r="B41" s="32" t="s">
        <v>31</v>
      </c>
      <c r="C41" s="29" t="n">
        <v>1.854</v>
      </c>
      <c r="D41" s="29" t="n">
        <v>1.854</v>
      </c>
      <c r="E41" s="29" t="n">
        <v>1.854</v>
      </c>
      <c r="F41" s="29" t="n">
        <v>1.854</v>
      </c>
      <c r="G41" s="29" t="n">
        <v>1.854</v>
      </c>
      <c r="H41" s="41" t="n">
        <v>2.18</v>
      </c>
      <c r="I41" s="29" t="n">
        <v>1.9</v>
      </c>
      <c r="J41" s="29" t="n">
        <v>1.83</v>
      </c>
      <c r="K41" s="41" t="n">
        <v>2.17</v>
      </c>
      <c r="L41" s="45" t="n">
        <f aca="false">(H41+I41+J41+K41)/4</f>
        <v>2.02</v>
      </c>
      <c r="M41" s="60"/>
      <c r="N41" s="61"/>
      <c r="O41" s="61"/>
      <c r="P41" s="61"/>
      <c r="Q41" s="61"/>
      <c r="R41" s="61"/>
      <c r="S41" s="62"/>
      <c r="T41" s="61"/>
      <c r="U41" s="61"/>
      <c r="V41" s="61"/>
      <c r="W41" s="62"/>
      <c r="X41" s="59"/>
      <c r="Y41" s="16"/>
      <c r="Z41" s="16"/>
      <c r="AA41" s="16"/>
      <c r="AB41" s="16"/>
      <c r="AC41" s="16"/>
      <c r="AD41" s="16"/>
      <c r="AE41" s="16"/>
      <c r="AF41" s="16"/>
      <c r="AG41" s="16"/>
      <c r="AH41" s="16"/>
    </row>
    <row r="42" customFormat="false" ht="15.75" hidden="false" customHeight="true" outlineLevel="0" collapsed="false">
      <c r="A42" s="31" t="s">
        <v>34</v>
      </c>
      <c r="B42" s="32" t="s">
        <v>31</v>
      </c>
      <c r="C42" s="29" t="n">
        <f aca="false">0.0076+0.2852</f>
        <v>0.2928</v>
      </c>
      <c r="D42" s="29" t="n">
        <f aca="false">0.0076+0.2852</f>
        <v>0.2928</v>
      </c>
      <c r="E42" s="29" t="n">
        <f aca="false">0.0076+0.2852</f>
        <v>0.2928</v>
      </c>
      <c r="F42" s="29" t="n">
        <f aca="false">0.0076+0.2852</f>
        <v>0.2928</v>
      </c>
      <c r="G42" s="29" t="n">
        <f aca="false">0.0076+0.2852</f>
        <v>0.2928</v>
      </c>
      <c r="H42" s="41" t="n">
        <f aca="false">0.64+0.06+0.33</f>
        <v>1.03</v>
      </c>
      <c r="I42" s="41" t="n">
        <f aca="false">0.57+0.06+0.33</f>
        <v>0.96</v>
      </c>
      <c r="J42" s="29" t="n">
        <f aca="false">0.56+0.14+0.43</f>
        <v>1.13</v>
      </c>
      <c r="K42" s="41" t="n">
        <v>1.72</v>
      </c>
      <c r="L42" s="45" t="n">
        <f aca="false">(H42+I42+J42+K42)/4</f>
        <v>1.21</v>
      </c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</row>
    <row r="43" customFormat="false" ht="15.75" hidden="false" customHeight="false" outlineLevel="0" collapsed="false">
      <c r="A43" s="51" t="s">
        <v>35</v>
      </c>
      <c r="B43" s="32" t="s">
        <v>31</v>
      </c>
      <c r="C43" s="29" t="n">
        <f aca="false">3.7066</f>
        <v>3.7066</v>
      </c>
      <c r="D43" s="29" t="n">
        <f aca="false">3.7066</f>
        <v>3.7066</v>
      </c>
      <c r="E43" s="29" t="n">
        <f aca="false">3.7066</f>
        <v>3.7066</v>
      </c>
      <c r="F43" s="29" t="n">
        <f aca="false">3.7066</f>
        <v>3.7066</v>
      </c>
      <c r="G43" s="29" t="n">
        <f aca="false">3.7066</f>
        <v>3.7066</v>
      </c>
      <c r="H43" s="29" t="n">
        <v>3.03</v>
      </c>
      <c r="I43" s="29" t="n">
        <v>3.32</v>
      </c>
      <c r="J43" s="29" t="n">
        <v>3.13</v>
      </c>
      <c r="K43" s="41" t="n">
        <v>3.62</v>
      </c>
      <c r="L43" s="45" t="n">
        <f aca="false">(H43+I43+J43+K43)/4</f>
        <v>3.275</v>
      </c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</row>
    <row r="44" customFormat="false" ht="15.75" hidden="false" customHeight="true" outlineLevel="0" collapsed="false">
      <c r="A44" s="51" t="s">
        <v>36</v>
      </c>
      <c r="B44" s="32" t="s">
        <v>31</v>
      </c>
      <c r="C44" s="29" t="n">
        <v>0.8154</v>
      </c>
      <c r="D44" s="29" t="n">
        <v>0.8154</v>
      </c>
      <c r="E44" s="29" t="n">
        <v>0.8154</v>
      </c>
      <c r="F44" s="29" t="n">
        <v>0.8154</v>
      </c>
      <c r="G44" s="29" t="n">
        <v>0.8154</v>
      </c>
      <c r="H44" s="29" t="n">
        <v>0.66</v>
      </c>
      <c r="I44" s="29" t="n">
        <v>0.72</v>
      </c>
      <c r="J44" s="29" t="n">
        <v>0.69</v>
      </c>
      <c r="K44" s="41" t="n">
        <v>0.79</v>
      </c>
      <c r="L44" s="45" t="n">
        <f aca="false">(H44+I44+J44+K44)/4</f>
        <v>0.715</v>
      </c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</row>
    <row r="45" customFormat="false" ht="17.25" hidden="false" customHeight="true" outlineLevel="0" collapsed="false">
      <c r="A45" s="51" t="s">
        <v>37</v>
      </c>
      <c r="B45" s="32" t="s">
        <v>31</v>
      </c>
      <c r="C45" s="29" t="n">
        <v>0.321</v>
      </c>
      <c r="D45" s="29" t="n">
        <v>0.321</v>
      </c>
      <c r="E45" s="29" t="n">
        <v>0.321</v>
      </c>
      <c r="F45" s="29" t="n">
        <v>0.321</v>
      </c>
      <c r="G45" s="29" t="n">
        <v>0.321</v>
      </c>
      <c r="H45" s="29" t="n">
        <v>0.41</v>
      </c>
      <c r="I45" s="29" t="n">
        <v>0.43</v>
      </c>
      <c r="J45" s="29" t="n">
        <v>0.53</v>
      </c>
      <c r="K45" s="41" t="n">
        <v>0.66</v>
      </c>
      <c r="L45" s="45" t="n">
        <f aca="false">(H45+I45+J45+K45)/4</f>
        <v>0.5075</v>
      </c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</row>
    <row r="46" customFormat="false" ht="17.25" hidden="false" customHeight="true" outlineLevel="0" collapsed="false">
      <c r="A46" s="51" t="s">
        <v>38</v>
      </c>
      <c r="B46" s="32" t="s">
        <v>31</v>
      </c>
      <c r="C46" s="29" t="n">
        <v>0.2705</v>
      </c>
      <c r="D46" s="29" t="n">
        <v>0.2705</v>
      </c>
      <c r="E46" s="29" t="n">
        <v>0.2705</v>
      </c>
      <c r="F46" s="29" t="n">
        <v>0.2705</v>
      </c>
      <c r="G46" s="29" t="n">
        <v>0.2705</v>
      </c>
      <c r="H46" s="29" t="n">
        <v>0.2</v>
      </c>
      <c r="I46" s="29" t="n">
        <v>0.18</v>
      </c>
      <c r="J46" s="29" t="n">
        <v>0.18</v>
      </c>
      <c r="K46" s="41" t="n">
        <v>0.3</v>
      </c>
      <c r="L46" s="45" t="n">
        <f aca="false">(H46+I46+J46+K46)/4</f>
        <v>0.215</v>
      </c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</row>
    <row r="47" customFormat="false" ht="18" hidden="false" customHeight="true" outlineLevel="0" collapsed="false">
      <c r="A47" s="40" t="s">
        <v>39</v>
      </c>
      <c r="B47" s="32" t="s">
        <v>31</v>
      </c>
      <c r="C47" s="45" t="n">
        <v>1.0062</v>
      </c>
      <c r="D47" s="45" t="n">
        <v>1.0062</v>
      </c>
      <c r="E47" s="45" t="n">
        <v>1.0062</v>
      </c>
      <c r="F47" s="45" t="n">
        <v>1.0062</v>
      </c>
      <c r="G47" s="45" t="n">
        <v>1.0062</v>
      </c>
      <c r="H47" s="52" t="n">
        <v>0.78</v>
      </c>
      <c r="I47" s="45" t="n">
        <v>0.71</v>
      </c>
      <c r="J47" s="45" t="n">
        <v>0.68</v>
      </c>
      <c r="K47" s="52" t="n">
        <v>0.97</v>
      </c>
      <c r="L47" s="45" t="n">
        <f aca="false">(H47+I47+J47+K47)/4</f>
        <v>0.785</v>
      </c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</row>
    <row r="48" customFormat="false" ht="15.75" hidden="false" customHeight="true" outlineLevel="0" collapsed="false">
      <c r="A48" s="40" t="s">
        <v>40</v>
      </c>
      <c r="B48" s="32" t="s">
        <v>31</v>
      </c>
      <c r="C48" s="45" t="n">
        <v>0.5331</v>
      </c>
      <c r="D48" s="45" t="n">
        <v>0.5331</v>
      </c>
      <c r="E48" s="45" t="n">
        <v>0.5331</v>
      </c>
      <c r="F48" s="45" t="n">
        <v>0.5331</v>
      </c>
      <c r="G48" s="45" t="n">
        <v>0.5331</v>
      </c>
      <c r="H48" s="45" t="n">
        <v>0.53</v>
      </c>
      <c r="I48" s="45" t="n">
        <v>0.4</v>
      </c>
      <c r="J48" s="45" t="n">
        <v>0.46</v>
      </c>
      <c r="K48" s="52" t="n">
        <v>0.46</v>
      </c>
      <c r="L48" s="45" t="n">
        <f aca="false">(H48+I48+J48+K48)/4</f>
        <v>0.4625</v>
      </c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</row>
    <row r="49" customFormat="false" ht="14.25" hidden="false" customHeight="true" outlineLevel="0" collapsed="false">
      <c r="A49" s="40" t="s">
        <v>41</v>
      </c>
      <c r="B49" s="32" t="s">
        <v>31</v>
      </c>
      <c r="C49" s="45" t="n">
        <v>0.4725</v>
      </c>
      <c r="D49" s="45" t="n">
        <v>0.4725</v>
      </c>
      <c r="E49" s="45" t="n">
        <v>0.4725</v>
      </c>
      <c r="F49" s="45" t="n">
        <v>0.4725</v>
      </c>
      <c r="G49" s="45" t="n">
        <v>0.4725</v>
      </c>
      <c r="H49" s="52" t="n">
        <v>0.77</v>
      </c>
      <c r="I49" s="45" t="n">
        <v>0.67</v>
      </c>
      <c r="J49" s="45" t="n">
        <v>1.1</v>
      </c>
      <c r="K49" s="52" t="n">
        <v>0.96</v>
      </c>
      <c r="L49" s="45" t="n">
        <f aca="false">(H49+I49+J49+K49)/4</f>
        <v>0.875</v>
      </c>
    </row>
    <row r="50" customFormat="false" ht="18" hidden="false" customHeight="true" outlineLevel="0" collapsed="false">
      <c r="A50" s="31" t="s">
        <v>43</v>
      </c>
      <c r="B50" s="32" t="s">
        <v>31</v>
      </c>
      <c r="C50" s="21" t="n">
        <v>6143.34</v>
      </c>
      <c r="D50" s="21" t="n">
        <v>6143.3</v>
      </c>
      <c r="E50" s="21" t="n">
        <v>6143.3</v>
      </c>
      <c r="F50" s="21" t="n">
        <v>6143.3</v>
      </c>
      <c r="G50" s="29" t="n">
        <f aca="false">(C50+D50+E50+F50)/4</f>
        <v>6143.31</v>
      </c>
      <c r="H50" s="21" t="n">
        <v>5220.02</v>
      </c>
      <c r="I50" s="21" t="n">
        <v>5373.4</v>
      </c>
      <c r="J50" s="21" t="n">
        <v>5528</v>
      </c>
      <c r="K50" s="29" t="n">
        <v>6277</v>
      </c>
      <c r="L50" s="29" t="n">
        <v>5622</v>
      </c>
    </row>
    <row r="51" customFormat="false" ht="19.5" hidden="false" customHeight="true" outlineLevel="0" collapsed="false">
      <c r="A51" s="31" t="s">
        <v>44</v>
      </c>
      <c r="B51" s="32" t="s">
        <v>18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41" t="n">
        <v>0</v>
      </c>
      <c r="J51" s="41" t="n">
        <v>0</v>
      </c>
      <c r="K51" s="41" t="n">
        <v>0</v>
      </c>
      <c r="L51" s="29" t="n">
        <f aca="false">H51</f>
        <v>0</v>
      </c>
    </row>
    <row r="52" customFormat="false" ht="15.75" hidden="false" customHeight="false" outlineLevel="0" collapsed="false">
      <c r="A52" s="31" t="s">
        <v>45</v>
      </c>
      <c r="B52" s="32" t="s">
        <v>18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29" t="n">
        <f aca="false">H52</f>
        <v>0</v>
      </c>
    </row>
    <row r="53" customFormat="false" ht="18" hidden="false" customHeight="true" outlineLevel="0" collapsed="false">
      <c r="A53" s="31" t="s">
        <v>46</v>
      </c>
      <c r="B53" s="32" t="s">
        <v>18</v>
      </c>
      <c r="C53" s="21" t="n">
        <f aca="false">C57+60</f>
        <v>1800</v>
      </c>
      <c r="D53" s="21" t="n">
        <f aca="false">D57+60</f>
        <v>1560</v>
      </c>
      <c r="E53" s="21" t="n">
        <f aca="false">E57+60</f>
        <v>960</v>
      </c>
      <c r="F53" s="21" t="n">
        <f aca="false">F57+60</f>
        <v>360</v>
      </c>
      <c r="G53" s="21" t="n">
        <f aca="false">G57+60</f>
        <v>60</v>
      </c>
      <c r="H53" s="24" t="n">
        <v>2007.1</v>
      </c>
      <c r="I53" s="21" t="n">
        <v>1941.5</v>
      </c>
      <c r="J53" s="41" t="n">
        <v>1599.5</v>
      </c>
      <c r="K53" s="41" t="n">
        <v>101.5</v>
      </c>
      <c r="L53" s="28" t="n">
        <f aca="false">K53</f>
        <v>101.5</v>
      </c>
    </row>
    <row r="54" customFormat="false" ht="18" hidden="false" customHeight="true" outlineLevel="0" collapsed="false">
      <c r="A54" s="63" t="s">
        <v>47</v>
      </c>
      <c r="B54" s="32"/>
      <c r="C54" s="64"/>
      <c r="D54" s="64"/>
      <c r="E54" s="64"/>
      <c r="F54" s="64"/>
      <c r="G54" s="64"/>
      <c r="H54" s="21"/>
      <c r="I54" s="41"/>
      <c r="J54" s="41"/>
      <c r="K54" s="41"/>
      <c r="L54" s="29"/>
    </row>
    <row r="55" customFormat="false" ht="14.25" hidden="false" customHeight="true" outlineLevel="0" collapsed="false">
      <c r="A55" s="31" t="s">
        <v>48</v>
      </c>
      <c r="B55" s="32" t="s">
        <v>18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41" t="n">
        <v>0</v>
      </c>
      <c r="J55" s="41" t="n">
        <v>0</v>
      </c>
      <c r="K55" s="41" t="n">
        <v>0</v>
      </c>
      <c r="L55" s="29" t="n">
        <f aca="false">H55</f>
        <v>0</v>
      </c>
    </row>
    <row r="56" customFormat="false" ht="16.5" hidden="false" customHeight="true" outlineLevel="0" collapsed="false">
      <c r="A56" s="31" t="s">
        <v>49</v>
      </c>
      <c r="B56" s="32" t="s">
        <v>18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41" t="n">
        <v>0</v>
      </c>
      <c r="J56" s="41" t="n">
        <v>0</v>
      </c>
      <c r="K56" s="41" t="n">
        <v>0</v>
      </c>
      <c r="L56" s="29" t="n">
        <f aca="false">H56</f>
        <v>0</v>
      </c>
    </row>
    <row r="57" customFormat="false" ht="30.75" hidden="false" customHeight="true" outlineLevel="0" collapsed="false">
      <c r="A57" s="31" t="s">
        <v>50</v>
      </c>
      <c r="B57" s="32" t="s">
        <v>18</v>
      </c>
      <c r="C57" s="21" t="n">
        <v>1740</v>
      </c>
      <c r="D57" s="21" t="n">
        <v>1500</v>
      </c>
      <c r="E57" s="21" t="n">
        <v>900</v>
      </c>
      <c r="F57" s="21" t="n">
        <v>300</v>
      </c>
      <c r="G57" s="21" t="n">
        <v>0</v>
      </c>
      <c r="H57" s="24" t="n">
        <v>1942.8</v>
      </c>
      <c r="I57" s="21" t="n">
        <v>1900.3</v>
      </c>
      <c r="J57" s="41" t="n">
        <v>902.4</v>
      </c>
      <c r="K57" s="41" t="n">
        <v>0</v>
      </c>
      <c r="L57" s="29" t="n">
        <v>0</v>
      </c>
    </row>
    <row r="58" customFormat="false" ht="18.75" hidden="false" customHeight="true" outlineLevel="0" collapsed="false">
      <c r="A58" s="31" t="s">
        <v>51</v>
      </c>
      <c r="B58" s="32" t="s">
        <v>18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8" t="n">
        <v>0</v>
      </c>
      <c r="J58" s="41" t="n">
        <v>0</v>
      </c>
      <c r="K58" s="41" t="n">
        <v>0</v>
      </c>
      <c r="L58" s="29" t="n">
        <f aca="false">H58</f>
        <v>0</v>
      </c>
    </row>
    <row r="59" customFormat="false" ht="18.75" hidden="false" customHeight="true" outlineLevel="0" collapsed="false">
      <c r="A59" s="31" t="s">
        <v>52</v>
      </c>
      <c r="B59" s="32" t="s">
        <v>18</v>
      </c>
      <c r="C59" s="21" t="n">
        <v>5658.4</v>
      </c>
      <c r="D59" s="21" t="n">
        <v>5600</v>
      </c>
      <c r="E59" s="21" t="n">
        <v>5100</v>
      </c>
      <c r="F59" s="21" t="n">
        <v>5050</v>
      </c>
      <c r="G59" s="21" t="n">
        <v>5050</v>
      </c>
      <c r="H59" s="21" t="n">
        <v>5543.1</v>
      </c>
      <c r="I59" s="21" t="n">
        <v>6230</v>
      </c>
      <c r="J59" s="41" t="n">
        <v>5551.7</v>
      </c>
      <c r="K59" s="41" t="n">
        <v>5364.7</v>
      </c>
      <c r="L59" s="28" t="n">
        <f aca="false">K59</f>
        <v>5364.7</v>
      </c>
    </row>
    <row r="60" customFormat="false" ht="31.5" hidden="false" customHeight="true" outlineLevel="0" collapsed="false">
      <c r="A60" s="31" t="s">
        <v>53</v>
      </c>
      <c r="B60" s="32" t="s">
        <v>18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41" t="n">
        <v>0</v>
      </c>
      <c r="I60" s="21" t="n">
        <v>0</v>
      </c>
      <c r="J60" s="41" t="n">
        <v>0</v>
      </c>
      <c r="K60" s="41" t="n">
        <v>0</v>
      </c>
      <c r="L60" s="29" t="n">
        <f aca="false">H60</f>
        <v>0</v>
      </c>
    </row>
    <row r="61" customFormat="false" ht="6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</row>
  </sheetData>
  <mergeCells count="29">
    <mergeCell ref="A1:L1"/>
    <mergeCell ref="A2:L2"/>
    <mergeCell ref="B4:D4"/>
    <mergeCell ref="A12:A14"/>
    <mergeCell ref="B12:B14"/>
    <mergeCell ref="C12:G12"/>
    <mergeCell ref="H12:L12"/>
    <mergeCell ref="C13:F13"/>
    <mergeCell ref="G13:G14"/>
    <mergeCell ref="H13:K13"/>
    <mergeCell ref="L13:L14"/>
    <mergeCell ref="A18:K18"/>
    <mergeCell ref="S23:V23"/>
    <mergeCell ref="W23:Z23"/>
    <mergeCell ref="AA23:AD23"/>
    <mergeCell ref="AE23:AH23"/>
    <mergeCell ref="A24:L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S25:V25"/>
    <mergeCell ref="W25:Z25"/>
    <mergeCell ref="AA25:AD25"/>
    <mergeCell ref="AE25:AH25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9.99"/>
    <col collapsed="false" customWidth="true" hidden="false" outlineLevel="0" max="5" min="5" style="0" width="7.28"/>
    <col collapsed="false" customWidth="true" hidden="false" outlineLevel="0" max="6" min="6" style="0" width="53.13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13.99"/>
    <col collapsed="false" customWidth="true" hidden="false" outlineLevel="0" max="10" min="10" style="0" width="12.99"/>
    <col collapsed="false" customWidth="true" hidden="false" outlineLevel="0" max="11" min="11" style="0" width="13.41"/>
  </cols>
  <sheetData>
    <row r="1" customFormat="false" ht="30.75" hidden="false" customHeight="true" outlineLevel="0" collapsed="false">
      <c r="A1" s="66" t="s">
        <v>54</v>
      </c>
      <c r="B1" s="66"/>
      <c r="C1" s="66"/>
      <c r="D1" s="66"/>
      <c r="E1" s="66"/>
      <c r="F1" s="67"/>
      <c r="G1" s="67"/>
      <c r="H1" s="67"/>
    </row>
    <row r="2" customFormat="false" ht="17.25" hidden="false" customHeight="true" outlineLevel="0" collapsed="false">
      <c r="A2" s="3" t="s">
        <v>55</v>
      </c>
      <c r="B2" s="3"/>
      <c r="C2" s="3"/>
      <c r="D2" s="3"/>
      <c r="E2" s="3"/>
      <c r="F2" s="67"/>
      <c r="G2" s="67"/>
      <c r="H2" s="67"/>
    </row>
    <row r="3" customFormat="false" ht="15.75" hidden="false" customHeight="true" outlineLevel="0" collapsed="false">
      <c r="A3" s="68" t="s">
        <v>56</v>
      </c>
      <c r="B3" s="68"/>
      <c r="C3" s="68"/>
      <c r="D3" s="68"/>
      <c r="E3" s="68"/>
      <c r="F3" s="67"/>
      <c r="G3" s="67"/>
      <c r="H3" s="67"/>
    </row>
    <row r="4" customFormat="false" ht="12.75" hidden="false" customHeight="true" outlineLevel="0" collapsed="false">
      <c r="A4" s="69"/>
      <c r="B4" s="69"/>
      <c r="C4" s="69"/>
      <c r="D4" s="69"/>
      <c r="E4" s="69"/>
      <c r="F4" s="67"/>
      <c r="G4" s="67"/>
      <c r="H4" s="67"/>
    </row>
    <row r="5" customFormat="false" ht="15.75" hidden="false" customHeight="false" outlineLevel="0" collapsed="false">
      <c r="C5" s="69"/>
      <c r="D5" s="69"/>
      <c r="I5" s="56"/>
      <c r="J5" s="56"/>
    </row>
    <row r="6" customFormat="false" ht="43.5" hidden="false" customHeight="true" outlineLevel="0" collapsed="false">
      <c r="A6" s="70" t="s">
        <v>10</v>
      </c>
      <c r="B6" s="71" t="s">
        <v>57</v>
      </c>
      <c r="C6" s="71" t="s">
        <v>58</v>
      </c>
      <c r="D6" s="71" t="s">
        <v>59</v>
      </c>
      <c r="E6" s="71"/>
      <c r="I6" s="55"/>
      <c r="J6" s="56"/>
    </row>
    <row r="7" customFormat="false" ht="18.75" hidden="false" customHeight="true" outlineLevel="0" collapsed="false">
      <c r="A7" s="70"/>
      <c r="B7" s="71"/>
      <c r="C7" s="71"/>
      <c r="D7" s="71" t="s">
        <v>60</v>
      </c>
      <c r="E7" s="71" t="s">
        <v>23</v>
      </c>
      <c r="I7" s="55"/>
      <c r="J7" s="56"/>
    </row>
    <row r="8" customFormat="false" ht="16.5" hidden="false" customHeight="false" outlineLevel="0" collapsed="false">
      <c r="A8" s="72" t="s">
        <v>61</v>
      </c>
      <c r="B8" s="73" t="n">
        <f aca="false">B9+B10+B11+B12+B13</f>
        <v>17850.09</v>
      </c>
      <c r="C8" s="74" t="n">
        <f aca="false">C9+C10+C11+C12+C13</f>
        <v>20933.4458</v>
      </c>
      <c r="D8" s="75" t="n">
        <f aca="false">C8-B8</f>
        <v>3083.3558</v>
      </c>
      <c r="E8" s="76" t="n">
        <f aca="false">C8/B8%</f>
        <v>117.273614866928</v>
      </c>
      <c r="I8" s="77"/>
      <c r="J8" s="56"/>
    </row>
    <row r="9" customFormat="false" ht="15.75" hidden="false" customHeight="false" outlineLevel="0" collapsed="false">
      <c r="A9" s="78" t="s">
        <v>62</v>
      </c>
      <c r="B9" s="79" t="n">
        <v>9280.12</v>
      </c>
      <c r="C9" s="79" t="n">
        <v>11288.94</v>
      </c>
      <c r="D9" s="79" t="n">
        <f aca="false">C9-B9</f>
        <v>2008.82</v>
      </c>
      <c r="E9" s="80" t="n">
        <f aca="false">C9/B9%</f>
        <v>121.646487329905</v>
      </c>
      <c r="I9" s="81"/>
      <c r="J9" s="82"/>
    </row>
    <row r="10" customFormat="false" ht="15.75" hidden="false" customHeight="false" outlineLevel="0" collapsed="false">
      <c r="A10" s="83" t="s">
        <v>63</v>
      </c>
      <c r="B10" s="84" t="n">
        <v>6397.1</v>
      </c>
      <c r="C10" s="84" t="n">
        <v>8033.48</v>
      </c>
      <c r="D10" s="79" t="n">
        <f aca="false">C10-B10</f>
        <v>1636.38</v>
      </c>
      <c r="E10" s="80" t="n">
        <f aca="false">C10/B10%</f>
        <v>125.580028450392</v>
      </c>
      <c r="G10" s="0" t="n">
        <v>19684.171</v>
      </c>
      <c r="I10" s="81"/>
      <c r="J10" s="82"/>
    </row>
    <row r="11" customFormat="false" ht="15.75" hidden="false" customHeight="false" outlineLevel="0" collapsed="false">
      <c r="A11" s="85" t="s">
        <v>64</v>
      </c>
      <c r="B11" s="84" t="n">
        <v>302.83</v>
      </c>
      <c r="C11" s="84" t="n">
        <v>354.329</v>
      </c>
      <c r="D11" s="79" t="n">
        <f aca="false">C11-B11</f>
        <v>51.499</v>
      </c>
      <c r="E11" s="80" t="n">
        <f aca="false">C11/B11%</f>
        <v>117.00591090711</v>
      </c>
      <c r="G11" s="86" t="n">
        <f aca="false">C9+C10+C12+C13</f>
        <v>20579.1168</v>
      </c>
      <c r="I11" s="81"/>
      <c r="J11" s="82"/>
    </row>
    <row r="12" customFormat="false" ht="15.75" hidden="false" customHeight="false" outlineLevel="0" collapsed="false">
      <c r="A12" s="87" t="s">
        <v>65</v>
      </c>
      <c r="B12" s="88" t="n">
        <v>1782.7</v>
      </c>
      <c r="C12" s="88" t="n">
        <v>1051.2458</v>
      </c>
      <c r="D12" s="79" t="n">
        <f aca="false">C12-B12</f>
        <v>-731.4542</v>
      </c>
      <c r="E12" s="80" t="n">
        <f aca="false">C12/B12%</f>
        <v>58.9693049868177</v>
      </c>
      <c r="G12" s="86" t="n">
        <f aca="false">G10-G11</f>
        <v>-894.945800000001</v>
      </c>
      <c r="I12" s="89"/>
      <c r="J12" s="82"/>
    </row>
    <row r="13" customFormat="false" ht="15.75" hidden="false" customHeight="false" outlineLevel="0" collapsed="false">
      <c r="A13" s="87" t="s">
        <v>66</v>
      </c>
      <c r="B13" s="88" t="n">
        <v>87.34</v>
      </c>
      <c r="C13" s="88" t="n">
        <v>205.451</v>
      </c>
      <c r="D13" s="79" t="n">
        <f aca="false">C13-B13</f>
        <v>118.111</v>
      </c>
      <c r="E13" s="80" t="n">
        <f aca="false">C13/B13%</f>
        <v>235.231280054958</v>
      </c>
      <c r="I13" s="89"/>
      <c r="J13" s="82"/>
    </row>
    <row r="14" customFormat="false" ht="15" hidden="false" customHeight="true" outlineLevel="0" collapsed="false">
      <c r="A14" s="90" t="s">
        <v>67</v>
      </c>
      <c r="B14" s="91" t="n">
        <v>1138.89</v>
      </c>
      <c r="C14" s="91" t="n">
        <v>1135.498</v>
      </c>
      <c r="D14" s="92" t="n">
        <f aca="false">C14-B14</f>
        <v>-3.39200000000005</v>
      </c>
      <c r="E14" s="93" t="n">
        <f aca="false">C14/B14%</f>
        <v>99.7021661442281</v>
      </c>
      <c r="I14" s="81"/>
      <c r="J14" s="82"/>
    </row>
    <row r="15" customFormat="false" ht="14.25" hidden="false" customHeight="true" outlineLevel="0" collapsed="false">
      <c r="A15" s="94" t="s">
        <v>68</v>
      </c>
      <c r="B15" s="95" t="n">
        <v>775.28</v>
      </c>
      <c r="C15" s="95" t="n">
        <v>745.779</v>
      </c>
      <c r="D15" s="96" t="n">
        <f aca="false">C15-B15</f>
        <v>-29.501</v>
      </c>
      <c r="E15" s="97" t="n">
        <f aca="false">C15/B15%</f>
        <v>96.1947941388918</v>
      </c>
      <c r="I15" s="81"/>
      <c r="J15" s="82"/>
    </row>
    <row r="16" customFormat="false" ht="16.5" hidden="false" customHeight="false" outlineLevel="0" collapsed="false">
      <c r="A16" s="98" t="s">
        <v>69</v>
      </c>
      <c r="B16" s="99" t="n">
        <v>18306.96</v>
      </c>
      <c r="C16" s="99" t="n">
        <v>20979.557</v>
      </c>
      <c r="D16" s="100" t="n">
        <f aca="false">C16-B16</f>
        <v>2672.597</v>
      </c>
      <c r="E16" s="101" t="n">
        <f aca="false">C16/B16%</f>
        <v>114.598802859677</v>
      </c>
      <c r="I16" s="77"/>
      <c r="J16" s="82"/>
    </row>
    <row r="17" customFormat="false" ht="15.75" hidden="false" customHeight="false" outlineLevel="0" collapsed="false">
      <c r="A17" s="78" t="s">
        <v>70</v>
      </c>
      <c r="B17" s="102" t="n">
        <v>5099.8</v>
      </c>
      <c r="C17" s="103" t="n">
        <f aca="false">4237.6+1625</f>
        <v>5862.6</v>
      </c>
      <c r="D17" s="79" t="n">
        <f aca="false">C17-B17</f>
        <v>762.8</v>
      </c>
      <c r="E17" s="80" t="n">
        <f aca="false">C17/B17%</f>
        <v>114.957449311738</v>
      </c>
      <c r="I17" s="104"/>
      <c r="J17" s="82"/>
    </row>
    <row r="18" customFormat="false" ht="15.75" hidden="false" customHeight="false" outlineLevel="0" collapsed="false">
      <c r="A18" s="105" t="s">
        <v>71</v>
      </c>
      <c r="B18" s="106" t="n">
        <v>2937</v>
      </c>
      <c r="C18" s="106" t="n">
        <v>2789.55</v>
      </c>
      <c r="D18" s="79" t="n">
        <f aca="false">C18-B18</f>
        <v>-147.45</v>
      </c>
      <c r="E18" s="80" t="n">
        <f aca="false">C18/B18%</f>
        <v>94.979570990807</v>
      </c>
      <c r="I18" s="107"/>
      <c r="J18" s="82"/>
    </row>
    <row r="19" customFormat="false" ht="15.75" hidden="false" customHeight="false" outlineLevel="0" collapsed="false">
      <c r="A19" s="83" t="s">
        <v>72</v>
      </c>
      <c r="B19" s="84" t="n">
        <v>6488.5</v>
      </c>
      <c r="C19" s="108" t="n">
        <f aca="false">'зпл.'!F11</f>
        <v>7475.9</v>
      </c>
      <c r="D19" s="79" t="n">
        <f aca="false">C19-B19</f>
        <v>987.4</v>
      </c>
      <c r="E19" s="80" t="n">
        <f aca="false">C19/B19%</f>
        <v>115.217692841181</v>
      </c>
      <c r="I19" s="81"/>
      <c r="J19" s="82"/>
    </row>
    <row r="20" customFormat="false" ht="15.75" hidden="false" customHeight="false" outlineLevel="0" collapsed="false">
      <c r="A20" s="87" t="s">
        <v>73</v>
      </c>
      <c r="B20" s="109" t="n">
        <v>422</v>
      </c>
      <c r="C20" s="109" t="n">
        <f aca="false">'зпл.'!F6</f>
        <v>397</v>
      </c>
      <c r="D20" s="110" t="n">
        <f aca="false">C20-B20</f>
        <v>-25</v>
      </c>
      <c r="E20" s="80" t="n">
        <f aca="false">C20/B20%</f>
        <v>94.0758293838863</v>
      </c>
      <c r="I20" s="111"/>
      <c r="J20" s="82"/>
    </row>
    <row r="21" customFormat="false" ht="15.75" hidden="false" customHeight="true" outlineLevel="0" collapsed="false">
      <c r="A21" s="87" t="s">
        <v>74</v>
      </c>
      <c r="B21" s="112" t="n">
        <v>5030</v>
      </c>
      <c r="C21" s="112" t="n">
        <f aca="false">(C19-101.098)/396/3*1000</f>
        <v>6207.74579124579</v>
      </c>
      <c r="D21" s="79" t="n">
        <f aca="false">C21-B21</f>
        <v>1177.74579124579</v>
      </c>
      <c r="E21" s="80" t="n">
        <f aca="false">C21/B21%</f>
        <v>123.414429249419</v>
      </c>
      <c r="I21" s="113"/>
      <c r="J21" s="82"/>
    </row>
    <row r="22" customFormat="false" ht="15.75" hidden="false" customHeight="false" outlineLevel="0" collapsed="false">
      <c r="A22" s="87" t="s">
        <v>75</v>
      </c>
      <c r="B22" s="109" t="n">
        <v>33499</v>
      </c>
      <c r="C22" s="114" t="n">
        <v>33699</v>
      </c>
      <c r="D22" s="79" t="n">
        <f aca="false">C22-B22</f>
        <v>200</v>
      </c>
      <c r="E22" s="80" t="n">
        <f aca="false">C22/B22%</f>
        <v>100.597032747246</v>
      </c>
      <c r="I22" s="113"/>
      <c r="J22" s="82"/>
    </row>
    <row r="23" customFormat="false" ht="16.5" hidden="false" customHeight="false" outlineLevel="0" collapsed="false">
      <c r="A23" s="115" t="s">
        <v>76</v>
      </c>
      <c r="B23" s="116" t="n">
        <v>949.29</v>
      </c>
      <c r="C23" s="117" t="n">
        <v>107.5</v>
      </c>
      <c r="D23" s="118" t="n">
        <f aca="false">C23-B23</f>
        <v>-841.79</v>
      </c>
      <c r="E23" s="119" t="n">
        <f aca="false">C23/B23%</f>
        <v>11.3242528626658</v>
      </c>
      <c r="I23" s="120"/>
      <c r="J23" s="82"/>
    </row>
    <row r="24" customFormat="false" ht="16.5" hidden="false" customHeight="false" outlineLevel="0" collapsed="false">
      <c r="A24" s="121" t="s">
        <v>77</v>
      </c>
      <c r="B24" s="122" t="n">
        <f aca="false">B8-B16</f>
        <v>-456.869999999999</v>
      </c>
      <c r="C24" s="122" t="n">
        <f aca="false">C8-C16</f>
        <v>-46.1111999999994</v>
      </c>
      <c r="D24" s="123" t="n">
        <f aca="false">C24-B24</f>
        <v>410.7588</v>
      </c>
      <c r="E24" s="124" t="n">
        <f aca="false">C24/B24%</f>
        <v>10.0928491693478</v>
      </c>
      <c r="I24" s="125"/>
      <c r="J24" s="82"/>
    </row>
    <row r="25" customFormat="false" ht="13.5" hidden="false" customHeight="true" outlineLevel="0" collapsed="false">
      <c r="A25" s="121" t="s">
        <v>78</v>
      </c>
      <c r="B25" s="126" t="n">
        <v>1045.992</v>
      </c>
      <c r="C25" s="127" t="n">
        <v>107.5</v>
      </c>
      <c r="D25" s="123" t="n">
        <f aca="false">C25-B25</f>
        <v>-938.492</v>
      </c>
      <c r="E25" s="124"/>
      <c r="I25" s="128"/>
      <c r="J25" s="82"/>
    </row>
    <row r="26" customFormat="false" ht="23.25" hidden="false" customHeight="true" outlineLevel="0" collapsed="false">
      <c r="A26" s="78" t="s">
        <v>79</v>
      </c>
      <c r="B26" s="129" t="n">
        <v>5658.4</v>
      </c>
      <c r="C26" s="129" t="n">
        <v>5551.7</v>
      </c>
      <c r="D26" s="130" t="n">
        <f aca="false">C26-B26</f>
        <v>-106.7</v>
      </c>
      <c r="E26" s="131" t="n">
        <f aca="false">C26/B26%</f>
        <v>98.1143079315708</v>
      </c>
      <c r="I26" s="104"/>
      <c r="J26" s="82"/>
    </row>
    <row r="27" customFormat="false" ht="15.75" hidden="false" customHeight="false" outlineLevel="0" collapsed="false">
      <c r="A27" s="83" t="s">
        <v>80</v>
      </c>
      <c r="B27" s="132" t="n">
        <v>2911.6</v>
      </c>
      <c r="C27" s="132" t="n">
        <f aca="false">303.1+133.1</f>
        <v>436.2</v>
      </c>
      <c r="D27" s="130" t="n">
        <f aca="false">C27-B27</f>
        <v>-2475.4</v>
      </c>
      <c r="E27" s="131" t="n">
        <f aca="false">C27/B27%</f>
        <v>14.9814534963594</v>
      </c>
      <c r="I27" s="133"/>
      <c r="J27" s="82"/>
    </row>
    <row r="28" customFormat="false" ht="12.75" hidden="false" customHeight="false" outlineLevel="0" collapsed="false">
      <c r="A28" s="134"/>
      <c r="B28" s="135"/>
      <c r="C28" s="135"/>
      <c r="D28" s="135"/>
      <c r="E28" s="135"/>
      <c r="I28" s="56"/>
      <c r="J28" s="56"/>
    </row>
    <row r="29" customFormat="false" ht="12" hidden="false" customHeight="true" outlineLevel="0" collapsed="false">
      <c r="A29" s="136" t="s">
        <v>81</v>
      </c>
      <c r="B29" s="134"/>
      <c r="C29" s="134"/>
      <c r="D29" s="134"/>
    </row>
    <row r="30" customFormat="false" ht="12" hidden="false" customHeight="true" outlineLevel="0" collapsed="false">
      <c r="A30" s="134"/>
      <c r="B30" s="134"/>
      <c r="C30" s="134"/>
      <c r="D30" s="134"/>
    </row>
    <row r="31" customFormat="false" ht="12" hidden="false" customHeight="true" outlineLevel="0" collapsed="false">
      <c r="A31" s="137"/>
      <c r="B31" s="137"/>
      <c r="C31" s="137"/>
      <c r="D31" s="134"/>
    </row>
    <row r="32" customFormat="false" ht="12" hidden="false" customHeight="true" outlineLevel="0" collapsed="false">
      <c r="A32" s="138"/>
      <c r="B32" s="138"/>
      <c r="C32" s="134"/>
      <c r="D32" s="134"/>
      <c r="G32" s="139" t="s">
        <v>82</v>
      </c>
      <c r="H32" s="139" t="s">
        <v>83</v>
      </c>
      <c r="I32" s="139" t="s">
        <v>84</v>
      </c>
      <c r="J32" s="139" t="s">
        <v>85</v>
      </c>
      <c r="K32" s="139" t="s">
        <v>86</v>
      </c>
    </row>
    <row r="33" customFormat="false" ht="12" hidden="false" customHeight="true" outlineLevel="0" collapsed="false">
      <c r="A33" s="137"/>
      <c r="B33" s="137"/>
      <c r="C33" s="137"/>
      <c r="D33" s="137"/>
      <c r="F33" s="140" t="s">
        <v>87</v>
      </c>
      <c r="G33" s="141" t="n">
        <v>6562</v>
      </c>
      <c r="H33" s="142" t="n">
        <v>6657.7</v>
      </c>
      <c r="I33" s="143" t="n">
        <v>6600.5</v>
      </c>
      <c r="J33" s="142" t="n">
        <v>7475.9</v>
      </c>
      <c r="K33" s="144" t="n">
        <v>27670</v>
      </c>
    </row>
    <row r="34" customFormat="false" ht="12" hidden="false" customHeight="true" outlineLevel="0" collapsed="false">
      <c r="A34" s="145"/>
      <c r="B34" s="145"/>
      <c r="C34" s="134"/>
      <c r="D34" s="134"/>
      <c r="F34" s="140" t="s">
        <v>88</v>
      </c>
      <c r="G34" s="146" t="n">
        <v>419</v>
      </c>
      <c r="H34" s="142" t="n">
        <v>413</v>
      </c>
      <c r="I34" s="142" t="n">
        <v>398</v>
      </c>
      <c r="J34" s="142" t="n">
        <v>397</v>
      </c>
      <c r="K34" s="143" t="n">
        <v>405</v>
      </c>
    </row>
    <row r="35" customFormat="false" ht="12.75" hidden="false" customHeight="true" outlineLevel="0" collapsed="false">
      <c r="A35" s="134"/>
      <c r="B35" s="145"/>
      <c r="C35" s="134"/>
      <c r="D35" s="134"/>
      <c r="F35" s="140" t="s">
        <v>89</v>
      </c>
      <c r="G35" s="147" t="n">
        <v>5221</v>
      </c>
      <c r="H35" s="147" t="n">
        <v>5373</v>
      </c>
      <c r="I35" s="148" t="n">
        <v>5528</v>
      </c>
      <c r="J35" s="142" t="n">
        <v>6227</v>
      </c>
      <c r="K35" s="143" t="n">
        <v>5622</v>
      </c>
    </row>
    <row r="36" customFormat="false" ht="12" hidden="false" customHeight="true" outlineLevel="0" collapsed="false">
      <c r="A36" s="134"/>
      <c r="B36" s="145"/>
      <c r="C36" s="134"/>
      <c r="D36" s="134"/>
      <c r="F36" s="149"/>
      <c r="G36" s="142"/>
      <c r="H36" s="142"/>
      <c r="I36" s="142"/>
      <c r="J36" s="142"/>
      <c r="K36" s="142"/>
    </row>
    <row r="37" customFormat="false" ht="12" hidden="false" customHeight="true" outlineLevel="0" collapsed="false">
      <c r="A37" s="134"/>
      <c r="B37" s="145"/>
      <c r="C37" s="134"/>
      <c r="D37" s="134"/>
      <c r="F37" s="150" t="s">
        <v>90</v>
      </c>
      <c r="G37" s="142" t="n">
        <f aca="false">G38*3</f>
        <v>101778</v>
      </c>
      <c r="H37" s="142" t="n">
        <f aca="false">H38*3</f>
        <v>95271</v>
      </c>
      <c r="I37" s="142" t="n">
        <f aca="false">I38*3</f>
        <v>143994</v>
      </c>
      <c r="J37" s="142" t="n">
        <f aca="false">J38*3</f>
        <v>101097</v>
      </c>
      <c r="K37" s="142" t="n">
        <f aca="false">G37+H37+I37+J37</f>
        <v>442140</v>
      </c>
    </row>
    <row r="38" customFormat="false" ht="15" hidden="false" customHeight="true" outlineLevel="0" collapsed="false">
      <c r="A38" s="145"/>
      <c r="B38" s="145"/>
      <c r="C38" s="134"/>
      <c r="D38" s="134"/>
      <c r="F38" s="150" t="s">
        <v>91</v>
      </c>
      <c r="G38" s="142" t="n">
        <v>33926</v>
      </c>
      <c r="H38" s="143" t="n">
        <v>31757</v>
      </c>
      <c r="I38" s="142" t="n">
        <v>47998</v>
      </c>
      <c r="J38" s="142" t="n">
        <v>33699</v>
      </c>
      <c r="K38" s="143" t="n">
        <f aca="false">K37/12</f>
        <v>36845</v>
      </c>
    </row>
    <row r="39" customFormat="false" ht="12.75" hidden="false" customHeight="true" outlineLevel="0" collapsed="false">
      <c r="A39" s="0" t="s">
        <v>92</v>
      </c>
      <c r="C39" s="151" t="s">
        <v>93</v>
      </c>
      <c r="D39" s="151"/>
      <c r="E39" s="151"/>
      <c r="F39" s="149"/>
      <c r="G39" s="149"/>
      <c r="H39" s="149"/>
      <c r="I39" s="149"/>
      <c r="J39" s="149"/>
      <c r="K39" s="149"/>
    </row>
    <row r="40" customFormat="false" ht="18.75" hidden="false" customHeight="false" outlineLevel="0" collapsed="false">
      <c r="F40" s="152" t="s">
        <v>94</v>
      </c>
      <c r="G40" s="153"/>
      <c r="H40" s="153"/>
      <c r="I40" s="154"/>
      <c r="J40" s="155"/>
      <c r="K40" s="156" t="n">
        <f aca="false">K33-442.14</f>
        <v>27227.86</v>
      </c>
      <c r="M40" s="86"/>
    </row>
    <row r="41" customFormat="false" ht="18.75" hidden="false" customHeight="false" outlineLevel="0" collapsed="false">
      <c r="A41" s="157"/>
      <c r="B41" s="157"/>
      <c r="C41" s="157"/>
      <c r="D41" s="157"/>
      <c r="E41" s="157"/>
      <c r="F41" s="158" t="s">
        <v>95</v>
      </c>
      <c r="G41" s="158" t="n">
        <v>418</v>
      </c>
      <c r="H41" s="159" t="n">
        <v>412</v>
      </c>
      <c r="I41" s="160" t="n">
        <v>397</v>
      </c>
      <c r="J41" s="159" t="n">
        <v>396</v>
      </c>
      <c r="K41" s="143" t="n">
        <v>404</v>
      </c>
    </row>
    <row r="42" customFormat="false" ht="18.75" hidden="false" customHeight="false" outlineLevel="0" collapsed="false">
      <c r="A42" s="0" t="s">
        <v>96</v>
      </c>
      <c r="F42" s="161" t="s">
        <v>97</v>
      </c>
      <c r="G42" s="162" t="n">
        <v>5137.2</v>
      </c>
      <c r="H42" s="162" t="n">
        <v>5309.4</v>
      </c>
      <c r="I42" s="163" t="n">
        <v>5407.5</v>
      </c>
      <c r="J42" s="164" t="n">
        <v>6207.7</v>
      </c>
      <c r="K42" s="143" t="n">
        <f aca="false">K40/K41/12*1000</f>
        <v>5616.30775577558</v>
      </c>
    </row>
    <row r="43" customFormat="false" ht="18.75" hidden="false" customHeight="false" outlineLevel="0" collapsed="false">
      <c r="F43" s="165"/>
      <c r="G43" s="166"/>
      <c r="H43" s="164"/>
      <c r="I43" s="164"/>
      <c r="J43" s="164"/>
      <c r="K43" s="167"/>
    </row>
    <row r="44" customFormat="false" ht="18.75" hidden="false" customHeight="false" outlineLevel="0" collapsed="false">
      <c r="F44" s="168"/>
      <c r="G44" s="169"/>
      <c r="H44" s="169"/>
      <c r="I44" s="169"/>
      <c r="J44" s="169"/>
      <c r="K44" s="169"/>
      <c r="M44" s="170"/>
      <c r="Q44" s="170"/>
    </row>
    <row r="45" customFormat="false" ht="12.75" hidden="false" customHeight="false" outlineLevel="0" collapsed="false">
      <c r="F45" s="171"/>
      <c r="G45" s="171"/>
      <c r="H45" s="171"/>
      <c r="I45" s="171"/>
      <c r="J45" s="171"/>
      <c r="K45" s="171"/>
    </row>
    <row r="46" customFormat="false" ht="12.75" hidden="false" customHeight="false" outlineLevel="0" collapsed="false">
      <c r="F46" s="171"/>
      <c r="G46" s="171"/>
      <c r="H46" s="171"/>
      <c r="I46" s="171"/>
      <c r="J46" s="171"/>
      <c r="K46" s="171"/>
    </row>
    <row r="47" customFormat="false" ht="12.75" hidden="false" customHeight="false" outlineLevel="0" collapsed="false">
      <c r="F47" s="171"/>
      <c r="G47" s="171"/>
      <c r="H47" s="171"/>
      <c r="I47" s="171"/>
      <c r="J47" s="171"/>
      <c r="K47" s="171"/>
    </row>
    <row r="48" customFormat="false" ht="18.75" hidden="false" customHeight="true" outlineLevel="0" collapsed="false">
      <c r="F48" s="172"/>
      <c r="G48" s="172"/>
      <c r="H48" s="172"/>
      <c r="I48" s="172"/>
      <c r="J48" s="172"/>
      <c r="K48" s="172"/>
    </row>
    <row r="49" customFormat="false" ht="12.75" hidden="false" customHeight="false" outlineLevel="0" collapsed="false">
      <c r="F49" s="16"/>
      <c r="G49" s="16"/>
      <c r="H49" s="16"/>
      <c r="I49" s="16"/>
      <c r="J49" s="16"/>
      <c r="K49" s="16"/>
    </row>
  </sheetData>
  <mergeCells count="13">
    <mergeCell ref="A1:E1"/>
    <mergeCell ref="A2:E2"/>
    <mergeCell ref="A3:E3"/>
    <mergeCell ref="A6:A7"/>
    <mergeCell ref="B6:B7"/>
    <mergeCell ref="C6:C7"/>
    <mergeCell ref="D6:E6"/>
    <mergeCell ref="I6:I7"/>
    <mergeCell ref="A31:C31"/>
    <mergeCell ref="A32:B32"/>
    <mergeCell ref="A33:D33"/>
    <mergeCell ref="C39:E39"/>
    <mergeCell ref="F48:K48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A1: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99"/>
    <col collapsed="false" customWidth="true" hidden="false" outlineLevel="0" max="2" min="2" style="173" width="76.99"/>
    <col collapsed="false" customWidth="true" hidden="false" outlineLevel="0" max="3" min="3" style="173" width="6.99"/>
    <col collapsed="false" customWidth="true" hidden="false" outlineLevel="0" max="6" min="4" style="173" width="10.41"/>
    <col collapsed="false" customWidth="true" hidden="false" outlineLevel="0" max="7" min="7" style="173" width="11.7"/>
    <col collapsed="false" customWidth="false" hidden="false" outlineLevel="0" max="8" min="8" style="173" width="9.14"/>
    <col collapsed="false" customWidth="true" hidden="false" outlineLevel="0" max="11" min="9" style="173" width="9.28"/>
    <col collapsed="false" customWidth="true" hidden="false" outlineLevel="0" max="13" min="12" style="173" width="10.56"/>
    <col collapsed="false" customWidth="false" hidden="false" outlineLevel="0" max="14" min="14" style="173" width="9.14"/>
    <col collapsed="false" customWidth="true" hidden="false" outlineLevel="0" max="17" min="15" style="173" width="9.28"/>
    <col collapsed="false" customWidth="false" hidden="false" outlineLevel="0" max="257" min="18" style="173" width="9.14"/>
  </cols>
  <sheetData>
    <row r="1" customFormat="false" ht="15.75" hidden="false" customHeight="false" outlineLevel="0" collapsed="false">
      <c r="A1" s="174"/>
      <c r="B1" s="175"/>
      <c r="C1" s="174"/>
      <c r="D1" s="174"/>
      <c r="E1" s="174"/>
      <c r="F1" s="174"/>
      <c r="G1" s="176" t="s">
        <v>98</v>
      </c>
    </row>
    <row r="2" customFormat="false" ht="15.75" hidden="false" customHeight="true" outlineLevel="0" collapsed="false">
      <c r="A2" s="177" t="s">
        <v>99</v>
      </c>
      <c r="B2" s="177"/>
      <c r="C2" s="177"/>
      <c r="D2" s="177"/>
      <c r="E2" s="177"/>
      <c r="F2" s="177"/>
      <c r="G2" s="177"/>
    </row>
    <row r="3" customFormat="false" ht="15.75" hidden="false" customHeight="true" outlineLevel="0" collapsed="false">
      <c r="A3" s="177" t="s">
        <v>100</v>
      </c>
      <c r="B3" s="177"/>
      <c r="C3" s="177"/>
      <c r="D3" s="177"/>
      <c r="E3" s="177"/>
      <c r="F3" s="177"/>
      <c r="G3" s="177"/>
    </row>
    <row r="4" customFormat="false" ht="15" hidden="false" customHeight="true" outlineLevel="0" collapsed="false">
      <c r="A4" s="178"/>
      <c r="B4" s="178"/>
      <c r="C4" s="178"/>
      <c r="D4" s="178"/>
      <c r="E4" s="178"/>
      <c r="F4" s="178"/>
      <c r="G4" s="178"/>
      <c r="J4" s="179" t="s">
        <v>101</v>
      </c>
      <c r="K4" s="179"/>
      <c r="L4" s="179"/>
      <c r="M4" s="179"/>
      <c r="N4" s="179"/>
    </row>
    <row r="5" customFormat="false" ht="42.75" hidden="false" customHeight="true" outlineLevel="0" collapsed="false">
      <c r="A5" s="180" t="s">
        <v>102</v>
      </c>
      <c r="B5" s="180" t="s">
        <v>10</v>
      </c>
      <c r="C5" s="180" t="s">
        <v>103</v>
      </c>
      <c r="D5" s="181" t="s">
        <v>104</v>
      </c>
      <c r="E5" s="181" t="s">
        <v>105</v>
      </c>
      <c r="F5" s="181" t="s">
        <v>106</v>
      </c>
      <c r="G5" s="180" t="s">
        <v>107</v>
      </c>
      <c r="J5" s="182" t="n">
        <v>1</v>
      </c>
      <c r="K5" s="182" t="n">
        <v>2</v>
      </c>
      <c r="L5" s="182" t="n">
        <v>3</v>
      </c>
      <c r="M5" s="182" t="n">
        <v>4</v>
      </c>
      <c r="N5" s="182" t="s">
        <v>86</v>
      </c>
    </row>
    <row r="6" customFormat="false" ht="31.5" hidden="false" customHeight="false" outlineLevel="0" collapsed="false">
      <c r="A6" s="183" t="s">
        <v>108</v>
      </c>
      <c r="B6" s="184" t="s">
        <v>109</v>
      </c>
      <c r="C6" s="185" t="s">
        <v>110</v>
      </c>
      <c r="D6" s="186" t="n">
        <v>422</v>
      </c>
      <c r="E6" s="187" t="n">
        <v>424</v>
      </c>
      <c r="F6" s="186" t="n">
        <v>397</v>
      </c>
      <c r="G6" s="188" t="n">
        <f aca="false">F6-E6</f>
        <v>-27</v>
      </c>
      <c r="J6" s="187" t="n">
        <f aca="false">J8+J9</f>
        <v>418</v>
      </c>
      <c r="K6" s="186" t="n">
        <v>419</v>
      </c>
      <c r="L6" s="186" t="n">
        <v>417</v>
      </c>
      <c r="M6" s="186" t="n">
        <v>422</v>
      </c>
      <c r="N6" s="187"/>
    </row>
    <row r="7" customFormat="false" ht="15.75" hidden="false" customHeight="true" outlineLevel="0" collapsed="false">
      <c r="A7" s="183"/>
      <c r="B7" s="184" t="s">
        <v>111</v>
      </c>
      <c r="C7" s="189"/>
      <c r="D7" s="190"/>
      <c r="E7" s="191"/>
      <c r="F7" s="190"/>
      <c r="G7" s="192"/>
      <c r="J7" s="193"/>
      <c r="K7" s="190"/>
      <c r="L7" s="190"/>
      <c r="M7" s="190"/>
      <c r="N7" s="182"/>
    </row>
    <row r="8" customFormat="false" ht="15.75" hidden="false" customHeight="false" outlineLevel="0" collapsed="false">
      <c r="A8" s="183"/>
      <c r="B8" s="194" t="s">
        <v>112</v>
      </c>
      <c r="C8" s="189" t="s">
        <v>110</v>
      </c>
      <c r="D8" s="190" t="n">
        <v>15</v>
      </c>
      <c r="E8" s="195" t="n">
        <v>21</v>
      </c>
      <c r="F8" s="190" t="n">
        <v>17</v>
      </c>
      <c r="G8" s="188" t="n">
        <f aca="false">F8-E8</f>
        <v>-4</v>
      </c>
      <c r="J8" s="193" t="n">
        <v>15</v>
      </c>
      <c r="K8" s="190" t="n">
        <v>15</v>
      </c>
      <c r="L8" s="190" t="n">
        <v>15</v>
      </c>
      <c r="M8" s="190" t="n">
        <v>15</v>
      </c>
      <c r="N8" s="182"/>
    </row>
    <row r="9" customFormat="false" ht="17.25" hidden="false" customHeight="true" outlineLevel="0" collapsed="false">
      <c r="A9" s="183"/>
      <c r="B9" s="196" t="s">
        <v>113</v>
      </c>
      <c r="C9" s="189" t="s">
        <v>110</v>
      </c>
      <c r="D9" s="190" t="n">
        <v>407</v>
      </c>
      <c r="E9" s="195" t="n">
        <v>409</v>
      </c>
      <c r="F9" s="190" t="n">
        <v>380</v>
      </c>
      <c r="G9" s="188" t="n">
        <f aca="false">F9-E9</f>
        <v>-29</v>
      </c>
      <c r="J9" s="193" t="n">
        <v>403</v>
      </c>
      <c r="K9" s="190" t="n">
        <v>404</v>
      </c>
      <c r="L9" s="190" t="n">
        <v>402</v>
      </c>
      <c r="M9" s="190" t="n">
        <v>407</v>
      </c>
      <c r="N9" s="182"/>
    </row>
    <row r="10" customFormat="false" ht="16.5" hidden="false" customHeight="true" outlineLevel="0" collapsed="false">
      <c r="A10" s="197"/>
      <c r="B10" s="196" t="s">
        <v>114</v>
      </c>
      <c r="C10" s="189" t="s">
        <v>110</v>
      </c>
      <c r="D10" s="190" t="n">
        <v>339</v>
      </c>
      <c r="E10" s="195" t="n">
        <v>330</v>
      </c>
      <c r="F10" s="190" t="n">
        <v>313</v>
      </c>
      <c r="G10" s="188" t="n">
        <f aca="false">F10-E10</f>
        <v>-17</v>
      </c>
      <c r="J10" s="193" t="n">
        <v>333</v>
      </c>
      <c r="K10" s="190" t="n">
        <v>334</v>
      </c>
      <c r="L10" s="190" t="n">
        <v>339</v>
      </c>
      <c r="M10" s="190" t="n">
        <v>339</v>
      </c>
      <c r="N10" s="182"/>
    </row>
    <row r="11" customFormat="false" ht="28.5" hidden="false" customHeight="true" outlineLevel="0" collapsed="false">
      <c r="A11" s="183" t="s">
        <v>115</v>
      </c>
      <c r="B11" s="184" t="s">
        <v>116</v>
      </c>
      <c r="C11" s="185" t="s">
        <v>117</v>
      </c>
      <c r="D11" s="198" t="n">
        <v>6453.1</v>
      </c>
      <c r="E11" s="199" t="n">
        <f aca="false">8987-E21-E22</f>
        <v>8897</v>
      </c>
      <c r="F11" s="198" t="n">
        <v>7475.9</v>
      </c>
      <c r="G11" s="188" t="n">
        <f aca="false">F11-E11</f>
        <v>-1421.1</v>
      </c>
      <c r="I11" s="200"/>
      <c r="J11" s="199" t="n">
        <f aca="false">J13+J14</f>
        <v>5777.8</v>
      </c>
      <c r="K11" s="198" t="n">
        <f aca="false">K13+K14</f>
        <v>6032.6</v>
      </c>
      <c r="L11" s="198" t="n">
        <v>6312.4</v>
      </c>
      <c r="M11" s="198" t="n">
        <v>6453.1</v>
      </c>
      <c r="N11" s="199"/>
    </row>
    <row r="12" customFormat="false" ht="17.25" hidden="false" customHeight="true" outlineLevel="0" collapsed="false">
      <c r="A12" s="183"/>
      <c r="B12" s="184" t="s">
        <v>111</v>
      </c>
      <c r="C12" s="185"/>
      <c r="D12" s="201"/>
      <c r="E12" s="191"/>
      <c r="F12" s="201"/>
      <c r="G12" s="192"/>
      <c r="J12" s="202"/>
      <c r="K12" s="201"/>
      <c r="L12" s="201"/>
      <c r="M12" s="201"/>
      <c r="N12" s="203"/>
    </row>
    <row r="13" customFormat="false" ht="29.25" hidden="false" customHeight="true" outlineLevel="0" collapsed="false">
      <c r="A13" s="183"/>
      <c r="B13" s="204" t="s">
        <v>118</v>
      </c>
      <c r="C13" s="189" t="s">
        <v>117</v>
      </c>
      <c r="D13" s="201" t="n">
        <v>588.4</v>
      </c>
      <c r="E13" s="195" t="n">
        <v>782.8</v>
      </c>
      <c r="F13" s="201" t="n">
        <v>565.9</v>
      </c>
      <c r="G13" s="188" t="n">
        <f aca="false">F13-E13</f>
        <v>-216.9</v>
      </c>
      <c r="H13" s="205"/>
      <c r="I13" s="206" t="n">
        <v>44.9</v>
      </c>
      <c r="J13" s="202" t="n">
        <v>519.7</v>
      </c>
      <c r="K13" s="201" t="n">
        <v>502</v>
      </c>
      <c r="L13" s="201" t="n">
        <v>540</v>
      </c>
      <c r="M13" s="201" t="n">
        <v>588.4</v>
      </c>
      <c r="N13" s="203"/>
    </row>
    <row r="14" customFormat="false" ht="29.25" hidden="false" customHeight="true" outlineLevel="0" collapsed="false">
      <c r="A14" s="183"/>
      <c r="B14" s="207" t="s">
        <v>119</v>
      </c>
      <c r="C14" s="189" t="s">
        <v>117</v>
      </c>
      <c r="D14" s="201" t="n">
        <f aca="false">D11-D13</f>
        <v>5864.7</v>
      </c>
      <c r="E14" s="195" t="n">
        <f aca="false">E11-E13</f>
        <v>8114.2</v>
      </c>
      <c r="F14" s="201" t="n">
        <f aca="false">F11-F13</f>
        <v>6910</v>
      </c>
      <c r="G14" s="188" t="n">
        <f aca="false">F14-E14</f>
        <v>-1204.2</v>
      </c>
      <c r="I14" s="208"/>
      <c r="J14" s="202" t="n">
        <v>5258.1</v>
      </c>
      <c r="K14" s="201" t="n">
        <v>5530.6</v>
      </c>
      <c r="L14" s="201" t="n">
        <f aca="false">L11-L13</f>
        <v>5772.4</v>
      </c>
      <c r="M14" s="201" t="n">
        <f aca="false">M11-M13</f>
        <v>5864.7</v>
      </c>
      <c r="N14" s="203"/>
    </row>
    <row r="15" customFormat="false" ht="29.25" hidden="false" customHeight="true" outlineLevel="0" collapsed="false">
      <c r="A15" s="197"/>
      <c r="B15" s="207" t="s">
        <v>120</v>
      </c>
      <c r="C15" s="189" t="s">
        <v>117</v>
      </c>
      <c r="D15" s="201" t="n">
        <v>4522.1</v>
      </c>
      <c r="E15" s="195" t="n">
        <v>5743.5</v>
      </c>
      <c r="F15" s="201" t="n">
        <v>5386.6</v>
      </c>
      <c r="G15" s="188" t="n">
        <f aca="false">F15-E15</f>
        <v>-356.9</v>
      </c>
      <c r="J15" s="202" t="n">
        <v>4082.7</v>
      </c>
      <c r="K15" s="201" t="n">
        <v>4325</v>
      </c>
      <c r="L15" s="201" t="n">
        <v>4489.7</v>
      </c>
      <c r="M15" s="201" t="n">
        <v>4522.1</v>
      </c>
      <c r="N15" s="203"/>
    </row>
    <row r="16" customFormat="false" ht="15.75" hidden="false" customHeight="false" outlineLevel="0" collapsed="false">
      <c r="A16" s="183" t="s">
        <v>121</v>
      </c>
      <c r="B16" s="184" t="s">
        <v>122</v>
      </c>
      <c r="C16" s="185" t="s">
        <v>31</v>
      </c>
      <c r="D16" s="209" t="n">
        <f aca="false">D11/D6/3*1000</f>
        <v>5097.23538704581</v>
      </c>
      <c r="E16" s="209" t="n">
        <f aca="false">E11/E6/3*1000</f>
        <v>6994.49685534591</v>
      </c>
      <c r="F16" s="209" t="n">
        <f aca="false">F11/F6/3*1000</f>
        <v>6276.99412258606</v>
      </c>
      <c r="G16" s="188" t="n">
        <f aca="false">F16-E16</f>
        <v>-717.502732759851</v>
      </c>
      <c r="J16" s="209" t="n">
        <f aca="false">J11/J6/3*1000</f>
        <v>4607.49601275917</v>
      </c>
      <c r="K16" s="209" t="n">
        <f aca="false">K11/K6/3*1000</f>
        <v>4799.20445505171</v>
      </c>
      <c r="L16" s="209" t="n">
        <f aca="false">L11/L6/3*1000</f>
        <v>5045.88329336531</v>
      </c>
      <c r="M16" s="209" t="n">
        <f aca="false">M11/M6/3*1000</f>
        <v>5097.23538704581</v>
      </c>
      <c r="N16" s="209"/>
    </row>
    <row r="17" customFormat="false" ht="17.25" hidden="false" customHeight="true" outlineLevel="0" collapsed="false">
      <c r="A17" s="183"/>
      <c r="B17" s="184" t="s">
        <v>111</v>
      </c>
      <c r="C17" s="185"/>
      <c r="D17" s="190"/>
      <c r="E17" s="191"/>
      <c r="F17" s="190"/>
      <c r="G17" s="192"/>
      <c r="J17" s="193"/>
      <c r="K17" s="190"/>
      <c r="L17" s="190"/>
      <c r="M17" s="190"/>
      <c r="N17" s="203"/>
    </row>
    <row r="18" customFormat="false" ht="15.75" hidden="false" customHeight="false" outlineLevel="0" collapsed="false">
      <c r="A18" s="183"/>
      <c r="B18" s="204" t="s">
        <v>123</v>
      </c>
      <c r="C18" s="189" t="s">
        <v>31</v>
      </c>
      <c r="D18" s="195" t="n">
        <f aca="false">D13/D8*1000/3</f>
        <v>13075.5555555556</v>
      </c>
      <c r="E18" s="195" t="n">
        <f aca="false">E13/E8*1000/3</f>
        <v>12425.3968253968</v>
      </c>
      <c r="F18" s="195" t="n">
        <f aca="false">F13/F8*1000/3</f>
        <v>11096.0784313726</v>
      </c>
      <c r="G18" s="188" t="n">
        <f aca="false">F18-E18</f>
        <v>-1329.31839402427</v>
      </c>
      <c r="J18" s="195" t="n">
        <f aca="false">J13/J8*1000/3</f>
        <v>11548.8888888889</v>
      </c>
      <c r="K18" s="195" t="n">
        <f aca="false">K13/K8*1000/3</f>
        <v>11155.5555555556</v>
      </c>
      <c r="L18" s="195" t="n">
        <f aca="false">L13/L8*1000/3</f>
        <v>12000</v>
      </c>
      <c r="M18" s="195" t="n">
        <f aca="false">M13/M8*1000/3</f>
        <v>13075.5555555556</v>
      </c>
      <c r="N18" s="195"/>
    </row>
    <row r="19" customFormat="false" ht="30" hidden="false" customHeight="true" outlineLevel="0" collapsed="false">
      <c r="A19" s="183"/>
      <c r="B19" s="207" t="s">
        <v>124</v>
      </c>
      <c r="C19" s="189" t="s">
        <v>31</v>
      </c>
      <c r="D19" s="195" t="n">
        <f aca="false">D14/D9*1000/3</f>
        <v>4803.1941031941</v>
      </c>
      <c r="E19" s="195" t="n">
        <f aca="false">E14/E9*1000/3</f>
        <v>6613.03993480033</v>
      </c>
      <c r="F19" s="195" t="n">
        <f aca="false">F14/F9*1000/3</f>
        <v>6061.40350877193</v>
      </c>
      <c r="G19" s="188" t="n">
        <f aca="false">F19-E19</f>
        <v>-551.636426028395</v>
      </c>
      <c r="J19" s="195" t="n">
        <f aca="false">J14/J9*1000/3</f>
        <v>4349.13151364764</v>
      </c>
      <c r="K19" s="195" t="n">
        <f aca="false">K14/K9*1000/3</f>
        <v>4563.20132013201</v>
      </c>
      <c r="L19" s="195" t="n">
        <f aca="false">L14/L9*1000/3</f>
        <v>4786.40132669983</v>
      </c>
      <c r="M19" s="195" t="n">
        <f aca="false">M14/M9*1000/3</f>
        <v>4803.1941031941</v>
      </c>
      <c r="N19" s="195"/>
    </row>
    <row r="20" customFormat="false" ht="30" hidden="false" customHeight="true" outlineLevel="0" collapsed="false">
      <c r="A20" s="197"/>
      <c r="B20" s="207" t="s">
        <v>125</v>
      </c>
      <c r="C20" s="189" t="s">
        <v>31</v>
      </c>
      <c r="D20" s="195" t="n">
        <f aca="false">D15/D10/3*1000</f>
        <v>4446.50934119961</v>
      </c>
      <c r="E20" s="195" t="n">
        <f aca="false">E15/E10*1000/3</f>
        <v>5801.51515151515</v>
      </c>
      <c r="F20" s="195" t="n">
        <f aca="false">F15/F10/3*1000</f>
        <v>5736.52822151225</v>
      </c>
      <c r="G20" s="188" t="n">
        <f aca="false">F20-E20</f>
        <v>-64.9869300029041</v>
      </c>
      <c r="J20" s="195" t="n">
        <f aca="false">J15/J10/3*1000</f>
        <v>4086.78678678679</v>
      </c>
      <c r="K20" s="195" t="n">
        <f aca="false">K15/K10/3*1000</f>
        <v>4316.36726546906</v>
      </c>
      <c r="L20" s="195" t="n">
        <f aca="false">L15/L10/3*1000</f>
        <v>4414.65093411996</v>
      </c>
      <c r="M20" s="195" t="n">
        <f aca="false">M15/M10/3*1000</f>
        <v>4446.50934119961</v>
      </c>
      <c r="N20" s="195"/>
    </row>
    <row r="21" customFormat="false" ht="25.5" hidden="false" customHeight="false" outlineLevel="0" collapsed="false">
      <c r="A21" s="183" t="s">
        <v>126</v>
      </c>
      <c r="B21" s="184" t="s">
        <v>127</v>
      </c>
      <c r="C21" s="185" t="s">
        <v>117</v>
      </c>
      <c r="D21" s="198" t="n">
        <v>35.4</v>
      </c>
      <c r="E21" s="209" t="n">
        <v>50</v>
      </c>
      <c r="F21" s="198" t="n">
        <v>48</v>
      </c>
      <c r="G21" s="188" t="n">
        <f aca="false">F21-E21</f>
        <v>-2</v>
      </c>
      <c r="J21" s="199" t="n">
        <v>53.8</v>
      </c>
      <c r="K21" s="198" t="n">
        <v>46.4</v>
      </c>
      <c r="L21" s="198" t="n">
        <v>40.6</v>
      </c>
      <c r="M21" s="198" t="n">
        <v>35.4</v>
      </c>
      <c r="N21" s="195"/>
      <c r="O21" s="200"/>
    </row>
    <row r="22" customFormat="false" ht="31.5" hidden="false" customHeight="false" outlineLevel="0" collapsed="false">
      <c r="A22" s="183" t="s">
        <v>128</v>
      </c>
      <c r="B22" s="184" t="s">
        <v>129</v>
      </c>
      <c r="C22" s="185" t="s">
        <v>117</v>
      </c>
      <c r="D22" s="210" t="n">
        <f aca="false">D23+D24+D25+D26</f>
        <v>52.4</v>
      </c>
      <c r="E22" s="209" t="n">
        <f aca="false">E23+E24+E25+E26</f>
        <v>40</v>
      </c>
      <c r="F22" s="209" t="n">
        <f aca="false">F23+F24+F25+F26</f>
        <v>46.1</v>
      </c>
      <c r="G22" s="188" t="n">
        <f aca="false">F22-E22</f>
        <v>6.1</v>
      </c>
      <c r="J22" s="209" t="n">
        <f aca="false">J23+J24+J25+J26</f>
        <v>31.4</v>
      </c>
      <c r="K22" s="209" t="n">
        <f aca="false">K23+K24+K25+K26</f>
        <v>24.8</v>
      </c>
      <c r="L22" s="209" t="n">
        <f aca="false">L23+L24+L25+L26</f>
        <v>28.3</v>
      </c>
      <c r="M22" s="209" t="n">
        <f aca="false">M23+M24+M25+M26</f>
        <v>52.4</v>
      </c>
      <c r="N22" s="195"/>
    </row>
    <row r="23" customFormat="false" ht="25.5" hidden="false" customHeight="false" outlineLevel="0" collapsed="false">
      <c r="A23" s="183"/>
      <c r="B23" s="211" t="s">
        <v>130</v>
      </c>
      <c r="C23" s="189" t="s">
        <v>117</v>
      </c>
      <c r="D23" s="212" t="n">
        <v>52.4</v>
      </c>
      <c r="E23" s="195" t="n">
        <v>40</v>
      </c>
      <c r="F23" s="201" t="n">
        <v>46.1</v>
      </c>
      <c r="G23" s="188" t="n">
        <f aca="false">F23-E23</f>
        <v>6.1</v>
      </c>
      <c r="J23" s="202" t="n">
        <v>31.4</v>
      </c>
      <c r="K23" s="201" t="n">
        <v>24.8</v>
      </c>
      <c r="L23" s="212" t="n">
        <v>24.5</v>
      </c>
      <c r="M23" s="212" t="n">
        <v>52.4</v>
      </c>
      <c r="N23" s="195"/>
    </row>
    <row r="24" customFormat="false" ht="25.5" hidden="false" customHeight="false" outlineLevel="0" collapsed="false">
      <c r="A24" s="183"/>
      <c r="B24" s="211" t="s">
        <v>131</v>
      </c>
      <c r="C24" s="189" t="s">
        <v>117</v>
      </c>
      <c r="D24" s="190" t="n">
        <v>0</v>
      </c>
      <c r="E24" s="195" t="n">
        <v>0</v>
      </c>
      <c r="F24" s="190" t="n">
        <v>0</v>
      </c>
      <c r="G24" s="213" t="n">
        <f aca="false">D24-E24</f>
        <v>0</v>
      </c>
      <c r="J24" s="193" t="n">
        <v>0</v>
      </c>
      <c r="K24" s="190" t="n">
        <v>0</v>
      </c>
      <c r="L24" s="190" t="n">
        <v>0</v>
      </c>
      <c r="M24" s="190" t="n">
        <v>0</v>
      </c>
      <c r="N24" s="203"/>
    </row>
    <row r="25" customFormat="false" ht="25.5" hidden="false" customHeight="false" outlineLevel="0" collapsed="false">
      <c r="A25" s="183"/>
      <c r="B25" s="211" t="s">
        <v>132</v>
      </c>
      <c r="C25" s="189" t="s">
        <v>117</v>
      </c>
      <c r="D25" s="214" t="n">
        <v>0</v>
      </c>
      <c r="E25" s="195" t="n">
        <v>0</v>
      </c>
      <c r="F25" s="190" t="n">
        <v>0</v>
      </c>
      <c r="G25" s="188" t="n">
        <f aca="false">F25-E25</f>
        <v>0</v>
      </c>
      <c r="J25" s="193" t="n">
        <v>0</v>
      </c>
      <c r="K25" s="190" t="n">
        <v>0</v>
      </c>
      <c r="L25" s="214" t="n">
        <v>3.8</v>
      </c>
      <c r="M25" s="214" t="n">
        <v>0</v>
      </c>
      <c r="N25" s="195"/>
    </row>
    <row r="26" customFormat="false" ht="44.25" hidden="false" customHeight="true" outlineLevel="0" collapsed="false">
      <c r="A26" s="183"/>
      <c r="B26" s="211" t="s">
        <v>133</v>
      </c>
      <c r="C26" s="189" t="s">
        <v>117</v>
      </c>
      <c r="D26" s="190" t="n">
        <v>0</v>
      </c>
      <c r="E26" s="195" t="n">
        <v>0</v>
      </c>
      <c r="F26" s="190" t="n">
        <v>0</v>
      </c>
      <c r="G26" s="188" t="n">
        <f aca="false">F26-E26</f>
        <v>0</v>
      </c>
      <c r="J26" s="193" t="n">
        <v>0</v>
      </c>
      <c r="K26" s="190" t="n">
        <v>0</v>
      </c>
      <c r="L26" s="190" t="n">
        <v>0</v>
      </c>
      <c r="M26" s="190" t="n">
        <v>0</v>
      </c>
      <c r="N26" s="203"/>
    </row>
    <row r="27" customFormat="false" ht="16.5" hidden="false" customHeight="true" outlineLevel="0" collapsed="false">
      <c r="A27" s="183"/>
      <c r="B27" s="211" t="s">
        <v>134</v>
      </c>
      <c r="C27" s="189" t="s">
        <v>117</v>
      </c>
      <c r="D27" s="190" t="n">
        <v>0</v>
      </c>
      <c r="E27" s="195" t="n">
        <v>0</v>
      </c>
      <c r="F27" s="190" t="n">
        <v>0</v>
      </c>
      <c r="G27" s="188" t="n">
        <f aca="false">F27-E27</f>
        <v>0</v>
      </c>
      <c r="J27" s="193" t="n">
        <v>0</v>
      </c>
      <c r="K27" s="190" t="n">
        <v>0</v>
      </c>
      <c r="L27" s="190" t="n">
        <v>0</v>
      </c>
      <c r="M27" s="190" t="n">
        <v>0</v>
      </c>
      <c r="N27" s="203"/>
    </row>
    <row r="28" customFormat="false" ht="31.5" hidden="false" customHeight="false" outlineLevel="0" collapsed="false">
      <c r="A28" s="183" t="s">
        <v>135</v>
      </c>
      <c r="B28" s="184" t="s">
        <v>136</v>
      </c>
      <c r="C28" s="185" t="s">
        <v>117</v>
      </c>
      <c r="D28" s="209" t="n">
        <f aca="false">SUM(D29:D34)</f>
        <v>0</v>
      </c>
      <c r="E28" s="209" t="n">
        <f aca="false">SUM(E29:E34)</f>
        <v>0</v>
      </c>
      <c r="F28" s="209" t="n">
        <f aca="false">SUM(F29:F34)</f>
        <v>0</v>
      </c>
      <c r="G28" s="188" t="n">
        <f aca="false">F28-E28</f>
        <v>0</v>
      </c>
      <c r="J28" s="209" t="n">
        <f aca="false">SUM(J29:J34)</f>
        <v>0</v>
      </c>
      <c r="K28" s="209" t="n">
        <f aca="false">SUM(K29:K34)</f>
        <v>0</v>
      </c>
      <c r="L28" s="209" t="n">
        <f aca="false">SUM(L29:L34)</f>
        <v>0</v>
      </c>
      <c r="M28" s="209" t="n">
        <f aca="false">SUM(M29:M34)</f>
        <v>0</v>
      </c>
      <c r="N28" s="215"/>
    </row>
    <row r="29" customFormat="false" ht="46.5" hidden="false" customHeight="true" outlineLevel="0" collapsed="false">
      <c r="A29" s="183"/>
      <c r="B29" s="216" t="s">
        <v>137</v>
      </c>
      <c r="C29" s="185"/>
      <c r="D29" s="190" t="n">
        <v>0</v>
      </c>
      <c r="E29" s="195" t="n">
        <v>0</v>
      </c>
      <c r="F29" s="190" t="n">
        <v>0</v>
      </c>
      <c r="G29" s="188" t="n">
        <f aca="false">F29-E29</f>
        <v>0</v>
      </c>
      <c r="J29" s="193" t="n">
        <v>0</v>
      </c>
      <c r="K29" s="190" t="n">
        <v>0</v>
      </c>
      <c r="L29" s="190" t="n">
        <v>0</v>
      </c>
      <c r="M29" s="190" t="n">
        <v>0</v>
      </c>
      <c r="N29" s="203"/>
    </row>
    <row r="30" customFormat="false" ht="15.75" hidden="false" customHeight="false" outlineLevel="0" collapsed="false">
      <c r="A30" s="183"/>
      <c r="B30" s="216" t="s">
        <v>138</v>
      </c>
      <c r="C30" s="185"/>
      <c r="D30" s="190" t="n">
        <v>0</v>
      </c>
      <c r="E30" s="195" t="n">
        <v>0</v>
      </c>
      <c r="F30" s="190" t="n">
        <v>0</v>
      </c>
      <c r="G30" s="188" t="n">
        <f aca="false">F30-E30</f>
        <v>0</v>
      </c>
      <c r="J30" s="193" t="n">
        <v>0</v>
      </c>
      <c r="K30" s="190" t="n">
        <v>0</v>
      </c>
      <c r="L30" s="190" t="n">
        <v>0</v>
      </c>
      <c r="M30" s="190" t="n">
        <v>0</v>
      </c>
      <c r="N30" s="203"/>
    </row>
    <row r="31" customFormat="false" ht="28.5" hidden="false" customHeight="true" outlineLevel="0" collapsed="false">
      <c r="A31" s="183"/>
      <c r="B31" s="216" t="s">
        <v>139</v>
      </c>
      <c r="C31" s="185"/>
      <c r="D31" s="190" t="n">
        <v>0</v>
      </c>
      <c r="E31" s="195" t="n">
        <v>0</v>
      </c>
      <c r="F31" s="190" t="n">
        <v>0</v>
      </c>
      <c r="G31" s="188" t="n">
        <f aca="false">F31-E31</f>
        <v>0</v>
      </c>
      <c r="J31" s="193" t="n">
        <v>0</v>
      </c>
      <c r="K31" s="190" t="n">
        <v>0</v>
      </c>
      <c r="L31" s="190" t="n">
        <v>0</v>
      </c>
      <c r="M31" s="190" t="n">
        <v>0</v>
      </c>
      <c r="N31" s="203"/>
    </row>
    <row r="32" customFormat="false" ht="44.25" hidden="false" customHeight="true" outlineLevel="0" collapsed="false">
      <c r="A32" s="183"/>
      <c r="B32" s="216" t="s">
        <v>140</v>
      </c>
      <c r="C32" s="185"/>
      <c r="D32" s="190" t="n">
        <v>0</v>
      </c>
      <c r="E32" s="195" t="n">
        <v>0</v>
      </c>
      <c r="F32" s="190" t="n">
        <v>0</v>
      </c>
      <c r="G32" s="188" t="n">
        <f aca="false">F32-E32</f>
        <v>0</v>
      </c>
      <c r="J32" s="193" t="n">
        <v>0</v>
      </c>
      <c r="K32" s="190" t="n">
        <v>0</v>
      </c>
      <c r="L32" s="190" t="n">
        <v>0</v>
      </c>
      <c r="M32" s="190" t="n">
        <v>0</v>
      </c>
      <c r="N32" s="203"/>
    </row>
    <row r="33" customFormat="false" ht="44.25" hidden="false" customHeight="true" outlineLevel="0" collapsed="false">
      <c r="A33" s="183"/>
      <c r="B33" s="216" t="s">
        <v>141</v>
      </c>
      <c r="C33" s="185"/>
      <c r="D33" s="190" t="n">
        <v>0</v>
      </c>
      <c r="E33" s="195" t="n">
        <v>0</v>
      </c>
      <c r="F33" s="190" t="n">
        <v>0</v>
      </c>
      <c r="G33" s="188" t="n">
        <f aca="false">F33-E33</f>
        <v>0</v>
      </c>
      <c r="J33" s="193" t="n">
        <v>0</v>
      </c>
      <c r="K33" s="190" t="n">
        <v>0</v>
      </c>
      <c r="L33" s="190" t="n">
        <v>0</v>
      </c>
      <c r="M33" s="190" t="n">
        <v>0</v>
      </c>
      <c r="N33" s="203"/>
    </row>
    <row r="34" customFormat="false" ht="15.75" hidden="false" customHeight="false" outlineLevel="0" collapsed="false">
      <c r="A34" s="183"/>
      <c r="B34" s="204" t="s">
        <v>134</v>
      </c>
      <c r="C34" s="185"/>
      <c r="D34" s="217" t="n">
        <v>0</v>
      </c>
      <c r="E34" s="195" t="n">
        <v>0</v>
      </c>
      <c r="F34" s="217" t="n">
        <v>0</v>
      </c>
      <c r="G34" s="188" t="n">
        <f aca="false">F34-E34</f>
        <v>0</v>
      </c>
      <c r="J34" s="218" t="n">
        <v>0</v>
      </c>
      <c r="K34" s="217" t="n">
        <v>0</v>
      </c>
      <c r="L34" s="217" t="n">
        <v>0</v>
      </c>
      <c r="M34" s="217" t="n">
        <v>0</v>
      </c>
      <c r="N34" s="203"/>
    </row>
    <row r="35" customFormat="false" ht="18" hidden="false" customHeight="true" outlineLevel="0" collapsed="false">
      <c r="A35" s="192"/>
      <c r="B35" s="219" t="s">
        <v>142</v>
      </c>
      <c r="C35" s="189" t="s">
        <v>117</v>
      </c>
      <c r="D35" s="209" t="n">
        <f aca="false">D11+D21+D22+D28</f>
        <v>6540.9</v>
      </c>
      <c r="E35" s="220" t="n">
        <f aca="false">E11+E21+E22+E28</f>
        <v>8987</v>
      </c>
      <c r="F35" s="209" t="n">
        <f aca="false">F11+F21+F22+F28</f>
        <v>7570</v>
      </c>
      <c r="G35" s="221" t="n">
        <f aca="false">F35-E35</f>
        <v>-1417</v>
      </c>
      <c r="J35" s="209" t="n">
        <f aca="false">J11+J21+J22+J28</f>
        <v>5863</v>
      </c>
      <c r="K35" s="209" t="n">
        <f aca="false">K11+K21+K22+K28</f>
        <v>6103.8</v>
      </c>
      <c r="L35" s="209" t="n">
        <f aca="false">L11+L21+L22+L28</f>
        <v>6381.3</v>
      </c>
      <c r="M35" s="209" t="n">
        <f aca="false">M11+M21+M22+M28</f>
        <v>6540.9</v>
      </c>
      <c r="N35" s="209"/>
    </row>
    <row r="36" customFormat="false" ht="15.75" hidden="false" customHeight="true" outlineLevel="0" collapsed="false">
      <c r="A36" s="222"/>
      <c r="B36" s="223" t="s">
        <v>143</v>
      </c>
      <c r="C36" s="189"/>
      <c r="D36" s="224"/>
      <c r="E36" s="195"/>
      <c r="F36" s="224"/>
      <c r="G36" s="188"/>
      <c r="J36" s="225"/>
      <c r="K36" s="224"/>
      <c r="L36" s="224"/>
      <c r="M36" s="224"/>
      <c r="N36" s="203"/>
    </row>
    <row r="37" customFormat="false" ht="17.25" hidden="false" customHeight="true" outlineLevel="0" collapsed="false">
      <c r="A37" s="197" t="s">
        <v>144</v>
      </c>
      <c r="B37" s="204" t="s">
        <v>145</v>
      </c>
      <c r="C37" s="189" t="s">
        <v>117</v>
      </c>
      <c r="D37" s="195" t="n">
        <f aca="false">D11-D13-D39</f>
        <v>4883.1</v>
      </c>
      <c r="E37" s="195" t="n">
        <f aca="false">E11-E13-E39</f>
        <v>7063.8</v>
      </c>
      <c r="F37" s="195" t="n">
        <f aca="false">F11-F13-F39</f>
        <v>5916.9</v>
      </c>
      <c r="G37" s="188" t="n">
        <f aca="false">F37-E37</f>
        <v>-1146.9</v>
      </c>
      <c r="J37" s="195" t="n">
        <f aca="false">J11-J13-J39</f>
        <v>4420.7</v>
      </c>
      <c r="K37" s="195" t="n">
        <f aca="false">K11-K13-K39</f>
        <v>4698.6</v>
      </c>
      <c r="L37" s="195" t="n">
        <f aca="false">L11-L13-L39</f>
        <v>4844.9</v>
      </c>
      <c r="M37" s="195" t="n">
        <f aca="false">M11-M13-M39</f>
        <v>4883.1</v>
      </c>
      <c r="N37" s="195"/>
    </row>
    <row r="38" customFormat="false" ht="15.75" hidden="false" customHeight="true" outlineLevel="0" collapsed="false">
      <c r="A38" s="197" t="s">
        <v>146</v>
      </c>
      <c r="B38" s="204" t="s">
        <v>147</v>
      </c>
      <c r="C38" s="189" t="s">
        <v>117</v>
      </c>
      <c r="D38" s="195" t="n">
        <f aca="false">D13</f>
        <v>588.4</v>
      </c>
      <c r="E38" s="195" t="n">
        <f aca="false">E13</f>
        <v>782.8</v>
      </c>
      <c r="F38" s="195" t="n">
        <f aca="false">F13</f>
        <v>565.9</v>
      </c>
      <c r="G38" s="188" t="n">
        <f aca="false">F38-E38</f>
        <v>-216.9</v>
      </c>
      <c r="J38" s="195" t="n">
        <f aca="false">J13</f>
        <v>519.7</v>
      </c>
      <c r="K38" s="195" t="n">
        <f aca="false">K13</f>
        <v>502</v>
      </c>
      <c r="L38" s="195" t="n">
        <f aca="false">L13</f>
        <v>540</v>
      </c>
      <c r="M38" s="195" t="n">
        <f aca="false">M13</f>
        <v>588.4</v>
      </c>
      <c r="N38" s="195"/>
    </row>
    <row r="39" customFormat="false" ht="16.5" hidden="false" customHeight="true" outlineLevel="0" collapsed="false">
      <c r="A39" s="197" t="s">
        <v>148</v>
      </c>
      <c r="B39" s="204" t="s">
        <v>149</v>
      </c>
      <c r="C39" s="189" t="s">
        <v>117</v>
      </c>
      <c r="D39" s="226" t="n">
        <v>981.6</v>
      </c>
      <c r="E39" s="195" t="n">
        <v>1050.4</v>
      </c>
      <c r="F39" s="226" t="n">
        <f aca="false">786.8+206.3</f>
        <v>993.1</v>
      </c>
      <c r="G39" s="188" t="n">
        <f aca="false">F39-E39</f>
        <v>-57.3000000000002</v>
      </c>
      <c r="J39" s="227" t="n">
        <v>837.4</v>
      </c>
      <c r="K39" s="226" t="n">
        <f aca="false">639.7+192.3</f>
        <v>832</v>
      </c>
      <c r="L39" s="226" t="n">
        <v>927.5</v>
      </c>
      <c r="M39" s="226" t="n">
        <v>981.6</v>
      </c>
      <c r="N39" s="195"/>
    </row>
    <row r="40" customFormat="false" ht="17.25" hidden="false" customHeight="true" outlineLevel="0" collapsed="false">
      <c r="A40" s="197" t="s">
        <v>150</v>
      </c>
      <c r="B40" s="204" t="s">
        <v>151</v>
      </c>
      <c r="C40" s="189" t="s">
        <v>117</v>
      </c>
      <c r="D40" s="195" t="n">
        <f aca="false">D21+D22+D28</f>
        <v>87.8</v>
      </c>
      <c r="E40" s="195" t="n">
        <f aca="false">E21+E22+E28</f>
        <v>90</v>
      </c>
      <c r="F40" s="195" t="n">
        <f aca="false">F21+F22+F28</f>
        <v>94.1</v>
      </c>
      <c r="G40" s="188" t="n">
        <f aca="false">F40-E40</f>
        <v>4.09999999999999</v>
      </c>
      <c r="J40" s="195" t="n">
        <f aca="false">J21+J22+J28</f>
        <v>85.2</v>
      </c>
      <c r="K40" s="195" t="n">
        <f aca="false">K21+K22+K28</f>
        <v>71.2</v>
      </c>
      <c r="L40" s="195" t="n">
        <f aca="false">L21+L22+L28</f>
        <v>68.9</v>
      </c>
      <c r="M40" s="195" t="n">
        <f aca="false">M21+M22+M28</f>
        <v>87.8</v>
      </c>
      <c r="N40" s="195"/>
    </row>
    <row r="41" customFormat="false" ht="9.75" hidden="false" customHeight="true" outlineLevel="0" collapsed="false">
      <c r="A41" s="228"/>
      <c r="B41" s="228"/>
      <c r="C41" s="228"/>
      <c r="D41" s="228"/>
      <c r="E41" s="228"/>
      <c r="F41" s="228"/>
      <c r="G41" s="228"/>
    </row>
    <row r="42" customFormat="false" ht="18.75" hidden="false" customHeight="false" outlineLevel="0" collapsed="false">
      <c r="B42" s="229" t="s">
        <v>92</v>
      </c>
      <c r="C42" s="229"/>
      <c r="D42" s="229" t="s">
        <v>152</v>
      </c>
      <c r="E42" s="229"/>
      <c r="G42" s="229"/>
    </row>
    <row r="43" customFormat="false" ht="15.75" hidden="false" customHeight="false" outlineLevel="0" collapsed="false">
      <c r="A43" s="228"/>
      <c r="B43" s="228"/>
      <c r="C43" s="228"/>
      <c r="D43" s="228"/>
      <c r="E43" s="228"/>
      <c r="F43" s="228"/>
      <c r="G43" s="228"/>
    </row>
    <row r="44" customFormat="false" ht="15.75" hidden="false" customHeight="false" outlineLevel="0" collapsed="false">
      <c r="A44" s="228" t="s">
        <v>153</v>
      </c>
      <c r="B44" s="228"/>
      <c r="C44" s="228"/>
      <c r="D44" s="228"/>
      <c r="E44" s="228"/>
      <c r="F44" s="228"/>
      <c r="G44" s="228"/>
    </row>
    <row r="45" customFormat="false" ht="12.75" hidden="false" customHeight="false" outlineLevel="0" collapsed="false">
      <c r="D45" s="230"/>
    </row>
    <row r="46" customFormat="false" ht="12.75" hidden="false" customHeight="false" outlineLevel="0" collapsed="false">
      <c r="D46" s="230"/>
    </row>
  </sheetData>
  <mergeCells count="3">
    <mergeCell ref="A2:G2"/>
    <mergeCell ref="A3:G3"/>
    <mergeCell ref="J4:N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10.85"/>
  </cols>
  <sheetData>
    <row r="3" customFormat="false" ht="12.75" hidden="false" customHeight="false" outlineLevel="0" collapsed="false">
      <c r="A3" s="149"/>
      <c r="B3" s="231" t="s">
        <v>154</v>
      </c>
      <c r="C3" s="231" t="s">
        <v>83</v>
      </c>
      <c r="D3" s="231" t="s">
        <v>155</v>
      </c>
      <c r="E3" s="231" t="s">
        <v>84</v>
      </c>
      <c r="F3" s="231" t="s">
        <v>156</v>
      </c>
      <c r="G3" s="231" t="s">
        <v>85</v>
      </c>
      <c r="H3" s="231" t="s">
        <v>86</v>
      </c>
    </row>
    <row r="4" customFormat="false" ht="12.75" hidden="false" customHeight="false" outlineLevel="0" collapsed="false">
      <c r="A4" s="140" t="s">
        <v>87</v>
      </c>
      <c r="B4" s="232" t="n">
        <v>6562</v>
      </c>
      <c r="C4" s="233" t="n">
        <v>6657.7</v>
      </c>
      <c r="D4" s="233" t="n">
        <v>13220</v>
      </c>
      <c r="E4" s="234"/>
      <c r="F4" s="235"/>
      <c r="G4" s="234" t="n">
        <v>7555.8</v>
      </c>
      <c r="H4" s="234"/>
    </row>
    <row r="5" customFormat="false" ht="12.75" hidden="false" customHeight="false" outlineLevel="0" collapsed="false">
      <c r="A5" s="140" t="s">
        <v>88</v>
      </c>
      <c r="B5" s="140" t="n">
        <v>419</v>
      </c>
      <c r="C5" s="140" t="n">
        <v>413</v>
      </c>
      <c r="D5" s="140" t="n">
        <v>416</v>
      </c>
      <c r="E5" s="234"/>
      <c r="F5" s="234"/>
      <c r="G5" s="234" t="n">
        <v>405</v>
      </c>
      <c r="H5" s="234"/>
    </row>
    <row r="6" customFormat="false" ht="12.75" hidden="false" customHeight="false" outlineLevel="0" collapsed="false">
      <c r="A6" s="140" t="s">
        <v>89</v>
      </c>
      <c r="B6" s="233" t="n">
        <v>5221</v>
      </c>
      <c r="C6" s="233" t="n">
        <v>5373.45</v>
      </c>
      <c r="D6" s="233" t="n">
        <v>5296</v>
      </c>
      <c r="E6" s="234"/>
      <c r="F6" s="233"/>
      <c r="G6" s="236" t="n">
        <f aca="false">G4/G5/3*1000</f>
        <v>6218.76543209877</v>
      </c>
      <c r="H6" s="234"/>
    </row>
    <row r="7" customFormat="false" ht="12.7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150" t="s">
        <v>90</v>
      </c>
      <c r="B8" s="150" t="n">
        <v>101.778</v>
      </c>
      <c r="C8" s="150" t="n">
        <v>95.271</v>
      </c>
      <c r="D8" s="150" t="n">
        <v>197.049</v>
      </c>
      <c r="E8" s="150"/>
      <c r="F8" s="150"/>
      <c r="G8" s="150" t="n">
        <v>101.098</v>
      </c>
      <c r="H8" s="150"/>
    </row>
    <row r="9" customFormat="false" ht="12.75" hidden="false" customHeight="false" outlineLevel="0" collapsed="false">
      <c r="A9" s="150" t="s">
        <v>91</v>
      </c>
      <c r="B9" s="150" t="n">
        <v>33926</v>
      </c>
      <c r="C9" s="150" t="n">
        <v>31757</v>
      </c>
      <c r="D9" s="150" t="n">
        <v>32842</v>
      </c>
      <c r="E9" s="150"/>
      <c r="F9" s="237"/>
      <c r="G9" s="237" t="n">
        <v>2662.19</v>
      </c>
      <c r="H9" s="150"/>
    </row>
    <row r="10" customFormat="false" ht="12.75" hidden="false" customHeight="fals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8.75" hidden="false" customHeight="false" outlineLevel="0" collapsed="false">
      <c r="A11" s="152" t="s">
        <v>94</v>
      </c>
      <c r="B11" s="238" t="n">
        <v>6460.22</v>
      </c>
      <c r="C11" s="239" t="n">
        <v>6562.43</v>
      </c>
      <c r="D11" s="239" t="n">
        <v>13023</v>
      </c>
      <c r="E11" s="155"/>
      <c r="F11" s="156"/>
      <c r="G11" s="149"/>
      <c r="H11" s="149"/>
    </row>
    <row r="12" customFormat="false" ht="18.75" hidden="false" customHeight="false" outlineLevel="0" collapsed="false">
      <c r="A12" s="158" t="s">
        <v>95</v>
      </c>
      <c r="B12" s="158" t="n">
        <v>418</v>
      </c>
      <c r="C12" s="240" t="n">
        <v>412</v>
      </c>
      <c r="D12" s="241" t="n">
        <v>415</v>
      </c>
      <c r="E12" s="159"/>
      <c r="F12" s="159"/>
      <c r="G12" s="149"/>
      <c r="H12" s="149"/>
    </row>
    <row r="13" customFormat="false" ht="18.75" hidden="false" customHeight="false" outlineLevel="0" collapsed="false">
      <c r="A13" s="161" t="s">
        <v>97</v>
      </c>
      <c r="B13" s="242" t="n">
        <v>5139.4</v>
      </c>
      <c r="C13" s="240" t="n">
        <v>5309</v>
      </c>
      <c r="D13" s="241" t="n">
        <v>5230</v>
      </c>
      <c r="E13" s="164"/>
      <c r="F13" s="163"/>
      <c r="G13" s="149"/>
      <c r="H13" s="149"/>
    </row>
    <row r="14" customFormat="false" ht="18.75" hidden="false" customHeight="false" outlineLevel="0" collapsed="false">
      <c r="A14" s="165"/>
      <c r="B14" s="166"/>
      <c r="C14" s="164"/>
      <c r="D14" s="164"/>
      <c r="E14" s="164"/>
      <c r="F14" s="167"/>
      <c r="G14" s="149"/>
      <c r="H14" s="1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10:01:16Z</dcterms:created>
  <dc:creator>Валентина Пантелеевна</dc:creator>
  <dc:description/>
  <dc:language>en-US</dc:language>
  <cp:lastModifiedBy>User</cp:lastModifiedBy>
  <cp:lastPrinted>2019-02-01T10:11:21Z</cp:lastPrinted>
  <dcterms:modified xsi:type="dcterms:W3CDTF">2019-12-03T08:57:41Z</dcterms:modified>
  <cp:revision>0</cp:revision>
  <dc:subject/>
  <dc:title/>
</cp:coreProperties>
</file>