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" sheetId="1" state="visible" r:id="rId2"/>
    <sheet name="порівн.х-ка" sheetId="2" state="visible" r:id="rId3"/>
    <sheet name="зпл.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7</xdr:rowOff>
              </xdr:from>
              <xdr:to>
                <xdr:col>4</xdr:col>
                <xdr:colOff>-15</xdr:colOff>
                <xdr:row>24</xdr:row>
                <xdr:rowOff>14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0</xdr:rowOff>
              </xdr:from>
              <xdr:to>
                <xdr:col>4</xdr:col>
                <xdr:colOff>-15</xdr:colOff>
                <xdr:row>38</xdr:row>
                <xdr:rowOff>-4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7</xdr:rowOff>
              </xdr:from>
              <xdr:to>
                <xdr:col>5</xdr:col>
                <xdr:colOff>-17</xdr:colOff>
                <xdr:row>24</xdr:row>
                <xdr:rowOff>14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0</xdr:rowOff>
              </xdr:from>
              <xdr:to>
                <xdr:col>5</xdr:col>
                <xdr:colOff>-17</xdr:colOff>
                <xdr:row>38</xdr:row>
                <xdr:rowOff>-4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7</xdr:rowOff>
              </xdr:from>
              <xdr:to>
                <xdr:col>6</xdr:col>
                <xdr:colOff>-18</xdr:colOff>
                <xdr:row>24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0</xdr:rowOff>
              </xdr:from>
              <xdr:to>
                <xdr:col>6</xdr:col>
                <xdr:colOff>-18</xdr:colOff>
                <xdr:row>38</xdr:row>
                <xdr:rowOff>-4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3</xdr:row>
                <xdr:rowOff>17</xdr:rowOff>
              </xdr:from>
              <xdr:to>
                <xdr:col>7</xdr:col>
                <xdr:colOff>-24</xdr:colOff>
                <xdr:row>24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7</xdr:row>
                <xdr:rowOff>0</xdr:rowOff>
              </xdr:from>
              <xdr:to>
                <xdr:col>7</xdr:col>
                <xdr:colOff>-23</xdr:colOff>
                <xdr:row>38</xdr:row>
                <xdr:rowOff>-4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7</xdr:row>
                <xdr:rowOff>2</xdr:rowOff>
              </xdr:from>
              <xdr:to>
                <xdr:col>8</xdr:col>
                <xdr:colOff>-23</xdr:colOff>
                <xdr:row>38</xdr:row>
                <xdr:rowOff>-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04"/>
          </rPr>
          <t xml:space="preserve">ф 1-С, чист.доход+проч.операц.доход+
фин.проч.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4</xdr:row>
                <xdr:rowOff>3</xdr:rowOff>
              </xdr:from>
              <xdr:to>
                <xdr:col>10</xdr:col>
                <xdr:colOff>26</xdr:colOff>
                <xdr:row>16</xdr:row>
                <xdr:rowOff>4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25</xdr:row>
                <xdr:rowOff>2</xdr:rowOff>
              </xdr:from>
              <xdr:to>
                <xdr:col>9</xdr:col>
                <xdr:colOff>19</xdr:colOff>
                <xdr:row>26</xdr:row>
                <xdr:rowOff>1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  <charset val="204"/>
          </rPr>
          <t xml:space="preserve">стр. 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10</xdr:rowOff>
              </xdr:from>
              <xdr:to>
                <xdr:col>9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  <charset val="204"/>
          </rPr>
          <t xml:space="preserve">631 счет (1-С 7.7)
"Осн. Показатели/Задолженность", отч. 1С, стр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52</xdr:row>
                <xdr:rowOff>11</xdr:rowOff>
              </xdr:from>
              <xdr:to>
                <xdr:col>10</xdr:col>
                <xdr:colOff>26</xdr:colOff>
                <xdr:row>55</xdr:row>
                <xdr:rowOff>17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2"/>
            <charset val="204"/>
          </rPr>
          <t xml:space="preserve">отч. 1С, стр.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54</xdr:row>
                <xdr:rowOff>3</xdr:rowOff>
              </xdr:from>
              <xdr:to>
                <xdr:col>10</xdr:col>
                <xdr:colOff>0</xdr:colOff>
                <xdr:row>55</xdr:row>
                <xdr:rowOff>1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2"/>
            <charset val="204"/>
          </rPr>
          <t xml:space="preserve">осн.показ, стр. 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56</xdr:row>
                <xdr:rowOff>7</xdr:rowOff>
              </xdr:from>
              <xdr:to>
                <xdr:col>10</xdr:col>
                <xdr:colOff>9</xdr:colOff>
                <xdr:row>59</xdr:row>
                <xdr:rowOff>5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2"/>
            <charset val="204"/>
          </rPr>
          <t xml:space="preserve">Дт задолж. - текущ.потребл. (расшифр. Дт задолж, начисл. или в осн.показ., стр. 76 подлеж.опла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58</xdr:row>
                <xdr:rowOff>22</xdr:rowOff>
              </xdr:from>
              <xdr:to>
                <xdr:col>10</xdr:col>
                <xdr:colOff>26</xdr:colOff>
                <xdr:row>62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18</xdr:rowOff>
              </xdr:from>
              <xdr:to>
                <xdr:col>10</xdr:col>
                <xdr:colOff>0</xdr:colOff>
                <xdr:row>24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2"/>
            <charset val="204"/>
          </rPr>
          <t xml:space="preserve">стр. 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2</xdr:rowOff>
              </xdr:from>
              <xdr:to>
                <xdr:col>10</xdr:col>
                <xdr:colOff>0</xdr:colOff>
                <xdr:row>38</xdr:row>
                <xdr:rowOff>-2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3</xdr:row>
                <xdr:rowOff>18</xdr:rowOff>
              </xdr:from>
              <xdr:to>
                <xdr:col>11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  <charset val="204"/>
          </rPr>
          <t xml:space="preserve">стр. 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37</xdr:row>
                <xdr:rowOff>2</xdr:rowOff>
              </xdr:from>
              <xdr:to>
                <xdr:col>11</xdr:col>
                <xdr:colOff>3</xdr:colOff>
                <xdr:row>38</xdr:row>
                <xdr:rowOff>-2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3</xdr:row>
                <xdr:rowOff>18</xdr:rowOff>
              </xdr:from>
              <xdr:to>
                <xdr:col>12</xdr:col>
                <xdr:colOff>-25</xdr:colOff>
                <xdr:row>24</xdr:row>
                <xdr:rowOff>15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  <charset val="204"/>
          </rPr>
          <t xml:space="preserve">стр. 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37</xdr:row>
                <xdr:rowOff>2</xdr:rowOff>
              </xdr:from>
              <xdr:to>
                <xdr:col>12</xdr:col>
                <xdr:colOff>-25</xdr:colOff>
                <xdr:row>38</xdr:row>
                <xdr:rowOff>-2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17</xdr:rowOff>
              </xdr:from>
              <xdr:to>
                <xdr:col>15</xdr:col>
                <xdr:colOff>-3</xdr:colOff>
                <xdr:row>24</xdr:row>
                <xdr:rowOff>14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7</xdr:row>
                <xdr:rowOff>0</xdr:rowOff>
              </xdr:from>
              <xdr:to>
                <xdr:col>15</xdr:col>
                <xdr:colOff>-3</xdr:colOff>
                <xdr:row>38</xdr:row>
                <xdr:rowOff>-4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7</xdr:rowOff>
              </xdr:from>
              <xdr:to>
                <xdr:col>16</xdr:col>
                <xdr:colOff>7</xdr:colOff>
                <xdr:row>24</xdr:row>
                <xdr:rowOff>14</xdr:rowOff>
              </xdr:to>
            </anchor>
          </commentPr>
        </mc:Choice>
        <mc:Fallback/>
      </mc:AlternateContent>
    </comment>
    <comment ref="O39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7</xdr:row>
                <xdr:rowOff>0</xdr:rowOff>
              </xdr:from>
              <xdr:to>
                <xdr:col>16</xdr:col>
                <xdr:colOff>7</xdr:colOff>
                <xdr:row>38</xdr:row>
                <xdr:rowOff>-4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23</xdr:row>
                <xdr:rowOff>17</xdr:rowOff>
              </xdr:from>
              <xdr:to>
                <xdr:col>17</xdr:col>
                <xdr:colOff>17</xdr:colOff>
                <xdr:row>24</xdr:row>
                <xdr:rowOff>14</xdr:rowOff>
              </xdr:to>
            </anchor>
          </commentPr>
        </mc:Choice>
        <mc:Fallback/>
      </mc:AlternateContent>
    </comment>
    <comment ref="P39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7</xdr:row>
                <xdr:rowOff>0</xdr:rowOff>
              </xdr:from>
              <xdr:to>
                <xdr:col>17</xdr:col>
                <xdr:colOff>17</xdr:colOff>
                <xdr:row>38</xdr:row>
                <xdr:rowOff>-4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23</xdr:row>
                <xdr:rowOff>17</xdr:rowOff>
              </xdr:from>
              <xdr:to>
                <xdr:col>18</xdr:col>
                <xdr:colOff>11</xdr:colOff>
                <xdr:row>24</xdr:row>
                <xdr:rowOff>14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37</xdr:row>
                <xdr:rowOff>0</xdr:rowOff>
              </xdr:from>
              <xdr:to>
                <xdr:col>18</xdr:col>
                <xdr:colOff>11</xdr:colOff>
                <xdr:row>38</xdr:row>
                <xdr:rowOff>-4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23</xdr:row>
                <xdr:rowOff>17</xdr:rowOff>
              </xdr:from>
              <xdr:to>
                <xdr:col>19</xdr:col>
                <xdr:colOff>27</xdr:colOff>
                <xdr:row>24</xdr:row>
                <xdr:rowOff>14</xdr:rowOff>
              </xdr:to>
            </anchor>
          </commentPr>
        </mc:Choice>
        <mc:Fallback/>
      </mc:AlternateContent>
    </comment>
    <comment ref="R39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37</xdr:row>
                <xdr:rowOff>0</xdr:rowOff>
              </xdr:from>
              <xdr:to>
                <xdr:col>19</xdr:col>
                <xdr:colOff>27</xdr:colOff>
                <xdr:row>38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92 с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5</xdr:col>
                <xdr:colOff>7</xdr:colOff>
                <xdr:row>13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ФОТ штатных раб.- 92 с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</xdr:rowOff>
              </xdr:from>
              <xdr:to>
                <xdr:col>5</xdr:col>
                <xdr:colOff>74</xdr:colOff>
                <xdr:row>15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Дог.ЦПХ+мобіліз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1</xdr:rowOff>
              </xdr:from>
              <xdr:to>
                <xdr:col>5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92 с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</xdr:rowOff>
              </xdr:from>
              <xdr:to>
                <xdr:col>6</xdr:col>
                <xdr:colOff>12</xdr:colOff>
                <xdr:row>13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ФОТ штатных раб.- 92 с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</xdr:rowOff>
              </xdr:from>
              <xdr:to>
                <xdr:col>6</xdr:col>
                <xdr:colOff>90</xdr:colOff>
                <xdr:row>15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мобіліз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1</xdr:rowOff>
              </xdr:from>
              <xdr:to>
                <xdr:col>6</xdr:col>
                <xdr:colOff>-11</xdr:colOff>
                <xdr:row>20</xdr:row>
                <xdr:rowOff>18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92 с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5</xdr:rowOff>
              </xdr:from>
              <xdr:to>
                <xdr:col>7</xdr:col>
                <xdr:colOff>-29</xdr:colOff>
                <xdr:row>13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ФОТ штатных раб.- 92 с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5</xdr:rowOff>
              </xdr:from>
              <xdr:to>
                <xdr:col>7</xdr:col>
                <xdr:colOff>37</xdr:colOff>
                <xdr:row>15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Дог.ЦПХ+мобіліз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1</xdr:rowOff>
              </xdr:from>
              <xdr:to>
                <xdr:col>7</xdr:col>
                <xdr:colOff>1</xdr:colOff>
                <xdr:row>20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93 сч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4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201">
  <si>
    <t xml:space="preserve">З В І Т</t>
  </si>
  <si>
    <t xml:space="preserve">керівника підприємства про виконання показників ефективності використання комунального майна і прибутку,а також майнового стану підприємства</t>
  </si>
  <si>
    <t xml:space="preserve">Керівник підприємства</t>
  </si>
  <si>
    <t xml:space="preserve">Немченко С.М.</t>
  </si>
  <si>
    <t xml:space="preserve">Комунальне підприємство   КП “Водоканал” Мелітопольської  міської ради   Мелітопольскої міської ради Запорізької області</t>
  </si>
  <si>
    <t xml:space="preserve">Адреса: м. Мелітополь, вул. Покровська, 100</t>
  </si>
  <si>
    <t xml:space="preserve">            </t>
  </si>
  <si>
    <t xml:space="preserve">Наймач: Виконавчий комітет Мелітопольскої міської ради</t>
  </si>
  <si>
    <t xml:space="preserve">Термін дії контракту з 19.01.2018 до 31.10.2023</t>
  </si>
  <si>
    <t xml:space="preserve">Звітний період ( квартал, рік)   -  3 квартал 2021 року</t>
  </si>
  <si>
    <t xml:space="preserve">Показники</t>
  </si>
  <si>
    <t xml:space="preserve">Один. виміру</t>
  </si>
  <si>
    <t xml:space="preserve">Передбачено контрактом</t>
  </si>
  <si>
    <t xml:space="preserve">Фактичне виконання </t>
  </si>
  <si>
    <t xml:space="preserve">за кварталами</t>
  </si>
  <si>
    <t xml:space="preserve">за рік</t>
  </si>
  <si>
    <t xml:space="preserve">                      За кварталами</t>
  </si>
  <si>
    <t xml:space="preserve">1 кв.</t>
  </si>
  <si>
    <t xml:space="preserve">2 кв.</t>
  </si>
  <si>
    <t xml:space="preserve">3 кв.</t>
  </si>
  <si>
    <t xml:space="preserve">4 кв.</t>
  </si>
  <si>
    <t xml:space="preserve">1.Дохід (виручка) від реалізації продукції (товарів,послуг,робіт)</t>
  </si>
  <si>
    <t xml:space="preserve">тис.грн.</t>
  </si>
  <si>
    <t xml:space="preserve">2.Чистий прибуток (по відпущеній продукції)</t>
  </si>
  <si>
    <t xml:space="preserve">по форме № 2</t>
  </si>
  <si>
    <t xml:space="preserve">3.Використання виробничих потужностей з випуску основних видів продукції (за окремими видами продукції),відсотків:</t>
  </si>
  <si>
    <t xml:space="preserve">Водопостачання</t>
  </si>
  <si>
    <t xml:space="preserve">%</t>
  </si>
  <si>
    <t xml:space="preserve">вода</t>
  </si>
  <si>
    <t xml:space="preserve">Перекачування  стоків</t>
  </si>
  <si>
    <t xml:space="preserve">стоки</t>
  </si>
  <si>
    <t xml:space="preserve">Очищення стоків</t>
  </si>
  <si>
    <t xml:space="preserve">очистка</t>
  </si>
  <si>
    <t xml:space="preserve">4.Коефіцієнт фінансового стану підприємства(рівень рентабельності)</t>
  </si>
  <si>
    <t xml:space="preserve">витрати (по ф.2)</t>
  </si>
  <si>
    <t xml:space="preserve">5. Витрати на виробництво одиниці продукції (послуг), у тому числі по окремих найбільш характерних елементах затрат:</t>
  </si>
  <si>
    <t xml:space="preserve">ВОДОПОСТАЧАННЯ</t>
  </si>
  <si>
    <t xml:space="preserve">Всього:</t>
  </si>
  <si>
    <t xml:space="preserve">грн.</t>
  </si>
  <si>
    <t xml:space="preserve">прямі витрати,  у т.ч.:</t>
  </si>
  <si>
    <t xml:space="preserve"> -електроенергія</t>
  </si>
  <si>
    <t xml:space="preserve"> -матеріали,ремонти</t>
  </si>
  <si>
    <t xml:space="preserve"> -з.пл.</t>
  </si>
  <si>
    <t xml:space="preserve"> -відрахування на з.пл.</t>
  </si>
  <si>
    <t xml:space="preserve"> -амортизаційні відрахування</t>
  </si>
  <si>
    <t xml:space="preserve"> -інші витрати (ПММ)</t>
  </si>
  <si>
    <t xml:space="preserve">загальновиробничі витрати</t>
  </si>
  <si>
    <t xml:space="preserve">адміністративні   витрати            </t>
  </si>
  <si>
    <t xml:space="preserve">витрати на збут</t>
  </si>
  <si>
    <t xml:space="preserve">ВОДОВІДВЕДЕННЯ</t>
  </si>
  <si>
    <t xml:space="preserve"> -матеріали,ремонти,реагенти</t>
  </si>
  <si>
    <t xml:space="preserve">адміністративні  витрати      </t>
  </si>
  <si>
    <t xml:space="preserve">6.Середня заробітна плата по підприємству</t>
  </si>
  <si>
    <t xml:space="preserve">7.Заборгованість із заробітної плати - всього</t>
  </si>
  <si>
    <t xml:space="preserve">- місяців</t>
  </si>
  <si>
    <t xml:space="preserve">8.Кредиторська заборгованість-всього*</t>
  </si>
  <si>
    <t xml:space="preserve">у тому числі:</t>
  </si>
  <si>
    <t xml:space="preserve">комерційним банкам</t>
  </si>
  <si>
    <t xml:space="preserve">бюджету- всього</t>
  </si>
  <si>
    <t xml:space="preserve">тепло-енергопостачальним організаціям  - всього*</t>
  </si>
  <si>
    <t xml:space="preserve">всього ЄСВ</t>
  </si>
  <si>
    <t xml:space="preserve">9.Дебіторська заборгованість*, всього</t>
  </si>
  <si>
    <t xml:space="preserve">10.Частина чистого прибутку підприємства, що спрямована на розвиток виробництва</t>
  </si>
  <si>
    <t xml:space="preserve">*   без поточного споживання            </t>
  </si>
  <si>
    <t xml:space="preserve">Директор  КП “Водоканал” ММР ЗО</t>
  </si>
  <si>
    <t xml:space="preserve">С.М.Немченко</t>
  </si>
  <si>
    <t xml:space="preserve">Аєдінова Н.М., 421292</t>
  </si>
  <si>
    <t xml:space="preserve">Зіненко Н.М.,421363  42-13-63</t>
  </si>
  <si>
    <t xml:space="preserve">Порівняльна характеристика економічних показників</t>
  </si>
  <si>
    <t xml:space="preserve">КП "Водоканал "ММРЗО</t>
  </si>
  <si>
    <t xml:space="preserve">за 3 квартал 2021 року</t>
  </si>
  <si>
    <t xml:space="preserve">3 квартал   2020 року</t>
  </si>
  <si>
    <t xml:space="preserve">3 квартал   2021 року</t>
  </si>
  <si>
    <r>
      <rPr>
        <sz val="12"/>
        <rFont val="Times New Roman"/>
        <family val="1"/>
        <charset val="204"/>
      </rPr>
      <t xml:space="preserve">приріст (зменшення)        </t>
    </r>
    <r>
      <rPr>
        <b val="true"/>
        <i val="true"/>
        <sz val="8"/>
        <rFont val="Times New Roman"/>
        <family val="1"/>
        <charset val="204"/>
      </rPr>
      <t xml:space="preserve">  3 кв.2021 до 3 кв.2020</t>
    </r>
  </si>
  <si>
    <t xml:space="preserve">н.п.</t>
  </si>
  <si>
    <t xml:space="preserve">Всього дохід ( по ф.2) по підприємству , без ПДВ (тис. грн.), у т.ч.:</t>
  </si>
  <si>
    <t xml:space="preserve">- водопостачання (тис. грн.)</t>
  </si>
  <si>
    <t xml:space="preserve">- водовідведення (тис. грн.)</t>
  </si>
  <si>
    <t xml:space="preserve">- інші види діяльності (тис.грн.)</t>
  </si>
  <si>
    <t xml:space="preserve">- інші операційні доходи (тис.грн.)</t>
  </si>
  <si>
    <t xml:space="preserve">- інші доходи (тис.грн.)</t>
  </si>
  <si>
    <t xml:space="preserve">Обсяг реалізації послуг з центрального  водопостачання (тис. м. куб.)</t>
  </si>
  <si>
    <t xml:space="preserve">Обсяг реалізації послуг з центрального  водовідведення (тис. м. куб.)</t>
  </si>
  <si>
    <r>
      <rPr>
        <b val="true"/>
        <sz val="10"/>
        <rFont val="Times New Roman"/>
        <family val="1"/>
        <charset val="204"/>
      </rPr>
      <t xml:space="preserve">Витрати всього ( по.ф.2) по підприємству </t>
    </r>
    <r>
      <rPr>
        <sz val="10"/>
        <rFont val="Times New Roman"/>
        <family val="1"/>
        <charset val="204"/>
      </rPr>
      <t xml:space="preserve">(тис. грн.)</t>
    </r>
    <r>
      <rPr>
        <b val="true"/>
        <sz val="10"/>
        <rFont val="Times New Roman"/>
        <family val="1"/>
        <charset val="204"/>
      </rPr>
      <t xml:space="preserve">, у т.ч.</t>
    </r>
  </si>
  <si>
    <t xml:space="preserve">* електроенергія (тис. грн.)</t>
  </si>
  <si>
    <t xml:space="preserve">       електроенергія в натуральних показниках  ( тис.кВт. год.)</t>
  </si>
  <si>
    <t xml:space="preserve">* фонд оплати праці (тис. грн.)</t>
  </si>
  <si>
    <t xml:space="preserve">      середньооблікова штатна числельність (чол.)</t>
  </si>
  <si>
    <t xml:space="preserve">      середньомісячна заробітна плата працюючих(грн.)</t>
  </si>
  <si>
    <t xml:space="preserve">      середньомісячна заробітна плата керівника, (грн.)*</t>
  </si>
  <si>
    <t xml:space="preserve">* ремонти (тис. грн.)</t>
  </si>
  <si>
    <t xml:space="preserve">Чистий прибуток  (збиток) (тис. грн.)</t>
  </si>
  <si>
    <t xml:space="preserve">Закуплено основних засобів (тис. грн.)**</t>
  </si>
  <si>
    <t xml:space="preserve">Борги за надані послуги з  централізованого водопостачання та водовідведення,  всього (тис.грн.)</t>
  </si>
  <si>
    <t xml:space="preserve">деб.</t>
  </si>
  <si>
    <t xml:space="preserve">у т.ч. з бюджету пільги, субсидії    (тис. грн.)</t>
  </si>
  <si>
    <t xml:space="preserve">нарах.вересня</t>
  </si>
  <si>
    <t xml:space="preserve">Директор                                                                                               С.М.Немченко</t>
  </si>
  <si>
    <t xml:space="preserve">вик.Зіненко Н.М..421363</t>
  </si>
  <si>
    <t xml:space="preserve">Узагальнена таблиця за 2021 рік (середньомісячна заробітна плата)</t>
  </si>
  <si>
    <t xml:space="preserve">по КП "Водоканал" ММР ЗО</t>
  </si>
  <si>
    <t xml:space="preserve">6 міс.</t>
  </si>
  <si>
    <t xml:space="preserve">9 міс.</t>
  </si>
  <si>
    <t xml:space="preserve">рік</t>
  </si>
  <si>
    <t xml:space="preserve">ФОП усіх, тис.грн</t>
  </si>
  <si>
    <t xml:space="preserve">сер.з/плата усіх, грн</t>
  </si>
  <si>
    <t xml:space="preserve">сер.к-сть прац., осіб</t>
  </si>
  <si>
    <t xml:space="preserve">ФОП директора, тис.грн</t>
  </si>
  <si>
    <t xml:space="preserve">сер.з/плата дир., грн</t>
  </si>
  <si>
    <t xml:space="preserve">к-сть, осіб</t>
  </si>
  <si>
    <t xml:space="preserve">ФОП без директора, тис.грн</t>
  </si>
  <si>
    <t xml:space="preserve">сер.з/плата прац. без директора, грн</t>
  </si>
  <si>
    <t xml:space="preserve">Начальник ПЕВ                                                                                        Зіненко Н.М.</t>
  </si>
  <si>
    <t xml:space="preserve">Додаток 3</t>
  </si>
  <si>
    <t xml:space="preserve">ІНФОРМАЦІЯ ПРО ЧИСЕЛЬНІСТЬ ПРАЦЮЮЧИХ ТА СТАН ЗАРОБІТНОЇ ПЛАТИ   </t>
  </si>
  <si>
    <t xml:space="preserve">КП "ВОДОКАНАЛ" МЕЛІТОПОЛЬСЬКОЇ МІСЬКОЇ РАДИ ЗАПОРІЗЬКОЇ ОБЛАСТІ</t>
  </si>
  <si>
    <t xml:space="preserve">№ п/п</t>
  </si>
  <si>
    <t xml:space="preserve">Один.
виміру</t>
  </si>
  <si>
    <t xml:space="preserve">2 квартал 2020р.
факт</t>
  </si>
  <si>
    <t xml:space="preserve">3 квартал 2021р.
план</t>
  </si>
  <si>
    <t xml:space="preserve">3 квартал 
2021р.
факт</t>
  </si>
  <si>
    <t xml:space="preserve">Відхилення +/- 
(гр.6-гр.5)</t>
  </si>
  <si>
    <t xml:space="preserve">1.</t>
  </si>
  <si>
    <t xml:space="preserve">Середньооблікова чисельність штатних працівників облікового складу, всього</t>
  </si>
  <si>
    <t xml:space="preserve">осіб</t>
  </si>
  <si>
    <t xml:space="preserve">в т.ч.:</t>
  </si>
  <si>
    <t xml:space="preserve">чисельність апарату управління підприємства</t>
  </si>
  <si>
    <t xml:space="preserve">чисельність працівників основного виробництва</t>
  </si>
  <si>
    <t xml:space="preserve">з них чисельність робочих основного виробництва</t>
  </si>
  <si>
    <t xml:space="preserve">2.</t>
  </si>
  <si>
    <t xml:space="preserve">Фонд оплати праці штатних працівників, всього</t>
  </si>
  <si>
    <t xml:space="preserve">тис. грн.</t>
  </si>
  <si>
    <t xml:space="preserve">фонд оплати праці працівників апарату управління підприємства</t>
  </si>
  <si>
    <t xml:space="preserve"> фонд оплати праці працівників основного виробництва</t>
  </si>
  <si>
    <t xml:space="preserve">з них фонд оплати праці робочих основного виробництва</t>
  </si>
  <si>
    <t xml:space="preserve">3. </t>
  </si>
  <si>
    <t xml:space="preserve">Середньомісячна заробітна плата, всього </t>
  </si>
  <si>
    <t xml:space="preserve">по апарату управління підприємства </t>
  </si>
  <si>
    <t xml:space="preserve">середньомісячна заробітна плата працівників основного виробництва</t>
  </si>
  <si>
    <t xml:space="preserve">з них середньомісячна заробітна плата робочих основного виробництва</t>
  </si>
  <si>
    <t xml:space="preserve">4.</t>
  </si>
  <si>
    <t xml:space="preserve">Фонд оплати праці позаштатних працівників</t>
  </si>
  <si>
    <t xml:space="preserve">5.</t>
  </si>
  <si>
    <t xml:space="preserve">Інші виплати працівникам, що не відносяться до фонду оплати праці, але відносяться до витрат на оплату праці</t>
  </si>
  <si>
    <t xml:space="preserve"> - оплата перших п'яти днів тимчасової непрацездатності</t>
  </si>
  <si>
    <t xml:space="preserve"> - відрахування на створення відпусток</t>
  </si>
  <si>
    <t xml:space="preserve"> - сума вихідної допомоги, матеріальної допомоги</t>
  </si>
  <si>
    <t xml:space="preserve"> - надбавки (польове забезпечення) до тарифних ставок i посадових окладів працівників, направлених для виконання монтажних, налагоджувальних, ремонтних i будівельних робіт</t>
  </si>
  <si>
    <t xml:space="preserve"> - інше.</t>
  </si>
  <si>
    <t xml:space="preserve">6.</t>
  </si>
  <si>
    <t xml:space="preserve">Виплати, що відносяться до ФОП, але не відносяться до витрат на оплату праці</t>
  </si>
  <si>
    <t xml:space="preserve"> - оплата праці працівників з виконання робіт з капіталізації підприємства (наприклад, транспортування, установка, монтаж, налагодження придбаних основних засобів власними силами)</t>
  </si>
  <si>
    <t xml:space="preserve"> - компенсаційні виплати працівникам, які постраждали від аварії на ЧАЕС</t>
  </si>
  <si>
    <t xml:space="preserve"> - витрати в розмірі страхових внесків підприємств на користь працівників, пов’язаних із добровільним страхуванням </t>
  </si>
  <si>
    <t xml:space="preserve"> - оплата праці працівників з виконання робіт, що визначаються продукцією власного виробництва для внутрішніх потреб підприємства</t>
  </si>
  <si>
    <t xml:space="preserve"> - прямі витрати на оплату праці, пов’язані з незавершеним виробництвом i виготовленням у звітному періоді готової продукції, однак не реалізованої в ньому</t>
  </si>
  <si>
    <t xml:space="preserve">РАЗОМ ВИТРАТ НА ОПЛАТУ ПРАЦІ</t>
  </si>
  <si>
    <t xml:space="preserve"> в т.ч.</t>
  </si>
  <si>
    <t xml:space="preserve">7.</t>
  </si>
  <si>
    <t xml:space="preserve">Витрати на оплату праці, що відносяться до собівартості</t>
  </si>
  <si>
    <t xml:space="preserve">8.</t>
  </si>
  <si>
    <t xml:space="preserve">Витрати на оплату праці, що відносяться до адміністративних витрат</t>
  </si>
  <si>
    <t xml:space="preserve">9.</t>
  </si>
  <si>
    <t xml:space="preserve">Витрати на оплату праці, що відносяться до витрат на збут</t>
  </si>
  <si>
    <t xml:space="preserve">10.</t>
  </si>
  <si>
    <t xml:space="preserve">Витрати на оплату праці, що відносяться до інших операційних витрат</t>
  </si>
  <si>
    <t xml:space="preserve">Директор</t>
  </si>
  <si>
    <t xml:space="preserve">Сергій НЕМЧЕНКО</t>
  </si>
  <si>
    <t xml:space="preserve">Вик.: Н.Зіненко, А.Адамовська</t>
  </si>
  <si>
    <t xml:space="preserve">перевірка</t>
  </si>
  <si>
    <t xml:space="preserve">1кв</t>
  </si>
  <si>
    <t xml:space="preserve">2 кв</t>
  </si>
  <si>
    <t xml:space="preserve">6 мес</t>
  </si>
  <si>
    <t xml:space="preserve">3 кв</t>
  </si>
  <si>
    <t xml:space="preserve">9 мес</t>
  </si>
  <si>
    <t xml:space="preserve">Дохід від реалізації</t>
  </si>
  <si>
    <t xml:space="preserve">Податок на додану вартість</t>
  </si>
  <si>
    <t xml:space="preserve">Чистий дохід</t>
  </si>
  <si>
    <t xml:space="preserve">Інші операційні доходи</t>
  </si>
  <si>
    <t xml:space="preserve">Інші доходи</t>
  </si>
  <si>
    <t xml:space="preserve">Усього доходів</t>
  </si>
  <si>
    <t xml:space="preserve">Собівартість</t>
  </si>
  <si>
    <t xml:space="preserve">Адміністративні витрати</t>
  </si>
  <si>
    <t xml:space="preserve">Витрати на збут</t>
  </si>
  <si>
    <t xml:space="preserve">Інші операційні витрати </t>
  </si>
  <si>
    <t xml:space="preserve">Фінансові витрати</t>
  </si>
  <si>
    <t xml:space="preserve">Інші витрати</t>
  </si>
  <si>
    <t xml:space="preserve">Податок на прибуток</t>
  </si>
  <si>
    <t xml:space="preserve">Усього витрат</t>
  </si>
  <si>
    <t xml:space="preserve">Валовий прибуток /збиток</t>
  </si>
  <si>
    <t xml:space="preserve">Фінансовий результат від опер.діяльності</t>
  </si>
  <si>
    <t xml:space="preserve">Фінансовий результат від звичайної діяльності</t>
  </si>
  <si>
    <t xml:space="preserve">Чистий прибуток/збиток</t>
  </si>
  <si>
    <t xml:space="preserve">матеріальні витрати, у тому числі</t>
  </si>
  <si>
    <t xml:space="preserve">витрати на сировину й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0.00"/>
    <numFmt numFmtId="168" formatCode="0.0"/>
    <numFmt numFmtId="169" formatCode="0%"/>
    <numFmt numFmtId="170" formatCode="0"/>
    <numFmt numFmtId="171" formatCode="@"/>
    <numFmt numFmtId="172" formatCode="General"/>
    <numFmt numFmtId="173" formatCode="0.0000"/>
    <numFmt numFmtId="174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  <font>
      <sz val="12"/>
      <color rgb="FFFFFFFF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color rgb="FF3399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_2007_" xfId="20"/>
    <cellStyle name="Обычный_Пост117_ира" xfId="21"/>
    <cellStyle name="Обычный_таблиця по планам 200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45" colorId="64" zoomScale="76" zoomScaleNormal="76" zoomScalePageLayoutView="100" workbookViewId="0">
      <selection pane="topLeft" activeCell="J50" activeCellId="0" sqref="J50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4.43"/>
    <col collapsed="false" customWidth="true" hidden="false" outlineLevel="0" max="2" min="2" style="0" width="7.66"/>
    <col collapsed="false" customWidth="true" hidden="false" outlineLevel="0" max="3" min="3" style="1" width="10.1"/>
    <col collapsed="false" customWidth="true" hidden="false" outlineLevel="0" max="4" min="4" style="1" width="9.33"/>
    <col collapsed="false" customWidth="true" hidden="false" outlineLevel="0" max="5" min="5" style="1" width="9.55"/>
    <col collapsed="false" customWidth="true" hidden="false" outlineLevel="0" max="6" min="6" style="1" width="9.66"/>
    <col collapsed="false" customWidth="true" hidden="false" outlineLevel="0" max="7" min="7" style="1" width="11.1"/>
    <col collapsed="false" customWidth="true" hidden="false" outlineLevel="0" max="8" min="8" style="2" width="9.66"/>
    <col collapsed="false" customWidth="true" hidden="false" outlineLevel="0" max="9" min="9" style="2" width="8.87"/>
    <col collapsed="false" customWidth="true" hidden="false" outlineLevel="0" max="10" min="10" style="2" width="8.55"/>
    <col collapsed="false" customWidth="true" hidden="false" outlineLevel="0" max="11" min="11" style="2" width="6.66"/>
    <col collapsed="false" customWidth="true" hidden="false" outlineLevel="0" max="12" min="12" style="2" width="10.43"/>
    <col collapsed="false" customWidth="true" hidden="false" outlineLevel="0" max="14" min="14" style="0" width="9.33"/>
    <col collapsed="false" customWidth="true" hidden="false" outlineLevel="0" max="15" min="15" style="0" width="7.99"/>
    <col collapsed="false" customWidth="true" hidden="false" outlineLevel="0" max="16" min="16" style="0" width="8.66"/>
    <col collapsed="false" customWidth="true" hidden="false" outlineLevel="0" max="17" min="17" style="0" width="8.55"/>
    <col collapsed="false" customWidth="true" hidden="false" outlineLevel="0" max="18" min="18" style="0" width="7.43"/>
    <col collapsed="false" customWidth="true" hidden="false" outlineLevel="0" max="19" min="19" style="0" width="8.43"/>
    <col collapsed="false" customWidth="true" hidden="false" outlineLevel="0" max="20" min="20" style="0" width="8.66"/>
    <col collapsed="false" customWidth="true" hidden="false" outlineLevel="0" max="21" min="21" style="0" width="8.99"/>
    <col collapsed="false" customWidth="true" hidden="false" outlineLevel="0" max="22" min="22" style="0" width="8.66"/>
    <col collapsed="false" customWidth="true" hidden="false" outlineLevel="0" max="23" min="23" style="0" width="8.33"/>
    <col collapsed="false" customWidth="true" hidden="false" outlineLevel="0" max="24" min="24" style="0" width="7.55"/>
    <col collapsed="false" customWidth="true" hidden="false" outlineLevel="0" max="25" min="25" style="0" width="7.99"/>
    <col collapsed="false" customWidth="true" hidden="false" outlineLevel="0" max="26" min="26" style="0" width="7.88"/>
    <col collapsed="false" customWidth="true" hidden="false" outlineLevel="0" max="27" min="27" style="0" width="7.66"/>
    <col collapsed="false" customWidth="true" hidden="false" outlineLevel="0" max="28" min="28" style="0" width="8.33"/>
    <col collapsed="false" customWidth="true" hidden="false" outlineLevel="0" max="29" min="29" style="0" width="7.66"/>
    <col collapsed="false" customWidth="true" hidden="false" outlineLevel="0" max="30" min="30" style="0" width="7.88"/>
    <col collapsed="false" customWidth="true" hidden="false" outlineLevel="0" max="31" min="31" style="0" width="4.33"/>
    <col collapsed="false" customWidth="true" hidden="false" outlineLevel="0" max="32" min="32" style="0" width="7.88"/>
    <col collapsed="false" customWidth="true" hidden="false" outlineLevel="0" max="33" min="33" style="0" width="3.99"/>
    <col collapsed="false" customWidth="true" hidden="false" outlineLevel="0" max="34" min="34" style="0" width="7.66"/>
    <col collapsed="false" customWidth="true" hidden="false" outlineLevel="0" max="35" min="35" style="0" width="3.99"/>
    <col collapsed="false" customWidth="true" hidden="false" outlineLevel="0" max="36" min="36" style="0" width="7.32"/>
    <col collapsed="false" customWidth="true" hidden="false" outlineLevel="0" max="37" min="37" style="0" width="4.55"/>
    <col collapsed="false" customWidth="true" hidden="false" outlineLevel="0" max="38" min="38" style="0" width="7.99"/>
    <col collapsed="false" customWidth="true" hidden="false" outlineLevel="0" max="39" min="39" style="0" width="3.66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15.6" hidden="false" customHeight="false" outlineLevel="0" collapsed="false">
      <c r="A4" s="5" t="s">
        <v>2</v>
      </c>
      <c r="B4" s="8" t="s">
        <v>3</v>
      </c>
      <c r="C4" s="8"/>
      <c r="D4" s="8"/>
      <c r="E4" s="5"/>
      <c r="F4" s="5"/>
      <c r="G4" s="5"/>
      <c r="H4" s="7"/>
      <c r="I4" s="7"/>
      <c r="J4" s="7"/>
      <c r="K4" s="7"/>
      <c r="L4" s="7"/>
    </row>
    <row r="5" customFormat="false" ht="15.6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7"/>
      <c r="I5" s="7"/>
      <c r="J5" s="7"/>
      <c r="K5" s="7"/>
      <c r="L5" s="7"/>
    </row>
    <row r="6" customFormat="false" ht="15.6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</row>
    <row r="7" customFormat="false" ht="7.5" hidden="false" customHeight="true" outlineLevel="0" collapsed="false">
      <c r="A7" s="5" t="s">
        <v>6</v>
      </c>
      <c r="B7" s="6"/>
      <c r="C7" s="6"/>
      <c r="D7" s="6"/>
      <c r="E7" s="6"/>
      <c r="F7" s="6"/>
      <c r="G7" s="6"/>
      <c r="H7" s="7"/>
      <c r="I7" s="7"/>
      <c r="J7" s="7"/>
      <c r="K7" s="7"/>
      <c r="L7" s="7"/>
    </row>
    <row r="8" customFormat="false" ht="15.6" hidden="false" customHeight="false" outlineLevel="0" collapsed="false">
      <c r="A8" s="9" t="s">
        <v>7</v>
      </c>
      <c r="B8" s="7"/>
      <c r="C8" s="6"/>
      <c r="D8" s="6"/>
      <c r="E8" s="6"/>
      <c r="F8" s="6"/>
      <c r="G8" s="6"/>
      <c r="H8" s="7"/>
      <c r="I8" s="7"/>
      <c r="J8" s="7"/>
      <c r="K8" s="7"/>
      <c r="L8" s="7"/>
    </row>
    <row r="9" customFormat="false" ht="15.6" hidden="false" customHeight="false" outlineLevel="0" collapsed="false">
      <c r="A9" s="10" t="s">
        <v>8</v>
      </c>
      <c r="B9" s="6"/>
      <c r="C9" s="6"/>
      <c r="D9" s="6"/>
      <c r="E9" s="6"/>
      <c r="F9" s="6"/>
      <c r="G9" s="6"/>
      <c r="H9" s="7"/>
      <c r="I9" s="7"/>
      <c r="J9" s="7"/>
      <c r="K9" s="7"/>
      <c r="L9" s="7"/>
    </row>
    <row r="10" customFormat="false" ht="16.2" hidden="false" customHeight="false" outlineLevel="0" collapsed="false">
      <c r="A10" s="6"/>
      <c r="B10" s="11" t="s">
        <v>9</v>
      </c>
      <c r="C10" s="12"/>
      <c r="D10" s="12"/>
      <c r="E10" s="12"/>
      <c r="F10" s="12"/>
      <c r="G10" s="12"/>
      <c r="H10" s="7"/>
      <c r="I10" s="7"/>
      <c r="J10" s="7"/>
      <c r="K10" s="7"/>
      <c r="L10" s="7"/>
    </row>
    <row r="11" customFormat="false" ht="15.6" hidden="false" customHeight="true" outlineLevel="0" collapsed="false">
      <c r="A11" s="5"/>
      <c r="B11" s="6"/>
      <c r="C11" s="6"/>
      <c r="D11" s="6"/>
      <c r="E11" s="6"/>
      <c r="F11" s="6"/>
      <c r="G11" s="6"/>
      <c r="H11" s="7"/>
      <c r="I11" s="7"/>
      <c r="J11" s="7"/>
      <c r="K11" s="7"/>
      <c r="L11" s="7"/>
    </row>
    <row r="12" customFormat="false" ht="15.75" hidden="false" customHeight="true" outlineLevel="0" collapsed="false">
      <c r="A12" s="13" t="s">
        <v>10</v>
      </c>
      <c r="B12" s="14" t="s">
        <v>11</v>
      </c>
      <c r="C12" s="13" t="s">
        <v>12</v>
      </c>
      <c r="D12" s="13"/>
      <c r="E12" s="13"/>
      <c r="F12" s="13"/>
      <c r="G12" s="13"/>
      <c r="H12" s="15" t="s">
        <v>13</v>
      </c>
      <c r="I12" s="15"/>
      <c r="J12" s="15"/>
      <c r="K12" s="15"/>
      <c r="L12" s="15"/>
    </row>
    <row r="13" customFormat="false" ht="15.75" hidden="false" customHeight="true" outlineLevel="0" collapsed="false">
      <c r="A13" s="13"/>
      <c r="B13" s="14"/>
      <c r="C13" s="13" t="s">
        <v>14</v>
      </c>
      <c r="D13" s="13"/>
      <c r="E13" s="13"/>
      <c r="F13" s="13"/>
      <c r="G13" s="13" t="s">
        <v>15</v>
      </c>
      <c r="H13" s="15" t="s">
        <v>16</v>
      </c>
      <c r="I13" s="15"/>
      <c r="J13" s="15"/>
      <c r="K13" s="15"/>
      <c r="L13" s="15" t="s">
        <v>15</v>
      </c>
    </row>
    <row r="14" customFormat="false" ht="15.6" hidden="false" customHeight="false" outlineLevel="0" collapsed="false">
      <c r="A14" s="13"/>
      <c r="B14" s="14"/>
      <c r="C14" s="13" t="n">
        <v>1</v>
      </c>
      <c r="D14" s="13" t="n">
        <v>2</v>
      </c>
      <c r="E14" s="13" t="n">
        <v>3</v>
      </c>
      <c r="F14" s="13" t="n">
        <v>4</v>
      </c>
      <c r="G14" s="13"/>
      <c r="H14" s="15" t="n">
        <v>1</v>
      </c>
      <c r="I14" s="15" t="n">
        <v>2</v>
      </c>
      <c r="J14" s="15" t="n">
        <v>3</v>
      </c>
      <c r="K14" s="15" t="n">
        <v>4</v>
      </c>
      <c r="L14" s="15"/>
      <c r="O14" s="16"/>
      <c r="P14" s="17" t="s">
        <v>17</v>
      </c>
      <c r="Q14" s="17" t="s">
        <v>18</v>
      </c>
      <c r="R14" s="17" t="s">
        <v>19</v>
      </c>
      <c r="S14" s="17" t="s">
        <v>20</v>
      </c>
      <c r="T14" s="17"/>
      <c r="W14" s="18"/>
      <c r="X14" s="18"/>
      <c r="Y14" s="19"/>
      <c r="Z14" s="19"/>
      <c r="AA14" s="19"/>
      <c r="AB14" s="19"/>
    </row>
    <row r="15" customFormat="false" ht="29.25" hidden="false" customHeight="true" outlineLevel="0" collapsed="false">
      <c r="A15" s="20" t="s">
        <v>21</v>
      </c>
      <c r="B15" s="21" t="s">
        <v>22</v>
      </c>
      <c r="C15" s="22" t="n">
        <v>26915.3</v>
      </c>
      <c r="D15" s="22" t="n">
        <v>27214</v>
      </c>
      <c r="E15" s="22" t="n">
        <v>27514.1</v>
      </c>
      <c r="F15" s="22" t="n">
        <v>27512.5</v>
      </c>
      <c r="G15" s="22" t="n">
        <f aca="false">C15+D15+E15+F15</f>
        <v>109155.9</v>
      </c>
      <c r="H15" s="22" t="n">
        <v>26953</v>
      </c>
      <c r="I15" s="23" t="n">
        <v>28447</v>
      </c>
      <c r="J15" s="23" t="n">
        <v>28416</v>
      </c>
      <c r="K15" s="23"/>
      <c r="L15" s="23" t="n">
        <f aca="false">H15+I15+J15+K15</f>
        <v>83816</v>
      </c>
      <c r="M15" s="24"/>
      <c r="O15" s="16"/>
      <c r="P15" s="17" t="n">
        <v>90</v>
      </c>
      <c r="Q15" s="17" t="n">
        <f aca="false">30+31+30</f>
        <v>91</v>
      </c>
      <c r="R15" s="17" t="n">
        <f aca="false">31+31+30</f>
        <v>92</v>
      </c>
      <c r="S15" s="17" t="n">
        <f aca="false">31+30+31</f>
        <v>92</v>
      </c>
      <c r="T15" s="17" t="n">
        <f aca="false">S15+R15+Q15+P15</f>
        <v>365</v>
      </c>
      <c r="W15" s="18"/>
      <c r="X15" s="18"/>
      <c r="Y15" s="19"/>
      <c r="Z15" s="19"/>
      <c r="AA15" s="19"/>
      <c r="AB15" s="19"/>
    </row>
    <row r="16" customFormat="false" ht="15" hidden="false" customHeight="true" outlineLevel="0" collapsed="false">
      <c r="A16" s="20" t="s">
        <v>23</v>
      </c>
      <c r="B16" s="21" t="s">
        <v>22</v>
      </c>
      <c r="C16" s="22" t="n">
        <v>26.1</v>
      </c>
      <c r="D16" s="22" t="n">
        <v>26.1</v>
      </c>
      <c r="E16" s="22" t="n">
        <v>26.1</v>
      </c>
      <c r="F16" s="22" t="n">
        <v>26</v>
      </c>
      <c r="G16" s="22" t="n">
        <f aca="false">SUM(C16:F16)</f>
        <v>104.3</v>
      </c>
      <c r="H16" s="22" t="n">
        <f aca="false">H15-H23</f>
        <v>565</v>
      </c>
      <c r="I16" s="23" t="n">
        <f aca="false">I15-I23</f>
        <v>1684</v>
      </c>
      <c r="J16" s="23" t="n">
        <f aca="false">J15-J23</f>
        <v>-383</v>
      </c>
      <c r="K16" s="23"/>
      <c r="L16" s="23" t="n">
        <f aca="false">H16+I16+J16+K16</f>
        <v>1866</v>
      </c>
      <c r="O16" s="25"/>
      <c r="P16" s="26" t="n">
        <f aca="false">T16/366*90</f>
        <v>1599.89508196721</v>
      </c>
      <c r="Q16" s="26" t="n">
        <f aca="false">T16/366*91</f>
        <v>1617.67169398907</v>
      </c>
      <c r="R16" s="26" t="n">
        <f aca="false">T16/366*92</f>
        <v>1635.44830601093</v>
      </c>
      <c r="S16" s="26" t="n">
        <f aca="false">T16/366*92</f>
        <v>1635.44830601093</v>
      </c>
      <c r="T16" s="27" t="n">
        <v>6506.24</v>
      </c>
      <c r="W16" s="18"/>
      <c r="X16" s="18"/>
      <c r="Y16" s="19"/>
      <c r="Z16" s="28"/>
      <c r="AA16" s="28"/>
      <c r="AB16" s="28"/>
    </row>
    <row r="17" customFormat="false" ht="16.5" hidden="false" customHeight="true" outlineLevel="0" collapsed="false">
      <c r="A17" s="20" t="s">
        <v>24</v>
      </c>
      <c r="B17" s="21" t="s">
        <v>22</v>
      </c>
      <c r="C17" s="22" t="n">
        <f aca="false">C16-C24</f>
        <v>26.1</v>
      </c>
      <c r="D17" s="22" t="n">
        <f aca="false">D16-D24</f>
        <v>26.1</v>
      </c>
      <c r="E17" s="22" t="n">
        <f aca="false">E16-E24</f>
        <v>26.1</v>
      </c>
      <c r="F17" s="22" t="n">
        <f aca="false">F16-F24</f>
        <v>26</v>
      </c>
      <c r="G17" s="22" t="n">
        <f aca="false">SUM(C17:F17)</f>
        <v>104.3</v>
      </c>
      <c r="H17" s="22" t="n">
        <v>565</v>
      </c>
      <c r="I17" s="23" t="n">
        <v>1684</v>
      </c>
      <c r="J17" s="23" t="n">
        <v>-268</v>
      </c>
      <c r="K17" s="23"/>
      <c r="L17" s="23" t="n">
        <f aca="false">H17+I17+J17+K17</f>
        <v>1981</v>
      </c>
      <c r="M17" s="29"/>
      <c r="O17" s="25"/>
      <c r="P17" s="26" t="n">
        <f aca="false">T17/366*90</f>
        <v>936.845901639344</v>
      </c>
      <c r="Q17" s="26" t="n">
        <f aca="false">T17/366*91</f>
        <v>947.255300546448</v>
      </c>
      <c r="R17" s="26" t="n">
        <f aca="false">T17/366*92</f>
        <v>957.664699453552</v>
      </c>
      <c r="S17" s="26" t="n">
        <f aca="false">T17/366*92</f>
        <v>957.664699453552</v>
      </c>
      <c r="T17" s="25" t="n">
        <v>3809.84</v>
      </c>
      <c r="W17" s="18"/>
      <c r="X17" s="18"/>
      <c r="Y17" s="28"/>
      <c r="Z17" s="28"/>
      <c r="AA17" s="28"/>
      <c r="AB17" s="28"/>
    </row>
    <row r="18" customFormat="false" ht="15.75" hidden="false" customHeight="true" outlineLevel="0" collapsed="false">
      <c r="A18" s="20" t="s">
        <v>25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30"/>
      <c r="M18" s="24"/>
      <c r="O18" s="25"/>
      <c r="P18" s="26" t="n">
        <f aca="false">T18/366*90</f>
        <v>936.845901639344</v>
      </c>
      <c r="Q18" s="26" t="n">
        <f aca="false">T18/366*91</f>
        <v>947.255300546448</v>
      </c>
      <c r="R18" s="26" t="n">
        <f aca="false">T18/366*92</f>
        <v>957.664699453552</v>
      </c>
      <c r="S18" s="26" t="n">
        <f aca="false">T18/366*92</f>
        <v>957.664699453552</v>
      </c>
      <c r="T18" s="25" t="n">
        <v>3809.84</v>
      </c>
    </row>
    <row r="19" customFormat="false" ht="17.25" hidden="false" customHeight="true" outlineLevel="0" collapsed="false">
      <c r="A19" s="20" t="s">
        <v>26</v>
      </c>
      <c r="B19" s="21" t="s">
        <v>27</v>
      </c>
      <c r="C19" s="31" t="n">
        <f aca="false">P16/90/55*100</f>
        <v>32.3211127670144</v>
      </c>
      <c r="D19" s="31" t="n">
        <f aca="false">Q16/91/55*100</f>
        <v>32.3211127670144</v>
      </c>
      <c r="E19" s="31" t="n">
        <f aca="false">R16/92/55*100</f>
        <v>32.3211127670144</v>
      </c>
      <c r="F19" s="31" t="n">
        <f aca="false">S16/92/55*100</f>
        <v>32.3211127670144</v>
      </c>
      <c r="G19" s="31" t="n">
        <f aca="false">(C19+D19+E19+F19)/4</f>
        <v>32.3211127670144</v>
      </c>
      <c r="H19" s="31" t="n">
        <f aca="false">1518.73/90/55*100</f>
        <v>30.6814141414141</v>
      </c>
      <c r="I19" s="31" t="n">
        <f aca="false">1648.737/91/55*100</f>
        <v>32.9417982017982</v>
      </c>
      <c r="J19" s="31" t="n">
        <f aca="false">1667.309/92/55*100</f>
        <v>32.9507707509882</v>
      </c>
      <c r="K19" s="32"/>
      <c r="L19" s="31" t="n">
        <f aca="false">(H19+I19+J19+K19)/3</f>
        <v>32.1913276980668</v>
      </c>
      <c r="O19" s="16"/>
      <c r="P19" s="16" t="s">
        <v>28</v>
      </c>
      <c r="Q19" s="33" t="n">
        <v>55</v>
      </c>
    </row>
    <row r="20" customFormat="false" ht="15.75" hidden="false" customHeight="true" outlineLevel="0" collapsed="false">
      <c r="A20" s="20" t="s">
        <v>29</v>
      </c>
      <c r="B20" s="21" t="s">
        <v>27</v>
      </c>
      <c r="C20" s="31" t="n">
        <f aca="false">P17/90/63*100</f>
        <v>16.5228554081013</v>
      </c>
      <c r="D20" s="31" t="n">
        <f aca="false">Q17/91/63*100</f>
        <v>16.5228554081013</v>
      </c>
      <c r="E20" s="31" t="n">
        <f aca="false">R17/92/63*100</f>
        <v>16.5228554081013</v>
      </c>
      <c r="F20" s="31" t="n">
        <f aca="false">S17/92/63*100</f>
        <v>16.5228554081013</v>
      </c>
      <c r="G20" s="31" t="n">
        <f aca="false">(C20+D20+E20+F20)/4</f>
        <v>16.5228554081013</v>
      </c>
      <c r="H20" s="31" t="n">
        <f aca="false">976.645/90/63*100</f>
        <v>17.2247795414462</v>
      </c>
      <c r="I20" s="31" t="n">
        <f aca="false">1023.849/91/63*100</f>
        <v>17.8588697017268</v>
      </c>
      <c r="J20" s="31" t="n">
        <f aca="false">973.997/92/63*100</f>
        <v>16.804641131815</v>
      </c>
      <c r="K20" s="32"/>
      <c r="L20" s="31" t="n">
        <f aca="false">(H20+I20+J20+K20)/3</f>
        <v>17.2960967916627</v>
      </c>
      <c r="O20" s="16"/>
      <c r="P20" s="16" t="s">
        <v>30</v>
      </c>
      <c r="Q20" s="33" t="n">
        <v>63</v>
      </c>
    </row>
    <row r="21" customFormat="false" ht="15" hidden="false" customHeight="true" outlineLevel="0" collapsed="false">
      <c r="A21" s="20" t="s">
        <v>31</v>
      </c>
      <c r="B21" s="21" t="s">
        <v>27</v>
      </c>
      <c r="C21" s="31" t="n">
        <f aca="false">P18/65.1/90*100</f>
        <v>15.9898600723561</v>
      </c>
      <c r="D21" s="31" t="n">
        <f aca="false">Q18/65.1/91*100</f>
        <v>15.9898600723561</v>
      </c>
      <c r="E21" s="31" t="n">
        <f aca="false">R18/65.1/92*100</f>
        <v>15.9898600723561</v>
      </c>
      <c r="F21" s="31" t="n">
        <f aca="false">S18/65.1/92*100</f>
        <v>15.9898600723561</v>
      </c>
      <c r="G21" s="31" t="n">
        <f aca="false">(C21+D21+E21+F21)/4</f>
        <v>15.9898600723561</v>
      </c>
      <c r="H21" s="31" t="n">
        <f aca="false">976.645/65.1/90*100</f>
        <v>16.6691414917221</v>
      </c>
      <c r="I21" s="31" t="n">
        <f aca="false">1023.849/65.1/90*100</f>
        <v>17.4748079877112</v>
      </c>
      <c r="J21" s="31" t="n">
        <f aca="false">973.997/65.1/90*100</f>
        <v>16.6239460658816</v>
      </c>
      <c r="K21" s="32"/>
      <c r="L21" s="31" t="n">
        <f aca="false">(H21+I21+J21+K21)/3</f>
        <v>16.9226318484383</v>
      </c>
      <c r="O21" s="16"/>
      <c r="P21" s="16" t="s">
        <v>32</v>
      </c>
      <c r="Q21" s="33" t="n">
        <v>65.1</v>
      </c>
    </row>
    <row r="22" customFormat="false" ht="31.2" hidden="false" customHeight="false" outlineLevel="0" collapsed="false">
      <c r="A22" s="34" t="s">
        <v>33</v>
      </c>
      <c r="B22" s="21" t="s">
        <v>27</v>
      </c>
      <c r="C22" s="35" t="n">
        <f aca="false">C17/C23</f>
        <v>0.000970480294788037</v>
      </c>
      <c r="D22" s="35" t="n">
        <f aca="false">D17/D23</f>
        <v>0.000959819951016085</v>
      </c>
      <c r="E22" s="35" t="n">
        <f aca="false">E17/E23</f>
        <v>0.000949342916483285</v>
      </c>
      <c r="F22" s="35" t="n">
        <f aca="false">F17/F23</f>
        <v>0.000945760627985057</v>
      </c>
      <c r="G22" s="35" t="n">
        <f aca="false">G17/G23</f>
        <v>0.000956263987538313</v>
      </c>
      <c r="H22" s="35" t="n">
        <f aca="false">H17/H23</f>
        <v>0.0214112475367591</v>
      </c>
      <c r="I22" s="35" t="n">
        <f aca="false">I17/I23</f>
        <v>0.0629226917759593</v>
      </c>
      <c r="J22" s="35" t="n">
        <f aca="false">J17/J23</f>
        <v>-0.00930587867634293</v>
      </c>
      <c r="K22" s="35"/>
      <c r="L22" s="35" t="n">
        <f aca="false">L17/L23</f>
        <v>0.0241732763880415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</row>
    <row r="23" customFormat="false" ht="15" hidden="false" customHeight="true" outlineLevel="1" collapsed="false">
      <c r="A23" s="36" t="s">
        <v>34</v>
      </c>
      <c r="B23" s="21" t="s">
        <v>22</v>
      </c>
      <c r="C23" s="22" t="n">
        <v>26893.9</v>
      </c>
      <c r="D23" s="22" t="n">
        <v>27192.6</v>
      </c>
      <c r="E23" s="22" t="n">
        <v>27492.7</v>
      </c>
      <c r="F23" s="22" t="n">
        <v>27491.1</v>
      </c>
      <c r="G23" s="22" t="n">
        <f aca="false">SUM(C23:F23)</f>
        <v>109070.3</v>
      </c>
      <c r="H23" s="22" t="n">
        <v>26388</v>
      </c>
      <c r="I23" s="23" t="n">
        <v>26763</v>
      </c>
      <c r="J23" s="23" t="n">
        <v>28799</v>
      </c>
      <c r="K23" s="23"/>
      <c r="L23" s="23" t="n">
        <f aca="false">H23+I23+J23+K23</f>
        <v>81950</v>
      </c>
      <c r="M23" s="37"/>
      <c r="N23" s="18"/>
      <c r="O23" s="18"/>
      <c r="P23" s="18"/>
      <c r="Q23" s="18"/>
      <c r="R23" s="18"/>
      <c r="S23" s="38"/>
      <c r="T23" s="18"/>
      <c r="U23" s="18"/>
      <c r="V23" s="18"/>
      <c r="W23" s="18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5.75" hidden="false" customHeight="true" outlineLevel="0" collapsed="false">
      <c r="A24" s="20" t="s">
        <v>35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N24" s="18"/>
      <c r="O24" s="39"/>
      <c r="P24" s="39"/>
      <c r="Q24" s="40"/>
      <c r="R24" s="41"/>
      <c r="S24" s="39"/>
      <c r="T24" s="18"/>
      <c r="U24" s="18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</row>
    <row r="25" customFormat="false" ht="14.25" hidden="false" customHeight="true" outlineLevel="0" collapsed="false">
      <c r="A25" s="43" t="s">
        <v>3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44"/>
      <c r="N25" s="45"/>
      <c r="O25" s="19"/>
      <c r="P25" s="18"/>
      <c r="Q25" s="18"/>
      <c r="R25" s="18"/>
      <c r="S25" s="18"/>
      <c r="T25" s="18"/>
      <c r="U25" s="19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7"/>
      <c r="AO25" s="47"/>
    </row>
    <row r="26" customFormat="false" ht="14.25" hidden="false" customHeight="true" outlineLevel="0" collapsed="false">
      <c r="A26" s="48" t="s">
        <v>37</v>
      </c>
      <c r="B26" s="21" t="s">
        <v>38</v>
      </c>
      <c r="C26" s="49" t="n">
        <f aca="false">C34+C35+C36+C27</f>
        <v>13.757</v>
      </c>
      <c r="D26" s="49" t="n">
        <f aca="false">D34+D35+D36+D27</f>
        <v>13.757</v>
      </c>
      <c r="E26" s="49" t="n">
        <f aca="false">E34+E35+E36+E27</f>
        <v>13.757</v>
      </c>
      <c r="F26" s="49" t="n">
        <f aca="false">F34+F35+F36+F27</f>
        <v>13.757</v>
      </c>
      <c r="G26" s="50" t="n">
        <f aca="false">G34+G35+G36+G27</f>
        <v>13.757</v>
      </c>
      <c r="H26" s="50" t="n">
        <f aca="false">H34+H35+H36+H27</f>
        <v>12.85</v>
      </c>
      <c r="I26" s="50" t="n">
        <f aca="false">I34+I35+I36+I27</f>
        <v>12.24</v>
      </c>
      <c r="J26" s="50" t="n">
        <f aca="false">J34+J35+J36+J27</f>
        <v>13.75</v>
      </c>
      <c r="K26" s="51" t="n">
        <f aca="false">K34+K35+K36+K27</f>
        <v>0</v>
      </c>
      <c r="L26" s="50" t="n">
        <f aca="false">(H26+I26+J26)/3</f>
        <v>12.9466666666667</v>
      </c>
      <c r="M26" s="52"/>
      <c r="N26" s="53"/>
      <c r="O26" s="53"/>
      <c r="P26" s="53"/>
      <c r="Q26" s="53"/>
      <c r="R26" s="53"/>
      <c r="S26" s="18"/>
      <c r="T26" s="18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47"/>
      <c r="AO26" s="47"/>
    </row>
    <row r="27" customFormat="false" ht="15" hidden="false" customHeight="true" outlineLevel="0" collapsed="false">
      <c r="A27" s="43" t="s">
        <v>39</v>
      </c>
      <c r="B27" s="21" t="s">
        <v>38</v>
      </c>
      <c r="C27" s="49" t="n">
        <f aca="false">SUM(C28:C33)</f>
        <v>10.0199</v>
      </c>
      <c r="D27" s="49" t="n">
        <f aca="false">SUM(D28:D33)</f>
        <v>10.0199</v>
      </c>
      <c r="E27" s="49" t="n">
        <f aca="false">SUM(E28:E33)</f>
        <v>10.0199</v>
      </c>
      <c r="F27" s="49" t="n">
        <f aca="false">SUM(F28:F33)</f>
        <v>10.0199</v>
      </c>
      <c r="G27" s="50" t="n">
        <f aca="false">SUM(G28:G33)</f>
        <v>10.0199</v>
      </c>
      <c r="H27" s="50" t="n">
        <f aca="false">SUM(H28:H33)</f>
        <v>9.23</v>
      </c>
      <c r="I27" s="50" t="n">
        <f aca="false">SUM(I28:I33)</f>
        <v>8.91</v>
      </c>
      <c r="J27" s="50" t="n">
        <f aca="false">SUM(J28:J33)</f>
        <v>10.18</v>
      </c>
      <c r="K27" s="51" t="n">
        <f aca="false">SUM(K28:K33)</f>
        <v>0</v>
      </c>
      <c r="L27" s="50" t="n">
        <f aca="false">(H27+I27+J27)/3</f>
        <v>9.44</v>
      </c>
      <c r="M27" s="52"/>
      <c r="N27" s="53"/>
      <c r="O27" s="53"/>
      <c r="P27" s="53"/>
      <c r="Q27" s="53"/>
      <c r="R27" s="53"/>
      <c r="S27" s="18"/>
      <c r="T27" s="18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47"/>
      <c r="AO27" s="47"/>
    </row>
    <row r="28" customFormat="false" ht="14.25" hidden="false" customHeight="true" outlineLevel="0" collapsed="false">
      <c r="A28" s="20" t="s">
        <v>40</v>
      </c>
      <c r="B28" s="21" t="s">
        <v>38</v>
      </c>
      <c r="C28" s="55" t="n">
        <v>4.8742</v>
      </c>
      <c r="D28" s="55" t="n">
        <v>4.8742</v>
      </c>
      <c r="E28" s="55" t="n">
        <v>4.8742</v>
      </c>
      <c r="F28" s="55" t="n">
        <v>4.8742</v>
      </c>
      <c r="G28" s="32" t="n">
        <f aca="false">(C28+D28+E28+F28)/4</f>
        <v>4.8742</v>
      </c>
      <c r="H28" s="30" t="n">
        <v>4.31</v>
      </c>
      <c r="I28" s="32" t="n">
        <v>3.99</v>
      </c>
      <c r="J28" s="32" t="n">
        <v>5.09</v>
      </c>
      <c r="K28" s="56"/>
      <c r="L28" s="32" t="n">
        <f aca="false">(H28+I28+J28)/3</f>
        <v>4.46333333333333</v>
      </c>
      <c r="M28" s="44"/>
      <c r="N28" s="57"/>
      <c r="O28" s="58"/>
      <c r="P28" s="57"/>
      <c r="Q28" s="57"/>
      <c r="R28" s="57"/>
      <c r="S28" s="18"/>
      <c r="T28" s="18"/>
      <c r="U28" s="59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47"/>
      <c r="AO28" s="47"/>
    </row>
    <row r="29" customFormat="false" ht="14.25" hidden="false" customHeight="true" outlineLevel="0" collapsed="false">
      <c r="A29" s="20" t="s">
        <v>41</v>
      </c>
      <c r="B29" s="21" t="s">
        <v>38</v>
      </c>
      <c r="C29" s="55" t="n">
        <v>0.271</v>
      </c>
      <c r="D29" s="55" t="n">
        <v>0.271</v>
      </c>
      <c r="E29" s="55" t="n">
        <v>0.271</v>
      </c>
      <c r="F29" s="55" t="n">
        <v>0.271</v>
      </c>
      <c r="G29" s="32" t="n">
        <f aca="false">(C29+D29+E29+F29)/4</f>
        <v>0.271</v>
      </c>
      <c r="H29" s="30" t="n">
        <f aca="false">0.01+0.9</f>
        <v>0.91</v>
      </c>
      <c r="I29" s="32" t="n">
        <f aca="false">0.01+1.22</f>
        <v>1.23</v>
      </c>
      <c r="J29" s="32" t="n">
        <f aca="false">1.14+0</f>
        <v>1.14</v>
      </c>
      <c r="K29" s="30"/>
      <c r="L29" s="32" t="n">
        <f aca="false">(H29+I29+J29)/3</f>
        <v>1.09333333333333</v>
      </c>
      <c r="M29" s="44"/>
      <c r="N29" s="57"/>
      <c r="O29" s="58"/>
      <c r="P29" s="57"/>
      <c r="Q29" s="57"/>
      <c r="R29" s="57"/>
      <c r="S29" s="18"/>
      <c r="T29" s="18"/>
      <c r="U29" s="59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47"/>
      <c r="AO29" s="47"/>
    </row>
    <row r="30" customFormat="false" ht="14.25" hidden="false" customHeight="true" outlineLevel="0" collapsed="false">
      <c r="A30" s="61" t="s">
        <v>42</v>
      </c>
      <c r="B30" s="21" t="s">
        <v>38</v>
      </c>
      <c r="C30" s="55" t="n">
        <v>3.3764</v>
      </c>
      <c r="D30" s="55" t="n">
        <v>3.3764</v>
      </c>
      <c r="E30" s="55" t="n">
        <v>3.3764</v>
      </c>
      <c r="F30" s="55" t="n">
        <v>3.3764</v>
      </c>
      <c r="G30" s="32" t="n">
        <f aca="false">(C30+D30+E30+F30)/4</f>
        <v>3.3764</v>
      </c>
      <c r="H30" s="32" t="n">
        <v>2.39</v>
      </c>
      <c r="I30" s="32" t="n">
        <v>2.11</v>
      </c>
      <c r="J30" s="32" t="n">
        <v>2.32</v>
      </c>
      <c r="K30" s="30"/>
      <c r="L30" s="32" t="n">
        <f aca="false">(H30+I30+J30)/3</f>
        <v>2.27333333333333</v>
      </c>
      <c r="M30" s="44"/>
      <c r="N30" s="57"/>
      <c r="O30" s="58"/>
      <c r="P30" s="57"/>
      <c r="Q30" s="57"/>
      <c r="R30" s="57"/>
      <c r="S30" s="18"/>
      <c r="T30" s="18"/>
      <c r="U30" s="59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47"/>
      <c r="AO30" s="47"/>
    </row>
    <row r="31" customFormat="false" ht="14.25" hidden="false" customHeight="true" outlineLevel="0" collapsed="false">
      <c r="A31" s="61" t="s">
        <v>43</v>
      </c>
      <c r="B31" s="21" t="s">
        <v>38</v>
      </c>
      <c r="C31" s="55" t="n">
        <v>0.7428</v>
      </c>
      <c r="D31" s="55" t="n">
        <v>0.7428</v>
      </c>
      <c r="E31" s="55" t="n">
        <v>0.7428</v>
      </c>
      <c r="F31" s="55" t="n">
        <v>0.7428</v>
      </c>
      <c r="G31" s="32" t="n">
        <f aca="false">(C31+D31+E31+F31)/4</f>
        <v>0.7428</v>
      </c>
      <c r="H31" s="32" t="n">
        <v>0.51</v>
      </c>
      <c r="I31" s="32" t="n">
        <v>0.45</v>
      </c>
      <c r="J31" s="32" t="n">
        <v>0.5</v>
      </c>
      <c r="K31" s="30"/>
      <c r="L31" s="32" t="n">
        <f aca="false">(H31+I31+J31)/3</f>
        <v>0.486666666666667</v>
      </c>
      <c r="M31" s="44"/>
      <c r="N31" s="57"/>
      <c r="O31" s="58"/>
      <c r="P31" s="57"/>
      <c r="Q31" s="57"/>
      <c r="R31" s="57"/>
      <c r="S31" s="18"/>
      <c r="T31" s="18"/>
      <c r="U31" s="59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47"/>
      <c r="AO31" s="47"/>
    </row>
    <row r="32" customFormat="false" ht="14.25" hidden="false" customHeight="true" outlineLevel="0" collapsed="false">
      <c r="A32" s="61" t="s">
        <v>44</v>
      </c>
      <c r="B32" s="21" t="s">
        <v>38</v>
      </c>
      <c r="C32" s="55" t="n">
        <v>0.5497</v>
      </c>
      <c r="D32" s="55" t="n">
        <v>0.5497</v>
      </c>
      <c r="E32" s="55" t="n">
        <v>0.5497</v>
      </c>
      <c r="F32" s="55" t="n">
        <v>0.5497</v>
      </c>
      <c r="G32" s="32" t="n">
        <f aca="false">(C32+D32+E32+F32)/4</f>
        <v>0.5497</v>
      </c>
      <c r="H32" s="32" t="n">
        <v>0.89</v>
      </c>
      <c r="I32" s="32" t="n">
        <v>0.89</v>
      </c>
      <c r="J32" s="32" t="n">
        <v>0.86</v>
      </c>
      <c r="K32" s="30"/>
      <c r="L32" s="32" t="n">
        <f aca="false">(H32+I32+J32)/3</f>
        <v>0.88</v>
      </c>
      <c r="M32" s="44"/>
      <c r="N32" s="57"/>
      <c r="O32" s="58"/>
      <c r="P32" s="57"/>
      <c r="Q32" s="57"/>
      <c r="R32" s="57"/>
      <c r="S32" s="18"/>
      <c r="T32" s="18"/>
      <c r="U32" s="59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47"/>
      <c r="AO32" s="47"/>
    </row>
    <row r="33" customFormat="false" ht="14.25" hidden="false" customHeight="true" outlineLevel="0" collapsed="false">
      <c r="A33" s="61" t="s">
        <v>45</v>
      </c>
      <c r="B33" s="21" t="s">
        <v>38</v>
      </c>
      <c r="C33" s="55" t="n">
        <f aca="false">0.2014+0.0044</f>
        <v>0.2058</v>
      </c>
      <c r="D33" s="55" t="n">
        <f aca="false">0.2014+0.0044</f>
        <v>0.2058</v>
      </c>
      <c r="E33" s="55" t="n">
        <f aca="false">0.2014+0.0044</f>
        <v>0.2058</v>
      </c>
      <c r="F33" s="55" t="n">
        <f aca="false">0.2014+0.0044</f>
        <v>0.2058</v>
      </c>
      <c r="G33" s="32" t="n">
        <f aca="false">(C33+D33+E33+F33)/4</f>
        <v>0.2058</v>
      </c>
      <c r="H33" s="32" t="n">
        <f aca="false">0.22</f>
        <v>0.22</v>
      </c>
      <c r="I33" s="32" t="n">
        <v>0.24</v>
      </c>
      <c r="J33" s="32" t="n">
        <f aca="false">0.27</f>
        <v>0.27</v>
      </c>
      <c r="K33" s="30"/>
      <c r="L33" s="32" t="n">
        <f aca="false">(H33+I33+J33)/3</f>
        <v>0.243333333333333</v>
      </c>
      <c r="M33" s="44"/>
      <c r="N33" s="57"/>
      <c r="O33" s="58"/>
      <c r="P33" s="57"/>
      <c r="Q33" s="57"/>
      <c r="R33" s="57"/>
      <c r="S33" s="18"/>
      <c r="T33" s="18"/>
      <c r="U33" s="59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47"/>
      <c r="AO33" s="47"/>
    </row>
    <row r="34" customFormat="false" ht="14.25" hidden="false" customHeight="true" outlineLevel="0" collapsed="false">
      <c r="A34" s="43" t="s">
        <v>46</v>
      </c>
      <c r="B34" s="21" t="s">
        <v>38</v>
      </c>
      <c r="C34" s="62" t="n">
        <v>2.121</v>
      </c>
      <c r="D34" s="62" t="n">
        <v>2.121</v>
      </c>
      <c r="E34" s="62" t="n">
        <v>2.121</v>
      </c>
      <c r="F34" s="62" t="n">
        <v>2.121</v>
      </c>
      <c r="G34" s="50" t="n">
        <f aca="false">(C34+D34+E34+F34)/4</f>
        <v>2.121</v>
      </c>
      <c r="H34" s="63" t="n">
        <f aca="false">1.29+0.89</f>
        <v>2.18</v>
      </c>
      <c r="I34" s="50" t="n">
        <f aca="false">1.09+0.99</f>
        <v>2.08</v>
      </c>
      <c r="J34" s="50" t="n">
        <f aca="false">1.25+0.89</f>
        <v>2.14</v>
      </c>
      <c r="K34" s="63"/>
      <c r="L34" s="50" t="n">
        <f aca="false">(H34+I34+J34)/3</f>
        <v>2.13333333333333</v>
      </c>
      <c r="M34" s="52"/>
      <c r="N34" s="64"/>
      <c r="O34" s="65"/>
      <c r="P34" s="64"/>
      <c r="Q34" s="64"/>
      <c r="R34" s="64"/>
      <c r="S34" s="18"/>
      <c r="T34" s="18"/>
      <c r="U34" s="59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47"/>
      <c r="AO34" s="47"/>
    </row>
    <row r="35" customFormat="false" ht="14.25" hidden="false" customHeight="true" outlineLevel="0" collapsed="false">
      <c r="A35" s="43" t="s">
        <v>47</v>
      </c>
      <c r="B35" s="21" t="s">
        <v>38</v>
      </c>
      <c r="C35" s="62" t="n">
        <v>0.8478</v>
      </c>
      <c r="D35" s="62" t="n">
        <v>0.8478</v>
      </c>
      <c r="E35" s="62" t="n">
        <v>0.8478</v>
      </c>
      <c r="F35" s="62" t="n">
        <v>0.8478</v>
      </c>
      <c r="G35" s="50" t="n">
        <f aca="false">(C35+D35+E35+F35)/4</f>
        <v>0.8478</v>
      </c>
      <c r="H35" s="63" t="n">
        <v>0.76</v>
      </c>
      <c r="I35" s="50" t="n">
        <v>0.65</v>
      </c>
      <c r="J35" s="50" t="n">
        <v>0.77</v>
      </c>
      <c r="K35" s="63"/>
      <c r="L35" s="50" t="n">
        <f aca="false">(H35+I35+J35)/3</f>
        <v>0.726666666666667</v>
      </c>
      <c r="M35" s="52"/>
      <c r="N35" s="64"/>
      <c r="O35" s="65"/>
      <c r="P35" s="64"/>
      <c r="Q35" s="64"/>
      <c r="R35" s="64"/>
      <c r="S35" s="18"/>
      <c r="T35" s="18"/>
      <c r="U35" s="59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47"/>
      <c r="AO35" s="47"/>
    </row>
    <row r="36" customFormat="false" ht="14.25" hidden="false" customHeight="true" outlineLevel="0" collapsed="false">
      <c r="A36" s="43" t="s">
        <v>48</v>
      </c>
      <c r="B36" s="21" t="s">
        <v>38</v>
      </c>
      <c r="C36" s="62" t="n">
        <v>0.7683</v>
      </c>
      <c r="D36" s="62" t="n">
        <v>0.7683</v>
      </c>
      <c r="E36" s="62" t="n">
        <v>0.7683</v>
      </c>
      <c r="F36" s="62" t="n">
        <v>0.7683</v>
      </c>
      <c r="G36" s="50" t="n">
        <f aca="false">(C36+D36+E36+F36)/4</f>
        <v>0.7683</v>
      </c>
      <c r="H36" s="63" t="n">
        <v>0.68</v>
      </c>
      <c r="I36" s="50" t="n">
        <v>0.6</v>
      </c>
      <c r="J36" s="50" t="n">
        <v>0.66</v>
      </c>
      <c r="K36" s="63"/>
      <c r="L36" s="50" t="n">
        <f aca="false">(H36+I36+J36)/3</f>
        <v>0.646666666666667</v>
      </c>
      <c r="M36" s="52"/>
      <c r="N36" s="64"/>
      <c r="O36" s="65"/>
      <c r="P36" s="64"/>
      <c r="Q36" s="64"/>
      <c r="R36" s="64"/>
      <c r="S36" s="18"/>
      <c r="T36" s="18"/>
      <c r="U36" s="59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47"/>
      <c r="AO36" s="47"/>
    </row>
    <row r="37" customFormat="false" ht="15.6" hidden="false" customHeight="false" outlineLevel="0" collapsed="false">
      <c r="A37" s="66"/>
      <c r="B37" s="67"/>
      <c r="C37" s="68"/>
      <c r="D37" s="68"/>
      <c r="E37" s="68"/>
      <c r="F37" s="68"/>
      <c r="G37" s="69"/>
      <c r="H37" s="68"/>
      <c r="I37" s="68"/>
      <c r="J37" s="68"/>
      <c r="K37" s="68"/>
      <c r="L37" s="68"/>
      <c r="M37" s="44"/>
      <c r="N37" s="70"/>
      <c r="O37" s="58"/>
      <c r="P37" s="71"/>
      <c r="Q37" s="18"/>
      <c r="R37" s="18"/>
      <c r="S37" s="18"/>
      <c r="T37" s="18"/>
      <c r="U37" s="18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47"/>
      <c r="AO37" s="47"/>
    </row>
    <row r="38" customFormat="false" ht="17.25" hidden="false" customHeight="true" outlineLevel="0" collapsed="false">
      <c r="A38" s="43" t="s">
        <v>49</v>
      </c>
      <c r="B38" s="21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44"/>
      <c r="N38" s="70"/>
      <c r="O38" s="58"/>
      <c r="P38" s="71"/>
      <c r="Q38" s="18"/>
      <c r="R38" s="18"/>
      <c r="S38" s="18"/>
      <c r="T38" s="18"/>
      <c r="U38" s="18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47"/>
      <c r="AO38" s="47"/>
    </row>
    <row r="39" customFormat="false" ht="16.2" hidden="false" customHeight="false" outlineLevel="0" collapsed="false">
      <c r="A39" s="48" t="s">
        <v>37</v>
      </c>
      <c r="B39" s="21" t="s">
        <v>38</v>
      </c>
      <c r="C39" s="49" t="n">
        <f aca="false">C47+C48+C49+C40</f>
        <v>17.5179</v>
      </c>
      <c r="D39" s="49" t="n">
        <f aca="false">D47+D48+D49+D40</f>
        <v>17.5179</v>
      </c>
      <c r="E39" s="49" t="n">
        <f aca="false">E47+E48+E49+E40</f>
        <v>17.5179</v>
      </c>
      <c r="F39" s="49" t="n">
        <f aca="false">F47+F48+F49+F40</f>
        <v>17.5179</v>
      </c>
      <c r="G39" s="50" t="n">
        <f aca="false">G47+G48+G49+G40</f>
        <v>17.5179</v>
      </c>
      <c r="H39" s="50" t="n">
        <f aca="false">H40+H47+H48+H49</f>
        <v>15.6</v>
      </c>
      <c r="I39" s="50" t="n">
        <f aca="false">I40+I47+I48+I49</f>
        <v>18.67</v>
      </c>
      <c r="J39" s="50" t="n">
        <f aca="false">J40+J47+J48+J49</f>
        <v>17.51</v>
      </c>
      <c r="K39" s="51" t="n">
        <f aca="false">K40+K47+K48+K49</f>
        <v>0</v>
      </c>
      <c r="L39" s="50" t="n">
        <f aca="false">(H39+I39+J39)/3</f>
        <v>17.26</v>
      </c>
      <c r="M39" s="73"/>
      <c r="N39" s="53"/>
      <c r="O39" s="53"/>
      <c r="P39" s="53"/>
      <c r="Q39" s="53"/>
      <c r="R39" s="53"/>
      <c r="S39" s="38"/>
      <c r="T39" s="18"/>
      <c r="U39" s="38"/>
      <c r="V39" s="38"/>
      <c r="W39" s="38"/>
      <c r="X39" s="18"/>
      <c r="Y39" s="38"/>
      <c r="Z39" s="38"/>
      <c r="AA39" s="3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6.5" hidden="false" customHeight="true" outlineLevel="0" collapsed="false">
      <c r="A40" s="43" t="s">
        <v>39</v>
      </c>
      <c r="B40" s="21" t="s">
        <v>38</v>
      </c>
      <c r="C40" s="49" t="n">
        <f aca="false">SUM(C41:C46)</f>
        <v>13.3958</v>
      </c>
      <c r="D40" s="49" t="n">
        <f aca="false">SUM(D41:D46)</f>
        <v>13.3958</v>
      </c>
      <c r="E40" s="49" t="n">
        <f aca="false">SUM(E41:E46)</f>
        <v>13.3958</v>
      </c>
      <c r="F40" s="49" t="n">
        <f aca="false">SUM(F41:F46)</f>
        <v>13.3958</v>
      </c>
      <c r="G40" s="50" t="n">
        <f aca="false">SUM(G41:G46)</f>
        <v>13.3958</v>
      </c>
      <c r="H40" s="50" t="n">
        <f aca="false">SUM(H41:H46)</f>
        <v>11.93</v>
      </c>
      <c r="I40" s="50" t="n">
        <f aca="false">SUM(I41:I46)</f>
        <v>14.8</v>
      </c>
      <c r="J40" s="50" t="n">
        <f aca="false">SUM(J41:J46)</f>
        <v>13.84</v>
      </c>
      <c r="K40" s="51" t="n">
        <f aca="false">SUM(K41:K46)</f>
        <v>0</v>
      </c>
      <c r="L40" s="50" t="n">
        <f aca="false">(H40+I40+J40)/3</f>
        <v>13.5233333333333</v>
      </c>
      <c r="M40" s="73"/>
      <c r="N40" s="53"/>
      <c r="O40" s="53"/>
      <c r="P40" s="53"/>
      <c r="Q40" s="53"/>
      <c r="R40" s="53"/>
      <c r="S40" s="38"/>
      <c r="T40" s="59"/>
      <c r="U40" s="38"/>
      <c r="V40" s="38"/>
      <c r="W40" s="38"/>
      <c r="X40" s="74"/>
      <c r="Y40" s="38"/>
      <c r="Z40" s="38"/>
      <c r="AA40" s="38"/>
      <c r="AB40" s="74"/>
      <c r="AC40" s="75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customFormat="false" ht="17.25" hidden="false" customHeight="true" outlineLevel="0" collapsed="false">
      <c r="A41" s="20" t="s">
        <v>40</v>
      </c>
      <c r="B41" s="21" t="s">
        <v>38</v>
      </c>
      <c r="C41" s="55" t="n">
        <v>2.4719</v>
      </c>
      <c r="D41" s="55" t="n">
        <v>2.4719</v>
      </c>
      <c r="E41" s="55" t="n">
        <v>2.4719</v>
      </c>
      <c r="F41" s="55" t="n">
        <v>2.4719</v>
      </c>
      <c r="G41" s="32" t="n">
        <f aca="false">(C41+D41+E41+F41)/4</f>
        <v>2.4719</v>
      </c>
      <c r="H41" s="30" t="n">
        <v>2.65</v>
      </c>
      <c r="I41" s="32" t="n">
        <v>2.21</v>
      </c>
      <c r="J41" s="32" t="n">
        <v>2.65</v>
      </c>
      <c r="K41" s="30"/>
      <c r="L41" s="32" t="n">
        <f aca="false">(H41+I41+J41)/3</f>
        <v>2.50333333333333</v>
      </c>
      <c r="M41" s="76"/>
      <c r="N41" s="57"/>
      <c r="O41" s="77"/>
      <c r="P41" s="57"/>
      <c r="Q41" s="57"/>
      <c r="R41" s="57"/>
      <c r="S41" s="78"/>
      <c r="T41" s="59"/>
      <c r="U41" s="78"/>
      <c r="V41" s="78"/>
      <c r="W41" s="78"/>
      <c r="X41" s="79"/>
      <c r="Y41" s="78"/>
      <c r="Z41" s="78"/>
      <c r="AA41" s="78"/>
      <c r="AB41" s="79"/>
      <c r="AC41" s="75"/>
      <c r="AD41" s="18"/>
      <c r="AE41" s="18"/>
      <c r="AF41" s="18"/>
      <c r="AG41" s="18"/>
      <c r="AH41" s="18"/>
      <c r="AI41" s="18"/>
      <c r="AJ41" s="18"/>
      <c r="AK41" s="18"/>
      <c r="AL41" s="18"/>
      <c r="AM41" s="18"/>
    </row>
    <row r="42" customFormat="false" ht="15.75" hidden="false" customHeight="true" outlineLevel="0" collapsed="false">
      <c r="A42" s="20" t="s">
        <v>50</v>
      </c>
      <c r="B42" s="21" t="s">
        <v>38</v>
      </c>
      <c r="C42" s="55" t="n">
        <f aca="false">0.0139+0.4477</f>
        <v>0.4616</v>
      </c>
      <c r="D42" s="55" t="n">
        <f aca="false">0.0139+0.4477</f>
        <v>0.4616</v>
      </c>
      <c r="E42" s="55" t="n">
        <f aca="false">0.0139+0.4477</f>
        <v>0.4616</v>
      </c>
      <c r="F42" s="55" t="n">
        <f aca="false">0.0139+0.4477</f>
        <v>0.4616</v>
      </c>
      <c r="G42" s="32" t="n">
        <f aca="false">(C42+D42+E42+F42)/4</f>
        <v>0.4616</v>
      </c>
      <c r="H42" s="30" t="n">
        <f aca="false">0.06+0.57</f>
        <v>0.63</v>
      </c>
      <c r="I42" s="30" t="n">
        <f aca="false">0.11+3.39</f>
        <v>3.5</v>
      </c>
      <c r="J42" s="32" t="n">
        <f aca="false">0.12+1.81</f>
        <v>1.93</v>
      </c>
      <c r="K42" s="30"/>
      <c r="L42" s="32" t="n">
        <f aca="false">(H42+I42+J42)/3</f>
        <v>2.02</v>
      </c>
      <c r="M42" s="44"/>
      <c r="N42" s="57"/>
      <c r="O42" s="58"/>
      <c r="P42" s="57"/>
      <c r="Q42" s="57"/>
      <c r="R42" s="57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</row>
    <row r="43" customFormat="false" ht="15.6" hidden="false" customHeight="false" outlineLevel="0" collapsed="false">
      <c r="A43" s="61" t="s">
        <v>42</v>
      </c>
      <c r="B43" s="21" t="s">
        <v>38</v>
      </c>
      <c r="C43" s="55" t="n">
        <v>7.7054</v>
      </c>
      <c r="D43" s="55" t="n">
        <v>7.7054</v>
      </c>
      <c r="E43" s="55" t="n">
        <v>7.7054</v>
      </c>
      <c r="F43" s="55" t="n">
        <v>7.7054</v>
      </c>
      <c r="G43" s="32" t="n">
        <f aca="false">(C43+D43+E43+F43)/4</f>
        <v>7.7054</v>
      </c>
      <c r="H43" s="32" t="n">
        <v>5.88</v>
      </c>
      <c r="I43" s="32" t="n">
        <v>6.1</v>
      </c>
      <c r="J43" s="32" t="n">
        <v>6.08</v>
      </c>
      <c r="K43" s="30"/>
      <c r="L43" s="32" t="n">
        <f aca="false">(H43+I43+J43)/3</f>
        <v>6.02</v>
      </c>
      <c r="M43" s="44"/>
      <c r="N43" s="57"/>
      <c r="O43" s="58"/>
      <c r="P43" s="57"/>
      <c r="Q43" s="57"/>
      <c r="R43" s="57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</row>
    <row r="44" customFormat="false" ht="15.75" hidden="false" customHeight="true" outlineLevel="0" collapsed="false">
      <c r="A44" s="61" t="s">
        <v>43</v>
      </c>
      <c r="B44" s="21" t="s">
        <v>38</v>
      </c>
      <c r="C44" s="55" t="n">
        <v>1.6952</v>
      </c>
      <c r="D44" s="55" t="n">
        <v>1.6952</v>
      </c>
      <c r="E44" s="55" t="n">
        <v>1.6952</v>
      </c>
      <c r="F44" s="55" t="n">
        <v>1.6952</v>
      </c>
      <c r="G44" s="32" t="n">
        <f aca="false">(C44+D44+E44+F44)/4</f>
        <v>1.6952</v>
      </c>
      <c r="H44" s="32" t="n">
        <v>1.27</v>
      </c>
      <c r="I44" s="32" t="n">
        <v>1.34</v>
      </c>
      <c r="J44" s="32" t="n">
        <v>1.34</v>
      </c>
      <c r="K44" s="30"/>
      <c r="L44" s="32" t="n">
        <f aca="false">(H44+I44+J44)/3</f>
        <v>1.31666666666667</v>
      </c>
      <c r="M44" s="44"/>
      <c r="N44" s="57"/>
      <c r="O44" s="58"/>
      <c r="P44" s="57"/>
      <c r="Q44" s="57"/>
      <c r="R44" s="57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</row>
    <row r="45" customFormat="false" ht="17.25" hidden="false" customHeight="true" outlineLevel="0" collapsed="false">
      <c r="A45" s="61" t="s">
        <v>44</v>
      </c>
      <c r="B45" s="21" t="s">
        <v>38</v>
      </c>
      <c r="C45" s="55" t="n">
        <v>0.6379</v>
      </c>
      <c r="D45" s="55" t="n">
        <v>0.6379</v>
      </c>
      <c r="E45" s="55" t="n">
        <v>0.6379</v>
      </c>
      <c r="F45" s="55" t="n">
        <v>0.6379</v>
      </c>
      <c r="G45" s="32" t="n">
        <f aca="false">(C45+D45+E45+F45)/4</f>
        <v>0.6379</v>
      </c>
      <c r="H45" s="32" t="n">
        <v>1.02</v>
      </c>
      <c r="I45" s="32" t="n">
        <v>1.04</v>
      </c>
      <c r="J45" s="32" t="n">
        <v>1.02</v>
      </c>
      <c r="K45" s="30"/>
      <c r="L45" s="32" t="n">
        <f aca="false">(H45+I45+J45)/3</f>
        <v>1.02666666666667</v>
      </c>
      <c r="M45" s="44"/>
      <c r="N45" s="57"/>
      <c r="O45" s="58"/>
      <c r="P45" s="57"/>
      <c r="Q45" s="57"/>
      <c r="R45" s="57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</row>
    <row r="46" customFormat="false" ht="17.25" hidden="false" customHeight="true" outlineLevel="0" collapsed="false">
      <c r="A46" s="61" t="s">
        <v>45</v>
      </c>
      <c r="B46" s="21" t="s">
        <v>38</v>
      </c>
      <c r="C46" s="55" t="n">
        <f aca="false">0.4182+0.0056</f>
        <v>0.4238</v>
      </c>
      <c r="D46" s="55" t="n">
        <f aca="false">0.4182+0.0056</f>
        <v>0.4238</v>
      </c>
      <c r="E46" s="55" t="n">
        <f aca="false">0.4182+0.0056</f>
        <v>0.4238</v>
      </c>
      <c r="F46" s="55" t="n">
        <f aca="false">0.4182+0.0056</f>
        <v>0.4238</v>
      </c>
      <c r="G46" s="32" t="n">
        <f aca="false">(C46+D46+E46+F46)/4</f>
        <v>0.4238</v>
      </c>
      <c r="H46" s="32" t="n">
        <v>0.48</v>
      </c>
      <c r="I46" s="32" t="n">
        <f aca="false">0.61</f>
        <v>0.61</v>
      </c>
      <c r="J46" s="32" t="n">
        <v>0.82</v>
      </c>
      <c r="K46" s="30"/>
      <c r="L46" s="32" t="n">
        <f aca="false">(H46+I46+J46)/3</f>
        <v>0.636666666666667</v>
      </c>
      <c r="M46" s="44"/>
      <c r="N46" s="57"/>
      <c r="O46" s="58"/>
      <c r="P46" s="57"/>
      <c r="Q46" s="57"/>
      <c r="R46" s="57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18" hidden="false" customHeight="true" outlineLevel="0" collapsed="false">
      <c r="A47" s="43" t="s">
        <v>46</v>
      </c>
      <c r="B47" s="21" t="s">
        <v>38</v>
      </c>
      <c r="C47" s="62" t="n">
        <v>2.0645</v>
      </c>
      <c r="D47" s="62" t="n">
        <v>2.0645</v>
      </c>
      <c r="E47" s="62" t="n">
        <v>2.0645</v>
      </c>
      <c r="F47" s="62" t="n">
        <v>2.0645</v>
      </c>
      <c r="G47" s="50" t="n">
        <f aca="false">(C47+D47+E47+F47)/4</f>
        <v>2.0645</v>
      </c>
      <c r="H47" s="63" t="n">
        <f aca="false">1.59+0.3</f>
        <v>1.89</v>
      </c>
      <c r="I47" s="50" t="n">
        <f aca="false">1.68+0.25</f>
        <v>1.93</v>
      </c>
      <c r="J47" s="50" t="n">
        <f aca="false">1.62+0.21</f>
        <v>1.83</v>
      </c>
      <c r="K47" s="63"/>
      <c r="L47" s="50" t="n">
        <f aca="false">(H47+I47+J47)/3</f>
        <v>1.88333333333333</v>
      </c>
      <c r="M47" s="44"/>
      <c r="N47" s="64"/>
      <c r="O47" s="58"/>
      <c r="P47" s="64"/>
      <c r="Q47" s="64"/>
      <c r="R47" s="64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5.75" hidden="false" customHeight="true" outlineLevel="0" collapsed="false">
      <c r="A48" s="43" t="s">
        <v>51</v>
      </c>
      <c r="B48" s="21" t="s">
        <v>38</v>
      </c>
      <c r="C48" s="62" t="n">
        <v>1.0794</v>
      </c>
      <c r="D48" s="62" t="n">
        <v>1.0794</v>
      </c>
      <c r="E48" s="62" t="n">
        <v>1.0794</v>
      </c>
      <c r="F48" s="62" t="n">
        <v>1.0794</v>
      </c>
      <c r="G48" s="50" t="n">
        <f aca="false">(C48+D48+E48+F48)/4</f>
        <v>1.0794</v>
      </c>
      <c r="H48" s="50" t="n">
        <v>0.94</v>
      </c>
      <c r="I48" s="50" t="n">
        <v>1.02</v>
      </c>
      <c r="J48" s="50" t="n">
        <v>0.99</v>
      </c>
      <c r="K48" s="63"/>
      <c r="L48" s="50" t="n">
        <f aca="false">(H48+I48+J48)/3</f>
        <v>0.983333333333333</v>
      </c>
      <c r="M48" s="44"/>
      <c r="N48" s="64"/>
      <c r="O48" s="58"/>
      <c r="P48" s="64"/>
      <c r="Q48" s="64"/>
      <c r="R48" s="64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</row>
    <row r="49" customFormat="false" ht="14.25" hidden="false" customHeight="true" outlineLevel="0" collapsed="false">
      <c r="A49" s="43" t="s">
        <v>48</v>
      </c>
      <c r="B49" s="21" t="s">
        <v>38</v>
      </c>
      <c r="C49" s="62" t="n">
        <v>0.9782</v>
      </c>
      <c r="D49" s="62" t="n">
        <v>0.9782</v>
      </c>
      <c r="E49" s="62" t="n">
        <v>0.9782</v>
      </c>
      <c r="F49" s="62" t="n">
        <v>0.9782</v>
      </c>
      <c r="G49" s="50" t="n">
        <f aca="false">(C49+D49+E49+F49)/4</f>
        <v>0.9782</v>
      </c>
      <c r="H49" s="63" t="n">
        <v>0.84</v>
      </c>
      <c r="I49" s="50" t="n">
        <v>0.92</v>
      </c>
      <c r="J49" s="50" t="n">
        <v>0.85</v>
      </c>
      <c r="K49" s="63"/>
      <c r="L49" s="50" t="n">
        <f aca="false">(H49+I49+J49)/3</f>
        <v>0.87</v>
      </c>
      <c r="M49" s="44"/>
      <c r="N49" s="64"/>
      <c r="O49" s="58"/>
      <c r="P49" s="64"/>
      <c r="Q49" s="64"/>
      <c r="R49" s="64"/>
      <c r="S49" s="18"/>
    </row>
    <row r="50" customFormat="false" ht="18" hidden="false" customHeight="true" outlineLevel="0" collapsed="false">
      <c r="A50" s="20" t="s">
        <v>52</v>
      </c>
      <c r="B50" s="21" t="s">
        <v>38</v>
      </c>
      <c r="C50" s="80" t="n">
        <v>12872.33</v>
      </c>
      <c r="D50" s="80" t="n">
        <v>12872.33</v>
      </c>
      <c r="E50" s="80" t="n">
        <v>12872.33</v>
      </c>
      <c r="F50" s="80" t="n">
        <v>12872.33</v>
      </c>
      <c r="G50" s="80" t="n">
        <v>12872.33</v>
      </c>
      <c r="H50" s="22" t="n">
        <f aca="false">'порівн.х-ка'!G46</f>
        <v>10065.69</v>
      </c>
      <c r="I50" s="22" t="n">
        <v>10232.9</v>
      </c>
      <c r="J50" s="30" t="n">
        <f aca="false">'зпл.'!F16</f>
        <v>10448.2939632546</v>
      </c>
      <c r="K50" s="32"/>
      <c r="L50" s="32" t="n">
        <f aca="false">(H50+I50)/2</f>
        <v>10149.295</v>
      </c>
      <c r="N50" s="81"/>
      <c r="O50" s="18"/>
      <c r="P50" s="18"/>
      <c r="Q50" s="18"/>
      <c r="R50" s="18"/>
      <c r="S50" s="18"/>
    </row>
    <row r="51" customFormat="false" ht="19.5" hidden="false" customHeight="true" outlineLevel="0" collapsed="false">
      <c r="A51" s="20" t="s">
        <v>53</v>
      </c>
      <c r="B51" s="21" t="s">
        <v>22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30" t="n">
        <v>0</v>
      </c>
      <c r="J51" s="30" t="n">
        <v>0</v>
      </c>
      <c r="K51" s="82" t="n">
        <v>0</v>
      </c>
      <c r="L51" s="32" t="n">
        <f aca="false">H51</f>
        <v>0</v>
      </c>
    </row>
    <row r="52" customFormat="false" ht="15.6" hidden="false" customHeight="false" outlineLevel="0" collapsed="false">
      <c r="A52" s="20" t="s">
        <v>54</v>
      </c>
      <c r="B52" s="21" t="s">
        <v>22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30" t="n">
        <v>0</v>
      </c>
      <c r="I52" s="30" t="n">
        <v>0</v>
      </c>
      <c r="J52" s="30" t="n">
        <v>0</v>
      </c>
      <c r="K52" s="82" t="n">
        <v>0</v>
      </c>
      <c r="L52" s="32" t="n">
        <f aca="false">H52</f>
        <v>0</v>
      </c>
    </row>
    <row r="53" customFormat="false" ht="18" hidden="false" customHeight="true" outlineLevel="0" collapsed="false">
      <c r="A53" s="20" t="s">
        <v>55</v>
      </c>
      <c r="B53" s="21" t="s">
        <v>22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83" t="n">
        <v>51.8</v>
      </c>
      <c r="I53" s="22" t="n">
        <v>134.3</v>
      </c>
      <c r="J53" s="30" t="n">
        <v>317.8</v>
      </c>
      <c r="K53" s="82"/>
      <c r="L53" s="31" t="n">
        <f aca="false">J53</f>
        <v>317.8</v>
      </c>
    </row>
    <row r="54" customFormat="false" ht="13.2" hidden="false" customHeight="true" outlineLevel="0" collapsed="false">
      <c r="A54" s="84" t="s">
        <v>56</v>
      </c>
      <c r="B54" s="21"/>
      <c r="C54" s="85"/>
      <c r="D54" s="85"/>
      <c r="E54" s="85"/>
      <c r="F54" s="85"/>
      <c r="G54" s="85"/>
      <c r="H54" s="22"/>
      <c r="I54" s="30"/>
      <c r="J54" s="30"/>
      <c r="K54" s="82"/>
      <c r="L54" s="32"/>
    </row>
    <row r="55" customFormat="false" ht="14.25" hidden="false" customHeight="true" outlineLevel="0" collapsed="false">
      <c r="A55" s="20" t="s">
        <v>57</v>
      </c>
      <c r="B55" s="21" t="s">
        <v>22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30" t="n">
        <v>0</v>
      </c>
      <c r="J55" s="30" t="n">
        <v>0</v>
      </c>
      <c r="K55" s="82" t="n">
        <v>0</v>
      </c>
      <c r="L55" s="32" t="n">
        <f aca="false">H55</f>
        <v>0</v>
      </c>
    </row>
    <row r="56" customFormat="false" ht="16.5" hidden="false" customHeight="true" outlineLevel="0" collapsed="false">
      <c r="A56" s="20" t="s">
        <v>58</v>
      </c>
      <c r="B56" s="21" t="s">
        <v>22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30" t="n">
        <v>0</v>
      </c>
      <c r="J56" s="30" t="n">
        <v>0</v>
      </c>
      <c r="K56" s="82" t="n">
        <v>0</v>
      </c>
      <c r="L56" s="32" t="n">
        <f aca="false">H56</f>
        <v>0</v>
      </c>
    </row>
    <row r="57" customFormat="false" ht="30.75" hidden="false" customHeight="true" outlineLevel="0" collapsed="false">
      <c r="A57" s="20" t="s">
        <v>59</v>
      </c>
      <c r="B57" s="21" t="s">
        <v>22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83" t="n">
        <v>0</v>
      </c>
      <c r="I57" s="22" t="n">
        <v>0</v>
      </c>
      <c r="J57" s="30" t="n">
        <v>0</v>
      </c>
      <c r="K57" s="82"/>
      <c r="L57" s="32" t="n">
        <f aca="false">H57</f>
        <v>0</v>
      </c>
    </row>
    <row r="58" customFormat="false" ht="18.75" hidden="false" customHeight="true" outlineLevel="0" collapsed="false">
      <c r="A58" s="20" t="s">
        <v>60</v>
      </c>
      <c r="B58" s="21" t="s">
        <v>22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31" t="n">
        <v>0</v>
      </c>
      <c r="J58" s="30" t="n">
        <v>0</v>
      </c>
      <c r="K58" s="82"/>
      <c r="L58" s="32" t="n">
        <f aca="false">H58</f>
        <v>0</v>
      </c>
    </row>
    <row r="59" customFormat="false" ht="18.75" hidden="false" customHeight="true" outlineLevel="0" collapsed="false">
      <c r="A59" s="20" t="s">
        <v>61</v>
      </c>
      <c r="B59" s="21" t="s">
        <v>22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10305.2</v>
      </c>
      <c r="I59" s="22" t="n">
        <v>10900.2</v>
      </c>
      <c r="J59" s="30" t="n">
        <v>10218.4</v>
      </c>
      <c r="K59" s="82"/>
      <c r="L59" s="31" t="n">
        <f aca="false">J59</f>
        <v>10218.4</v>
      </c>
    </row>
    <row r="60" customFormat="false" ht="31.5" hidden="false" customHeight="true" outlineLevel="0" collapsed="false">
      <c r="A60" s="20" t="s">
        <v>62</v>
      </c>
      <c r="B60" s="21" t="s">
        <v>22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30" t="n">
        <v>0</v>
      </c>
      <c r="I60" s="22" t="n">
        <v>0</v>
      </c>
      <c r="J60" s="30" t="n">
        <v>0</v>
      </c>
      <c r="K60" s="82" t="n">
        <v>0</v>
      </c>
      <c r="L60" s="32" t="n">
        <f aca="false">H60</f>
        <v>0</v>
      </c>
    </row>
    <row r="61" customFormat="false" ht="6" hidden="false" customHeight="tru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</row>
    <row r="62" customFormat="false" ht="14.25" hidden="false" customHeight="true" outlineLevel="0" collapsed="false">
      <c r="A62" s="87" t="s">
        <v>63</v>
      </c>
      <c r="B62" s="6"/>
      <c r="C62" s="6"/>
      <c r="D62" s="6"/>
      <c r="E62" s="6"/>
      <c r="F62" s="6"/>
      <c r="G62" s="6"/>
      <c r="H62" s="7"/>
      <c r="I62" s="7"/>
      <c r="J62" s="7"/>
      <c r="K62" s="7"/>
      <c r="L62" s="7"/>
    </row>
    <row r="63" customFormat="false" ht="15.6" hidden="false" customHeight="false" outlineLevel="0" collapsed="false">
      <c r="A63" s="5"/>
      <c r="B63" s="6"/>
      <c r="C63" s="6"/>
      <c r="D63" s="6"/>
      <c r="E63" s="6"/>
      <c r="F63" s="6"/>
      <c r="G63" s="6"/>
      <c r="H63" s="7"/>
      <c r="I63" s="7"/>
      <c r="J63" s="7"/>
      <c r="K63" s="7"/>
      <c r="L63" s="7"/>
    </row>
    <row r="64" customFormat="false" ht="15.6" hidden="false" customHeight="false" outlineLevel="0" collapsed="false">
      <c r="A64" s="5"/>
      <c r="B64" s="6"/>
      <c r="C64" s="6"/>
      <c r="D64" s="6"/>
      <c r="E64" s="6"/>
      <c r="F64" s="6"/>
      <c r="G64" s="6"/>
      <c r="H64" s="7"/>
      <c r="I64" s="7"/>
      <c r="J64" s="7"/>
      <c r="K64" s="7"/>
      <c r="L64" s="7"/>
    </row>
    <row r="65" customFormat="false" ht="15.6" hidden="false" customHeight="false" outlineLevel="0" collapsed="false">
      <c r="A65" s="5" t="s">
        <v>64</v>
      </c>
      <c r="B65" s="6"/>
      <c r="C65" s="6"/>
      <c r="D65" s="6"/>
      <c r="E65" s="6"/>
      <c r="F65" s="6"/>
      <c r="G65" s="6"/>
      <c r="H65" s="7"/>
      <c r="I65" s="7"/>
      <c r="J65" s="7"/>
      <c r="K65" s="9" t="s">
        <v>65</v>
      </c>
      <c r="L65" s="7"/>
    </row>
    <row r="66" customFormat="false" ht="15.6" hidden="false" customHeight="false" outlineLevel="0" collapsed="false">
      <c r="A66" s="5"/>
      <c r="B66" s="6"/>
      <c r="C66" s="6"/>
      <c r="D66" s="6"/>
      <c r="E66" s="6"/>
      <c r="F66" s="6"/>
      <c r="G66" s="6"/>
      <c r="H66" s="7"/>
      <c r="I66" s="7"/>
      <c r="J66" s="7"/>
      <c r="K66" s="7"/>
      <c r="L66" s="7"/>
    </row>
    <row r="67" customFormat="false" ht="13.2" hidden="false" customHeight="false" outlineLevel="0" collapsed="false">
      <c r="A67" s="6"/>
      <c r="B67" s="6"/>
      <c r="C67" s="6"/>
      <c r="D67" s="6"/>
      <c r="E67" s="6"/>
      <c r="F67" s="6"/>
      <c r="G67" s="6"/>
      <c r="H67" s="7"/>
      <c r="I67" s="7"/>
      <c r="J67" s="7"/>
      <c r="K67" s="7"/>
      <c r="L67" s="7"/>
    </row>
    <row r="68" customFormat="false" ht="13.2" hidden="false" customHeight="false" outlineLevel="0" collapsed="false">
      <c r="A68" s="6" t="s">
        <v>66</v>
      </c>
      <c r="B68" s="6"/>
      <c r="C68" s="6"/>
      <c r="D68" s="6"/>
      <c r="E68" s="6"/>
      <c r="F68" s="6"/>
      <c r="G68" s="6"/>
      <c r="H68" s="7"/>
      <c r="I68" s="7"/>
      <c r="J68" s="7"/>
      <c r="K68" s="7"/>
      <c r="L68" s="7"/>
    </row>
    <row r="69" customFormat="false" ht="13.2" hidden="false" customHeight="false" outlineLevel="0" collapsed="false">
      <c r="A69" s="6" t="s">
        <v>67</v>
      </c>
      <c r="B69" s="6"/>
      <c r="C69" s="6"/>
      <c r="D69" s="6"/>
      <c r="E69" s="6"/>
      <c r="F69" s="6"/>
      <c r="G69" s="6"/>
      <c r="H69" s="7"/>
      <c r="I69" s="7"/>
      <c r="J69" s="7"/>
      <c r="K69" s="7"/>
      <c r="L69" s="7"/>
    </row>
  </sheetData>
  <mergeCells count="29">
    <mergeCell ref="A1:L1"/>
    <mergeCell ref="A2:L2"/>
    <mergeCell ref="B4:D4"/>
    <mergeCell ref="A12:A14"/>
    <mergeCell ref="B12:B14"/>
    <mergeCell ref="C12:G12"/>
    <mergeCell ref="H12:L12"/>
    <mergeCell ref="C13:F13"/>
    <mergeCell ref="G13:G14"/>
    <mergeCell ref="H13:K13"/>
    <mergeCell ref="L13:L14"/>
    <mergeCell ref="A18:K18"/>
    <mergeCell ref="X23:AA23"/>
    <mergeCell ref="AB23:AE23"/>
    <mergeCell ref="AF23:AI23"/>
    <mergeCell ref="AJ23:AM23"/>
    <mergeCell ref="A24:L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X25:AA25"/>
    <mergeCell ref="AB25:AE25"/>
    <mergeCell ref="AF25:AI25"/>
    <mergeCell ref="AJ25:AM25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57" activeCellId="0" sqref="F39:M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21"/>
    <col collapsed="false" customWidth="true" hidden="false" outlineLevel="0" max="2" min="2" style="0" width="11.32"/>
    <col collapsed="false" customWidth="true" hidden="false" outlineLevel="0" max="3" min="3" style="0" width="10.66"/>
    <col collapsed="false" customWidth="true" hidden="false" outlineLevel="0" max="4" min="4" style="0" width="10.32"/>
    <col collapsed="false" customWidth="true" hidden="false" outlineLevel="0" max="5" min="5" style="0" width="5.99"/>
    <col collapsed="false" customWidth="true" hidden="false" outlineLevel="0" max="6" min="6" style="0" width="25.1"/>
    <col collapsed="false" customWidth="true" hidden="false" outlineLevel="0" max="7" min="7" style="0" width="8.33"/>
    <col collapsed="false" customWidth="true" hidden="false" outlineLevel="0" max="8" min="8" style="0" width="7.55"/>
    <col collapsed="false" customWidth="true" hidden="false" outlineLevel="0" max="9" min="9" style="0" width="8.43"/>
    <col collapsed="false" customWidth="true" hidden="false" outlineLevel="0" max="10" min="10" style="0" width="8.33"/>
    <col collapsed="false" customWidth="true" hidden="false" outlineLevel="0" max="11" min="11" style="0" width="8.87"/>
    <col collapsed="false" customWidth="true" hidden="false" outlineLevel="0" max="13" min="12" style="0" width="6.43"/>
  </cols>
  <sheetData>
    <row r="1" customFormat="false" ht="30.75" hidden="false" customHeight="true" outlineLevel="0" collapsed="false">
      <c r="A1" s="88" t="s">
        <v>68</v>
      </c>
      <c r="B1" s="88"/>
      <c r="C1" s="88"/>
      <c r="D1" s="88"/>
      <c r="E1" s="88"/>
      <c r="F1" s="89"/>
      <c r="G1" s="89"/>
      <c r="H1" s="89"/>
    </row>
    <row r="2" customFormat="false" ht="17.25" hidden="false" customHeight="true" outlineLevel="0" collapsed="false">
      <c r="A2" s="3" t="s">
        <v>69</v>
      </c>
      <c r="B2" s="3"/>
      <c r="C2" s="3"/>
      <c r="D2" s="3"/>
      <c r="E2" s="3"/>
      <c r="F2" s="89"/>
      <c r="G2" s="89"/>
      <c r="H2" s="89"/>
    </row>
    <row r="3" customFormat="false" ht="15.75" hidden="false" customHeight="true" outlineLevel="0" collapsed="false">
      <c r="A3" s="90" t="s">
        <v>70</v>
      </c>
      <c r="B3" s="90"/>
      <c r="C3" s="90"/>
      <c r="D3" s="90"/>
      <c r="E3" s="90"/>
      <c r="F3" s="89"/>
      <c r="G3" s="89"/>
      <c r="H3" s="89"/>
    </row>
    <row r="4" customFormat="false" ht="12.75" hidden="false" customHeight="true" outlineLevel="0" collapsed="false">
      <c r="A4" s="91"/>
      <c r="B4" s="91"/>
      <c r="C4" s="91"/>
      <c r="D4" s="91"/>
      <c r="E4" s="91"/>
      <c r="F4" s="89"/>
      <c r="G4" s="89"/>
      <c r="H4" s="89"/>
    </row>
    <row r="5" customFormat="false" ht="15.6" hidden="false" customHeight="false" outlineLevel="0" collapsed="false">
      <c r="C5" s="91"/>
      <c r="D5" s="91"/>
    </row>
    <row r="6" customFormat="false" ht="43.5" hidden="false" customHeight="true" outlineLevel="0" collapsed="false">
      <c r="A6" s="92" t="s">
        <v>10</v>
      </c>
      <c r="B6" s="93" t="s">
        <v>71</v>
      </c>
      <c r="C6" s="93" t="s">
        <v>72</v>
      </c>
      <c r="D6" s="93" t="s">
        <v>73</v>
      </c>
      <c r="E6" s="93"/>
    </row>
    <row r="7" customFormat="false" ht="18.75" hidden="false" customHeight="true" outlineLevel="0" collapsed="false">
      <c r="A7" s="92"/>
      <c r="B7" s="93"/>
      <c r="C7" s="93"/>
      <c r="D7" s="93" t="s">
        <v>74</v>
      </c>
      <c r="E7" s="93" t="s">
        <v>27</v>
      </c>
    </row>
    <row r="8" customFormat="false" ht="13.2" hidden="false" customHeight="true" outlineLevel="0" collapsed="false">
      <c r="A8" s="94" t="s">
        <v>75</v>
      </c>
      <c r="B8" s="95" t="n">
        <f aca="false">B9+B10+B11+B12+B13</f>
        <v>31338.04</v>
      </c>
      <c r="C8" s="95" t="n">
        <f aca="false">C9+C10+C11+C12+C13</f>
        <v>28416.089</v>
      </c>
      <c r="D8" s="96" t="n">
        <f aca="false">C8-B8</f>
        <v>-2921.951</v>
      </c>
      <c r="E8" s="97" t="n">
        <f aca="false">C8/B8%</f>
        <v>90.6760250481523</v>
      </c>
    </row>
    <row r="9" customFormat="false" ht="15.6" hidden="false" customHeight="false" outlineLevel="0" collapsed="false">
      <c r="A9" s="98" t="s">
        <v>76</v>
      </c>
      <c r="B9" s="99" t="n">
        <v>16197.53</v>
      </c>
      <c r="C9" s="99" t="n">
        <v>14592.68</v>
      </c>
      <c r="D9" s="99" t="n">
        <f aca="false">C9-B9</f>
        <v>-1604.85</v>
      </c>
      <c r="E9" s="100" t="n">
        <f aca="false">C9/B9%</f>
        <v>90.0920078555187</v>
      </c>
    </row>
    <row r="10" customFormat="false" ht="15.6" hidden="false" customHeight="false" outlineLevel="0" collapsed="false">
      <c r="A10" s="101" t="s">
        <v>77</v>
      </c>
      <c r="B10" s="102" t="n">
        <v>12379.77</v>
      </c>
      <c r="C10" s="102" t="n">
        <v>11649.409</v>
      </c>
      <c r="D10" s="99" t="n">
        <f aca="false">C10-B10</f>
        <v>-730.361000000001</v>
      </c>
      <c r="E10" s="100" t="n">
        <f aca="false">C10/B10%</f>
        <v>94.100366969661</v>
      </c>
    </row>
    <row r="11" customFormat="false" ht="15.6" hidden="false" customHeight="false" outlineLevel="0" collapsed="false">
      <c r="A11" s="103" t="s">
        <v>78</v>
      </c>
      <c r="B11" s="102" t="n">
        <v>400.74</v>
      </c>
      <c r="C11" s="102" t="n">
        <v>487</v>
      </c>
      <c r="D11" s="99" t="n">
        <f aca="false">C11-B11</f>
        <v>86.26</v>
      </c>
      <c r="E11" s="100" t="n">
        <f aca="false">C11/B11%</f>
        <v>121.525178419923</v>
      </c>
    </row>
    <row r="12" customFormat="false" ht="15.6" hidden="false" customHeight="false" outlineLevel="0" collapsed="false">
      <c r="A12" s="104" t="s">
        <v>79</v>
      </c>
      <c r="B12" s="105" t="n">
        <v>2101.27</v>
      </c>
      <c r="C12" s="105" t="n">
        <v>1425</v>
      </c>
      <c r="D12" s="99" t="n">
        <f aca="false">C12-B12</f>
        <v>-676.27</v>
      </c>
      <c r="E12" s="100" t="n">
        <f aca="false">C12/B12%</f>
        <v>67.8161302450423</v>
      </c>
    </row>
    <row r="13" customFormat="false" ht="15.6" hidden="false" customHeight="false" outlineLevel="0" collapsed="false">
      <c r="A13" s="104" t="s">
        <v>80</v>
      </c>
      <c r="B13" s="105" t="n">
        <v>258.73</v>
      </c>
      <c r="C13" s="105" t="n">
        <v>262</v>
      </c>
      <c r="D13" s="99" t="n">
        <f aca="false">C13-B13</f>
        <v>3.26999999999998</v>
      </c>
      <c r="E13" s="100" t="n">
        <f aca="false">C13/B13%</f>
        <v>101.263865806053</v>
      </c>
    </row>
    <row r="14" customFormat="false" ht="15.75" hidden="false" customHeight="true" outlineLevel="0" collapsed="false">
      <c r="A14" s="106" t="s">
        <v>81</v>
      </c>
      <c r="B14" s="107" t="n">
        <v>1251.86</v>
      </c>
      <c r="C14" s="107" t="n">
        <v>1131.314</v>
      </c>
      <c r="D14" s="108" t="n">
        <f aca="false">C14-B14</f>
        <v>-120.546</v>
      </c>
      <c r="E14" s="109" t="n">
        <f aca="false">C14/B14%</f>
        <v>90.3706484750691</v>
      </c>
    </row>
    <row r="15" customFormat="false" ht="16.5" hidden="false" customHeight="true" outlineLevel="0" collapsed="false">
      <c r="A15" s="110" t="s">
        <v>82</v>
      </c>
      <c r="B15" s="111" t="n">
        <v>764.23</v>
      </c>
      <c r="C15" s="111" t="n">
        <v>720.972</v>
      </c>
      <c r="D15" s="112" t="n">
        <f aca="false">C15-B15</f>
        <v>-43.258</v>
      </c>
      <c r="E15" s="113" t="n">
        <f aca="false">C15/B15%</f>
        <v>94.3396621435955</v>
      </c>
    </row>
    <row r="16" customFormat="false" ht="16.2" hidden="false" customHeight="false" outlineLevel="0" collapsed="false">
      <c r="A16" s="114" t="s">
        <v>83</v>
      </c>
      <c r="B16" s="115" t="n">
        <v>28286</v>
      </c>
      <c r="C16" s="116" t="n">
        <v>28684</v>
      </c>
      <c r="D16" s="117" t="n">
        <f aca="false">C16-B16</f>
        <v>398</v>
      </c>
      <c r="E16" s="118" t="n">
        <f aca="false">C16/B16%</f>
        <v>101.407056494379</v>
      </c>
    </row>
    <row r="17" customFormat="false" ht="15.6" hidden="false" customHeight="false" outlineLevel="0" collapsed="false">
      <c r="A17" s="98" t="s">
        <v>84</v>
      </c>
      <c r="B17" s="119" t="n">
        <v>6652.3</v>
      </c>
      <c r="C17" s="119" t="n">
        <v>6981.7</v>
      </c>
      <c r="D17" s="120" t="n">
        <f aca="false">C17-B17</f>
        <v>329.4</v>
      </c>
      <c r="E17" s="100" t="n">
        <f aca="false">C17/B17%</f>
        <v>104.951670850683</v>
      </c>
    </row>
    <row r="18" customFormat="false" ht="15.6" hidden="false" customHeight="false" outlineLevel="0" collapsed="false">
      <c r="A18" s="121" t="s">
        <v>85</v>
      </c>
      <c r="B18" s="122" t="n">
        <v>2979.3</v>
      </c>
      <c r="C18" s="122" t="n">
        <v>2600.4</v>
      </c>
      <c r="D18" s="120" t="n">
        <f aca="false">C18-B18</f>
        <v>-378.9</v>
      </c>
      <c r="E18" s="100" t="n">
        <f aca="false">C18/B18%</f>
        <v>87.2822475078039</v>
      </c>
    </row>
    <row r="19" customFormat="false" ht="15.6" hidden="false" customHeight="false" outlineLevel="0" collapsed="false">
      <c r="A19" s="101" t="s">
        <v>86</v>
      </c>
      <c r="B19" s="123" t="n">
        <v>13131</v>
      </c>
      <c r="C19" s="123" t="n">
        <f aca="false">J45</f>
        <v>11659</v>
      </c>
      <c r="D19" s="120" t="n">
        <f aca="false">C19-B19</f>
        <v>-1472</v>
      </c>
      <c r="E19" s="100" t="n">
        <f aca="false">C19/B19%</f>
        <v>88.7898865280634</v>
      </c>
    </row>
    <row r="20" customFormat="false" ht="15.6" hidden="false" customHeight="false" outlineLevel="0" collapsed="false">
      <c r="A20" s="104" t="s">
        <v>87</v>
      </c>
      <c r="B20" s="124" t="n">
        <v>378</v>
      </c>
      <c r="C20" s="105" t="n">
        <v>372</v>
      </c>
      <c r="D20" s="99" t="n">
        <f aca="false">C20-B20</f>
        <v>-6</v>
      </c>
      <c r="E20" s="100" t="n">
        <f aca="false">C20/B20%</f>
        <v>98.4126984126984</v>
      </c>
    </row>
    <row r="21" customFormat="false" ht="15.75" hidden="false" customHeight="true" outlineLevel="0" collapsed="false">
      <c r="A21" s="104" t="s">
        <v>88</v>
      </c>
      <c r="B21" s="125" t="n">
        <v>11404.4</v>
      </c>
      <c r="C21" s="125" t="n">
        <f aca="false">J54</f>
        <v>10308.1859838275</v>
      </c>
      <c r="D21" s="120" t="n">
        <f aca="false">C21-B21</f>
        <v>-1096.21401617251</v>
      </c>
      <c r="E21" s="100" t="n">
        <f aca="false">C21/B21%</f>
        <v>90.3877975503095</v>
      </c>
    </row>
    <row r="22" customFormat="false" ht="15.6" hidden="false" customHeight="false" outlineLevel="0" collapsed="false">
      <c r="A22" s="104" t="s">
        <v>89</v>
      </c>
      <c r="B22" s="126" t="n">
        <v>66125.5</v>
      </c>
      <c r="C22" s="126" t="n">
        <v>61996.3</v>
      </c>
      <c r="D22" s="120" t="n">
        <f aca="false">C22-B22</f>
        <v>-4129.2</v>
      </c>
      <c r="E22" s="100" t="n">
        <f aca="false">C22/B22%</f>
        <v>93.7555103553092</v>
      </c>
    </row>
    <row r="23" customFormat="false" ht="16.2" hidden="false" customHeight="false" outlineLevel="0" collapsed="false">
      <c r="A23" s="127" t="s">
        <v>90</v>
      </c>
      <c r="B23" s="128" t="n">
        <v>2069.77</v>
      </c>
      <c r="C23" s="129" t="n">
        <v>2679.39</v>
      </c>
      <c r="D23" s="130" t="n">
        <f aca="false">C23-B23</f>
        <v>609.62</v>
      </c>
      <c r="E23" s="131" t="n">
        <f aca="false">C23/B23%</f>
        <v>129.453514158578</v>
      </c>
      <c r="I23" s="132"/>
    </row>
    <row r="24" customFormat="false" ht="16.2" hidden="false" customHeight="false" outlineLevel="0" collapsed="false">
      <c r="A24" s="133" t="s">
        <v>91</v>
      </c>
      <c r="B24" s="134" t="n">
        <f aca="false">B8-B16</f>
        <v>3052.04</v>
      </c>
      <c r="C24" s="134" t="n">
        <f aca="false">C8-C16</f>
        <v>-267.911</v>
      </c>
      <c r="D24" s="135" t="n">
        <f aca="false">C24-B24</f>
        <v>-3319.951</v>
      </c>
      <c r="E24" s="136" t="n">
        <f aca="false">C24/B24%</f>
        <v>-8.77809596204505</v>
      </c>
    </row>
    <row r="25" customFormat="false" ht="13.5" hidden="false" customHeight="true" outlineLevel="0" collapsed="false">
      <c r="A25" s="133" t="s">
        <v>92</v>
      </c>
      <c r="B25" s="137" t="n">
        <v>713.648</v>
      </c>
      <c r="C25" s="137" t="n">
        <v>1152.4</v>
      </c>
      <c r="D25" s="135" t="n">
        <f aca="false">C25-B25</f>
        <v>438.752</v>
      </c>
      <c r="E25" s="136" t="n">
        <f aca="false">C25/B25%</f>
        <v>161.480169495325</v>
      </c>
    </row>
    <row r="26" customFormat="false" ht="23.25" hidden="false" customHeight="true" outlineLevel="0" collapsed="false">
      <c r="A26" s="98" t="s">
        <v>93</v>
      </c>
      <c r="B26" s="138" t="n">
        <v>7902</v>
      </c>
      <c r="C26" s="138" t="n">
        <v>8585</v>
      </c>
      <c r="D26" s="120" t="n">
        <f aca="false">C26-B26</f>
        <v>683</v>
      </c>
      <c r="E26" s="100" t="n">
        <f aca="false">C26/B26%</f>
        <v>108.643381422425</v>
      </c>
      <c r="G26" s="0" t="n">
        <v>19158</v>
      </c>
      <c r="H26" s="0" t="s">
        <v>94</v>
      </c>
    </row>
    <row r="27" customFormat="false" ht="15.6" hidden="false" customHeight="false" outlineLevel="0" collapsed="false">
      <c r="A27" s="101" t="s">
        <v>95</v>
      </c>
      <c r="B27" s="139" t="n">
        <v>2</v>
      </c>
      <c r="C27" s="139" t="n">
        <v>2</v>
      </c>
      <c r="D27" s="120" t="n">
        <f aca="false">C27-B27</f>
        <v>0</v>
      </c>
      <c r="E27" s="100" t="n">
        <f aca="false">C27/B27%</f>
        <v>100</v>
      </c>
      <c r="G27" s="0" t="n">
        <v>10573</v>
      </c>
      <c r="H27" s="0" t="s">
        <v>96</v>
      </c>
    </row>
    <row r="28" customFormat="false" ht="13.2" hidden="false" customHeight="false" outlineLevel="0" collapsed="false">
      <c r="A28" s="140"/>
      <c r="B28" s="141"/>
      <c r="C28" s="141"/>
      <c r="D28" s="141"/>
      <c r="E28" s="141"/>
      <c r="G28" s="0" t="n">
        <f aca="false">G26-G27</f>
        <v>8585</v>
      </c>
    </row>
    <row r="29" customFormat="false" ht="12" hidden="false" customHeight="true" outlineLevel="0" collapsed="false">
      <c r="A29" s="142"/>
      <c r="B29" s="142"/>
      <c r="C29" s="142"/>
      <c r="D29" s="140"/>
    </row>
    <row r="30" customFormat="false" ht="12" hidden="false" customHeight="true" outlineLevel="0" collapsed="false">
      <c r="A30" s="140"/>
      <c r="B30" s="140"/>
      <c r="C30" s="140"/>
      <c r="D30" s="140"/>
    </row>
    <row r="31" customFormat="false" ht="12" hidden="false" customHeight="true" outlineLevel="0" collapsed="false">
      <c r="A31" s="142"/>
      <c r="B31" s="142"/>
      <c r="C31" s="142"/>
      <c r="D31" s="140"/>
    </row>
    <row r="32" customFormat="false" ht="12" hidden="false" customHeight="true" outlineLevel="0" collapsed="false">
      <c r="A32" s="143"/>
      <c r="B32" s="143"/>
      <c r="C32" s="140"/>
      <c r="D32" s="140"/>
    </row>
    <row r="33" customFormat="false" ht="12" hidden="false" customHeight="true" outlineLevel="0" collapsed="false">
      <c r="A33" s="142"/>
      <c r="B33" s="142"/>
      <c r="C33" s="142"/>
      <c r="D33" s="142"/>
    </row>
    <row r="34" customFormat="false" ht="12" hidden="false" customHeight="true" outlineLevel="0" collapsed="false">
      <c r="A34" s="144" t="s">
        <v>97</v>
      </c>
      <c r="B34" s="144"/>
      <c r="C34" s="144"/>
      <c r="D34" s="144"/>
      <c r="E34" s="144"/>
    </row>
    <row r="35" customFormat="false" ht="12" hidden="false" customHeight="true" outlineLevel="0" collapsed="false">
      <c r="A35" s="140"/>
      <c r="B35" s="145"/>
      <c r="C35" s="140"/>
      <c r="D35" s="140"/>
    </row>
    <row r="36" customFormat="false" ht="12" hidden="false" customHeight="true" outlineLevel="0" collapsed="false">
      <c r="A36" s="140"/>
      <c r="B36" s="145"/>
      <c r="C36" s="140"/>
      <c r="D36" s="140"/>
    </row>
    <row r="37" customFormat="false" ht="12" hidden="false" customHeight="true" outlineLevel="0" collapsed="false">
      <c r="A37" s="0" t="s">
        <v>98</v>
      </c>
      <c r="B37" s="145"/>
      <c r="C37" s="140"/>
      <c r="D37" s="140"/>
    </row>
    <row r="38" customFormat="false" ht="12" hidden="false" customHeight="true" outlineLevel="0" collapsed="false">
      <c r="A38" s="145"/>
      <c r="B38" s="145"/>
      <c r="C38" s="140"/>
      <c r="D38" s="140"/>
    </row>
    <row r="39" customFormat="false" ht="13.2" hidden="false" customHeight="true" outlineLevel="0" collapsed="false">
      <c r="C39" s="19"/>
      <c r="D39" s="19"/>
      <c r="E39" s="19"/>
    </row>
    <row r="40" customFormat="false" ht="18" hidden="false" customHeight="true" outlineLevel="0" collapsed="false">
      <c r="F40" s="146" t="s">
        <v>99</v>
      </c>
      <c r="G40" s="146"/>
      <c r="H40" s="146"/>
      <c r="I40" s="146"/>
      <c r="J40" s="146"/>
      <c r="K40" s="146"/>
      <c r="L40" s="146"/>
      <c r="M40" s="146"/>
    </row>
    <row r="41" customFormat="false" ht="18" hidden="false" customHeight="false" outlineLevel="0" collapsed="false">
      <c r="A41" s="147"/>
      <c r="B41" s="147"/>
      <c r="C41" s="147"/>
      <c r="D41" s="147"/>
      <c r="E41" s="147"/>
      <c r="F41" s="146" t="s">
        <v>100</v>
      </c>
      <c r="G41" s="146"/>
      <c r="H41" s="146"/>
      <c r="I41" s="146"/>
      <c r="J41" s="146"/>
      <c r="K41" s="146"/>
      <c r="L41" s="146"/>
      <c r="M41" s="146"/>
    </row>
    <row r="42" customFormat="false" ht="18" hidden="false" customHeight="false" outlineLevel="0" collapsed="false">
      <c r="A42" s="147"/>
      <c r="B42" s="147"/>
      <c r="C42" s="147"/>
      <c r="D42" s="147"/>
      <c r="E42" s="147"/>
      <c r="F42" s="146"/>
      <c r="G42" s="146"/>
      <c r="H42" s="146"/>
      <c r="I42" s="146"/>
      <c r="J42" s="146"/>
      <c r="K42" s="146"/>
      <c r="L42" s="146"/>
      <c r="M42" s="146"/>
    </row>
    <row r="43" customFormat="false" ht="18" hidden="false" customHeight="false" outlineLevel="0" collapsed="false">
      <c r="A43" s="147"/>
      <c r="B43" s="147"/>
      <c r="C43" s="147"/>
      <c r="D43" s="147"/>
      <c r="E43" s="147"/>
      <c r="F43" s="146"/>
      <c r="G43" s="146"/>
      <c r="H43" s="146"/>
      <c r="I43" s="146"/>
      <c r="J43" s="146"/>
      <c r="K43" s="146"/>
      <c r="L43" s="146"/>
      <c r="M43" s="146"/>
    </row>
    <row r="44" customFormat="false" ht="13.8" hidden="false" customHeight="false" outlineLevel="0" collapsed="false">
      <c r="F44" s="148"/>
      <c r="G44" s="149" t="s">
        <v>17</v>
      </c>
      <c r="H44" s="149" t="s">
        <v>18</v>
      </c>
      <c r="I44" s="150" t="s">
        <v>101</v>
      </c>
      <c r="J44" s="149" t="s">
        <v>19</v>
      </c>
      <c r="K44" s="150" t="s">
        <v>102</v>
      </c>
      <c r="L44" s="149" t="s">
        <v>20</v>
      </c>
      <c r="M44" s="150" t="s">
        <v>103</v>
      </c>
    </row>
    <row r="45" customFormat="false" ht="13.2" hidden="false" customHeight="false" outlineLevel="0" collapsed="false">
      <c r="F45" s="151" t="s">
        <v>104</v>
      </c>
      <c r="G45" s="152" t="n">
        <v>11384.3</v>
      </c>
      <c r="H45" s="152" t="n">
        <v>11512</v>
      </c>
      <c r="I45" s="153" t="n">
        <f aca="false">G45+H45</f>
        <v>22896.3</v>
      </c>
      <c r="J45" s="152" t="n">
        <v>11659</v>
      </c>
      <c r="K45" s="154" t="n">
        <f aca="false">I45+J45</f>
        <v>34555.3</v>
      </c>
      <c r="L45" s="155"/>
      <c r="M45" s="156"/>
    </row>
    <row r="46" customFormat="false" ht="13.2" hidden="false" customHeight="false" outlineLevel="0" collapsed="false">
      <c r="F46" s="157" t="s">
        <v>105</v>
      </c>
      <c r="G46" s="158" t="n">
        <v>10065.69</v>
      </c>
      <c r="H46" s="158" t="n">
        <v>10232.9</v>
      </c>
      <c r="I46" s="159" t="n">
        <f aca="false">I45/I47/6*1000</f>
        <v>10149.0691489362</v>
      </c>
      <c r="J46" s="158" t="n">
        <f aca="false">'зпл.'!F16</f>
        <v>10448.2939632546</v>
      </c>
      <c r="K46" s="159" t="n">
        <f aca="false">K45/K47/9*1000</f>
        <v>10265.9833630422</v>
      </c>
      <c r="L46" s="16"/>
      <c r="M46" s="160"/>
    </row>
    <row r="47" customFormat="false" ht="13.8" hidden="false" customHeight="false" outlineLevel="0" collapsed="false">
      <c r="F47" s="161" t="s">
        <v>106</v>
      </c>
      <c r="G47" s="162" t="n">
        <v>377</v>
      </c>
      <c r="H47" s="163" t="n">
        <v>375</v>
      </c>
      <c r="I47" s="164" t="n">
        <v>376</v>
      </c>
      <c r="J47" s="165" t="n">
        <v>372</v>
      </c>
      <c r="K47" s="165" t="n">
        <v>374</v>
      </c>
      <c r="L47" s="166"/>
      <c r="M47" s="167"/>
    </row>
    <row r="48" customFormat="false" ht="13.8" hidden="false" customHeight="false" outlineLevel="0" collapsed="false">
      <c r="F48" s="168"/>
      <c r="G48" s="169"/>
      <c r="H48" s="170"/>
      <c r="I48" s="171"/>
      <c r="J48" s="168"/>
      <c r="K48" s="168"/>
      <c r="L48" s="168"/>
      <c r="M48" s="168"/>
    </row>
    <row r="49" customFormat="false" ht="13.2" hidden="false" customHeight="false" outlineLevel="0" collapsed="false">
      <c r="F49" s="172" t="s">
        <v>107</v>
      </c>
      <c r="G49" s="173" t="n">
        <v>387.70981</v>
      </c>
      <c r="H49" s="174" t="n">
        <v>132.638</v>
      </c>
      <c r="I49" s="175" t="n">
        <f aca="false">G49+H49</f>
        <v>520.34781</v>
      </c>
      <c r="J49" s="174" t="n">
        <v>185.989</v>
      </c>
      <c r="K49" s="176" t="n">
        <f aca="false">I49+J49</f>
        <v>706.33681</v>
      </c>
      <c r="L49" s="155"/>
      <c r="M49" s="156"/>
    </row>
    <row r="50" customFormat="false" ht="13.2" hidden="false" customHeight="false" outlineLevel="0" collapsed="false">
      <c r="F50" s="177" t="s">
        <v>108</v>
      </c>
      <c r="G50" s="178" t="n">
        <f aca="false">G49/1/3*1000</f>
        <v>129236.603333333</v>
      </c>
      <c r="H50" s="178" t="n">
        <f aca="false">H49/1/3*1000</f>
        <v>44212.6666666667</v>
      </c>
      <c r="I50" s="179" t="n">
        <f aca="false">I49/1/6*1000</f>
        <v>86724.635</v>
      </c>
      <c r="J50" s="178" t="n">
        <f aca="false">J49/1/3*1000</f>
        <v>61996.3333333333</v>
      </c>
      <c r="K50" s="179" t="n">
        <f aca="false">K49/1/9*1000</f>
        <v>78481.8677777778</v>
      </c>
      <c r="L50" s="16"/>
      <c r="M50" s="160"/>
    </row>
    <row r="51" customFormat="false" ht="13.8" hidden="false" customHeight="false" outlineLevel="0" collapsed="false">
      <c r="F51" s="161" t="s">
        <v>109</v>
      </c>
      <c r="G51" s="180" t="n">
        <v>1</v>
      </c>
      <c r="H51" s="181" t="n">
        <v>1</v>
      </c>
      <c r="I51" s="182" t="n">
        <v>1</v>
      </c>
      <c r="J51" s="181" t="n">
        <v>1</v>
      </c>
      <c r="K51" s="181" t="n">
        <v>1</v>
      </c>
      <c r="L51" s="166"/>
      <c r="M51" s="167"/>
    </row>
    <row r="52" customFormat="false" ht="13.8" hidden="false" customHeight="false" outlineLevel="0" collapsed="false">
      <c r="F52" s="168"/>
      <c r="G52" s="169"/>
      <c r="H52" s="170"/>
      <c r="I52" s="171"/>
      <c r="J52" s="168"/>
      <c r="K52" s="168"/>
      <c r="L52" s="168"/>
      <c r="M52" s="168"/>
    </row>
    <row r="53" customFormat="false" ht="13.2" hidden="false" customHeight="false" outlineLevel="0" collapsed="false">
      <c r="F53" s="151" t="s">
        <v>110</v>
      </c>
      <c r="G53" s="173" t="n">
        <f aca="false">G45-G49</f>
        <v>10996.59019</v>
      </c>
      <c r="H53" s="174" t="n">
        <f aca="false">H45-H49</f>
        <v>11379.362</v>
      </c>
      <c r="I53" s="175" t="n">
        <f aca="false">I45-I49</f>
        <v>22375.95219</v>
      </c>
      <c r="J53" s="174" t="n">
        <f aca="false">J45-J49</f>
        <v>11473.011</v>
      </c>
      <c r="K53" s="175" t="n">
        <f aca="false">K45-K49</f>
        <v>33848.96319</v>
      </c>
      <c r="L53" s="155"/>
      <c r="M53" s="156"/>
    </row>
    <row r="54" customFormat="false" ht="13.2" hidden="false" customHeight="false" outlineLevel="0" collapsed="false">
      <c r="F54" s="157" t="s">
        <v>111</v>
      </c>
      <c r="G54" s="178" t="n">
        <f aca="false">G53/G55/3*1000</f>
        <v>9748.75016843972</v>
      </c>
      <c r="H54" s="183" t="n">
        <f aca="false">H53/H55/3*1000</f>
        <v>10142.0338680927</v>
      </c>
      <c r="I54" s="179" t="n">
        <f aca="false">I53/I55/6*1000</f>
        <v>9944.86764</v>
      </c>
      <c r="J54" s="183" t="n">
        <f aca="false">J53/J55/3*1000</f>
        <v>10308.1859838275</v>
      </c>
      <c r="K54" s="179" t="n">
        <f aca="false">K53/K55/9*1000</f>
        <v>10083.0989544236</v>
      </c>
      <c r="L54" s="16"/>
      <c r="M54" s="160"/>
    </row>
    <row r="55" customFormat="false" ht="13.8" hidden="false" customHeight="false" outlineLevel="0" collapsed="false">
      <c r="F55" s="161" t="s">
        <v>106</v>
      </c>
      <c r="G55" s="181" t="n">
        <v>376</v>
      </c>
      <c r="H55" s="181" t="n">
        <v>374</v>
      </c>
      <c r="I55" s="184" t="n">
        <v>375</v>
      </c>
      <c r="J55" s="181" t="n">
        <v>371</v>
      </c>
      <c r="K55" s="181" t="n">
        <v>373</v>
      </c>
      <c r="L55" s="166"/>
      <c r="M55" s="167"/>
    </row>
    <row r="56" customFormat="false" ht="25.8" hidden="false" customHeight="true" outlineLevel="0" collapsed="false"/>
    <row r="57" customFormat="false" ht="13.2" hidden="false" customHeight="false" outlineLevel="0" collapsed="false">
      <c r="F57" s="185" t="s">
        <v>112</v>
      </c>
    </row>
  </sheetData>
  <mergeCells count="15">
    <mergeCell ref="A1:E1"/>
    <mergeCell ref="A2:E2"/>
    <mergeCell ref="A3:E3"/>
    <mergeCell ref="A6:A7"/>
    <mergeCell ref="B6:B7"/>
    <mergeCell ref="C6:C7"/>
    <mergeCell ref="D6:E6"/>
    <mergeCell ref="A29:C29"/>
    <mergeCell ref="A31:C31"/>
    <mergeCell ref="A32:B32"/>
    <mergeCell ref="A33:D33"/>
    <mergeCell ref="A34:E34"/>
    <mergeCell ref="C39:E39"/>
    <mergeCell ref="F40:M40"/>
    <mergeCell ref="F41:M4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55" activeCellId="0" sqref="A27:G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6" width="4.99"/>
    <col collapsed="false" customWidth="true" hidden="false" outlineLevel="0" max="2" min="2" style="186" width="70.1"/>
    <col collapsed="false" customWidth="true" hidden="false" outlineLevel="0" max="3" min="3" style="186" width="8.99"/>
    <col collapsed="false" customWidth="true" hidden="false" outlineLevel="0" max="6" min="4" style="186" width="10.43"/>
    <col collapsed="false" customWidth="true" hidden="false" outlineLevel="0" max="8" min="7" style="186" width="15.43"/>
    <col collapsed="false" customWidth="true" hidden="false" outlineLevel="0" max="12" min="9" style="186" width="9.33"/>
    <col collapsed="false" customWidth="false" hidden="false" outlineLevel="0" max="257" min="13" style="186" width="9.1"/>
  </cols>
  <sheetData>
    <row r="1" customFormat="false" ht="15.6" hidden="false" customHeight="false" outlineLevel="0" collapsed="false">
      <c r="A1" s="187"/>
      <c r="B1" s="188"/>
      <c r="C1" s="187"/>
      <c r="D1" s="189"/>
      <c r="E1" s="187"/>
      <c r="F1" s="187"/>
      <c r="G1" s="190" t="s">
        <v>113</v>
      </c>
    </row>
    <row r="2" customFormat="false" ht="15.75" hidden="false" customHeight="true" outlineLevel="0" collapsed="false">
      <c r="A2" s="191" t="s">
        <v>114</v>
      </c>
      <c r="B2" s="191"/>
      <c r="C2" s="191"/>
      <c r="D2" s="191"/>
      <c r="E2" s="191"/>
      <c r="F2" s="191"/>
      <c r="G2" s="191"/>
    </row>
    <row r="3" customFormat="false" ht="15.75" hidden="false" customHeight="true" outlineLevel="0" collapsed="false">
      <c r="A3" s="191" t="s">
        <v>115</v>
      </c>
      <c r="B3" s="191"/>
      <c r="C3" s="191"/>
      <c r="D3" s="191"/>
      <c r="E3" s="191"/>
      <c r="F3" s="191"/>
      <c r="G3" s="191"/>
    </row>
    <row r="4" customFormat="false" ht="8.4" hidden="false" customHeight="true" outlineLevel="0" collapsed="false">
      <c r="A4" s="192"/>
      <c r="B4" s="192"/>
      <c r="C4" s="192"/>
      <c r="D4" s="193"/>
      <c r="E4" s="192"/>
      <c r="F4" s="192"/>
      <c r="G4" s="192"/>
    </row>
    <row r="5" customFormat="false" ht="36.75" hidden="false" customHeight="true" outlineLevel="0" collapsed="false">
      <c r="A5" s="194" t="s">
        <v>116</v>
      </c>
      <c r="B5" s="194" t="s">
        <v>10</v>
      </c>
      <c r="C5" s="194" t="s">
        <v>117</v>
      </c>
      <c r="D5" s="195" t="s">
        <v>118</v>
      </c>
      <c r="E5" s="195" t="s">
        <v>119</v>
      </c>
      <c r="F5" s="195" t="s">
        <v>120</v>
      </c>
      <c r="G5" s="194" t="s">
        <v>121</v>
      </c>
    </row>
    <row r="6" customFormat="false" ht="31.2" hidden="false" customHeight="false" outlineLevel="0" collapsed="false">
      <c r="A6" s="196" t="s">
        <v>122</v>
      </c>
      <c r="B6" s="197" t="s">
        <v>123</v>
      </c>
      <c r="C6" s="198" t="s">
        <v>124</v>
      </c>
      <c r="D6" s="199" t="n">
        <v>378</v>
      </c>
      <c r="E6" s="200" t="n">
        <v>381</v>
      </c>
      <c r="F6" s="199" t="n">
        <v>372</v>
      </c>
      <c r="G6" s="201" t="n">
        <f aca="false">F6-E6</f>
        <v>-9</v>
      </c>
    </row>
    <row r="7" customFormat="false" ht="15.75" hidden="false" customHeight="true" outlineLevel="0" collapsed="false">
      <c r="A7" s="196"/>
      <c r="B7" s="197" t="s">
        <v>125</v>
      </c>
      <c r="C7" s="202"/>
      <c r="D7" s="203"/>
      <c r="E7" s="204"/>
      <c r="F7" s="204"/>
      <c r="G7" s="205"/>
    </row>
    <row r="8" customFormat="false" ht="15.6" hidden="false" customHeight="false" outlineLevel="0" collapsed="false">
      <c r="A8" s="196"/>
      <c r="B8" s="206" t="s">
        <v>126</v>
      </c>
      <c r="C8" s="202" t="s">
        <v>124</v>
      </c>
      <c r="D8" s="203" t="n">
        <v>18</v>
      </c>
      <c r="E8" s="207" t="n">
        <v>18</v>
      </c>
      <c r="F8" s="203" t="n">
        <v>18</v>
      </c>
      <c r="G8" s="201" t="n">
        <f aca="false">F8-E8</f>
        <v>0</v>
      </c>
    </row>
    <row r="9" customFormat="false" ht="17.25" hidden="false" customHeight="true" outlineLevel="0" collapsed="false">
      <c r="A9" s="196"/>
      <c r="B9" s="208" t="s">
        <v>127</v>
      </c>
      <c r="C9" s="202" t="s">
        <v>124</v>
      </c>
      <c r="D9" s="203" t="n">
        <v>360</v>
      </c>
      <c r="E9" s="207" t="n">
        <v>371</v>
      </c>
      <c r="F9" s="203" t="n">
        <v>354</v>
      </c>
      <c r="G9" s="201" t="n">
        <f aca="false">F9-E9</f>
        <v>-17</v>
      </c>
    </row>
    <row r="10" customFormat="false" ht="16.5" hidden="false" customHeight="true" outlineLevel="0" collapsed="false">
      <c r="A10" s="209"/>
      <c r="B10" s="208" t="s">
        <v>128</v>
      </c>
      <c r="C10" s="202" t="s">
        <v>124</v>
      </c>
      <c r="D10" s="203" t="n">
        <v>290</v>
      </c>
      <c r="E10" s="207" t="n">
        <v>300</v>
      </c>
      <c r="F10" s="203" t="n">
        <v>288</v>
      </c>
      <c r="G10" s="201" t="n">
        <f aca="false">F10-E10</f>
        <v>-12</v>
      </c>
    </row>
    <row r="11" customFormat="false" ht="19.5" hidden="false" customHeight="true" outlineLevel="0" collapsed="false">
      <c r="A11" s="196" t="s">
        <v>129</v>
      </c>
      <c r="B11" s="197" t="s">
        <v>130</v>
      </c>
      <c r="C11" s="198" t="s">
        <v>131</v>
      </c>
      <c r="D11" s="210" t="n">
        <v>13131</v>
      </c>
      <c r="E11" s="211" t="n">
        <v>13000.1</v>
      </c>
      <c r="F11" s="210" t="n">
        <v>11942.4</v>
      </c>
      <c r="G11" s="212" t="n">
        <f aca="false">F11-E11</f>
        <v>-1057.7</v>
      </c>
      <c r="I11" s="213"/>
    </row>
    <row r="12" customFormat="false" ht="17.25" hidden="false" customHeight="true" outlineLevel="0" collapsed="false">
      <c r="A12" s="196"/>
      <c r="B12" s="197" t="s">
        <v>125</v>
      </c>
      <c r="C12" s="198"/>
      <c r="D12" s="214"/>
      <c r="E12" s="215"/>
      <c r="F12" s="215"/>
      <c r="G12" s="205"/>
    </row>
    <row r="13" customFormat="false" ht="17.25" hidden="false" customHeight="true" outlineLevel="0" collapsed="false">
      <c r="A13" s="196"/>
      <c r="B13" s="216" t="s">
        <v>132</v>
      </c>
      <c r="C13" s="202" t="s">
        <v>131</v>
      </c>
      <c r="D13" s="217" t="n">
        <v>1181.9</v>
      </c>
      <c r="E13" s="217" t="n">
        <v>1384</v>
      </c>
      <c r="F13" s="217" t="n">
        <v>1165.6</v>
      </c>
      <c r="G13" s="212" t="n">
        <f aca="false">F13-E13</f>
        <v>-218.4</v>
      </c>
      <c r="H13" s="218"/>
      <c r="I13" s="219"/>
      <c r="J13" s="213"/>
    </row>
    <row r="14" customFormat="false" ht="20.25" hidden="false" customHeight="true" outlineLevel="0" collapsed="false">
      <c r="A14" s="196"/>
      <c r="B14" s="220" t="s">
        <v>133</v>
      </c>
      <c r="C14" s="202" t="s">
        <v>131</v>
      </c>
      <c r="D14" s="217" t="n">
        <f aca="false">D11-D13</f>
        <v>11949.1</v>
      </c>
      <c r="E14" s="217" t="n">
        <f aca="false">E11-E13</f>
        <v>11616.1</v>
      </c>
      <c r="F14" s="217" t="n">
        <f aca="false">F11-F13</f>
        <v>10776.8</v>
      </c>
      <c r="G14" s="212" t="n">
        <f aca="false">F14-E14</f>
        <v>-839.300000000001</v>
      </c>
      <c r="I14" s="221"/>
    </row>
    <row r="15" customFormat="false" ht="21" hidden="false" customHeight="true" outlineLevel="0" collapsed="false">
      <c r="A15" s="209"/>
      <c r="B15" s="220" t="s">
        <v>134</v>
      </c>
      <c r="C15" s="202" t="s">
        <v>131</v>
      </c>
      <c r="D15" s="217" t="n">
        <v>9261</v>
      </c>
      <c r="E15" s="139" t="n">
        <v>9715.9</v>
      </c>
      <c r="F15" s="217" t="n">
        <v>8254.2</v>
      </c>
      <c r="G15" s="212" t="n">
        <f aca="false">F15-E15</f>
        <v>-1461.7</v>
      </c>
      <c r="I15" s="219"/>
    </row>
    <row r="16" customFormat="false" ht="15.6" hidden="false" customHeight="false" outlineLevel="0" collapsed="false">
      <c r="A16" s="196" t="s">
        <v>135</v>
      </c>
      <c r="B16" s="197" t="s">
        <v>136</v>
      </c>
      <c r="C16" s="198" t="s">
        <v>38</v>
      </c>
      <c r="D16" s="222" t="n">
        <f aca="false">D11/D6/3*1000</f>
        <v>11579.3650793651</v>
      </c>
      <c r="E16" s="222" t="n">
        <f aca="false">E11/E6/3*1000</f>
        <v>11373.665791776</v>
      </c>
      <c r="F16" s="222" t="n">
        <f aca="false">F11/E6/3*1000</f>
        <v>10448.2939632546</v>
      </c>
      <c r="G16" s="222" t="n">
        <f aca="false">F11/F6/3*1000</f>
        <v>10701.0752688172</v>
      </c>
      <c r="I16" s="219"/>
    </row>
    <row r="17" customFormat="false" ht="17.25" hidden="false" customHeight="true" outlineLevel="0" collapsed="false">
      <c r="A17" s="196"/>
      <c r="B17" s="197" t="s">
        <v>125</v>
      </c>
      <c r="C17" s="198"/>
      <c r="D17" s="203"/>
      <c r="E17" s="204"/>
      <c r="F17" s="204"/>
      <c r="G17" s="205"/>
    </row>
    <row r="18" customFormat="false" ht="15.6" hidden="false" customHeight="false" outlineLevel="0" collapsed="false">
      <c r="A18" s="196"/>
      <c r="B18" s="216" t="s">
        <v>137</v>
      </c>
      <c r="C18" s="202" t="s">
        <v>38</v>
      </c>
      <c r="D18" s="223" t="n">
        <f aca="false">D13/D8*1000/3</f>
        <v>21887.037037037</v>
      </c>
      <c r="E18" s="223" t="n">
        <f aca="false">E13/E8*1000/3</f>
        <v>25629.6296296296</v>
      </c>
      <c r="F18" s="223" t="n">
        <f aca="false">F13/F8*1000/3</f>
        <v>21585.1851851852</v>
      </c>
      <c r="G18" s="224" t="n">
        <f aca="false">F18-E18</f>
        <v>-4044.44444444445</v>
      </c>
    </row>
    <row r="19" customFormat="false" ht="21" hidden="false" customHeight="true" outlineLevel="0" collapsed="false">
      <c r="A19" s="196"/>
      <c r="B19" s="220" t="s">
        <v>138</v>
      </c>
      <c r="C19" s="202" t="s">
        <v>38</v>
      </c>
      <c r="D19" s="223" t="n">
        <f aca="false">D14/D9*1000/3</f>
        <v>11063.9814814815</v>
      </c>
      <c r="E19" s="223" t="n">
        <f aca="false">E14/E9*1000/3</f>
        <v>10436.7475292004</v>
      </c>
      <c r="F19" s="223" t="n">
        <f aca="false">F14/F9*1000/3</f>
        <v>10147.6459510358</v>
      </c>
      <c r="G19" s="224" t="n">
        <f aca="false">F19-E19</f>
        <v>-289.10157816458</v>
      </c>
    </row>
    <row r="20" customFormat="false" ht="29.25" hidden="false" customHeight="true" outlineLevel="0" collapsed="false">
      <c r="A20" s="209"/>
      <c r="B20" s="220" t="s">
        <v>139</v>
      </c>
      <c r="C20" s="202" t="s">
        <v>38</v>
      </c>
      <c r="D20" s="223" t="n">
        <f aca="false">D15/D10/3*1000</f>
        <v>10644.8275862069</v>
      </c>
      <c r="E20" s="223" t="n">
        <f aca="false">E15/E10/3*1000</f>
        <v>10795.4444444444</v>
      </c>
      <c r="F20" s="223" t="n">
        <f aca="false">F15/F10/3*1000</f>
        <v>9553.47222222222</v>
      </c>
      <c r="G20" s="224" t="n">
        <f aca="false">F20-E20</f>
        <v>-1241.97222222222</v>
      </c>
    </row>
    <row r="21" customFormat="false" ht="18" hidden="false" customHeight="true" outlineLevel="0" collapsed="false">
      <c r="A21" s="196" t="s">
        <v>140</v>
      </c>
      <c r="B21" s="197" t="s">
        <v>141</v>
      </c>
      <c r="C21" s="198" t="s">
        <v>131</v>
      </c>
      <c r="D21" s="225" t="n">
        <v>35.2</v>
      </c>
      <c r="E21" s="222" t="n">
        <v>40</v>
      </c>
      <c r="F21" s="225" t="n">
        <v>138.2</v>
      </c>
      <c r="G21" s="224" t="n">
        <f aca="false">F21-E21</f>
        <v>98.2</v>
      </c>
      <c r="J21" s="213"/>
    </row>
    <row r="22" customFormat="false" ht="31.2" hidden="false" customHeight="false" outlineLevel="0" collapsed="false">
      <c r="A22" s="196" t="s">
        <v>142</v>
      </c>
      <c r="B22" s="197" t="s">
        <v>143</v>
      </c>
      <c r="C22" s="198" t="s">
        <v>131</v>
      </c>
      <c r="D22" s="222" t="n">
        <f aca="false">D23+D24+D25+D26</f>
        <v>96.6</v>
      </c>
      <c r="E22" s="222" t="n">
        <f aca="false">E23+E24+E25+E26</f>
        <v>70</v>
      </c>
      <c r="F22" s="222" t="n">
        <f aca="false">F23+F24+F25+F26</f>
        <v>157</v>
      </c>
      <c r="G22" s="224" t="n">
        <f aca="false">F22-E22</f>
        <v>87</v>
      </c>
    </row>
    <row r="23" customFormat="false" ht="20.25" hidden="false" customHeight="true" outlineLevel="0" collapsed="false">
      <c r="A23" s="196"/>
      <c r="B23" s="226" t="s">
        <v>144</v>
      </c>
      <c r="C23" s="202" t="s">
        <v>131</v>
      </c>
      <c r="D23" s="227" t="n">
        <v>45</v>
      </c>
      <c r="E23" s="223" t="n">
        <v>70</v>
      </c>
      <c r="F23" s="227" t="n">
        <v>102.3</v>
      </c>
      <c r="G23" s="224" t="n">
        <f aca="false">F23-E23</f>
        <v>32.3</v>
      </c>
    </row>
    <row r="24" customFormat="false" ht="20.25" hidden="false" customHeight="true" outlineLevel="0" collapsed="false">
      <c r="A24" s="196"/>
      <c r="B24" s="226" t="s">
        <v>145</v>
      </c>
      <c r="C24" s="202" t="s">
        <v>131</v>
      </c>
      <c r="D24" s="217" t="n">
        <v>0</v>
      </c>
      <c r="E24" s="228" t="n">
        <v>0</v>
      </c>
      <c r="F24" s="228" t="n">
        <v>0</v>
      </c>
      <c r="G24" s="229" t="n">
        <f aca="false">D24-E24</f>
        <v>0</v>
      </c>
    </row>
    <row r="25" customFormat="false" ht="16.2" hidden="false" customHeight="true" outlineLevel="0" collapsed="false">
      <c r="A25" s="196"/>
      <c r="B25" s="226" t="s">
        <v>146</v>
      </c>
      <c r="C25" s="202" t="s">
        <v>131</v>
      </c>
      <c r="D25" s="217" t="n">
        <v>51.6</v>
      </c>
      <c r="E25" s="228"/>
      <c r="F25" s="217" t="n">
        <v>54.7</v>
      </c>
      <c r="G25" s="212" t="n">
        <f aca="false">F25-E25</f>
        <v>54.7</v>
      </c>
    </row>
    <row r="26" customFormat="false" ht="44.25" hidden="false" customHeight="true" outlineLevel="0" collapsed="false">
      <c r="A26" s="196"/>
      <c r="B26" s="226" t="s">
        <v>147</v>
      </c>
      <c r="C26" s="202" t="s">
        <v>131</v>
      </c>
      <c r="D26" s="217" t="n">
        <v>0</v>
      </c>
      <c r="E26" s="228" t="n">
        <v>0</v>
      </c>
      <c r="F26" s="228" t="n">
        <v>0</v>
      </c>
      <c r="G26" s="212" t="n">
        <f aca="false">F26-E26</f>
        <v>0</v>
      </c>
      <c r="H26" s="186" t="n">
        <v>0</v>
      </c>
    </row>
    <row r="27" customFormat="false" ht="16.5" hidden="false" customHeight="true" outlineLevel="0" collapsed="false">
      <c r="A27" s="196"/>
      <c r="B27" s="226" t="s">
        <v>148</v>
      </c>
      <c r="C27" s="202" t="s">
        <v>131</v>
      </c>
      <c r="D27" s="217" t="n">
        <v>0</v>
      </c>
      <c r="E27" s="228" t="n">
        <v>0</v>
      </c>
      <c r="F27" s="228" t="n">
        <v>0</v>
      </c>
      <c r="G27" s="212" t="n">
        <f aca="false">F27-E27</f>
        <v>0</v>
      </c>
    </row>
    <row r="28" customFormat="false" ht="31.2" hidden="false" customHeight="false" outlineLevel="0" collapsed="false">
      <c r="A28" s="196" t="s">
        <v>149</v>
      </c>
      <c r="B28" s="197" t="s">
        <v>150</v>
      </c>
      <c r="C28" s="198" t="s">
        <v>131</v>
      </c>
      <c r="D28" s="230" t="n">
        <f aca="false">SUM(D29:D34)</f>
        <v>0</v>
      </c>
      <c r="E28" s="231" t="n">
        <f aca="false">SUM(E29:E34)</f>
        <v>0</v>
      </c>
      <c r="F28" s="231" t="n">
        <f aca="false">SUM(F29:F34)</f>
        <v>0</v>
      </c>
      <c r="G28" s="212" t="n">
        <f aca="false">F28-E28</f>
        <v>0</v>
      </c>
    </row>
    <row r="29" customFormat="false" ht="46.5" hidden="false" customHeight="true" outlineLevel="0" collapsed="false">
      <c r="A29" s="196"/>
      <c r="B29" s="232" t="s">
        <v>151</v>
      </c>
      <c r="C29" s="198"/>
      <c r="D29" s="217" t="n">
        <v>0</v>
      </c>
      <c r="E29" s="228" t="n">
        <v>0</v>
      </c>
      <c r="F29" s="228" t="n">
        <v>0</v>
      </c>
      <c r="G29" s="212" t="n">
        <f aca="false">F29-E29</f>
        <v>0</v>
      </c>
    </row>
    <row r="30" customFormat="false" ht="15.6" hidden="false" customHeight="false" outlineLevel="0" collapsed="false">
      <c r="A30" s="196"/>
      <c r="B30" s="232" t="s">
        <v>152</v>
      </c>
      <c r="C30" s="198"/>
      <c r="D30" s="217" t="n">
        <v>0</v>
      </c>
      <c r="E30" s="228" t="n">
        <v>0</v>
      </c>
      <c r="F30" s="228" t="n">
        <v>0</v>
      </c>
      <c r="G30" s="212" t="n">
        <f aca="false">F30-E30</f>
        <v>0</v>
      </c>
    </row>
    <row r="31" customFormat="false" ht="28.5" hidden="false" customHeight="true" outlineLevel="0" collapsed="false">
      <c r="A31" s="196"/>
      <c r="B31" s="232" t="s">
        <v>153</v>
      </c>
      <c r="C31" s="198"/>
      <c r="D31" s="217" t="n">
        <v>0</v>
      </c>
      <c r="E31" s="228" t="n">
        <v>0</v>
      </c>
      <c r="F31" s="228" t="n">
        <v>0</v>
      </c>
      <c r="G31" s="212" t="n">
        <f aca="false">F31-E31</f>
        <v>0</v>
      </c>
    </row>
    <row r="32" customFormat="false" ht="30" hidden="false" customHeight="true" outlineLevel="0" collapsed="false">
      <c r="A32" s="196"/>
      <c r="B32" s="232" t="s">
        <v>154</v>
      </c>
      <c r="C32" s="198"/>
      <c r="D32" s="217" t="n">
        <v>0</v>
      </c>
      <c r="E32" s="228" t="n">
        <v>0</v>
      </c>
      <c r="F32" s="228" t="n">
        <v>0</v>
      </c>
      <c r="G32" s="212" t="n">
        <f aca="false">F32-E32</f>
        <v>0</v>
      </c>
    </row>
    <row r="33" customFormat="false" ht="44.25" hidden="false" customHeight="true" outlineLevel="0" collapsed="false">
      <c r="A33" s="196"/>
      <c r="B33" s="232" t="s">
        <v>155</v>
      </c>
      <c r="C33" s="198"/>
      <c r="D33" s="217" t="n">
        <v>0</v>
      </c>
      <c r="E33" s="228" t="n">
        <v>0</v>
      </c>
      <c r="F33" s="228" t="n">
        <v>0</v>
      </c>
      <c r="G33" s="212" t="n">
        <f aca="false">F33-E33</f>
        <v>0</v>
      </c>
    </row>
    <row r="34" customFormat="false" ht="15.6" hidden="false" customHeight="false" outlineLevel="0" collapsed="false">
      <c r="A34" s="196"/>
      <c r="B34" s="216" t="s">
        <v>148</v>
      </c>
      <c r="C34" s="198"/>
      <c r="D34" s="233" t="n">
        <v>0</v>
      </c>
      <c r="E34" s="234" t="n">
        <v>0</v>
      </c>
      <c r="F34" s="234" t="n">
        <v>0</v>
      </c>
      <c r="G34" s="212" t="n">
        <f aca="false">F34-E34</f>
        <v>0</v>
      </c>
    </row>
    <row r="35" customFormat="false" ht="18" hidden="false" customHeight="true" outlineLevel="0" collapsed="false">
      <c r="A35" s="205"/>
      <c r="B35" s="235" t="s">
        <v>156</v>
      </c>
      <c r="C35" s="202" t="s">
        <v>131</v>
      </c>
      <c r="D35" s="236" t="n">
        <f aca="false">D11+D21+D22+D28</f>
        <v>13262.8</v>
      </c>
      <c r="E35" s="236" t="n">
        <f aca="false">E11+E21+E22+E28</f>
        <v>13110.1</v>
      </c>
      <c r="F35" s="236" t="n">
        <f aca="false">F11+F21+F22+F28</f>
        <v>12237.6</v>
      </c>
      <c r="G35" s="212" t="n">
        <f aca="false">F35-E35</f>
        <v>-872.5</v>
      </c>
    </row>
    <row r="36" customFormat="false" ht="15.75" hidden="false" customHeight="true" outlineLevel="0" collapsed="false">
      <c r="A36" s="237"/>
      <c r="B36" s="238" t="s">
        <v>157</v>
      </c>
      <c r="C36" s="202"/>
      <c r="D36" s="239"/>
      <c r="E36" s="240"/>
      <c r="F36" s="240"/>
      <c r="G36" s="212"/>
    </row>
    <row r="37" customFormat="false" ht="17.25" hidden="false" customHeight="true" outlineLevel="0" collapsed="false">
      <c r="A37" s="209" t="s">
        <v>158</v>
      </c>
      <c r="B37" s="216" t="s">
        <v>159</v>
      </c>
      <c r="C37" s="202" t="s">
        <v>131</v>
      </c>
      <c r="D37" s="241" t="n">
        <f aca="false">D11-D13-D39</f>
        <v>10733.7</v>
      </c>
      <c r="E37" s="241" t="n">
        <f aca="false">E11-E13-E39</f>
        <v>10686.1</v>
      </c>
      <c r="F37" s="241" t="n">
        <f aca="false">F11-F13-F39</f>
        <v>9777.5</v>
      </c>
      <c r="G37" s="212" t="n">
        <f aca="false">F37-E37</f>
        <v>-908.6</v>
      </c>
    </row>
    <row r="38" customFormat="false" ht="15.75" hidden="false" customHeight="true" outlineLevel="0" collapsed="false">
      <c r="A38" s="209" t="s">
        <v>160</v>
      </c>
      <c r="B38" s="216" t="s">
        <v>161</v>
      </c>
      <c r="C38" s="202" t="s">
        <v>131</v>
      </c>
      <c r="D38" s="241" t="n">
        <f aca="false">D13</f>
        <v>1181.9</v>
      </c>
      <c r="E38" s="241" t="n">
        <f aca="false">E13</f>
        <v>1384</v>
      </c>
      <c r="F38" s="241" t="n">
        <f aca="false">F13</f>
        <v>1165.6</v>
      </c>
      <c r="G38" s="212" t="n">
        <f aca="false">F38-E38</f>
        <v>-218.4</v>
      </c>
    </row>
    <row r="39" customFormat="false" ht="16.5" hidden="false" customHeight="true" outlineLevel="0" collapsed="false">
      <c r="A39" s="209" t="s">
        <v>162</v>
      </c>
      <c r="B39" s="216" t="s">
        <v>163</v>
      </c>
      <c r="C39" s="202" t="s">
        <v>131</v>
      </c>
      <c r="D39" s="217" t="n">
        <v>1215.4</v>
      </c>
      <c r="E39" s="217" t="n">
        <v>930</v>
      </c>
      <c r="F39" s="217" t="n">
        <v>999.3</v>
      </c>
      <c r="G39" s="212" t="n">
        <f aca="false">F39-E39</f>
        <v>69.3</v>
      </c>
    </row>
    <row r="40" customFormat="false" ht="17.25" hidden="false" customHeight="true" outlineLevel="0" collapsed="false">
      <c r="A40" s="209" t="s">
        <v>164</v>
      </c>
      <c r="B40" s="216" t="s">
        <v>165</v>
      </c>
      <c r="C40" s="202" t="s">
        <v>131</v>
      </c>
      <c r="D40" s="241" t="n">
        <f aca="false">D21+D22+D28</f>
        <v>131.8</v>
      </c>
      <c r="E40" s="241" t="n">
        <f aca="false">E21+E22+E28</f>
        <v>110</v>
      </c>
      <c r="F40" s="241" t="n">
        <f aca="false">F21+F22+F28</f>
        <v>295.2</v>
      </c>
      <c r="G40" s="212" t="n">
        <f aca="false">F40-E40</f>
        <v>185.2</v>
      </c>
    </row>
    <row r="41" customFormat="false" ht="15.6" hidden="false" customHeight="false" outlineLevel="0" collapsed="false">
      <c r="A41" s="242"/>
      <c r="B41" s="242"/>
      <c r="C41" s="242"/>
      <c r="D41" s="243"/>
      <c r="E41" s="242"/>
      <c r="F41" s="242"/>
      <c r="G41" s="242"/>
    </row>
    <row r="42" customFormat="false" ht="18" hidden="false" customHeight="false" outlineLevel="0" collapsed="false">
      <c r="B42" s="244" t="s">
        <v>166</v>
      </c>
      <c r="C42" s="244"/>
      <c r="D42" s="244" t="s">
        <v>167</v>
      </c>
      <c r="E42" s="244"/>
      <c r="G42" s="244"/>
    </row>
    <row r="43" customFormat="false" ht="15.6" hidden="false" customHeight="false" outlineLevel="0" collapsed="false">
      <c r="A43" s="242"/>
      <c r="B43" s="242"/>
      <c r="C43" s="242"/>
      <c r="D43" s="243"/>
      <c r="E43" s="242"/>
      <c r="F43" s="242"/>
      <c r="G43" s="242"/>
    </row>
    <row r="44" customFormat="false" ht="15.6" hidden="false" customHeight="false" outlineLevel="0" collapsed="false">
      <c r="A44" s="242" t="s">
        <v>168</v>
      </c>
      <c r="B44" s="242"/>
      <c r="C44" s="242"/>
      <c r="D44" s="243"/>
      <c r="E44" s="242"/>
      <c r="F44" s="242"/>
      <c r="G44" s="242"/>
    </row>
    <row r="45" customFormat="false" ht="13.2" hidden="false" customHeight="false" outlineLevel="0" collapsed="false">
      <c r="D45" s="245"/>
    </row>
  </sheetData>
  <mergeCells count="2">
    <mergeCell ref="A2:G2"/>
    <mergeCell ref="A3:G3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9" activeCellId="0" sqref="I19: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</cols>
  <sheetData>
    <row r="1" customFormat="false" ht="13.2" hidden="false" customHeight="false" outlineLevel="0" collapsed="false">
      <c r="A1" s="0" t="s">
        <v>169</v>
      </c>
    </row>
    <row r="2" customFormat="false" ht="13.2" hidden="false" customHeight="false" outlineLevel="0" collapsed="false">
      <c r="A2" s="16"/>
      <c r="B2" s="17" t="s">
        <v>170</v>
      </c>
      <c r="C2" s="17" t="s">
        <v>171</v>
      </c>
      <c r="D2" s="246" t="s">
        <v>172</v>
      </c>
      <c r="E2" s="247" t="s">
        <v>173</v>
      </c>
      <c r="F2" s="247" t="s">
        <v>174</v>
      </c>
    </row>
    <row r="3" customFormat="false" ht="13.2" hidden="false" customHeight="false" outlineLevel="0" collapsed="false">
      <c r="A3" s="16" t="s">
        <v>175</v>
      </c>
      <c r="B3" s="16" t="n">
        <v>31003</v>
      </c>
      <c r="C3" s="16" t="n">
        <v>31023</v>
      </c>
      <c r="D3" s="246" t="n">
        <f aca="false">B3+C3</f>
        <v>62026</v>
      </c>
      <c r="E3" s="17" t="n">
        <v>32075</v>
      </c>
      <c r="F3" s="17" t="n">
        <f aca="false">D3+E3</f>
        <v>94101</v>
      </c>
    </row>
    <row r="4" customFormat="false" ht="13.2" hidden="false" customHeight="false" outlineLevel="0" collapsed="false">
      <c r="A4" s="16" t="s">
        <v>176</v>
      </c>
      <c r="B4" s="16" t="n">
        <v>5167</v>
      </c>
      <c r="C4" s="16" t="n">
        <v>5171</v>
      </c>
      <c r="D4" s="246" t="n">
        <f aca="false">B4+C4</f>
        <v>10338</v>
      </c>
      <c r="E4" s="17" t="n">
        <v>5346</v>
      </c>
      <c r="F4" s="17" t="n">
        <f aca="false">D4+E4</f>
        <v>15684</v>
      </c>
    </row>
    <row r="5" customFormat="false" ht="13.2" hidden="false" customHeight="false" outlineLevel="0" collapsed="false">
      <c r="A5" s="16" t="s">
        <v>177</v>
      </c>
      <c r="B5" s="16" t="n">
        <v>25836</v>
      </c>
      <c r="C5" s="16" t="n">
        <v>25852</v>
      </c>
      <c r="D5" s="246" t="n">
        <f aca="false">B5+C5</f>
        <v>51688</v>
      </c>
      <c r="E5" s="246" t="n">
        <f aca="false">E3-E4</f>
        <v>26729</v>
      </c>
      <c r="F5" s="17" t="n">
        <f aca="false">D5+E5</f>
        <v>78417</v>
      </c>
    </row>
    <row r="6" customFormat="false" ht="13.2" hidden="false" customHeight="false" outlineLevel="0" collapsed="false">
      <c r="A6" s="16" t="s">
        <v>178</v>
      </c>
      <c r="B6" s="16" t="n">
        <v>858</v>
      </c>
      <c r="C6" s="16" t="n">
        <v>2331</v>
      </c>
      <c r="D6" s="246" t="n">
        <f aca="false">B6+C6</f>
        <v>3189</v>
      </c>
      <c r="E6" s="17" t="n">
        <v>1424</v>
      </c>
      <c r="F6" s="17" t="n">
        <f aca="false">D6+E6</f>
        <v>4613</v>
      </c>
    </row>
    <row r="7" customFormat="false" ht="13.8" hidden="false" customHeight="false" outlineLevel="0" collapsed="false">
      <c r="A7" s="248" t="s">
        <v>179</v>
      </c>
      <c r="B7" s="248" t="n">
        <v>259</v>
      </c>
      <c r="C7" s="248" t="n">
        <v>264</v>
      </c>
      <c r="D7" s="249" t="n">
        <f aca="false">B7+C7</f>
        <v>523</v>
      </c>
      <c r="E7" s="250" t="n">
        <v>263</v>
      </c>
      <c r="F7" s="250" t="n">
        <f aca="false">D7+E7</f>
        <v>786</v>
      </c>
    </row>
    <row r="8" customFormat="false" ht="13.8" hidden="false" customHeight="false" outlineLevel="0" collapsed="false">
      <c r="A8" s="251" t="s">
        <v>180</v>
      </c>
      <c r="B8" s="252" t="n">
        <f aca="false">B5+B6+B7</f>
        <v>26953</v>
      </c>
      <c r="C8" s="252" t="n">
        <f aca="false">C5+C6+C7</f>
        <v>28447</v>
      </c>
      <c r="D8" s="253" t="n">
        <f aca="false">B8+C8</f>
        <v>55400</v>
      </c>
      <c r="E8" s="252" t="n">
        <f aca="false">E5+E6+E7</f>
        <v>28416</v>
      </c>
      <c r="F8" s="252" t="n">
        <f aca="false">D8+E8</f>
        <v>83816</v>
      </c>
    </row>
    <row r="9" customFormat="false" ht="13.2" hidden="false" customHeight="false" outlineLevel="0" collapsed="false">
      <c r="A9" s="254"/>
      <c r="B9" s="255" t="n">
        <f aca="false">B10+B11+B12</f>
        <v>25469</v>
      </c>
      <c r="C9" s="255" t="n">
        <f aca="false">C10+C11+C12</f>
        <v>26761</v>
      </c>
      <c r="D9" s="256" t="n">
        <f aca="false">D10+D11+D12</f>
        <v>52230</v>
      </c>
      <c r="E9" s="257" t="n">
        <f aca="false">E10+E11+E12</f>
        <v>28444</v>
      </c>
      <c r="F9" s="258" t="n">
        <f aca="false">D9+E9</f>
        <v>80674</v>
      </c>
    </row>
    <row r="10" customFormat="false" ht="13.2" hidden="false" customHeight="false" outlineLevel="0" collapsed="false">
      <c r="A10" s="16" t="s">
        <v>181</v>
      </c>
      <c r="B10" s="259" t="n">
        <v>22600</v>
      </c>
      <c r="C10" s="259" t="n">
        <v>24012</v>
      </c>
      <c r="D10" s="260" t="n">
        <f aca="false">B10+C10</f>
        <v>46612</v>
      </c>
      <c r="E10" s="261" t="n">
        <v>25484</v>
      </c>
      <c r="F10" s="261" t="n">
        <f aca="false">D10+E10</f>
        <v>72096</v>
      </c>
    </row>
    <row r="11" customFormat="false" ht="13.2" hidden="false" customHeight="false" outlineLevel="0" collapsed="false">
      <c r="A11" s="16" t="s">
        <v>182</v>
      </c>
      <c r="B11" s="259" t="n">
        <v>1527</v>
      </c>
      <c r="C11" s="259" t="n">
        <v>1443</v>
      </c>
      <c r="D11" s="260" t="n">
        <f aca="false">B11+C11</f>
        <v>2970</v>
      </c>
      <c r="E11" s="261" t="n">
        <v>1598</v>
      </c>
      <c r="F11" s="261" t="n">
        <f aca="false">D11+E11</f>
        <v>4568</v>
      </c>
    </row>
    <row r="12" customFormat="false" ht="13.2" hidden="false" customHeight="false" outlineLevel="0" collapsed="false">
      <c r="A12" s="16" t="s">
        <v>183</v>
      </c>
      <c r="B12" s="259" t="n">
        <v>1342</v>
      </c>
      <c r="C12" s="259" t="n">
        <v>1306</v>
      </c>
      <c r="D12" s="260" t="n">
        <f aca="false">B12+C12</f>
        <v>2648</v>
      </c>
      <c r="E12" s="261" t="n">
        <v>1362</v>
      </c>
      <c r="F12" s="261" t="n">
        <f aca="false">D12+E12</f>
        <v>4010</v>
      </c>
    </row>
    <row r="13" customFormat="false" ht="13.2" hidden="false" customHeight="false" outlineLevel="0" collapsed="false">
      <c r="A13" s="16" t="s">
        <v>184</v>
      </c>
      <c r="B13" s="259" t="n">
        <v>350</v>
      </c>
      <c r="C13" s="259" t="n">
        <v>167</v>
      </c>
      <c r="D13" s="260" t="n">
        <f aca="false">B13+C13</f>
        <v>517</v>
      </c>
      <c r="E13" s="261" t="n">
        <v>333</v>
      </c>
      <c r="F13" s="261" t="n">
        <f aca="false">D13+E13</f>
        <v>850</v>
      </c>
    </row>
    <row r="14" customFormat="false" ht="13.2" hidden="false" customHeight="false" outlineLevel="0" collapsed="false">
      <c r="A14" s="16" t="s">
        <v>185</v>
      </c>
      <c r="B14" s="259" t="n">
        <v>3</v>
      </c>
      <c r="C14" s="259" t="n">
        <v>12</v>
      </c>
      <c r="D14" s="260" t="n">
        <f aca="false">B14+C14</f>
        <v>15</v>
      </c>
      <c r="E14" s="261" t="n">
        <v>22</v>
      </c>
      <c r="F14" s="261" t="n">
        <f aca="false">D14+E14</f>
        <v>37</v>
      </c>
    </row>
    <row r="15" customFormat="false" ht="13.2" hidden="false" customHeight="false" outlineLevel="0" collapsed="false">
      <c r="A15" s="16" t="s">
        <v>186</v>
      </c>
      <c r="B15" s="16" t="n">
        <v>0</v>
      </c>
      <c r="C15" s="16" t="n">
        <v>4</v>
      </c>
      <c r="D15" s="246" t="n">
        <f aca="false">B15+C15</f>
        <v>4</v>
      </c>
      <c r="E15" s="17" t="n">
        <v>0</v>
      </c>
      <c r="F15" s="17" t="n">
        <f aca="false">D15+E15</f>
        <v>4</v>
      </c>
    </row>
    <row r="16" customFormat="false" ht="13.8" hidden="false" customHeight="false" outlineLevel="0" collapsed="false">
      <c r="A16" s="248" t="s">
        <v>187</v>
      </c>
      <c r="B16" s="248" t="n">
        <v>566</v>
      </c>
      <c r="C16" s="248" t="n">
        <v>-181</v>
      </c>
      <c r="D16" s="249" t="n">
        <f aca="false">B16+C16</f>
        <v>385</v>
      </c>
      <c r="E16" s="250" t="n">
        <v>-115</v>
      </c>
      <c r="F16" s="250" t="n">
        <f aca="false">D16+E16</f>
        <v>270</v>
      </c>
    </row>
    <row r="17" customFormat="false" ht="13.8" hidden="false" customHeight="false" outlineLevel="0" collapsed="false">
      <c r="A17" s="251" t="s">
        <v>188</v>
      </c>
      <c r="B17" s="252" t="n">
        <f aca="false">B10+B11+B12+B13+B14+B15+B16</f>
        <v>26388</v>
      </c>
      <c r="C17" s="252" t="n">
        <f aca="false">C10+C11+C12+C13+C14+C15+C16</f>
        <v>26763</v>
      </c>
      <c r="D17" s="253" t="n">
        <f aca="false">B17+C17</f>
        <v>53151</v>
      </c>
      <c r="E17" s="252" t="n">
        <f aca="false">E10+E11+E12+E13+E14+E15+E16</f>
        <v>28684</v>
      </c>
      <c r="F17" s="252" t="n">
        <f aca="false">D17+E17</f>
        <v>81835</v>
      </c>
    </row>
    <row r="18" customFormat="false" ht="13.2" hidden="false" customHeight="false" outlineLevel="0" collapsed="false">
      <c r="A18" s="254"/>
      <c r="B18" s="254"/>
      <c r="C18" s="254"/>
      <c r="D18" s="262"/>
      <c r="E18" s="258"/>
      <c r="F18" s="258" t="n">
        <f aca="false">D18+E18</f>
        <v>0</v>
      </c>
    </row>
    <row r="19" customFormat="false" ht="13.2" hidden="false" customHeight="false" outlineLevel="0" collapsed="false">
      <c r="A19" s="16" t="s">
        <v>189</v>
      </c>
      <c r="B19" s="16" t="n">
        <f aca="false">B5-B10</f>
        <v>3236</v>
      </c>
      <c r="C19" s="16" t="n">
        <f aca="false">C5-C10</f>
        <v>1840</v>
      </c>
      <c r="D19" s="246" t="n">
        <f aca="false">B19+C19</f>
        <v>5076</v>
      </c>
      <c r="E19" s="17" t="n">
        <v>1245</v>
      </c>
      <c r="F19" s="17" t="n">
        <f aca="false">D19+E19</f>
        <v>6321</v>
      </c>
    </row>
    <row r="20" customFormat="false" ht="13.2" hidden="false" customHeight="false" outlineLevel="0" collapsed="false">
      <c r="A20" s="259" t="s">
        <v>190</v>
      </c>
      <c r="B20" s="16"/>
      <c r="C20" s="16"/>
      <c r="D20" s="246"/>
      <c r="E20" s="17"/>
      <c r="F20" s="17" t="n">
        <f aca="false">D20+E20</f>
        <v>0</v>
      </c>
    </row>
    <row r="21" customFormat="false" ht="13.2" hidden="false" customHeight="false" outlineLevel="0" collapsed="false">
      <c r="A21" s="16" t="s">
        <v>191</v>
      </c>
      <c r="B21" s="16" t="n">
        <f aca="false">B8-B17+B16</f>
        <v>1131</v>
      </c>
      <c r="C21" s="16" t="n">
        <f aca="false">C8-C17+C16</f>
        <v>1503</v>
      </c>
      <c r="D21" s="246" t="n">
        <f aca="false">B21+C21</f>
        <v>2634</v>
      </c>
      <c r="E21" s="17" t="n">
        <f aca="false">E8-E17+E16</f>
        <v>-383</v>
      </c>
      <c r="F21" s="17" t="n">
        <f aca="false">D21+E21</f>
        <v>2251</v>
      </c>
    </row>
    <row r="22" customFormat="false" ht="13.8" hidden="false" customHeight="false" outlineLevel="0" collapsed="false">
      <c r="A22" s="248"/>
      <c r="B22" s="248"/>
      <c r="C22" s="248"/>
      <c r="D22" s="263"/>
      <c r="E22" s="250"/>
      <c r="F22" s="250" t="n">
        <f aca="false">D22+E22</f>
        <v>0</v>
      </c>
    </row>
    <row r="23" customFormat="false" ht="13.8" hidden="false" customHeight="false" outlineLevel="0" collapsed="false">
      <c r="A23" s="251" t="s">
        <v>192</v>
      </c>
      <c r="B23" s="264" t="n">
        <f aca="false">B8-B17</f>
        <v>565</v>
      </c>
      <c r="C23" s="264" t="n">
        <f aca="false">C8-C17</f>
        <v>1684</v>
      </c>
      <c r="D23" s="253" t="n">
        <f aca="false">B23+C23</f>
        <v>2249</v>
      </c>
      <c r="E23" s="252" t="n">
        <f aca="false">E8-E17</f>
        <v>-268</v>
      </c>
      <c r="F23" s="252" t="n">
        <f aca="false">D23+E23</f>
        <v>1981</v>
      </c>
    </row>
    <row r="24" customFormat="false" ht="13.2" hidden="false" customHeight="false" outlineLevel="0" collapsed="false">
      <c r="E24" s="265"/>
      <c r="F24" s="265"/>
    </row>
    <row r="25" customFormat="false" ht="13.2" hidden="false" customHeight="false" outlineLevel="0" collapsed="false">
      <c r="E25" s="265"/>
      <c r="F25" s="265"/>
    </row>
    <row r="26" customFormat="false" ht="13.2" hidden="false" customHeight="false" outlineLevel="0" collapsed="false">
      <c r="A26" s="266" t="s">
        <v>193</v>
      </c>
      <c r="B26" s="266" t="n">
        <f aca="false">B27+B28</f>
        <v>8285</v>
      </c>
      <c r="C26" s="266" t="n">
        <f aca="false">C27+C28</f>
        <v>8243</v>
      </c>
      <c r="D26" s="267" t="n">
        <f aca="false">B26+C26</f>
        <v>16528</v>
      </c>
      <c r="E26" s="267" t="n">
        <f aca="false">E27+E28</f>
        <v>10441</v>
      </c>
      <c r="F26" s="268" t="n">
        <f aca="false">D26+E26</f>
        <v>26969</v>
      </c>
    </row>
    <row r="27" customFormat="false" ht="13.2" hidden="false" customHeight="false" outlineLevel="0" collapsed="false">
      <c r="A27" s="269" t="s">
        <v>194</v>
      </c>
      <c r="B27" s="269" t="n">
        <v>842</v>
      </c>
      <c r="C27" s="269" t="n">
        <v>1506</v>
      </c>
      <c r="D27" s="270" t="n">
        <f aca="false">B27+C27</f>
        <v>2348</v>
      </c>
      <c r="E27" s="271" t="n">
        <v>1699</v>
      </c>
      <c r="F27" s="272" t="n">
        <f aca="false">D27+E27</f>
        <v>4047</v>
      </c>
    </row>
    <row r="28" customFormat="false" ht="13.2" hidden="false" customHeight="false" outlineLevel="0" collapsed="false">
      <c r="A28" s="269" t="s">
        <v>195</v>
      </c>
      <c r="B28" s="269" t="n">
        <v>7443</v>
      </c>
      <c r="C28" s="269" t="n">
        <v>6737</v>
      </c>
      <c r="D28" s="270" t="n">
        <f aca="false">B28+C28</f>
        <v>14180</v>
      </c>
      <c r="E28" s="271" t="n">
        <v>8742</v>
      </c>
      <c r="F28" s="183" t="n">
        <f aca="false">D28+E28</f>
        <v>22922</v>
      </c>
    </row>
    <row r="29" customFormat="false" ht="13.2" hidden="false" customHeight="false" outlineLevel="0" collapsed="false">
      <c r="A29" s="266" t="s">
        <v>196</v>
      </c>
      <c r="B29" s="266" t="n">
        <v>11531</v>
      </c>
      <c r="C29" s="266" t="n">
        <v>11811</v>
      </c>
      <c r="D29" s="267" t="n">
        <f aca="false">B29+C29</f>
        <v>23342</v>
      </c>
      <c r="E29" s="273" t="n">
        <v>12142</v>
      </c>
      <c r="F29" s="268" t="n">
        <f aca="false">D29+E29</f>
        <v>35484</v>
      </c>
    </row>
    <row r="30" customFormat="false" ht="13.2" hidden="false" customHeight="false" outlineLevel="0" collapsed="false">
      <c r="A30" s="266" t="s">
        <v>197</v>
      </c>
      <c r="B30" s="266" t="n">
        <v>2460</v>
      </c>
      <c r="C30" s="266" t="n">
        <v>2568</v>
      </c>
      <c r="D30" s="267" t="n">
        <f aca="false">B30+C30</f>
        <v>5028</v>
      </c>
      <c r="E30" s="273" t="n">
        <v>2644</v>
      </c>
      <c r="F30" s="268" t="n">
        <f aca="false">D30+E30</f>
        <v>7672</v>
      </c>
    </row>
    <row r="31" customFormat="false" ht="13.2" hidden="false" customHeight="false" outlineLevel="0" collapsed="false">
      <c r="A31" s="266" t="s">
        <v>198</v>
      </c>
      <c r="B31" s="266" t="n">
        <v>1777</v>
      </c>
      <c r="C31" s="266" t="n">
        <v>1569</v>
      </c>
      <c r="D31" s="267" t="n">
        <f aca="false">B31+C31</f>
        <v>3346</v>
      </c>
      <c r="E31" s="273" t="n">
        <v>1580</v>
      </c>
      <c r="F31" s="268" t="n">
        <f aca="false">D31+E31</f>
        <v>4926</v>
      </c>
    </row>
    <row r="32" customFormat="false" ht="13.8" hidden="false" customHeight="false" outlineLevel="0" collapsed="false">
      <c r="A32" s="274" t="s">
        <v>199</v>
      </c>
      <c r="B32" s="274" t="n">
        <v>1766</v>
      </c>
      <c r="C32" s="274" t="n">
        <v>2737</v>
      </c>
      <c r="D32" s="275" t="n">
        <f aca="false">B32+C32</f>
        <v>4503</v>
      </c>
      <c r="E32" s="276" t="n">
        <v>1971</v>
      </c>
      <c r="F32" s="277" t="n">
        <f aca="false">D32+E32</f>
        <v>6474</v>
      </c>
    </row>
    <row r="33" customFormat="false" ht="13.8" hidden="false" customHeight="false" outlineLevel="0" collapsed="false">
      <c r="A33" s="278" t="s">
        <v>200</v>
      </c>
      <c r="B33" s="279" t="n">
        <f aca="false">B26+B29+B30+B31+B32</f>
        <v>25819</v>
      </c>
      <c r="C33" s="279" t="n">
        <f aca="false">C26+C29+C30+C31+C32</f>
        <v>26928</v>
      </c>
      <c r="D33" s="280" t="n">
        <f aca="false">B33+C33</f>
        <v>52747</v>
      </c>
      <c r="E33" s="279" t="n">
        <f aca="false">E26+E29+E30+E31+E32</f>
        <v>28778</v>
      </c>
      <c r="F33" s="281" t="n">
        <f aca="false">D33+E33</f>
        <v>81525</v>
      </c>
    </row>
    <row r="34" customFormat="false" ht="13.2" hidden="false" customHeight="false" outlineLevel="0" collapsed="false">
      <c r="E34" s="265"/>
      <c r="F34" s="265"/>
    </row>
    <row r="35" customFormat="false" ht="13.2" hidden="false" customHeight="false" outlineLevel="0" collapsed="false">
      <c r="A35" s="282" t="s">
        <v>193</v>
      </c>
      <c r="B35" s="282" t="n">
        <f aca="false">B36+B37</f>
        <v>8285</v>
      </c>
      <c r="C35" s="282" t="n">
        <f aca="false">C36+C37</f>
        <v>8243</v>
      </c>
      <c r="D35" s="283" t="n">
        <f aca="false">B35+C35</f>
        <v>16528</v>
      </c>
      <c r="E35" s="17" t="n">
        <v>16528</v>
      </c>
      <c r="F35" s="17" t="n">
        <f aca="false">D35+E35</f>
        <v>33056</v>
      </c>
    </row>
    <row r="36" customFormat="false" ht="13.2" hidden="false" customHeight="false" outlineLevel="0" collapsed="false">
      <c r="A36" s="16" t="s">
        <v>194</v>
      </c>
      <c r="B36" s="16" t="n">
        <v>842</v>
      </c>
      <c r="C36" s="16" t="n">
        <v>1506</v>
      </c>
      <c r="D36" s="284" t="n">
        <f aca="false">B36+C36</f>
        <v>2348</v>
      </c>
      <c r="E36" s="17"/>
      <c r="F36" s="17" t="n">
        <f aca="false">D36+E36</f>
        <v>2348</v>
      </c>
    </row>
    <row r="37" customFormat="false" ht="13.2" hidden="false" customHeight="false" outlineLevel="0" collapsed="false">
      <c r="A37" s="16" t="s">
        <v>195</v>
      </c>
      <c r="B37" s="16" t="n">
        <v>7443</v>
      </c>
      <c r="C37" s="16" t="n">
        <v>6737</v>
      </c>
      <c r="D37" s="284" t="n">
        <f aca="false">B37+C37</f>
        <v>14180</v>
      </c>
      <c r="E37" s="17"/>
      <c r="F37" s="17" t="n">
        <f aca="false">D37+E37</f>
        <v>14180</v>
      </c>
    </row>
    <row r="38" customFormat="false" ht="13.2" hidden="false" customHeight="false" outlineLevel="0" collapsed="false">
      <c r="A38" s="282" t="s">
        <v>196</v>
      </c>
      <c r="B38" s="282" t="n">
        <v>11531</v>
      </c>
      <c r="C38" s="282" t="n">
        <v>11811</v>
      </c>
      <c r="D38" s="283" t="n">
        <f aca="false">B38+C38</f>
        <v>23342</v>
      </c>
      <c r="E38" s="17" t="n">
        <v>23343</v>
      </c>
      <c r="F38" s="17" t="n">
        <f aca="false">D38+E38</f>
        <v>46685</v>
      </c>
    </row>
    <row r="39" customFormat="false" ht="13.2" hidden="false" customHeight="false" outlineLevel="0" collapsed="false">
      <c r="A39" s="282" t="s">
        <v>197</v>
      </c>
      <c r="B39" s="282" t="n">
        <v>2460</v>
      </c>
      <c r="C39" s="282" t="n">
        <v>2568</v>
      </c>
      <c r="D39" s="283" t="n">
        <f aca="false">B39+C39</f>
        <v>5028</v>
      </c>
      <c r="E39" s="17" t="n">
        <v>5028</v>
      </c>
      <c r="F39" s="17" t="n">
        <f aca="false">D39+E39</f>
        <v>10056</v>
      </c>
    </row>
    <row r="40" customFormat="false" ht="13.2" hidden="false" customHeight="false" outlineLevel="0" collapsed="false">
      <c r="A40" s="282" t="s">
        <v>198</v>
      </c>
      <c r="B40" s="282" t="n">
        <v>1777</v>
      </c>
      <c r="C40" s="282" t="n">
        <v>1569</v>
      </c>
      <c r="D40" s="283" t="n">
        <f aca="false">B40+C40</f>
        <v>3346</v>
      </c>
      <c r="E40" s="17" t="n">
        <v>3346</v>
      </c>
      <c r="F40" s="17" t="n">
        <f aca="false">D40+E40</f>
        <v>6692</v>
      </c>
    </row>
    <row r="41" customFormat="false" ht="13.8" hidden="false" customHeight="false" outlineLevel="0" collapsed="false">
      <c r="A41" s="285" t="s">
        <v>199</v>
      </c>
      <c r="B41" s="285" t="n">
        <f aca="false">1766-350</f>
        <v>1416</v>
      </c>
      <c r="C41" s="285" t="n">
        <f aca="false">2737-167</f>
        <v>2570</v>
      </c>
      <c r="D41" s="286" t="n">
        <f aca="false">B41+C41</f>
        <v>3986</v>
      </c>
      <c r="E41" s="17" t="n">
        <v>4503</v>
      </c>
      <c r="F41" s="17" t="n">
        <f aca="false">D41+E41</f>
        <v>8489</v>
      </c>
    </row>
    <row r="42" customFormat="false" ht="13.8" hidden="false" customHeight="false" outlineLevel="0" collapsed="false">
      <c r="A42" s="251" t="s">
        <v>200</v>
      </c>
      <c r="B42" s="287" t="n">
        <f aca="false">B35+B38+B39+B40+B41</f>
        <v>25469</v>
      </c>
      <c r="C42" s="287" t="n">
        <f aca="false">C35+C38+C39+C40+C41</f>
        <v>26761</v>
      </c>
      <c r="D42" s="288" t="n">
        <f aca="false">B42+C42</f>
        <v>52230</v>
      </c>
      <c r="E42" s="17"/>
      <c r="F42" s="17" t="n">
        <f aca="false">D42+E42</f>
        <v>52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0:01:16Z</dcterms:created>
  <dc:creator>Валентина Пантелеевна</dc:creator>
  <dc:description/>
  <dc:language>en-US</dc:language>
  <cp:lastModifiedBy>Admin</cp:lastModifiedBy>
  <cp:lastPrinted>2021-10-25T08:01:04Z</cp:lastPrinted>
  <dcterms:modified xsi:type="dcterms:W3CDTF">2021-10-25T08:02:31Z</dcterms:modified>
  <cp:revision>0</cp:revision>
  <dc:subject/>
  <dc:title/>
</cp:coreProperties>
</file>