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Дод 3  (2)" sheetId="1" state="visible" r:id="rId2"/>
  </sheets>
  <externalReferences>
    <externalReference r:id="rId3"/>
  </externalReferences>
  <definedNames>
    <definedName function="false" hidden="false" localSheetId="0" name="_xlnm.Print_Area" vbProcedure="false">'Дод 3  (2)'!$A$1:$P$391</definedName>
    <definedName function="false" hidden="false" localSheetId="0" name="_xlnm.Print_Titles" vbProcedure="false">'Дод 3 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663">
  <si>
    <t xml:space="preserve"> Додаток 3 </t>
  </si>
  <si>
    <t xml:space="preserve">до рішення ___сесії Мелітопольської міської ради Запорізької області__скликання</t>
  </si>
  <si>
    <t xml:space="preserve">від ______________ №____</t>
  </si>
  <si>
    <t xml:space="preserve">РОЗПОДІЛ видатків місцевого бюджету на 2021 рік</t>
  </si>
  <si>
    <t xml:space="preserve">085680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ького бюджету/відповідального виконавця, найменування бюджетної програми згідно з Типовою програмною класифікацією видатків та кр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r>
      <rPr>
        <sz val="9"/>
        <rFont val="Bookman Old Style"/>
        <family val="1"/>
        <charset val="204"/>
      </rPr>
      <t xml:space="preserve">усього</t>
    </r>
    <r>
      <rPr>
        <sz val="9"/>
        <rFont val="Times New Roman"/>
        <family val="1"/>
        <charset val="204"/>
      </rPr>
      <t xml:space="preserve"> </t>
    </r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2</t>
  </si>
  <si>
    <t xml:space="preserve">0200000</t>
  </si>
  <si>
    <t xml:space="preserve">Виконавчий комітет Мелітопольської міської ради Запорізької області</t>
  </si>
  <si>
    <t xml:space="preserve">за рахунок іншої субвенції з місцевого бюджету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90</t>
  </si>
  <si>
    <t xml:space="preserve">019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210191</t>
  </si>
  <si>
    <t xml:space="preserve">0191</t>
  </si>
  <si>
    <t xml:space="preserve">0160</t>
  </si>
  <si>
    <t xml:space="preserve">Проведення місцевих виборів</t>
  </si>
  <si>
    <t xml:space="preserve">0213190</t>
  </si>
  <si>
    <t xml:space="preserve">3190</t>
  </si>
  <si>
    <t xml:space="preserve">Соціальний захист ветеранів війни та праці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316320</t>
  </si>
  <si>
    <t xml:space="preserve">6320</t>
  </si>
  <si>
    <t xml:space="preserve">Надання допомоги у вирішенні житлових питань</t>
  </si>
  <si>
    <t xml:space="preserve">0316324</t>
  </si>
  <si>
    <t xml:space="preserve">6324</t>
  </si>
  <si>
    <t xml:space="preserve">1060</t>
  </si>
  <si>
    <t xml:space="preserve">Будівництво та придбання житла для окремих категорій населення</t>
  </si>
  <si>
    <t xml:space="preserve">за рахунок субвенції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70</t>
  </si>
  <si>
    <t xml:space="preserve">7670</t>
  </si>
  <si>
    <t xml:space="preserve">0490</t>
  </si>
  <si>
    <t xml:space="preserve">Внески до статутного капіталу суб"єктів господарювання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0</t>
  </si>
  <si>
    <t xml:space="preserve">7690</t>
  </si>
  <si>
    <t xml:space="preserve">Інша економічна діяльність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318600</t>
  </si>
  <si>
    <t xml:space="preserve">8600</t>
  </si>
  <si>
    <t xml:space="preserve">0133</t>
  </si>
  <si>
    <t xml:space="preserve">Інші видатки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317612</t>
  </si>
  <si>
    <t xml:space="preserve">7612</t>
  </si>
  <si>
    <t xml:space="preserve">0220</t>
  </si>
  <si>
    <t xml:space="preserve">Заходи у сфері захисту населення і територій від надзвичайних ситуацій техногенного та природного характеру характеру</t>
  </si>
  <si>
    <t xml:space="preserve">0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0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Управління освіти Мелітопольської міської ради Запорізької області</t>
  </si>
  <si>
    <t xml:space="preserve"> за рахунок освітньої субвенції з державного бюджету місцевим бюджетам</t>
  </si>
  <si>
    <t xml:space="preserve"> за рахунок залишку освітньої субвенції з державного бюджету місцевим бюджетам на початок року</t>
  </si>
  <si>
    <t xml:space="preserve">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за рахунок субвенції з місцевого бюджету за рахунок залишку коштів освітньої субвенції, що утворився на початок бюджетного періоду</t>
  </si>
  <si>
    <t xml:space="preserve">за рахунок субвенції з місцевого бюджету на здійснення переданих видатків у сфері освіти за рахунок коштів освітньої субвенції</t>
  </si>
  <si>
    <t xml:space="preserve">за рахунок субвенції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 за рахунок субвенції з місцевого бюджету на надання державної підтримки особам з особливими освітніми потребами   за рахунок відповідної субвенції з державного бюджету</t>
  </si>
  <si>
    <t xml:space="preserve">за рахунок субвенції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0610000</t>
  </si>
  <si>
    <t xml:space="preserve">061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1</t>
  </si>
  <si>
    <t xml:space="preserve">1031</t>
  </si>
  <si>
    <t xml:space="preserve">за рахунок залишку коштів освітньої субвенції з державного бюджету місцевим бюджетам, що утворилася на початок бюджетного періоду (обл.бюджет)</t>
  </si>
  <si>
    <t xml:space="preserve">Надання загальної середньої освіти вечірніми (змінними) школами</t>
  </si>
  <si>
    <t xml:space="preserve">за рахунок субвенції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за рахунок субвенції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0611022</t>
  </si>
  <si>
    <t xml:space="preserve">1022</t>
  </si>
  <si>
    <t xml:space="preserve">092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0611032</t>
  </si>
  <si>
    <t xml:space="preserve">1032</t>
  </si>
  <si>
    <t xml:space="preserve">0611061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60</t>
  </si>
  <si>
    <t xml:space="preserve">1160</t>
  </si>
  <si>
    <t xml:space="preserve">0990</t>
  </si>
  <si>
    <t xml:space="preserve">Забезпечення діяльності центрів професійного розвитку педагогічних працівників</t>
  </si>
  <si>
    <t xml:space="preserve">1190</t>
  </si>
  <si>
    <t xml:space="preserve">Централiзоване ведення бухгалтерського обліку</t>
  </si>
  <si>
    <t xml:space="preserve">1200</t>
  </si>
  <si>
    <t xml:space="preserve">Здійснення централiзованого господарського обслуговування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за рахунок освітньої субвенції з державного бюджету місцевим бюджетам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700000</t>
  </si>
  <si>
    <t xml:space="preserve">Відділ охорони здоров'я Мелітопольської міської ради Запорізької області</t>
  </si>
  <si>
    <t xml:space="preserve">за рахунок медичної субвенції з державного бюджету місцевим бюджетам</t>
  </si>
  <si>
    <t xml:space="preserve">за рахунок залишку медичної субвенції з державного бюджету місцевим бюджетам на початок року</t>
  </si>
  <si>
    <t xml:space="preserve">за рахунок залишку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за рахунок субвенції з державного бюджету місцевим бюджетам на здійснення підтримки окремих закладів та заходів у системі охорони здоров"я</t>
  </si>
  <si>
    <t xml:space="preserve">за рахунок залишку на початок року субвенції з місцевого бюджету  на здійснення переданих видатків у сфері охорони здоров’я за рахунок коштів медичної субвенції</t>
  </si>
  <si>
    <t xml:space="preserve">за рахунок субвенції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за рахунок субвенції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за рахунок субвенції з місцевого бюджету  на здійснення переданих видатків у сфері охорони здоров’я за рахунок коштів медичної субвенції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090</t>
  </si>
  <si>
    <t xml:space="preserve">2090</t>
  </si>
  <si>
    <t xml:space="preserve">Спеціалізована амбулаторно-поліклінічна допомога населенню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за рахунок субвенції з державного бюджету місцевим бюджетам на відшкодування вартості лікарських засобів для лікування окремих захворювань</t>
  </si>
  <si>
    <t xml:space="preserve">0712120</t>
  </si>
  <si>
    <t xml:space="preserve">2120</t>
  </si>
  <si>
    <t xml:space="preserve">0740</t>
  </si>
  <si>
    <t xml:space="preserve">Інформаційно-методичне та просвітницьке забезпечення в галузі охорони здоров'я</t>
  </si>
  <si>
    <t xml:space="preserve">0712140</t>
  </si>
  <si>
    <t xml:space="preserve">2140</t>
  </si>
  <si>
    <t xml:space="preserve">Програми і централізовані заходи у галузі охорони здоров’я</t>
  </si>
  <si>
    <t xml:space="preserve">07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за рахунок субвенції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0712150</t>
  </si>
  <si>
    <t xml:space="preserve">2150</t>
  </si>
  <si>
    <t xml:space="preserve">Інші  програми, заклади та заходи у сфері охорони здоров’я</t>
  </si>
  <si>
    <t xml:space="preserve">0712151</t>
  </si>
  <si>
    <t xml:space="preserve">2151</t>
  </si>
  <si>
    <t xml:space="preserve">Забезпечення діяльності інших закладів у сфері охорони здоров’я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7360</t>
  </si>
  <si>
    <t xml:space="preserve">7360</t>
  </si>
  <si>
    <t xml:space="preserve">Реалізація інвестиційних програм і проектів за рахунок коштів, які надаються з державного бюджету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за рахунок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717366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0717322</t>
  </si>
  <si>
    <t xml:space="preserve">0800000</t>
  </si>
  <si>
    <t xml:space="preserve">Управління соціального захисту населення  Мелітопольської міської ради Запорізької області</t>
  </si>
  <si>
    <t xml:space="preserve">0810000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за рахунок субвенції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0813012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090407</t>
  </si>
  <si>
    <t xml:space="preserve">Компенсація населенню додаткових витрат на оплату послуг газопостачання, центрального опалення та централізованого постачання гарячої води</t>
  </si>
  <si>
    <t xml:space="preserve">за рахунок субвенції з державного бюджету місцевим 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за рахунок субвенції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
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23</t>
  </si>
  <si>
    <t xml:space="preserve">3023</t>
  </si>
  <si>
    <t xml:space="preserve">Забезпечення побутовим вугіллям окремих категорій громадян</t>
  </si>
  <si>
    <t xml:space="preserve">за рахунок субвенції з державного бюджету місцевим 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090414</t>
  </si>
  <si>
    <t xml:space="preserve">Компенсація особам, які згідно із статтями 43 та 48 Гірничого закону України мають право на безоплатне отримання вугілля на побутові потреби, але проживають у будинках, що мають центральне опалення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0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0813041</t>
  </si>
  <si>
    <t xml:space="preserve">3041</t>
  </si>
  <si>
    <t xml:space="preserve">1040</t>
  </si>
  <si>
    <t xml:space="preserve">Надання допомоги у зв'язку з вагітністю і пологами</t>
  </si>
  <si>
    <t xml:space="preserve">за рахунок субвенції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48</t>
  </si>
  <si>
    <t xml:space="preserve">3048</t>
  </si>
  <si>
    <t xml:space="preserve">Надання державної соціальної допомоги малозабезпеченим сім'ям</t>
  </si>
  <si>
    <t xml:space="preserve">0813049</t>
  </si>
  <si>
    <t xml:space="preserve">3049</t>
  </si>
  <si>
    <t xml:space="preserve">Відшкодування послуги з догляду за дитиною до трьох років "муніципальна няня"</t>
  </si>
  <si>
    <t xml:space="preserve">у т.ч.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е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087</t>
  </si>
  <si>
    <t xml:space="preserve">3087</t>
  </si>
  <si>
    <t xml:space="preserve">Надання допомоги на дітей, які виховуються у багатодітних сім"ях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 </t>
  </si>
  <si>
    <t xml:space="preserve">0813120</t>
  </si>
  <si>
    <t xml:space="preserve">3120</t>
  </si>
  <si>
    <t xml:space="preserve">Здійснення соціальної роботи з вразливими категоріями населення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23</t>
  </si>
  <si>
    <t xml:space="preserve">3123</t>
  </si>
  <si>
    <t xml:space="preserve">Заходи державної політики з питань сім'ї</t>
  </si>
  <si>
    <t xml:space="preserve">0813130</t>
  </si>
  <si>
    <t xml:space="preserve">3130</t>
  </si>
  <si>
    <t xml:space="preserve">Реалізація державної політики у молодіжній сфері</t>
  </si>
  <si>
    <t xml:space="preserve">0813133</t>
  </si>
  <si>
    <t xml:space="preserve">3133</t>
  </si>
  <si>
    <t xml:space="preserve">Інші заходи та заклади молодіжної політики</t>
  </si>
  <si>
    <t xml:space="preserve">3500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61</t>
  </si>
  <si>
    <t xml:space="preserve">3161</t>
  </si>
  <si>
    <t xml:space="preserve">0813190</t>
  </si>
  <si>
    <t xml:space="preserve">0813192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20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0813221</t>
  </si>
  <si>
    <t xml:space="preserve">3221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за рахунок субвенції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 та оплата послуг із здійснення патронату над дитиною та виплата соціальної допомоги на утримання дитини в сім’ї патронатного вихователя, підтримка малих групових будинків</t>
  </si>
  <si>
    <t xml:space="preserve">у т.ч. за рахунок субвенції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 відповідної субвенції з державного бюджету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0817690</t>
  </si>
  <si>
    <t xml:space="preserve">0817693</t>
  </si>
  <si>
    <t xml:space="preserve">0900000</t>
  </si>
  <si>
    <t xml:space="preserve">Служба у справах дітей Мелітопольської міської ради Запорізької області</t>
  </si>
  <si>
    <t xml:space="preserve">0910000</t>
  </si>
  <si>
    <t xml:space="preserve">0910160</t>
  </si>
  <si>
    <t xml:space="preserve">091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’ях, сім’ях патронатного вихователя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Управління культури та молоді Мелітопольської міської ради Запорізької області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 </t>
  </si>
  <si>
    <t xml:space="preserve">1013133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Управління фізичної культури та спорту Мелітопольської міської ради Запорізької області</t>
  </si>
  <si>
    <t xml:space="preserve">1110160</t>
  </si>
  <si>
    <t xml:space="preserve">1113130</t>
  </si>
  <si>
    <t xml:space="preserve">5010</t>
  </si>
  <si>
    <t xml:space="preserve">Проведення спортивної роботи в регіоні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0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0</t>
  </si>
  <si>
    <t xml:space="preserve">Розвиток дитячо-юнацького та резервного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0</t>
  </si>
  <si>
    <t xml:space="preserve">Підтримка і розвиток спортивної інфраструктури</t>
  </si>
  <si>
    <t xml:space="preserve">5041</t>
  </si>
  <si>
    <t xml:space="preserve">Утримання та фінансова підтримка спортивних споруд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Управління житлово-комунального господарства Мелітопольської міської ради Запорізької області</t>
  </si>
  <si>
    <t xml:space="preserve">1210000</t>
  </si>
  <si>
    <t xml:space="preserve">Управління комунального господарства Мелітопольської міської ради Запорізької області</t>
  </si>
  <si>
    <t xml:space="preserve">1210160</t>
  </si>
  <si>
    <t xml:space="preserve">6010</t>
  </si>
  <si>
    <t xml:space="preserve">0610</t>
  </si>
  <si>
    <t xml:space="preserve">Забезпечення надійного та безперебійного функціонування житлово-експлуатаційного господарства</t>
  </si>
  <si>
    <t xml:space="preserve">1216010</t>
  </si>
  <si>
    <t xml:space="preserve">Утримання та ефективна експлуатація об’єктів житлово-комунального господарства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1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6100</t>
  </si>
  <si>
    <t xml:space="preserve">1216040</t>
  </si>
  <si>
    <t xml:space="preserve">6040</t>
  </si>
  <si>
    <t xml:space="preserve">Заходи, пов’язані з поліпшенням питної води</t>
  </si>
  <si>
    <t xml:space="preserve">1216070</t>
  </si>
  <si>
    <t xml:space="preserve">Регулювання цін/тарифів на житлово-комунальні послуги</t>
  </si>
  <si>
    <t xml:space="preserve">1216072</t>
  </si>
  <si>
    <t xml:space="preserve">0640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 за рахунок субвенції з державного бюджету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62</t>
  </si>
  <si>
    <t xml:space="preserve">7462</t>
  </si>
  <si>
    <t xml:space="preserve">Утримання та розвиток автомобільних доріг загального користування та дорожньої інфраструктури за рахунок субвенції з  державного бюджету</t>
  </si>
  <si>
    <t xml:space="preserve">1217463</t>
  </si>
  <si>
    <t xml:space="preserve">7463</t>
  </si>
  <si>
    <t xml:space="preserve">Утримання та розвиток автомобільних доріг загального користування та дорожньої інфраструктури за рахунок трансфертів з інших місцевих бюджетів</t>
  </si>
  <si>
    <t xml:space="preserve">1217640</t>
  </si>
  <si>
    <t xml:space="preserve">1217670</t>
  </si>
  <si>
    <t xml:space="preserve">Внески до статутного капіталу суб’єктів господарювання</t>
  </si>
  <si>
    <t xml:space="preserve">1217693</t>
  </si>
  <si>
    <t xml:space="preserve">1218110</t>
  </si>
  <si>
    <t xml:space="preserve">Відділ капітального будівництва Мелітопольської міської ради Запорізької області</t>
  </si>
  <si>
    <t xml:space="preserve">за рахунок субвенції з державного бюджету місцевим бюджетам на проведення робіт, пов"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</t>
  </si>
  <si>
    <t xml:space="preserve">за рахунок субвенції з державного бюджету місцевим бюджетам на будівництво нових, реконструкцію та капітальний ремонт існуючих спортивних п"ятидесятиметрових і двадцятип"ятиметрових басейнів</t>
  </si>
  <si>
    <t xml:space="preserve">за рахунок субвенції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за рахунок субвенції з місцевого бюджету на реалізацію програми `Спроможна школа для кращих результатів` за рахунок відповідної субвенції з державного бюджету</t>
  </si>
  <si>
    <t xml:space="preserve">за рахунок субвенції з місцевого бюджету на реалзацію проєктів з реконструкції, капітального ремонту приймальних відділень в опорних закладах охорони здоров"я у госпітальних округах за рахунок відповідної субвенції з державного бюджету</t>
  </si>
  <si>
    <t xml:space="preserve">за рахунок субвенції з місцевого бюджету на здійснення природоохоронних заходів</t>
  </si>
  <si>
    <t xml:space="preserve">1510000</t>
  </si>
  <si>
    <t xml:space="preserve">1510160</t>
  </si>
  <si>
    <t xml:space="preserve">1511010</t>
  </si>
  <si>
    <t xml:space="preserve">1511021</t>
  </si>
  <si>
    <t xml:space="preserve">1511090</t>
  </si>
  <si>
    <t xml:space="preserve">1511180</t>
  </si>
  <si>
    <t xml:space="preserve">1180</t>
  </si>
  <si>
    <t xml:space="preserve">Виконання заходів в рамках реалізації програми "Спроможна школа для кращих результатів"</t>
  </si>
  <si>
    <t xml:space="preserve">1512010</t>
  </si>
  <si>
    <t xml:space="preserve">1512030</t>
  </si>
  <si>
    <t xml:space="preserve">1512110</t>
  </si>
  <si>
    <t xml:space="preserve">1512111</t>
  </si>
  <si>
    <t xml:space="preserve">1514060</t>
  </si>
  <si>
    <t xml:space="preserve">1515031</t>
  </si>
  <si>
    <t xml:space="preserve">1515046</t>
  </si>
  <si>
    <t xml:space="preserve">5046</t>
  </si>
  <si>
    <t xml:space="preserve">Будівництво нових, реконструкція та капітальний ремонт існуючих спортивних п'ятдесятиметрових і двадцятип'ятиметрових басейнів</t>
  </si>
  <si>
    <t xml:space="preserve">1516030</t>
  </si>
  <si>
    <t xml:space="preserve">1516090</t>
  </si>
  <si>
    <t xml:space="preserve">1517310</t>
  </si>
  <si>
    <t xml:space="preserve">1517320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Надання реабілітаційних послуг інвалідам та дітям-інвалідам</t>
  </si>
  <si>
    <t xml:space="preserve">Утримання комунальних спортивних споруд</t>
  </si>
  <si>
    <t xml:space="preserve">6050</t>
  </si>
  <si>
    <t xml:space="preserve">Фінансова підтримка об’єктів комунального господарства</t>
  </si>
  <si>
    <t xml:space="preserve">6051</t>
  </si>
  <si>
    <t xml:space="preserve">Забезпечення функціонування теплових мереж</t>
  </si>
  <si>
    <t xml:space="preserve">1517330</t>
  </si>
  <si>
    <t xml:space="preserve">7330</t>
  </si>
  <si>
    <t xml:space="preserve">Будівництво інших об'єктів комунальної власності</t>
  </si>
  <si>
    <t xml:space="preserve">1517360</t>
  </si>
  <si>
    <t xml:space="preserve">Виконання інвестиційних проектів</t>
  </si>
  <si>
    <t xml:space="preserve">15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517363</t>
  </si>
  <si>
    <t xml:space="preserve">1517366</t>
  </si>
  <si>
    <t xml:space="preserve">1517369</t>
  </si>
  <si>
    <t xml:space="preserve">7369</t>
  </si>
  <si>
    <t xml:space="preserve">Реалізація проектів з реконструкції, капітального ремонту приймальних відділень в опорних закладах охорони здоров'я у госпітальних округах</t>
  </si>
  <si>
    <t xml:space="preserve">1517461</t>
  </si>
  <si>
    <t xml:space="preserve">1517693</t>
  </si>
  <si>
    <t xml:space="preserve">1518311</t>
  </si>
  <si>
    <t xml:space="preserve">1518350</t>
  </si>
  <si>
    <t xml:space="preserve">8350</t>
  </si>
  <si>
    <t xml:space="preserve">Здійснення природоохоронних заходів на об"єктах комунальної власності за рахунок субвенції з державного бюджету</t>
  </si>
  <si>
    <t xml:space="preserve">за рахунок субвенції з державного бюджету місцевим бюджетам на здійснення природоохоронних заходів на об"єктах комунальної власності</t>
  </si>
  <si>
    <t xml:space="preserve">Управління комунальною власністю Мелітопольської міської ради </t>
  </si>
  <si>
    <t xml:space="preserve">3110000</t>
  </si>
  <si>
    <t xml:space="preserve">3110160</t>
  </si>
  <si>
    <t xml:space="preserve">3117130</t>
  </si>
  <si>
    <t xml:space="preserve">7130</t>
  </si>
  <si>
    <t xml:space="preserve">0421</t>
  </si>
  <si>
    <t xml:space="preserve">Здійснення  заходів із землеустрою</t>
  </si>
  <si>
    <t xml:space="preserve">3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116080</t>
  </si>
  <si>
    <t xml:space="preserve">6080</t>
  </si>
  <si>
    <t xml:space="preserve">Реалізація державних та місцевих житлових програм </t>
  </si>
  <si>
    <t xml:space="preserve">3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за рахунок субвенції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117670</t>
  </si>
  <si>
    <t xml:space="preserve">3117690</t>
  </si>
  <si>
    <t xml:space="preserve">3117693</t>
  </si>
  <si>
    <t xml:space="preserve">3300000</t>
  </si>
  <si>
    <t xml:space="preserve">Департамент реєстраційних послуг Мелітопольської міської ради Запорізької області</t>
  </si>
  <si>
    <t xml:space="preserve">3310000</t>
  </si>
  <si>
    <t xml:space="preserve">3310160</t>
  </si>
  <si>
    <t xml:space="preserve">Фінансове управління Мелітопольської міської ради Запорізької області</t>
  </si>
  <si>
    <t xml:space="preserve">3710000</t>
  </si>
  <si>
    <t xml:space="preserve">3710160</t>
  </si>
  <si>
    <t xml:space="preserve">3718600</t>
  </si>
  <si>
    <t xml:space="preserve">0170</t>
  </si>
  <si>
    <t xml:space="preserve">Обслуговування місцевого боргу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9770</t>
  </si>
  <si>
    <t xml:space="preserve">0180</t>
  </si>
  <si>
    <t xml:space="preserve">Інші субвенції з місцевого бюджету 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РАЗОМ ВИДАТКІВ</t>
  </si>
  <si>
    <t xml:space="preserve">Начальник фінансового управління Мелітопольської міської ради</t>
  </si>
  <si>
    <t xml:space="preserve">Яна ЧАБАН</t>
  </si>
  <si>
    <t xml:space="preserve">Мелітопольський міський голова</t>
  </si>
  <si>
    <t xml:space="preserve">Іван ФЕДОРОВ</t>
  </si>
  <si>
    <t xml:space="preserve">дох</t>
  </si>
  <si>
    <t xml:space="preserve">расх-дох</t>
  </si>
  <si>
    <t xml:space="preserve">дод 2</t>
  </si>
  <si>
    <t xml:space="preserve">дод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.00"/>
    <numFmt numFmtId="169" formatCode="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Bookman Old Style"/>
      <family val="1"/>
      <charset val="204"/>
    </font>
    <font>
      <b val="true"/>
      <sz val="1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  <font>
      <sz val="8"/>
      <color rgb="FF0000FF"/>
      <name val="Arial"/>
      <family val="2"/>
      <charset val="204"/>
    </font>
    <font>
      <i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%201%202021%20&#1074;&#1085;&#1077;&#1089;%20&#1079;&#1084;%2028.1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9">
          <cell r="C109">
            <v>1085030641</v>
          </cell>
          <cell r="D109">
            <v>1054503783</v>
          </cell>
          <cell r="E109">
            <v>30526858</v>
          </cell>
          <cell r="F109">
            <v>250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4" ySplit="5" topLeftCell="E389" activePane="bottomRight" state="frozen"/>
      <selection pane="topLeft" activeCell="A9" activeCellId="0" sqref="A9"/>
      <selection pane="topRight" activeCell="E9" activeCellId="0" sqref="E9"/>
      <selection pane="bottomLeft" activeCell="A389" activeCellId="0" sqref="A389"/>
      <selection pane="bottomRight" activeCell="E407" activeCellId="0" sqref="E4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1.28"/>
    <col collapsed="false" customWidth="true" hidden="false" outlineLevel="0" max="3" min="3" style="3" width="10.28"/>
    <col collapsed="false" customWidth="true" hidden="false" outlineLevel="0" max="4" min="4" style="4" width="74.56"/>
    <col collapsed="false" customWidth="true" hidden="false" outlineLevel="0" max="5" min="5" style="4" width="13.41"/>
    <col collapsed="false" customWidth="true" hidden="false" outlineLevel="0" max="7" min="6" style="4" width="11.13"/>
    <col collapsed="false" customWidth="true" hidden="false" outlineLevel="0" max="8" min="8" style="4" width="10.71"/>
    <col collapsed="false" customWidth="true" hidden="false" outlineLevel="0" max="9" min="9" style="4" width="9.28"/>
    <col collapsed="false" customWidth="true" hidden="false" outlineLevel="0" max="10" min="10" style="4" width="11.99"/>
    <col collapsed="false" customWidth="true" hidden="false" outlineLevel="0" max="11" min="11" style="4" width="11.85"/>
    <col collapsed="false" customWidth="true" hidden="false" outlineLevel="0" max="12" min="12" style="4" width="10.13"/>
    <col collapsed="false" customWidth="true" hidden="false" outlineLevel="0" max="13" min="13" style="4" width="12.14"/>
    <col collapsed="false" customWidth="false" hidden="false" outlineLevel="0" max="14" min="14" style="4" width="9.14"/>
    <col collapsed="false" customWidth="true" hidden="false" outlineLevel="0" max="16" min="15" style="4" width="12.99"/>
    <col collapsed="false" customWidth="true" hidden="false" outlineLevel="0" max="19" min="17" style="4" width="10.99"/>
    <col collapsed="false" customWidth="false" hidden="false" outlineLevel="0" max="257" min="20" style="4" width="9.14"/>
  </cols>
  <sheetData>
    <row r="1" customFormat="false" ht="12.75" hidden="false" customHeight="false" outlineLevel="0" collapsed="false">
      <c r="N1" s="5" t="s">
        <v>0</v>
      </c>
      <c r="P1" s="6"/>
    </row>
    <row r="2" customFormat="false" ht="24" hidden="false" customHeight="true" outlineLevel="0" collapsed="false">
      <c r="C2" s="7"/>
      <c r="N2" s="8" t="s">
        <v>1</v>
      </c>
      <c r="O2" s="8"/>
      <c r="P2" s="8"/>
    </row>
    <row r="3" customFormat="false" ht="12.75" hidden="false" customHeight="false" outlineLevel="0" collapsed="false">
      <c r="C3" s="9"/>
      <c r="N3" s="10" t="s">
        <v>2</v>
      </c>
      <c r="P3" s="11"/>
    </row>
    <row r="4" customFormat="false" ht="38.25" hidden="false" customHeight="true" outlineLevel="0" collapsed="false">
      <c r="C4" s="9"/>
      <c r="N4" s="8"/>
      <c r="O4" s="8"/>
      <c r="P4" s="8"/>
    </row>
    <row r="5" customFormat="false" ht="17.25" hidden="false" customHeight="false" outlineLevel="0" collapsed="false">
      <c r="C5" s="12" t="s">
        <v>3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7.25" hidden="false" customHeight="false" outlineLevel="0" collapsed="false">
      <c r="A6" s="13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2.75" hidden="false" customHeight="false" outlineLevel="0" collapsed="false">
      <c r="A7" s="14" t="s">
        <v>5</v>
      </c>
    </row>
    <row r="8" customFormat="false" ht="12.75" hidden="false" customHeight="false" outlineLevel="0" collapsed="false">
      <c r="C8" s="15"/>
      <c r="P8" s="16" t="s">
        <v>6</v>
      </c>
    </row>
    <row r="9" customFormat="false" ht="15" hidden="false" customHeight="true" outlineLevel="0" collapsed="false">
      <c r="A9" s="17" t="s">
        <v>7</v>
      </c>
      <c r="B9" s="18" t="s">
        <v>8</v>
      </c>
      <c r="C9" s="19" t="s">
        <v>9</v>
      </c>
      <c r="D9" s="20" t="s">
        <v>10</v>
      </c>
      <c r="E9" s="21" t="s">
        <v>11</v>
      </c>
      <c r="F9" s="21"/>
      <c r="G9" s="21"/>
      <c r="H9" s="21"/>
      <c r="I9" s="21"/>
      <c r="J9" s="21" t="s">
        <v>12</v>
      </c>
      <c r="K9" s="21"/>
      <c r="L9" s="21"/>
      <c r="M9" s="21"/>
      <c r="N9" s="21"/>
      <c r="O9" s="21"/>
      <c r="P9" s="21" t="s">
        <v>13</v>
      </c>
    </row>
    <row r="10" customFormat="false" ht="22.5" hidden="false" customHeight="true" outlineLevel="0" collapsed="false">
      <c r="A10" s="17"/>
      <c r="B10" s="18"/>
      <c r="C10" s="19"/>
      <c r="D10" s="20"/>
      <c r="E10" s="22" t="s">
        <v>14</v>
      </c>
      <c r="F10" s="23" t="s">
        <v>15</v>
      </c>
      <c r="G10" s="22" t="s">
        <v>16</v>
      </c>
      <c r="H10" s="22"/>
      <c r="I10" s="22" t="s">
        <v>17</v>
      </c>
      <c r="J10" s="24" t="s">
        <v>18</v>
      </c>
      <c r="K10" s="24" t="s">
        <v>19</v>
      </c>
      <c r="L10" s="22" t="s">
        <v>15</v>
      </c>
      <c r="M10" s="22" t="s">
        <v>16</v>
      </c>
      <c r="N10" s="22"/>
      <c r="O10" s="22" t="s">
        <v>17</v>
      </c>
      <c r="P10" s="21"/>
    </row>
    <row r="11" customFormat="false" ht="21.75" hidden="false" customHeight="true" outlineLevel="0" collapsed="false">
      <c r="A11" s="17"/>
      <c r="B11" s="18"/>
      <c r="C11" s="19"/>
      <c r="D11" s="20"/>
      <c r="E11" s="22"/>
      <c r="F11" s="23"/>
      <c r="G11" s="22" t="s">
        <v>20</v>
      </c>
      <c r="H11" s="22" t="s">
        <v>21</v>
      </c>
      <c r="I11" s="22"/>
      <c r="J11" s="24"/>
      <c r="K11" s="24"/>
      <c r="L11" s="22"/>
      <c r="M11" s="22" t="s">
        <v>20</v>
      </c>
      <c r="N11" s="22" t="s">
        <v>21</v>
      </c>
      <c r="O11" s="22"/>
      <c r="P11" s="21"/>
    </row>
    <row r="12" customFormat="false" ht="31.5" hidden="false" customHeight="true" outlineLevel="0" collapsed="false">
      <c r="A12" s="17"/>
      <c r="B12" s="18"/>
      <c r="C12" s="19"/>
      <c r="D12" s="20"/>
      <c r="E12" s="22"/>
      <c r="F12" s="23"/>
      <c r="G12" s="22"/>
      <c r="H12" s="22"/>
      <c r="I12" s="22"/>
      <c r="J12" s="24"/>
      <c r="K12" s="24"/>
      <c r="L12" s="22"/>
      <c r="M12" s="22"/>
      <c r="N12" s="22"/>
      <c r="O12" s="22"/>
      <c r="P12" s="21"/>
    </row>
    <row r="13" s="27" customFormat="true" ht="12.75" hidden="false" customHeight="false" outlineLevel="0" collapsed="false">
      <c r="A13" s="25" t="n">
        <v>1</v>
      </c>
      <c r="B13" s="25" t="s">
        <v>22</v>
      </c>
      <c r="C13" s="20" t="n">
        <v>3</v>
      </c>
      <c r="D13" s="26" t="n">
        <v>4</v>
      </c>
      <c r="E13" s="26" t="n">
        <v>5</v>
      </c>
      <c r="F13" s="26" t="n">
        <v>6</v>
      </c>
      <c r="G13" s="26" t="n">
        <v>7</v>
      </c>
      <c r="H13" s="26" t="n">
        <v>8</v>
      </c>
      <c r="I13" s="26" t="n">
        <v>9</v>
      </c>
      <c r="J13" s="26" t="n">
        <v>10</v>
      </c>
      <c r="K13" s="26" t="n">
        <v>11</v>
      </c>
      <c r="L13" s="26" t="n">
        <v>12</v>
      </c>
      <c r="M13" s="26" t="n">
        <v>13</v>
      </c>
      <c r="N13" s="26" t="n">
        <v>14</v>
      </c>
      <c r="O13" s="26" t="n">
        <v>15</v>
      </c>
      <c r="P13" s="26" t="n">
        <v>16</v>
      </c>
    </row>
    <row r="14" customFormat="false" ht="12.75" hidden="false" customHeight="false" outlineLevel="0" collapsed="false">
      <c r="A14" s="28" t="s">
        <v>23</v>
      </c>
      <c r="B14" s="29"/>
      <c r="C14" s="30"/>
      <c r="D14" s="31" t="s">
        <v>24</v>
      </c>
      <c r="E14" s="32" t="n">
        <f aca="false">E16</f>
        <v>63887819</v>
      </c>
      <c r="F14" s="32" t="n">
        <f aca="false">F16</f>
        <v>63887819</v>
      </c>
      <c r="G14" s="32" t="n">
        <f aca="false">G16</f>
        <v>38979900</v>
      </c>
      <c r="H14" s="32" t="n">
        <f aca="false">H16</f>
        <v>1102500</v>
      </c>
      <c r="I14" s="32" t="n">
        <f aca="false">I16</f>
        <v>0</v>
      </c>
      <c r="J14" s="32" t="n">
        <f aca="false">J16</f>
        <v>2651000</v>
      </c>
      <c r="K14" s="32" t="n">
        <f aca="false">K16</f>
        <v>1151000</v>
      </c>
      <c r="L14" s="32" t="n">
        <f aca="false">L16</f>
        <v>1000000</v>
      </c>
      <c r="M14" s="32" t="n">
        <f aca="false">M16</f>
        <v>0</v>
      </c>
      <c r="N14" s="32" t="n">
        <f aca="false">N16</f>
        <v>0</v>
      </c>
      <c r="O14" s="32" t="n">
        <f aca="false">O16</f>
        <v>1651000</v>
      </c>
      <c r="P14" s="32" t="n">
        <f aca="false">P16</f>
        <v>66538819</v>
      </c>
      <c r="R14" s="33"/>
    </row>
    <row r="15" s="41" customFormat="true" ht="13.5" hidden="true" customHeight="false" outlineLevel="0" collapsed="false">
      <c r="A15" s="34"/>
      <c r="B15" s="35"/>
      <c r="C15" s="36"/>
      <c r="D15" s="37" t="s">
        <v>25</v>
      </c>
      <c r="E15" s="38" t="n">
        <f aca="false">E26</f>
        <v>0</v>
      </c>
      <c r="F15" s="39" t="n">
        <f aca="false">F26</f>
        <v>0</v>
      </c>
      <c r="G15" s="40"/>
      <c r="H15" s="40"/>
      <c r="I15" s="40"/>
      <c r="J15" s="40"/>
      <c r="K15" s="40"/>
      <c r="L15" s="40"/>
      <c r="M15" s="40"/>
      <c r="N15" s="40"/>
      <c r="O15" s="40"/>
      <c r="P15" s="40" t="n">
        <f aca="false">P26</f>
        <v>0</v>
      </c>
    </row>
    <row r="16" s="45" customFormat="true" ht="17.25" hidden="false" customHeight="true" outlineLevel="0" collapsed="false">
      <c r="A16" s="42" t="s">
        <v>26</v>
      </c>
      <c r="B16" s="29"/>
      <c r="C16" s="30"/>
      <c r="D16" s="43" t="s">
        <v>24</v>
      </c>
      <c r="E16" s="44" t="n">
        <f aca="false">E17+E20+E40+E22+E25+E29+E27+E34+E35+E38+E30+E33+E18+E32</f>
        <v>63887819</v>
      </c>
      <c r="F16" s="44" t="n">
        <f aca="false">F17+F20+F40+F22+F25+F29+F27+F34+F35+F38+F30+F33+F18+F32</f>
        <v>63887819</v>
      </c>
      <c r="G16" s="44" t="n">
        <f aca="false">G17+G20+G40+G22+G25+G29+G27+G34+G35+G38+G30+G33+G18</f>
        <v>38979900</v>
      </c>
      <c r="H16" s="44" t="n">
        <f aca="false">H17+H20+H40+H22+H25+H29+H27+H34+H35+H38+H30+H33+H18</f>
        <v>1102500</v>
      </c>
      <c r="I16" s="44" t="n">
        <f aca="false">I17+I20+I40+I22+I25+I29+I27+I34+I35+I38+I30+I33+I18</f>
        <v>0</v>
      </c>
      <c r="J16" s="44" t="n">
        <f aca="false">J17+J32+J34+J31+J37+J38</f>
        <v>2651000</v>
      </c>
      <c r="K16" s="44" t="n">
        <f aca="false">K17+K20+K40+K22+K25+K29+K27+K34+K35+K38+K30+K33+K18+K37+K32</f>
        <v>1151000</v>
      </c>
      <c r="L16" s="44" t="n">
        <f aca="false">L17+L20+L40+L22+L25+L29+L27+L34+L35+L38+L30+L33+L18+L37+L31</f>
        <v>1000000</v>
      </c>
      <c r="M16" s="44" t="n">
        <f aca="false">M17+M20+M40+M22+M25+M29+M27+M34+M35+M38+M30+M33+M18+M37</f>
        <v>0</v>
      </c>
      <c r="N16" s="44" t="n">
        <f aca="false">N17+N20+N40+N22+N25+N29+N27+N34+N35+N38+N30+N33+N18+N37</f>
        <v>0</v>
      </c>
      <c r="O16" s="44" t="n">
        <f aca="false">O17+O32+O34+O31</f>
        <v>1651000</v>
      </c>
      <c r="P16" s="44" t="n">
        <f aca="false">P17+P25+P27+P29+P31+P32+P34+P37+P38+P40</f>
        <v>66538819</v>
      </c>
    </row>
    <row r="17" customFormat="false" ht="41.25" hidden="false" customHeight="true" outlineLevel="0" collapsed="false">
      <c r="A17" s="46" t="s">
        <v>27</v>
      </c>
      <c r="B17" s="47" t="s">
        <v>28</v>
      </c>
      <c r="C17" s="47" t="s">
        <v>29</v>
      </c>
      <c r="D17" s="48" t="s">
        <v>30</v>
      </c>
      <c r="E17" s="49" t="n">
        <f aca="false">F17+I17</f>
        <v>52520700</v>
      </c>
      <c r="F17" s="49" t="n">
        <f aca="false">56314700-3794000</f>
        <v>52520700</v>
      </c>
      <c r="G17" s="49" t="n">
        <f aca="false">42050000-3070100</f>
        <v>38979900</v>
      </c>
      <c r="H17" s="49" t="n">
        <f aca="false">1181000-78500</f>
        <v>1102500</v>
      </c>
      <c r="I17" s="49"/>
      <c r="J17" s="49" t="n">
        <f aca="false">L17+O17</f>
        <v>1109000</v>
      </c>
      <c r="K17" s="49" t="n">
        <f aca="false">1109000</f>
        <v>1109000</v>
      </c>
      <c r="L17" s="49"/>
      <c r="M17" s="49"/>
      <c r="N17" s="49"/>
      <c r="O17" s="49" t="n">
        <f aca="false">K17</f>
        <v>1109000</v>
      </c>
      <c r="P17" s="32" t="n">
        <f aca="false">E17+J17</f>
        <v>53629700</v>
      </c>
    </row>
    <row r="18" customFormat="false" ht="25.5" hidden="true" customHeight="false" outlineLevel="0" collapsed="false">
      <c r="A18" s="46" t="s">
        <v>31</v>
      </c>
      <c r="B18" s="47" t="s">
        <v>32</v>
      </c>
      <c r="C18" s="47"/>
      <c r="D18" s="50" t="s">
        <v>33</v>
      </c>
      <c r="E18" s="49" t="n">
        <f aca="false">F18+I18</f>
        <v>0</v>
      </c>
      <c r="F18" s="49"/>
      <c r="G18" s="49"/>
      <c r="H18" s="49"/>
      <c r="I18" s="49"/>
      <c r="J18" s="49" t="n">
        <f aca="false">L18+O18</f>
        <v>0</v>
      </c>
      <c r="K18" s="49"/>
      <c r="L18" s="49"/>
      <c r="M18" s="49"/>
      <c r="N18" s="49"/>
      <c r="O18" s="49"/>
      <c r="P18" s="32" t="n">
        <f aca="false">E18+J18</f>
        <v>0</v>
      </c>
    </row>
    <row r="19" s="41" customFormat="true" ht="12.75" hidden="true" customHeight="false" outlineLevel="0" collapsed="false">
      <c r="A19" s="51" t="s">
        <v>34</v>
      </c>
      <c r="B19" s="52" t="s">
        <v>35</v>
      </c>
      <c r="C19" s="52" t="s">
        <v>36</v>
      </c>
      <c r="D19" s="53" t="s">
        <v>37</v>
      </c>
      <c r="E19" s="49" t="n">
        <f aca="false">F19+I19</f>
        <v>0</v>
      </c>
      <c r="F19" s="38"/>
      <c r="G19" s="38"/>
      <c r="H19" s="38"/>
      <c r="I19" s="38"/>
      <c r="J19" s="49" t="n">
        <f aca="false">L19+O19</f>
        <v>0</v>
      </c>
      <c r="K19" s="38"/>
      <c r="L19" s="38"/>
      <c r="M19" s="38"/>
      <c r="N19" s="38"/>
      <c r="O19" s="38"/>
      <c r="P19" s="32" t="n">
        <f aca="false">E19+J19</f>
        <v>0</v>
      </c>
    </row>
    <row r="20" customFormat="false" ht="12.75" hidden="true" customHeight="false" outlineLevel="0" collapsed="false">
      <c r="A20" s="46" t="s">
        <v>38</v>
      </c>
      <c r="B20" s="47" t="s">
        <v>39</v>
      </c>
      <c r="C20" s="47"/>
      <c r="D20" s="50" t="s">
        <v>40</v>
      </c>
      <c r="E20" s="49" t="n">
        <f aca="false">F20+I20</f>
        <v>0</v>
      </c>
      <c r="F20" s="54"/>
      <c r="G20" s="54"/>
      <c r="H20" s="54"/>
      <c r="I20" s="54"/>
      <c r="J20" s="49" t="n">
        <f aca="false">L20+O20</f>
        <v>0</v>
      </c>
      <c r="K20" s="54"/>
      <c r="L20" s="54"/>
      <c r="M20" s="54"/>
      <c r="N20" s="54"/>
      <c r="O20" s="54" t="n">
        <f aca="false">SUM(O21)</f>
        <v>0</v>
      </c>
      <c r="P20" s="32" t="n">
        <f aca="false">E20+J20</f>
        <v>0</v>
      </c>
    </row>
    <row r="21" s="41" customFormat="true" ht="25.5" hidden="true" customHeight="false" outlineLevel="0" collapsed="false">
      <c r="A21" s="51" t="s">
        <v>41</v>
      </c>
      <c r="B21" s="52" t="s">
        <v>42</v>
      </c>
      <c r="C21" s="52" t="s">
        <v>43</v>
      </c>
      <c r="D21" s="55" t="s">
        <v>44</v>
      </c>
      <c r="E21" s="49" t="n">
        <f aca="false">F21+I21</f>
        <v>0</v>
      </c>
      <c r="F21" s="38"/>
      <c r="G21" s="38"/>
      <c r="H21" s="38"/>
      <c r="I21" s="38"/>
      <c r="J21" s="49" t="n">
        <f aca="false">L21+O21</f>
        <v>0</v>
      </c>
      <c r="K21" s="38"/>
      <c r="L21" s="38"/>
      <c r="M21" s="38"/>
      <c r="N21" s="38"/>
      <c r="O21" s="56" t="n">
        <f aca="false">K21</f>
        <v>0</v>
      </c>
      <c r="P21" s="32" t="n">
        <f aca="false">E21+J21</f>
        <v>0</v>
      </c>
      <c r="Q21" s="57"/>
    </row>
    <row r="22" customFormat="false" ht="12.75" hidden="true" customHeight="false" outlineLevel="0" collapsed="false">
      <c r="A22" s="46" t="s">
        <v>45</v>
      </c>
      <c r="B22" s="47" t="s">
        <v>46</v>
      </c>
      <c r="C22" s="47"/>
      <c r="D22" s="58" t="s">
        <v>47</v>
      </c>
      <c r="E22" s="49" t="n">
        <f aca="false">F22+I22</f>
        <v>0</v>
      </c>
      <c r="F22" s="49"/>
      <c r="G22" s="49"/>
      <c r="H22" s="49"/>
      <c r="I22" s="49"/>
      <c r="J22" s="49" t="n">
        <f aca="false">J23</f>
        <v>0</v>
      </c>
      <c r="K22" s="49"/>
      <c r="L22" s="49"/>
      <c r="M22" s="49"/>
      <c r="N22" s="49"/>
      <c r="O22" s="56" t="n">
        <f aca="false">K22</f>
        <v>0</v>
      </c>
      <c r="P22" s="32" t="n">
        <f aca="false">E22+J22</f>
        <v>0</v>
      </c>
    </row>
    <row r="23" s="41" customFormat="true" ht="12.75" hidden="true" customHeight="false" outlineLevel="0" collapsed="false">
      <c r="A23" s="51" t="s">
        <v>48</v>
      </c>
      <c r="B23" s="52" t="s">
        <v>49</v>
      </c>
      <c r="C23" s="52" t="s">
        <v>50</v>
      </c>
      <c r="D23" s="59" t="s">
        <v>51</v>
      </c>
      <c r="E23" s="49" t="n">
        <f aca="false">F23+I23</f>
        <v>0</v>
      </c>
      <c r="F23" s="38"/>
      <c r="G23" s="38"/>
      <c r="H23" s="38"/>
      <c r="I23" s="38"/>
      <c r="J23" s="49" t="n">
        <f aca="false">L23+O23</f>
        <v>0</v>
      </c>
      <c r="K23" s="38"/>
      <c r="L23" s="38"/>
      <c r="M23" s="38"/>
      <c r="N23" s="38"/>
      <c r="O23" s="56" t="n">
        <f aca="false">K23</f>
        <v>0</v>
      </c>
      <c r="P23" s="32" t="n">
        <f aca="false">E23+J23</f>
        <v>0</v>
      </c>
    </row>
    <row r="24" s="41" customFormat="true" ht="38.25" hidden="true" customHeight="false" outlineLevel="0" collapsed="false">
      <c r="A24" s="51"/>
      <c r="B24" s="52"/>
      <c r="C24" s="52"/>
      <c r="D24" s="59" t="s">
        <v>52</v>
      </c>
      <c r="E24" s="38" t="n">
        <f aca="false">F24+I24</f>
        <v>0</v>
      </c>
      <c r="F24" s="38"/>
      <c r="G24" s="38"/>
      <c r="H24" s="38"/>
      <c r="I24" s="38"/>
      <c r="J24" s="49"/>
      <c r="K24" s="38"/>
      <c r="L24" s="38"/>
      <c r="M24" s="38"/>
      <c r="N24" s="38"/>
      <c r="O24" s="56"/>
      <c r="P24" s="40" t="n">
        <f aca="false">E24+J24</f>
        <v>0</v>
      </c>
    </row>
    <row r="25" customFormat="false" ht="12.75" hidden="false" customHeight="false" outlineLevel="0" collapsed="false">
      <c r="A25" s="46" t="s">
        <v>53</v>
      </c>
      <c r="B25" s="60" t="s">
        <v>54</v>
      </c>
      <c r="C25" s="60" t="s">
        <v>55</v>
      </c>
      <c r="D25" s="50" t="s">
        <v>56</v>
      </c>
      <c r="E25" s="49" t="n">
        <f aca="false">F25+I25</f>
        <v>500000</v>
      </c>
      <c r="F25" s="56" t="n">
        <v>500000</v>
      </c>
      <c r="G25" s="56"/>
      <c r="H25" s="56"/>
      <c r="I25" s="56"/>
      <c r="J25" s="49" t="n">
        <f aca="false">L25+O25</f>
        <v>0</v>
      </c>
      <c r="K25" s="56"/>
      <c r="L25" s="56"/>
      <c r="M25" s="56"/>
      <c r="N25" s="56"/>
      <c r="O25" s="56" t="n">
        <f aca="false">K25</f>
        <v>0</v>
      </c>
      <c r="P25" s="32" t="n">
        <f aca="false">E25+J25</f>
        <v>500000</v>
      </c>
    </row>
    <row r="26" s="41" customFormat="true" ht="12.75" hidden="true" customHeight="false" outlineLevel="0" collapsed="false">
      <c r="A26" s="51"/>
      <c r="B26" s="61"/>
      <c r="C26" s="61"/>
      <c r="D26" s="37" t="s">
        <v>25</v>
      </c>
      <c r="E26" s="38"/>
      <c r="F26" s="39"/>
      <c r="G26" s="39"/>
      <c r="H26" s="39"/>
      <c r="I26" s="39"/>
      <c r="J26" s="38"/>
      <c r="K26" s="39"/>
      <c r="L26" s="39"/>
      <c r="M26" s="39"/>
      <c r="N26" s="39"/>
      <c r="O26" s="39"/>
      <c r="P26" s="32" t="n">
        <f aca="false">E26+J26</f>
        <v>0</v>
      </c>
    </row>
    <row r="27" customFormat="false" ht="12.75" hidden="false" customHeight="false" outlineLevel="0" collapsed="false">
      <c r="A27" s="46" t="s">
        <v>57</v>
      </c>
      <c r="B27" s="47" t="s">
        <v>58</v>
      </c>
      <c r="C27" s="47" t="s">
        <v>59</v>
      </c>
      <c r="D27" s="62" t="s">
        <v>60</v>
      </c>
      <c r="E27" s="49" t="n">
        <f aca="false">F27+I27</f>
        <v>400000</v>
      </c>
      <c r="F27" s="56" t="n">
        <v>400000</v>
      </c>
      <c r="G27" s="56"/>
      <c r="H27" s="56"/>
      <c r="I27" s="56"/>
      <c r="J27" s="49" t="n">
        <f aca="false">L27+O27</f>
        <v>0</v>
      </c>
      <c r="K27" s="56"/>
      <c r="L27" s="56"/>
      <c r="M27" s="56"/>
      <c r="N27" s="56"/>
      <c r="O27" s="56" t="n">
        <f aca="false">K27</f>
        <v>0</v>
      </c>
      <c r="P27" s="32" t="n">
        <f aca="false">E27+J27</f>
        <v>400000</v>
      </c>
    </row>
    <row r="28" customFormat="false" ht="12.75" hidden="true" customHeight="false" outlineLevel="0" collapsed="false">
      <c r="A28" s="46" t="s">
        <v>61</v>
      </c>
      <c r="B28" s="47" t="s">
        <v>62</v>
      </c>
      <c r="C28" s="63" t="s">
        <v>63</v>
      </c>
      <c r="D28" s="64" t="s">
        <v>64</v>
      </c>
      <c r="E28" s="49" t="n">
        <f aca="false">F28+I28</f>
        <v>0</v>
      </c>
      <c r="F28" s="56"/>
      <c r="G28" s="56"/>
      <c r="H28" s="56"/>
      <c r="I28" s="56"/>
      <c r="J28" s="49" t="n">
        <f aca="false">L28+O28</f>
        <v>0</v>
      </c>
      <c r="K28" s="56"/>
      <c r="L28" s="56"/>
      <c r="M28" s="56"/>
      <c r="N28" s="56"/>
      <c r="O28" s="56" t="n">
        <f aca="false">K28</f>
        <v>0</v>
      </c>
      <c r="P28" s="32" t="n">
        <f aca="false">E28+J28</f>
        <v>0</v>
      </c>
    </row>
    <row r="29" customFormat="false" ht="13.5" hidden="false" customHeight="true" outlineLevel="0" collapsed="false">
      <c r="A29" s="46" t="s">
        <v>65</v>
      </c>
      <c r="B29" s="47" t="s">
        <v>66</v>
      </c>
      <c r="C29" s="47" t="s">
        <v>63</v>
      </c>
      <c r="D29" s="64" t="s">
        <v>67</v>
      </c>
      <c r="E29" s="49" t="n">
        <f aca="false">F29+I29</f>
        <v>199100</v>
      </c>
      <c r="F29" s="56" t="n">
        <v>199100</v>
      </c>
      <c r="G29" s="56"/>
      <c r="H29" s="56"/>
      <c r="I29" s="56"/>
      <c r="J29" s="49" t="n">
        <f aca="false">L29+O29</f>
        <v>0</v>
      </c>
      <c r="K29" s="56"/>
      <c r="L29" s="56"/>
      <c r="M29" s="56"/>
      <c r="N29" s="56"/>
      <c r="O29" s="56" t="n">
        <f aca="false">K29</f>
        <v>0</v>
      </c>
      <c r="P29" s="32" t="n">
        <f aca="false">E29+J29</f>
        <v>199100</v>
      </c>
    </row>
    <row r="30" customFormat="false" ht="10.5" hidden="true" customHeight="true" outlineLevel="0" collapsed="false">
      <c r="A30" s="46" t="s">
        <v>68</v>
      </c>
      <c r="B30" s="47" t="s">
        <v>69</v>
      </c>
      <c r="C30" s="47"/>
      <c r="D30" s="64" t="s">
        <v>70</v>
      </c>
      <c r="E30" s="49" t="n">
        <f aca="false">F30+I30</f>
        <v>0</v>
      </c>
      <c r="F30" s="49"/>
      <c r="G30" s="49"/>
      <c r="H30" s="49"/>
      <c r="I30" s="49"/>
      <c r="J30" s="49" t="n">
        <f aca="false">L30+O30</f>
        <v>500000</v>
      </c>
      <c r="K30" s="49"/>
      <c r="L30" s="49"/>
      <c r="M30" s="49"/>
      <c r="N30" s="49"/>
      <c r="O30" s="49" t="n">
        <f aca="false">O31+O32</f>
        <v>500000</v>
      </c>
      <c r="P30" s="32" t="n">
        <f aca="false">E30+J30</f>
        <v>500000</v>
      </c>
    </row>
    <row r="31" customFormat="false" ht="63.75" hidden="false" customHeight="false" outlineLevel="0" collapsed="false">
      <c r="A31" s="46" t="s">
        <v>71</v>
      </c>
      <c r="B31" s="47" t="s">
        <v>72</v>
      </c>
      <c r="C31" s="47" t="s">
        <v>63</v>
      </c>
      <c r="D31" s="64" t="s">
        <v>73</v>
      </c>
      <c r="E31" s="49" t="n">
        <f aca="false">F31+I31</f>
        <v>0</v>
      </c>
      <c r="F31" s="49"/>
      <c r="G31" s="49"/>
      <c r="H31" s="49"/>
      <c r="I31" s="49"/>
      <c r="J31" s="49" t="n">
        <f aca="false">L31+O31</f>
        <v>1300000</v>
      </c>
      <c r="K31" s="49"/>
      <c r="L31" s="49" t="n">
        <v>800000</v>
      </c>
      <c r="M31" s="49"/>
      <c r="N31" s="49"/>
      <c r="O31" s="49" t="n">
        <v>500000</v>
      </c>
      <c r="P31" s="32" t="n">
        <f aca="false">E31+J31</f>
        <v>1300000</v>
      </c>
    </row>
    <row r="32" customFormat="false" ht="12.75" hidden="false" customHeight="false" outlineLevel="0" collapsed="false">
      <c r="A32" s="46" t="s">
        <v>74</v>
      </c>
      <c r="B32" s="47" t="s">
        <v>75</v>
      </c>
      <c r="C32" s="47" t="s">
        <v>63</v>
      </c>
      <c r="D32" s="64" t="s">
        <v>76</v>
      </c>
      <c r="E32" s="49" t="n">
        <f aca="false">F32+I32</f>
        <v>6470719</v>
      </c>
      <c r="F32" s="49" t="n">
        <f aca="false">403519+5975300+91900</f>
        <v>6470719</v>
      </c>
      <c r="G32" s="49"/>
      <c r="H32" s="49"/>
      <c r="I32" s="49"/>
      <c r="J32" s="49" t="n">
        <f aca="false">L32+O32</f>
        <v>0</v>
      </c>
      <c r="K32" s="49"/>
      <c r="L32" s="49"/>
      <c r="M32" s="49"/>
      <c r="N32" s="49"/>
      <c r="O32" s="49" t="n">
        <f aca="false">K32</f>
        <v>0</v>
      </c>
      <c r="P32" s="32" t="n">
        <f aca="false">E32+J32</f>
        <v>6470719</v>
      </c>
    </row>
    <row r="33" customFormat="false" ht="12.75" hidden="true" customHeight="false" outlineLevel="0" collapsed="false">
      <c r="A33" s="46" t="s">
        <v>77</v>
      </c>
      <c r="B33" s="60" t="s">
        <v>78</v>
      </c>
      <c r="C33" s="60" t="s">
        <v>79</v>
      </c>
      <c r="D33" s="65" t="s">
        <v>80</v>
      </c>
      <c r="E33" s="49" t="n">
        <f aca="false">F33+I33</f>
        <v>0</v>
      </c>
      <c r="F33" s="49"/>
      <c r="G33" s="49"/>
      <c r="H33" s="49"/>
      <c r="I33" s="49"/>
      <c r="J33" s="49" t="n">
        <f aca="false">L33+O33</f>
        <v>0</v>
      </c>
      <c r="K33" s="49"/>
      <c r="L33" s="49"/>
      <c r="M33" s="49"/>
      <c r="N33" s="49"/>
      <c r="O33" s="56" t="n">
        <f aca="false">K33</f>
        <v>0</v>
      </c>
      <c r="P33" s="32" t="n">
        <f aca="false">E33+J33</f>
        <v>0</v>
      </c>
    </row>
    <row r="34" customFormat="false" ht="26.25" hidden="false" customHeight="true" outlineLevel="0" collapsed="false">
      <c r="A34" s="46" t="s">
        <v>81</v>
      </c>
      <c r="B34" s="47" t="s">
        <v>82</v>
      </c>
      <c r="C34" s="47" t="s">
        <v>83</v>
      </c>
      <c r="D34" s="65" t="s">
        <v>84</v>
      </c>
      <c r="E34" s="49" t="n">
        <f aca="false">F34+I34</f>
        <v>75000</v>
      </c>
      <c r="F34" s="54" t="n">
        <f aca="false">117000-42000</f>
        <v>75000</v>
      </c>
      <c r="G34" s="54"/>
      <c r="H34" s="54"/>
      <c r="I34" s="54"/>
      <c r="J34" s="49" t="n">
        <f aca="false">L34+O34</f>
        <v>42000</v>
      </c>
      <c r="K34" s="54" t="n">
        <v>42000</v>
      </c>
      <c r="L34" s="54"/>
      <c r="M34" s="54"/>
      <c r="N34" s="54"/>
      <c r="O34" s="56" t="n">
        <f aca="false">K34</f>
        <v>42000</v>
      </c>
      <c r="P34" s="32" t="n">
        <f aca="false">E34+J34</f>
        <v>117000</v>
      </c>
    </row>
    <row r="35" customFormat="false" ht="25.5" hidden="true" customHeight="false" outlineLevel="0" collapsed="false">
      <c r="A35" s="46" t="s">
        <v>85</v>
      </c>
      <c r="B35" s="47" t="s">
        <v>86</v>
      </c>
      <c r="C35" s="47" t="s">
        <v>87</v>
      </c>
      <c r="D35" s="65" t="s">
        <v>88</v>
      </c>
      <c r="E35" s="49" t="n">
        <f aca="false">F35+I35</f>
        <v>0</v>
      </c>
      <c r="F35" s="66"/>
      <c r="G35" s="66"/>
      <c r="H35" s="66"/>
      <c r="I35" s="66"/>
      <c r="J35" s="49" t="n">
        <f aca="false">L35+O35</f>
        <v>0</v>
      </c>
      <c r="K35" s="66"/>
      <c r="L35" s="66"/>
      <c r="M35" s="66"/>
      <c r="N35" s="66"/>
      <c r="O35" s="56" t="n">
        <f aca="false">K35</f>
        <v>0</v>
      </c>
      <c r="P35" s="32" t="n">
        <f aca="false">E35+J35</f>
        <v>0</v>
      </c>
    </row>
    <row r="36" customFormat="false" ht="12.75" hidden="true" customHeight="false" outlineLevel="0" collapsed="false">
      <c r="A36" s="46" t="s">
        <v>89</v>
      </c>
      <c r="B36" s="47" t="s">
        <v>90</v>
      </c>
      <c r="C36" s="47"/>
      <c r="D36" s="65" t="s">
        <v>91</v>
      </c>
      <c r="E36" s="49"/>
      <c r="F36" s="66"/>
      <c r="G36" s="66"/>
      <c r="H36" s="66"/>
      <c r="I36" s="66"/>
      <c r="J36" s="49" t="n">
        <f aca="false">L36+O36</f>
        <v>0</v>
      </c>
      <c r="K36" s="66"/>
      <c r="L36" s="54"/>
      <c r="M36" s="54"/>
      <c r="N36" s="54"/>
      <c r="O36" s="54" t="n">
        <f aca="false">O37</f>
        <v>0</v>
      </c>
      <c r="P36" s="32" t="n">
        <f aca="false">E36+J36</f>
        <v>0</v>
      </c>
    </row>
    <row r="37" customFormat="false" ht="12.75" hidden="false" customHeight="false" outlineLevel="0" collapsed="false">
      <c r="A37" s="46" t="s">
        <v>92</v>
      </c>
      <c r="B37" s="47" t="s">
        <v>93</v>
      </c>
      <c r="C37" s="47" t="s">
        <v>94</v>
      </c>
      <c r="D37" s="65" t="s">
        <v>95</v>
      </c>
      <c r="E37" s="49"/>
      <c r="F37" s="66"/>
      <c r="G37" s="66"/>
      <c r="H37" s="66"/>
      <c r="I37" s="66"/>
      <c r="J37" s="49" t="n">
        <f aca="false">L37+O37</f>
        <v>165000</v>
      </c>
      <c r="K37" s="66"/>
      <c r="L37" s="54" t="n">
        <f aca="false">165000</f>
        <v>165000</v>
      </c>
      <c r="M37" s="54"/>
      <c r="N37" s="54"/>
      <c r="O37" s="56"/>
      <c r="P37" s="32" t="n">
        <f aca="false">E37+J37</f>
        <v>165000</v>
      </c>
    </row>
    <row r="38" customFormat="false" ht="12.75" hidden="false" customHeight="false" outlineLevel="0" collapsed="false">
      <c r="A38" s="46" t="s">
        <v>96</v>
      </c>
      <c r="B38" s="47" t="s">
        <v>97</v>
      </c>
      <c r="C38" s="47" t="s">
        <v>98</v>
      </c>
      <c r="D38" s="58" t="s">
        <v>99</v>
      </c>
      <c r="E38" s="49" t="n">
        <f aca="false">F38+I38</f>
        <v>0</v>
      </c>
      <c r="F38" s="49"/>
      <c r="G38" s="49"/>
      <c r="H38" s="49"/>
      <c r="I38" s="49"/>
      <c r="J38" s="49" t="n">
        <f aca="false">L38+O38</f>
        <v>35000</v>
      </c>
      <c r="K38" s="49"/>
      <c r="L38" s="49" t="n">
        <f aca="false">35000</f>
        <v>35000</v>
      </c>
      <c r="M38" s="49"/>
      <c r="N38" s="49"/>
      <c r="O38" s="49"/>
      <c r="P38" s="32" t="n">
        <f aca="false">E38+J38</f>
        <v>35000</v>
      </c>
    </row>
    <row r="39" customFormat="false" ht="12.75" hidden="true" customHeight="false" outlineLevel="0" collapsed="false">
      <c r="A39" s="67"/>
      <c r="B39" s="52"/>
      <c r="C39" s="52"/>
      <c r="D39" s="55" t="s">
        <v>95</v>
      </c>
      <c r="E39" s="49" t="n">
        <f aca="false">F39+I39</f>
        <v>0</v>
      </c>
      <c r="F39" s="38"/>
      <c r="G39" s="38"/>
      <c r="H39" s="38"/>
      <c r="I39" s="38"/>
      <c r="J39" s="49" t="n">
        <f aca="false">L39+O39</f>
        <v>500000</v>
      </c>
      <c r="K39" s="38"/>
      <c r="L39" s="38"/>
      <c r="M39" s="38"/>
      <c r="N39" s="38"/>
      <c r="O39" s="49" t="n">
        <f aca="false">O30</f>
        <v>500000</v>
      </c>
      <c r="P39" s="32" t="n">
        <f aca="false">E39+J39</f>
        <v>500000</v>
      </c>
    </row>
    <row r="40" customFormat="false" ht="12.75" hidden="false" customHeight="false" outlineLevel="0" collapsed="false">
      <c r="A40" s="46" t="s">
        <v>100</v>
      </c>
      <c r="B40" s="47" t="s">
        <v>101</v>
      </c>
      <c r="C40" s="47" t="s">
        <v>102</v>
      </c>
      <c r="D40" s="68" t="s">
        <v>103</v>
      </c>
      <c r="E40" s="49" t="n">
        <f aca="false">F40+I40</f>
        <v>3722300</v>
      </c>
      <c r="F40" s="49" t="n">
        <v>3722300</v>
      </c>
      <c r="G40" s="49"/>
      <c r="H40" s="49"/>
      <c r="I40" s="49"/>
      <c r="J40" s="49" t="n">
        <f aca="false">L40+O40</f>
        <v>0</v>
      </c>
      <c r="K40" s="49"/>
      <c r="L40" s="49"/>
      <c r="M40" s="49"/>
      <c r="N40" s="49"/>
      <c r="O40" s="56" t="n">
        <f aca="false">K40</f>
        <v>0</v>
      </c>
      <c r="P40" s="32" t="n">
        <f aca="false">E40+J40</f>
        <v>3722300</v>
      </c>
    </row>
    <row r="41" customFormat="false" ht="12.75" hidden="false" customHeight="false" outlineLevel="0" collapsed="false">
      <c r="A41" s="28" t="s">
        <v>104</v>
      </c>
      <c r="B41" s="29"/>
      <c r="C41" s="30"/>
      <c r="D41" s="31" t="s">
        <v>105</v>
      </c>
      <c r="E41" s="66" t="n">
        <f aca="false">E50</f>
        <v>551060803</v>
      </c>
      <c r="F41" s="66" t="n">
        <f aca="false">F50</f>
        <v>551060803</v>
      </c>
      <c r="G41" s="66" t="n">
        <f aca="false">G50</f>
        <v>391635330</v>
      </c>
      <c r="H41" s="66" t="n">
        <f aca="false">H50</f>
        <v>45051546</v>
      </c>
      <c r="I41" s="66"/>
      <c r="J41" s="66" t="n">
        <f aca="false">J50</f>
        <v>39078170</v>
      </c>
      <c r="K41" s="66" t="n">
        <f aca="false">K50</f>
        <v>17314940</v>
      </c>
      <c r="L41" s="66" t="n">
        <f aca="false">L50</f>
        <v>21671830</v>
      </c>
      <c r="M41" s="66" t="n">
        <f aca="false">M50</f>
        <v>1262830</v>
      </c>
      <c r="N41" s="66" t="n">
        <f aca="false">N50</f>
        <v>73850</v>
      </c>
      <c r="O41" s="66" t="n">
        <f aca="false">O50</f>
        <v>17406340</v>
      </c>
      <c r="P41" s="66" t="n">
        <f aca="false">P50</f>
        <v>590138973</v>
      </c>
      <c r="Q41" s="69"/>
      <c r="R41" s="33"/>
    </row>
    <row r="42" s="41" customFormat="true" ht="12.75" hidden="false" customHeight="false" outlineLevel="0" collapsed="false">
      <c r="A42" s="51"/>
      <c r="B42" s="70"/>
      <c r="C42" s="52"/>
      <c r="D42" s="37" t="s">
        <v>106</v>
      </c>
      <c r="E42" s="38" t="n">
        <f aca="false">F42</f>
        <v>246445600</v>
      </c>
      <c r="F42" s="71" t="n">
        <f aca="false">F65+F71</f>
        <v>246445600</v>
      </c>
      <c r="G42" s="71" t="n">
        <f aca="false">G58+G71</f>
        <v>202004600</v>
      </c>
      <c r="H42" s="71" t="n">
        <f aca="false">H58+H68+H80</f>
        <v>0</v>
      </c>
      <c r="I42" s="71"/>
      <c r="J42" s="38" t="n">
        <f aca="false">L42+O42</f>
        <v>0</v>
      </c>
      <c r="K42" s="71" t="n">
        <v>0</v>
      </c>
      <c r="L42" s="71" t="n">
        <f aca="false">SUM(L58+L63+L68)</f>
        <v>0</v>
      </c>
      <c r="M42" s="71" t="n">
        <f aca="false">SUM(M58+M63+M68)</f>
        <v>0</v>
      </c>
      <c r="N42" s="71" t="n">
        <f aca="false">SUM(N58+N63+N68)</f>
        <v>0</v>
      </c>
      <c r="O42" s="71" t="n">
        <v>0</v>
      </c>
      <c r="P42" s="32" t="n">
        <f aca="false">E42+J42</f>
        <v>246445600</v>
      </c>
    </row>
    <row r="43" s="41" customFormat="true" ht="25.5" hidden="true" customHeight="false" outlineLevel="0" collapsed="false">
      <c r="A43" s="51"/>
      <c r="B43" s="70"/>
      <c r="C43" s="52"/>
      <c r="D43" s="37" t="s">
        <v>107</v>
      </c>
      <c r="E43" s="38" t="n">
        <f aca="false">F43</f>
        <v>0</v>
      </c>
      <c r="F43" s="71" t="n">
        <f aca="false">F63</f>
        <v>0</v>
      </c>
      <c r="G43" s="71" t="n">
        <f aca="false">G63</f>
        <v>0</v>
      </c>
      <c r="H43" s="71"/>
      <c r="I43" s="71"/>
      <c r="J43" s="38" t="n">
        <f aca="false">L43+O43</f>
        <v>0</v>
      </c>
      <c r="K43" s="71" t="n">
        <f aca="false">K63</f>
        <v>0</v>
      </c>
      <c r="L43" s="71" t="n">
        <f aca="false">L63</f>
        <v>0</v>
      </c>
      <c r="M43" s="71" t="n">
        <f aca="false">M63</f>
        <v>0</v>
      </c>
      <c r="N43" s="71" t="n">
        <f aca="false">N63</f>
        <v>0</v>
      </c>
      <c r="O43" s="71" t="n">
        <f aca="false">K43</f>
        <v>0</v>
      </c>
      <c r="P43" s="32" t="n">
        <f aca="false">E43+J43</f>
        <v>0</v>
      </c>
    </row>
    <row r="44" s="41" customFormat="true" ht="38.25" hidden="false" customHeight="false" outlineLevel="0" collapsed="false">
      <c r="A44" s="51"/>
      <c r="B44" s="70"/>
      <c r="C44" s="52"/>
      <c r="D44" s="37" t="s">
        <v>108</v>
      </c>
      <c r="E44" s="38" t="n">
        <f aca="false">E57</f>
        <v>5453446</v>
      </c>
      <c r="F44" s="71" t="n">
        <f aca="false">F57</f>
        <v>5453446</v>
      </c>
      <c r="G44" s="71"/>
      <c r="H44" s="71" t="n">
        <f aca="false">H57</f>
        <v>5453446</v>
      </c>
      <c r="I44" s="71"/>
      <c r="J44" s="38" t="n">
        <f aca="false">L44+O44</f>
        <v>0</v>
      </c>
      <c r="K44" s="71" t="n">
        <f aca="false">K64+K55+K57+K74</f>
        <v>0</v>
      </c>
      <c r="L44" s="71"/>
      <c r="M44" s="71"/>
      <c r="N44" s="71"/>
      <c r="O44" s="71" t="n">
        <f aca="false">K44</f>
        <v>0</v>
      </c>
      <c r="P44" s="32" t="n">
        <f aca="false">P57</f>
        <v>5453446</v>
      </c>
    </row>
    <row r="45" s="41" customFormat="true" ht="25.5" hidden="true" customHeight="false" outlineLevel="0" collapsed="false">
      <c r="A45" s="51"/>
      <c r="B45" s="61"/>
      <c r="C45" s="61"/>
      <c r="D45" s="72" t="s">
        <v>109</v>
      </c>
      <c r="E45" s="38" t="n">
        <f aca="false">F45+I45</f>
        <v>0</v>
      </c>
      <c r="F45" s="71" t="n">
        <f aca="false">F64</f>
        <v>0</v>
      </c>
      <c r="G45" s="71"/>
      <c r="H45" s="71"/>
      <c r="I45" s="71"/>
      <c r="J45" s="38"/>
      <c r="K45" s="71"/>
      <c r="L45" s="71"/>
      <c r="M45" s="71"/>
      <c r="N45" s="71"/>
      <c r="O45" s="71"/>
      <c r="P45" s="32" t="n">
        <f aca="false">E45+J45</f>
        <v>0</v>
      </c>
    </row>
    <row r="46" s="41" customFormat="true" ht="25.5" hidden="false" customHeight="false" outlineLevel="0" collapsed="false">
      <c r="A46" s="51"/>
      <c r="B46" s="61"/>
      <c r="C46" s="61"/>
      <c r="D46" s="72" t="s">
        <v>110</v>
      </c>
      <c r="E46" s="38" t="n">
        <f aca="false">F46</f>
        <v>3774641</v>
      </c>
      <c r="F46" s="71" t="n">
        <f aca="false">F85</f>
        <v>3774641</v>
      </c>
      <c r="G46" s="71" t="n">
        <f aca="false">G85</f>
        <v>3094000</v>
      </c>
      <c r="H46" s="71"/>
      <c r="I46" s="71"/>
      <c r="J46" s="38"/>
      <c r="K46" s="71"/>
      <c r="L46" s="71"/>
      <c r="M46" s="71"/>
      <c r="N46" s="71"/>
      <c r="O46" s="71"/>
      <c r="P46" s="32" t="n">
        <f aca="false">E46+J46</f>
        <v>3774641</v>
      </c>
    </row>
    <row r="47" s="41" customFormat="true" ht="38.25" hidden="true" customHeight="false" outlineLevel="0" collapsed="false">
      <c r="A47" s="51"/>
      <c r="B47" s="61"/>
      <c r="C47" s="61"/>
      <c r="D47" s="72" t="s">
        <v>111</v>
      </c>
      <c r="E47" s="38" t="n">
        <f aca="false">F47</f>
        <v>0</v>
      </c>
      <c r="F47" s="38" t="n">
        <f aca="false">F54</f>
        <v>0</v>
      </c>
      <c r="G47" s="38" t="n">
        <f aca="false">G61</f>
        <v>0</v>
      </c>
      <c r="H47" s="38" t="n">
        <f aca="false">H61</f>
        <v>0</v>
      </c>
      <c r="I47" s="38" t="n">
        <f aca="false">I61</f>
        <v>0</v>
      </c>
      <c r="J47" s="38" t="n">
        <f aca="false">L47+O47</f>
        <v>0</v>
      </c>
      <c r="K47" s="71" t="n">
        <f aca="false">K61</f>
        <v>0</v>
      </c>
      <c r="L47" s="71"/>
      <c r="M47" s="71"/>
      <c r="N47" s="71"/>
      <c r="O47" s="71" t="n">
        <f aca="false">O61</f>
        <v>0</v>
      </c>
      <c r="P47" s="32" t="n">
        <f aca="false">E47+J47</f>
        <v>0</v>
      </c>
    </row>
    <row r="48" s="41" customFormat="true" ht="38.25" hidden="false" customHeight="false" outlineLevel="0" collapsed="false">
      <c r="A48" s="51"/>
      <c r="B48" s="70"/>
      <c r="C48" s="52"/>
      <c r="D48" s="37" t="s">
        <v>112</v>
      </c>
      <c r="E48" s="38" t="n">
        <f aca="false">E89</f>
        <v>1646726</v>
      </c>
      <c r="F48" s="38" t="n">
        <f aca="false">F89</f>
        <v>1646726</v>
      </c>
      <c r="G48" s="38" t="n">
        <f aca="false">G89</f>
        <v>1021900</v>
      </c>
      <c r="H48" s="38" t="n">
        <f aca="false">H70+H81</f>
        <v>0</v>
      </c>
      <c r="I48" s="38" t="n">
        <f aca="false">I70+I81</f>
        <v>0</v>
      </c>
      <c r="J48" s="38" t="n">
        <f aca="false">J89</f>
        <v>835608</v>
      </c>
      <c r="K48" s="38" t="n">
        <f aca="false">K89</f>
        <v>835608</v>
      </c>
      <c r="L48" s="38" t="n">
        <f aca="false">L70+L81+L53</f>
        <v>0</v>
      </c>
      <c r="M48" s="38" t="n">
        <f aca="false">M70+M81+M53</f>
        <v>0</v>
      </c>
      <c r="N48" s="38" t="n">
        <f aca="false">N70+N81+N53</f>
        <v>0</v>
      </c>
      <c r="O48" s="38" t="n">
        <f aca="false">K48</f>
        <v>835608</v>
      </c>
      <c r="P48" s="32" t="n">
        <f aca="false">E48+J48</f>
        <v>2482334</v>
      </c>
    </row>
    <row r="49" s="41" customFormat="true" ht="38.25" hidden="true" customHeight="false" outlineLevel="0" collapsed="false">
      <c r="A49" s="51"/>
      <c r="B49" s="70"/>
      <c r="C49" s="52"/>
      <c r="D49" s="37" t="s">
        <v>113</v>
      </c>
      <c r="E49" s="38"/>
      <c r="F49" s="38"/>
      <c r="G49" s="38" t="n">
        <f aca="false">G57</f>
        <v>0</v>
      </c>
      <c r="H49" s="38" t="n">
        <f aca="false">H57</f>
        <v>5453446</v>
      </c>
      <c r="I49" s="38" t="n">
        <f aca="false">I57</f>
        <v>0</v>
      </c>
      <c r="J49" s="38" t="n">
        <f aca="false">K49</f>
        <v>0</v>
      </c>
      <c r="K49" s="38" t="n">
        <f aca="false">K62+K54</f>
        <v>0</v>
      </c>
      <c r="L49" s="38" t="n">
        <f aca="false">L57</f>
        <v>0</v>
      </c>
      <c r="M49" s="38" t="n">
        <f aca="false">M57</f>
        <v>0</v>
      </c>
      <c r="N49" s="38" t="n">
        <f aca="false">N57</f>
        <v>0</v>
      </c>
      <c r="O49" s="38" t="n">
        <f aca="false">K49</f>
        <v>0</v>
      </c>
      <c r="P49" s="32" t="n">
        <f aca="false">E49+J49</f>
        <v>0</v>
      </c>
    </row>
    <row r="50" customFormat="false" ht="12.75" hidden="false" customHeight="false" outlineLevel="0" collapsed="false">
      <c r="A50" s="46" t="s">
        <v>114</v>
      </c>
      <c r="B50" s="63"/>
      <c r="C50" s="30"/>
      <c r="D50" s="65" t="s">
        <v>105</v>
      </c>
      <c r="E50" s="66" t="n">
        <f aca="false">E51+E52+E56+E58+E67+E68+E73+E75+E79+E82+E84+E85+E88+E72</f>
        <v>551060803</v>
      </c>
      <c r="F50" s="66" t="n">
        <f aca="false">F51+F52+F56+F58+F67+F68+F73+F75+F79+F82+F84+F85+F88+F72</f>
        <v>551060803</v>
      </c>
      <c r="G50" s="66" t="n">
        <f aca="false">G51+G52+G56+G58+G67+G68+G73+G75+G79+G82+G84+G85+G88</f>
        <v>391635330</v>
      </c>
      <c r="H50" s="66" t="n">
        <f aca="false">H51+H52+H56+H58+H67+H68+H73+H75+H79+H82+H84+H85+H88</f>
        <v>45051546</v>
      </c>
      <c r="I50" s="66" t="n">
        <f aca="false">I51+I52+I56+I58+I67+I68+I73+I75+I79+I82+I84+I85+I88</f>
        <v>0</v>
      </c>
      <c r="J50" s="66" t="n">
        <f aca="false">J51+J52+J56+J58+J67+J68+J73+J75+J79+J82+J84+J85+J88+J72</f>
        <v>39078170</v>
      </c>
      <c r="K50" s="66" t="n">
        <f aca="false">K51+K52+K56+K58+K67+K68+K73+K75+K79+K82+K84+K85+K88+K72</f>
        <v>17314940</v>
      </c>
      <c r="L50" s="66" t="n">
        <f aca="false">L51+L52+L56+L58+L67+L68+L73+L75+L79+L82+L84+L85+L88</f>
        <v>21671830</v>
      </c>
      <c r="M50" s="66" t="n">
        <f aca="false">M51+M52+M56+M58+M67+M68+M73+M75+M79+M82+M84+M85+M88</f>
        <v>1262830</v>
      </c>
      <c r="N50" s="66" t="n">
        <f aca="false">N51+N52+N56+N58+N67+N68+N73+N75+N79+N82+N84+N85+N88</f>
        <v>73850</v>
      </c>
      <c r="O50" s="66" t="n">
        <f aca="false">O51+O52+O56+O58+O67+O68+O73+O75+O79+O82+O84+O85+O88+O72</f>
        <v>17406340</v>
      </c>
      <c r="P50" s="66" t="n">
        <f aca="false">P51+P52+P56+P58+P67+P68+P73+P75+P79+P82+P84+P85+P88+P72</f>
        <v>590138973</v>
      </c>
    </row>
    <row r="51" customFormat="false" ht="25.5" hidden="false" customHeight="false" outlineLevel="0" collapsed="false">
      <c r="A51" s="46" t="s">
        <v>115</v>
      </c>
      <c r="B51" s="47" t="s">
        <v>36</v>
      </c>
      <c r="C51" s="47" t="s">
        <v>29</v>
      </c>
      <c r="D51" s="65" t="s">
        <v>116</v>
      </c>
      <c r="E51" s="49" t="n">
        <f aca="false">F51+I51</f>
        <v>2354100</v>
      </c>
      <c r="F51" s="54" t="n">
        <v>2354100</v>
      </c>
      <c r="G51" s="54" t="n">
        <v>1885200</v>
      </c>
      <c r="H51" s="54"/>
      <c r="I51" s="54"/>
      <c r="J51" s="49" t="n">
        <f aca="false">L51+O51</f>
        <v>17400</v>
      </c>
      <c r="K51" s="54" t="n">
        <v>17400</v>
      </c>
      <c r="L51" s="54"/>
      <c r="M51" s="54"/>
      <c r="N51" s="54"/>
      <c r="O51" s="54" t="n">
        <f aca="false">K51</f>
        <v>17400</v>
      </c>
      <c r="P51" s="32" t="n">
        <f aca="false">E51+J51</f>
        <v>2371500</v>
      </c>
    </row>
    <row r="52" customFormat="false" ht="12.75" hidden="false" customHeight="false" outlineLevel="0" collapsed="false">
      <c r="A52" s="46" t="s">
        <v>117</v>
      </c>
      <c r="B52" s="60" t="s">
        <v>118</v>
      </c>
      <c r="C52" s="60" t="s">
        <v>119</v>
      </c>
      <c r="D52" s="50" t="s">
        <v>120</v>
      </c>
      <c r="E52" s="49" t="n">
        <f aca="false">F52</f>
        <v>184073400</v>
      </c>
      <c r="F52" s="54" t="n">
        <f aca="false">180727700+3930418+194200-500000+139400-200-418118</f>
        <v>184073400</v>
      </c>
      <c r="G52" s="54" t="n">
        <v>122869300</v>
      </c>
      <c r="H52" s="54" t="n">
        <f aca="false">18178000+139400</f>
        <v>18317400</v>
      </c>
      <c r="I52" s="54"/>
      <c r="J52" s="49" t="n">
        <f aca="false">L52+O52</f>
        <v>21338300</v>
      </c>
      <c r="K52" s="54" t="n">
        <v>3383000</v>
      </c>
      <c r="L52" s="54" t="n">
        <v>17955300</v>
      </c>
      <c r="M52" s="54" t="n">
        <v>31000</v>
      </c>
      <c r="N52" s="54" t="n">
        <v>1400</v>
      </c>
      <c r="O52" s="54" t="n">
        <f aca="false">K52</f>
        <v>3383000</v>
      </c>
      <c r="P52" s="32" t="n">
        <f aca="false">E52+J52</f>
        <v>205411700</v>
      </c>
    </row>
    <row r="53" customFormat="false" ht="38.25" hidden="true" customHeight="false" outlineLevel="0" collapsed="false">
      <c r="A53" s="46"/>
      <c r="B53" s="60"/>
      <c r="C53" s="60"/>
      <c r="D53" s="37" t="s">
        <v>112</v>
      </c>
      <c r="E53" s="38" t="n">
        <f aca="false">F53+I53</f>
        <v>0</v>
      </c>
      <c r="F53" s="71"/>
      <c r="G53" s="71"/>
      <c r="H53" s="71"/>
      <c r="I53" s="54"/>
      <c r="J53" s="49" t="n">
        <f aca="false">L53+O53</f>
        <v>0</v>
      </c>
      <c r="K53" s="54"/>
      <c r="L53" s="54"/>
      <c r="M53" s="54"/>
      <c r="N53" s="54"/>
      <c r="O53" s="54" t="n">
        <f aca="false">K53</f>
        <v>0</v>
      </c>
      <c r="P53" s="32" t="n">
        <f aca="false">E53+J53</f>
        <v>0</v>
      </c>
    </row>
    <row r="54" customFormat="false" ht="38.25" hidden="true" customHeight="false" outlineLevel="0" collapsed="false">
      <c r="A54" s="46"/>
      <c r="B54" s="60"/>
      <c r="C54" s="60"/>
      <c r="D54" s="72" t="s">
        <v>111</v>
      </c>
      <c r="E54" s="38" t="n">
        <f aca="false">F54+I54</f>
        <v>0</v>
      </c>
      <c r="F54" s="71"/>
      <c r="G54" s="71"/>
      <c r="H54" s="71"/>
      <c r="I54" s="54"/>
      <c r="J54" s="49" t="n">
        <f aca="false">L54+O54</f>
        <v>0</v>
      </c>
      <c r="K54" s="54"/>
      <c r="L54" s="54"/>
      <c r="M54" s="54"/>
      <c r="N54" s="54"/>
      <c r="O54" s="54" t="n">
        <f aca="false">K54</f>
        <v>0</v>
      </c>
      <c r="P54" s="32" t="n">
        <f aca="false">E54+J54</f>
        <v>0</v>
      </c>
    </row>
    <row r="55" s="41" customFormat="true" ht="12.75" hidden="true" customHeight="false" outlineLevel="0" collapsed="false">
      <c r="A55" s="51"/>
      <c r="B55" s="61"/>
      <c r="C55" s="61"/>
      <c r="D55" s="72" t="s">
        <v>25</v>
      </c>
      <c r="E55" s="49" t="n">
        <f aca="false">F55+I55</f>
        <v>0</v>
      </c>
      <c r="F55" s="71"/>
      <c r="G55" s="71"/>
      <c r="H55" s="71"/>
      <c r="I55" s="71"/>
      <c r="J55" s="49" t="n">
        <f aca="false">L55+O55</f>
        <v>0</v>
      </c>
      <c r="K55" s="71"/>
      <c r="L55" s="71"/>
      <c r="M55" s="71"/>
      <c r="N55" s="71"/>
      <c r="O55" s="54" t="n">
        <f aca="false">K55</f>
        <v>0</v>
      </c>
      <c r="P55" s="32" t="n">
        <f aca="false">E55+J55</f>
        <v>0</v>
      </c>
    </row>
    <row r="56" customFormat="false" ht="12.75" hidden="false" customHeight="false" outlineLevel="0" collapsed="false">
      <c r="A56" s="46" t="s">
        <v>121</v>
      </c>
      <c r="B56" s="73" t="s">
        <v>122</v>
      </c>
      <c r="C56" s="60" t="s">
        <v>123</v>
      </c>
      <c r="D56" s="64" t="s">
        <v>124</v>
      </c>
      <c r="E56" s="49" t="n">
        <f aca="false">F56</f>
        <v>74546236</v>
      </c>
      <c r="F56" s="54" t="n">
        <f aca="false">74001236+545000</f>
        <v>74546236</v>
      </c>
      <c r="G56" s="54" t="n">
        <f aca="false">32986100+446700</f>
        <v>33432800</v>
      </c>
      <c r="H56" s="54" t="n">
        <v>24902546</v>
      </c>
      <c r="I56" s="54"/>
      <c r="J56" s="49" t="n">
        <f aca="false">L56+O56</f>
        <v>6457012</v>
      </c>
      <c r="K56" s="49" t="n">
        <v>3839332</v>
      </c>
      <c r="L56" s="49" t="n">
        <v>2578880</v>
      </c>
      <c r="M56" s="49" t="n">
        <v>1009130</v>
      </c>
      <c r="N56" s="49" t="n">
        <v>54500</v>
      </c>
      <c r="O56" s="49" t="n">
        <f aca="false">K56+38800</f>
        <v>3878132</v>
      </c>
      <c r="P56" s="32" t="n">
        <f aca="false">E56+J56</f>
        <v>81003248</v>
      </c>
    </row>
    <row r="57" customFormat="false" ht="38.25" hidden="false" customHeight="false" outlineLevel="0" collapsed="false">
      <c r="A57" s="46"/>
      <c r="B57" s="73"/>
      <c r="C57" s="60"/>
      <c r="D57" s="37" t="s">
        <v>108</v>
      </c>
      <c r="E57" s="38" t="n">
        <f aca="false">F57</f>
        <v>5453446</v>
      </c>
      <c r="F57" s="71" t="n">
        <v>5453446</v>
      </c>
      <c r="G57" s="54"/>
      <c r="H57" s="54" t="n">
        <v>5453446</v>
      </c>
      <c r="I57" s="54"/>
      <c r="J57" s="38" t="n">
        <f aca="false">L57+O57</f>
        <v>0</v>
      </c>
      <c r="K57" s="71"/>
      <c r="L57" s="71"/>
      <c r="M57" s="71"/>
      <c r="N57" s="71"/>
      <c r="O57" s="71" t="n">
        <f aca="false">K57</f>
        <v>0</v>
      </c>
      <c r="P57" s="32" t="n">
        <f aca="false">E57+J57</f>
        <v>5453446</v>
      </c>
    </row>
    <row r="58" customFormat="false" ht="12.75" hidden="false" customHeight="false" outlineLevel="0" collapsed="false">
      <c r="A58" s="46" t="s">
        <v>125</v>
      </c>
      <c r="B58" s="73" t="s">
        <v>126</v>
      </c>
      <c r="C58" s="60" t="s">
        <v>123</v>
      </c>
      <c r="D58" s="64" t="s">
        <v>124</v>
      </c>
      <c r="E58" s="49" t="n">
        <f aca="false">F58</f>
        <v>244493600</v>
      </c>
      <c r="F58" s="71" t="n">
        <f aca="false">248302700-4354100+545000</f>
        <v>244493600</v>
      </c>
      <c r="G58" s="71" t="n">
        <f aca="false">203526800-3568900+446700</f>
        <v>200404600</v>
      </c>
      <c r="H58" s="54"/>
      <c r="I58" s="54"/>
      <c r="J58" s="49" t="n">
        <f aca="false">L58+O58</f>
        <v>0</v>
      </c>
      <c r="K58" s="54"/>
      <c r="L58" s="54"/>
      <c r="M58" s="54"/>
      <c r="N58" s="54"/>
      <c r="O58" s="54" t="n">
        <f aca="false">K58</f>
        <v>0</v>
      </c>
      <c r="P58" s="32" t="n">
        <f aca="false">E58+J58</f>
        <v>244493600</v>
      </c>
    </row>
    <row r="59" customFormat="false" ht="25.5" hidden="true" customHeight="true" outlineLevel="0" collapsed="false">
      <c r="A59" s="46"/>
      <c r="B59" s="74"/>
      <c r="C59" s="60"/>
      <c r="D59" s="37" t="s">
        <v>127</v>
      </c>
      <c r="E59" s="38" t="n">
        <f aca="false">F59</f>
        <v>0</v>
      </c>
      <c r="F59" s="54"/>
      <c r="G59" s="54"/>
      <c r="H59" s="54"/>
      <c r="I59" s="54"/>
      <c r="J59" s="49" t="n">
        <f aca="false">L59+O59</f>
        <v>0</v>
      </c>
      <c r="K59" s="54"/>
      <c r="L59" s="54"/>
      <c r="M59" s="54"/>
      <c r="N59" s="54"/>
      <c r="O59" s="54" t="n">
        <f aca="false">K59</f>
        <v>0</v>
      </c>
      <c r="P59" s="32" t="n">
        <f aca="false">E59+J59</f>
        <v>0</v>
      </c>
    </row>
    <row r="60" customFormat="false" ht="12.75" hidden="true" customHeight="false" outlineLevel="0" collapsed="false">
      <c r="A60" s="46" t="n">
        <v>1011030</v>
      </c>
      <c r="B60" s="74" t="s">
        <v>43</v>
      </c>
      <c r="C60" s="60" t="s">
        <v>123</v>
      </c>
      <c r="D60" s="50" t="s">
        <v>128</v>
      </c>
      <c r="E60" s="38" t="n">
        <f aca="false">F60</f>
        <v>0</v>
      </c>
      <c r="F60" s="54"/>
      <c r="G60" s="54"/>
      <c r="H60" s="54"/>
      <c r="I60" s="54"/>
      <c r="J60" s="49" t="n">
        <f aca="false">L60+O60</f>
        <v>0</v>
      </c>
      <c r="K60" s="54"/>
      <c r="L60" s="54"/>
      <c r="M60" s="54"/>
      <c r="N60" s="54"/>
      <c r="O60" s="54" t="n">
        <f aca="false">K60</f>
        <v>0</v>
      </c>
      <c r="P60" s="32" t="n">
        <f aca="false">E60+J60</f>
        <v>0</v>
      </c>
    </row>
    <row r="61" s="41" customFormat="true" ht="38.25" hidden="true" customHeight="true" outlineLevel="0" collapsed="false">
      <c r="A61" s="51"/>
      <c r="B61" s="75"/>
      <c r="C61" s="61"/>
      <c r="D61" s="72" t="s">
        <v>129</v>
      </c>
      <c r="E61" s="38" t="n">
        <f aca="false">F61</f>
        <v>0</v>
      </c>
      <c r="F61" s="71"/>
      <c r="G61" s="71"/>
      <c r="H61" s="71"/>
      <c r="I61" s="71"/>
      <c r="J61" s="49" t="n">
        <f aca="false">L61+O61</f>
        <v>0</v>
      </c>
      <c r="K61" s="71"/>
      <c r="L61" s="71"/>
      <c r="M61" s="71"/>
      <c r="N61" s="71"/>
      <c r="O61" s="54" t="n">
        <f aca="false">K61</f>
        <v>0</v>
      </c>
      <c r="P61" s="32" t="n">
        <f aca="false">E61+J61</f>
        <v>0</v>
      </c>
    </row>
    <row r="62" customFormat="false" ht="38.25" hidden="true" customHeight="false" outlineLevel="0" collapsed="false">
      <c r="A62" s="46"/>
      <c r="B62" s="74"/>
      <c r="C62" s="60"/>
      <c r="D62" s="72" t="s">
        <v>130</v>
      </c>
      <c r="E62" s="38" t="n">
        <f aca="false">F62</f>
        <v>0</v>
      </c>
      <c r="F62" s="54"/>
      <c r="G62" s="54"/>
      <c r="H62" s="54"/>
      <c r="I62" s="54"/>
      <c r="J62" s="49" t="n">
        <f aca="false">L62+O62</f>
        <v>0</v>
      </c>
      <c r="K62" s="54"/>
      <c r="L62" s="54"/>
      <c r="M62" s="54"/>
      <c r="N62" s="54"/>
      <c r="O62" s="54" t="n">
        <f aca="false">K62</f>
        <v>0</v>
      </c>
      <c r="P62" s="32" t="n">
        <f aca="false">E62+J62</f>
        <v>0</v>
      </c>
    </row>
    <row r="63" customFormat="false" ht="25.5" hidden="true" customHeight="false" outlineLevel="0" collapsed="false">
      <c r="A63" s="46"/>
      <c r="B63" s="74"/>
      <c r="C63" s="60"/>
      <c r="D63" s="72" t="s">
        <v>107</v>
      </c>
      <c r="E63" s="38" t="n">
        <f aca="false">F63</f>
        <v>0</v>
      </c>
      <c r="F63" s="71"/>
      <c r="G63" s="71"/>
      <c r="H63" s="71"/>
      <c r="I63" s="71"/>
      <c r="J63" s="38" t="n">
        <f aca="false">L63+O63</f>
        <v>0</v>
      </c>
      <c r="K63" s="71"/>
      <c r="L63" s="71"/>
      <c r="M63" s="71"/>
      <c r="N63" s="71"/>
      <c r="O63" s="71" t="n">
        <f aca="false">K63</f>
        <v>0</v>
      </c>
      <c r="P63" s="32" t="n">
        <f aca="false">E63+J63</f>
        <v>0</v>
      </c>
    </row>
    <row r="64" customFormat="false" ht="25.5" hidden="true" customHeight="false" outlineLevel="0" collapsed="false">
      <c r="A64" s="46"/>
      <c r="B64" s="74"/>
      <c r="C64" s="60"/>
      <c r="D64" s="72" t="s">
        <v>109</v>
      </c>
      <c r="E64" s="38" t="n">
        <f aca="false">F64</f>
        <v>0</v>
      </c>
      <c r="F64" s="71"/>
      <c r="G64" s="71"/>
      <c r="H64" s="71"/>
      <c r="I64" s="71"/>
      <c r="J64" s="38" t="n">
        <f aca="false">L64+O64</f>
        <v>0</v>
      </c>
      <c r="K64" s="71"/>
      <c r="L64" s="71"/>
      <c r="M64" s="71"/>
      <c r="N64" s="71"/>
      <c r="O64" s="71" t="n">
        <f aca="false">K64</f>
        <v>0</v>
      </c>
      <c r="P64" s="32" t="n">
        <f aca="false">E64+J64</f>
        <v>0</v>
      </c>
    </row>
    <row r="65" s="41" customFormat="true" ht="12.75" hidden="false" customHeight="false" outlineLevel="0" collapsed="false">
      <c r="A65" s="51"/>
      <c r="B65" s="75"/>
      <c r="C65" s="61"/>
      <c r="D65" s="37" t="s">
        <v>106</v>
      </c>
      <c r="E65" s="38" t="n">
        <f aca="false">F65</f>
        <v>244493600</v>
      </c>
      <c r="F65" s="71" t="n">
        <f aca="false">F58</f>
        <v>244493600</v>
      </c>
      <c r="G65" s="71" t="n">
        <f aca="false">G58</f>
        <v>200404600</v>
      </c>
      <c r="H65" s="71"/>
      <c r="I65" s="71"/>
      <c r="J65" s="38"/>
      <c r="K65" s="71"/>
      <c r="L65" s="71"/>
      <c r="M65" s="71"/>
      <c r="N65" s="71"/>
      <c r="O65" s="71"/>
      <c r="P65" s="40" t="n">
        <f aca="false">E65+J65</f>
        <v>244493600</v>
      </c>
    </row>
    <row r="66" customFormat="false" ht="12.75" hidden="true" customHeight="false" outlineLevel="0" collapsed="false">
      <c r="A66" s="4"/>
      <c r="B66" s="4"/>
      <c r="C66" s="4"/>
      <c r="E66" s="38" t="n">
        <f aca="false">F66</f>
        <v>2171700</v>
      </c>
      <c r="F66" s="54" t="n">
        <f aca="false">219700+1952000</f>
        <v>2171700</v>
      </c>
      <c r="G66" s="54" t="n">
        <v>1600000</v>
      </c>
      <c r="H66" s="54"/>
      <c r="I66" s="54"/>
      <c r="J66" s="49" t="n">
        <f aca="false">L66+O66</f>
        <v>0</v>
      </c>
      <c r="K66" s="54"/>
      <c r="L66" s="54"/>
      <c r="M66" s="54"/>
      <c r="N66" s="54"/>
      <c r="O66" s="54" t="n">
        <f aca="false">K66</f>
        <v>0</v>
      </c>
      <c r="P66" s="32" t="n">
        <f aca="false">E66+J66</f>
        <v>2171700</v>
      </c>
    </row>
    <row r="67" customFormat="false" ht="25.5" hidden="false" customHeight="false" outlineLevel="0" collapsed="false">
      <c r="A67" s="46" t="s">
        <v>131</v>
      </c>
      <c r="B67" s="73" t="s">
        <v>132</v>
      </c>
      <c r="C67" s="60" t="s">
        <v>133</v>
      </c>
      <c r="D67" s="48" t="s">
        <v>134</v>
      </c>
      <c r="E67" s="49" t="n">
        <f aca="false">F67</f>
        <v>219700</v>
      </c>
      <c r="F67" s="54" t="n">
        <v>219700</v>
      </c>
      <c r="G67" s="54" t="n">
        <f aca="false">G66-G68</f>
        <v>0</v>
      </c>
      <c r="H67" s="54"/>
      <c r="I67" s="54"/>
      <c r="J67" s="49"/>
      <c r="K67" s="54"/>
      <c r="L67" s="54"/>
      <c r="M67" s="54"/>
      <c r="N67" s="54"/>
      <c r="O67" s="54"/>
      <c r="P67" s="32" t="n">
        <f aca="false">E67+J67</f>
        <v>219700</v>
      </c>
    </row>
    <row r="68" customFormat="false" ht="25.5" hidden="false" customHeight="false" outlineLevel="0" collapsed="false">
      <c r="A68" s="46" t="s">
        <v>135</v>
      </c>
      <c r="B68" s="73" t="s">
        <v>136</v>
      </c>
      <c r="C68" s="60" t="s">
        <v>133</v>
      </c>
      <c r="D68" s="48" t="s">
        <v>134</v>
      </c>
      <c r="E68" s="49" t="n">
        <f aca="false">F68</f>
        <v>1952000</v>
      </c>
      <c r="F68" s="54" t="n">
        <v>1952000</v>
      </c>
      <c r="G68" s="54" t="n">
        <v>1600000</v>
      </c>
      <c r="H68" s="54"/>
      <c r="I68" s="54"/>
      <c r="J68" s="49" t="n">
        <f aca="false">L68+O68</f>
        <v>0</v>
      </c>
      <c r="K68" s="54"/>
      <c r="L68" s="54"/>
      <c r="M68" s="54"/>
      <c r="N68" s="54"/>
      <c r="O68" s="54" t="n">
        <f aca="false">K68</f>
        <v>0</v>
      </c>
      <c r="P68" s="32" t="n">
        <f aca="false">E68+J68</f>
        <v>1952000</v>
      </c>
    </row>
    <row r="69" customFormat="false" ht="25.5" hidden="true" customHeight="false" outlineLevel="0" collapsed="false">
      <c r="A69" s="46"/>
      <c r="B69" s="74"/>
      <c r="C69" s="60"/>
      <c r="D69" s="72" t="s">
        <v>107</v>
      </c>
      <c r="E69" s="38" t="n">
        <f aca="false">F69</f>
        <v>0</v>
      </c>
      <c r="F69" s="54"/>
      <c r="G69" s="54"/>
      <c r="H69" s="54"/>
      <c r="I69" s="54"/>
      <c r="J69" s="49" t="n">
        <f aca="false">L69+O69</f>
        <v>0</v>
      </c>
      <c r="K69" s="54"/>
      <c r="L69" s="54"/>
      <c r="M69" s="54"/>
      <c r="N69" s="54"/>
      <c r="O69" s="54" t="n">
        <f aca="false">K69</f>
        <v>0</v>
      </c>
      <c r="P69" s="32" t="n">
        <f aca="false">E69+J69</f>
        <v>0</v>
      </c>
    </row>
    <row r="70" s="41" customFormat="true" ht="38.25" hidden="true" customHeight="false" outlineLevel="0" collapsed="false">
      <c r="A70" s="51"/>
      <c r="B70" s="75"/>
      <c r="C70" s="61"/>
      <c r="D70" s="37" t="s">
        <v>112</v>
      </c>
      <c r="E70" s="38" t="n">
        <f aca="false">F70</f>
        <v>0</v>
      </c>
      <c r="F70" s="71"/>
      <c r="G70" s="71"/>
      <c r="H70" s="71"/>
      <c r="I70" s="71"/>
      <c r="J70" s="49" t="n">
        <f aca="false">L70+O70</f>
        <v>0</v>
      </c>
      <c r="K70" s="71"/>
      <c r="L70" s="71"/>
      <c r="M70" s="71"/>
      <c r="N70" s="71"/>
      <c r="O70" s="54" t="n">
        <f aca="false">K70</f>
        <v>0</v>
      </c>
      <c r="P70" s="32" t="n">
        <f aca="false">E70+J70</f>
        <v>0</v>
      </c>
    </row>
    <row r="71" s="41" customFormat="true" ht="12.75" hidden="false" customHeight="false" outlineLevel="0" collapsed="false">
      <c r="A71" s="51"/>
      <c r="B71" s="75"/>
      <c r="C71" s="61"/>
      <c r="D71" s="72" t="s">
        <v>106</v>
      </c>
      <c r="E71" s="38" t="n">
        <f aca="false">F71</f>
        <v>1952000</v>
      </c>
      <c r="F71" s="38" t="n">
        <f aca="false">F68</f>
        <v>1952000</v>
      </c>
      <c r="G71" s="38" t="n">
        <f aca="false">G68</f>
        <v>1600000</v>
      </c>
      <c r="H71" s="71"/>
      <c r="I71" s="71"/>
      <c r="J71" s="49" t="n">
        <f aca="false">L71+O71</f>
        <v>0</v>
      </c>
      <c r="K71" s="71"/>
      <c r="L71" s="71"/>
      <c r="M71" s="71"/>
      <c r="N71" s="71"/>
      <c r="O71" s="54"/>
      <c r="P71" s="40" t="n">
        <f aca="false">E71+J71</f>
        <v>1952000</v>
      </c>
    </row>
    <row r="72" s="41" customFormat="true" ht="15.75" hidden="false" customHeight="false" outlineLevel="0" collapsed="false">
      <c r="A72" s="51" t="s">
        <v>137</v>
      </c>
      <c r="B72" s="61" t="s">
        <v>138</v>
      </c>
      <c r="C72" s="61" t="s">
        <v>123</v>
      </c>
      <c r="D72" s="76" t="s">
        <v>139</v>
      </c>
      <c r="E72" s="49" t="n">
        <f aca="false">F72</f>
        <v>1220000</v>
      </c>
      <c r="F72" s="49" t="n">
        <v>1220000</v>
      </c>
      <c r="G72" s="38"/>
      <c r="H72" s="71"/>
      <c r="I72" s="71"/>
      <c r="J72" s="49" t="n">
        <f aca="false">L72+O72</f>
        <v>8780000</v>
      </c>
      <c r="K72" s="71" t="n">
        <v>8780000</v>
      </c>
      <c r="L72" s="71"/>
      <c r="M72" s="71"/>
      <c r="N72" s="71"/>
      <c r="O72" s="54" t="n">
        <f aca="false">K72</f>
        <v>8780000</v>
      </c>
      <c r="P72" s="40" t="n">
        <f aca="false">E72+J72</f>
        <v>10000000</v>
      </c>
    </row>
    <row r="73" customFormat="false" ht="25.5" hidden="false" customHeight="false" outlineLevel="0" collapsed="false">
      <c r="A73" s="46" t="s">
        <v>140</v>
      </c>
      <c r="B73" s="73" t="s">
        <v>141</v>
      </c>
      <c r="C73" s="60" t="s">
        <v>142</v>
      </c>
      <c r="D73" s="64" t="s">
        <v>143</v>
      </c>
      <c r="E73" s="49" t="n">
        <f aca="false">F73</f>
        <v>22663900</v>
      </c>
      <c r="F73" s="54" t="n">
        <f aca="false">22638000+25900</f>
        <v>22663900</v>
      </c>
      <c r="G73" s="54" t="n">
        <v>17026170</v>
      </c>
      <c r="H73" s="54" t="n">
        <f aca="false">1191100+25900</f>
        <v>1217000</v>
      </c>
      <c r="I73" s="54"/>
      <c r="J73" s="49" t="n">
        <f aca="false">L73+O73</f>
        <v>1490250</v>
      </c>
      <c r="K73" s="54" t="n">
        <v>300000</v>
      </c>
      <c r="L73" s="54" t="n">
        <f aca="false">1190250-52600</f>
        <v>1137650</v>
      </c>
      <c r="M73" s="54" t="n">
        <v>222700</v>
      </c>
      <c r="N73" s="54" t="n">
        <v>17950</v>
      </c>
      <c r="O73" s="71" t="n">
        <f aca="false">K73+52600</f>
        <v>352600</v>
      </c>
      <c r="P73" s="32" t="n">
        <f aca="false">E73+J73</f>
        <v>24154150</v>
      </c>
    </row>
    <row r="74" s="41" customFormat="true" ht="12.75" hidden="true" customHeight="false" outlineLevel="0" collapsed="false">
      <c r="A74" s="51"/>
      <c r="B74" s="75"/>
      <c r="C74" s="61"/>
      <c r="D74" s="77" t="s">
        <v>25</v>
      </c>
      <c r="E74" s="38" t="n">
        <f aca="false">F74</f>
        <v>0</v>
      </c>
      <c r="F74" s="71"/>
      <c r="G74" s="71"/>
      <c r="H74" s="71"/>
      <c r="I74" s="71"/>
      <c r="J74" s="49" t="n">
        <f aca="false">L74+O74</f>
        <v>0</v>
      </c>
      <c r="K74" s="71"/>
      <c r="L74" s="71"/>
      <c r="M74" s="71"/>
      <c r="N74" s="71"/>
      <c r="O74" s="71" t="n">
        <f aca="false">K74</f>
        <v>0</v>
      </c>
      <c r="P74" s="40" t="n">
        <f aca="false">E74+J74</f>
        <v>0</v>
      </c>
    </row>
    <row r="75" customFormat="false" ht="15.75" hidden="false" customHeight="true" outlineLevel="0" collapsed="false">
      <c r="A75" s="46" t="s">
        <v>144</v>
      </c>
      <c r="B75" s="73" t="s">
        <v>145</v>
      </c>
      <c r="C75" s="60" t="s">
        <v>146</v>
      </c>
      <c r="D75" s="50" t="s">
        <v>147</v>
      </c>
      <c r="E75" s="49" t="n">
        <f aca="false">F75</f>
        <v>2153800</v>
      </c>
      <c r="F75" s="54" t="n">
        <v>2153800</v>
      </c>
      <c r="G75" s="54" t="n">
        <v>1749000</v>
      </c>
      <c r="H75" s="54"/>
      <c r="I75" s="54"/>
      <c r="J75" s="49" t="n">
        <f aca="false">L75+O75</f>
        <v>34400</v>
      </c>
      <c r="K75" s="54" t="n">
        <v>34400</v>
      </c>
      <c r="L75" s="54"/>
      <c r="M75" s="54"/>
      <c r="N75" s="54"/>
      <c r="O75" s="54" t="n">
        <f aca="false">K75</f>
        <v>34400</v>
      </c>
      <c r="P75" s="32" t="n">
        <f aca="false">E75+J75</f>
        <v>2188200</v>
      </c>
    </row>
    <row r="76" customFormat="false" ht="12.75" hidden="true" customHeight="false" outlineLevel="0" collapsed="false">
      <c r="A76" s="46" t="n">
        <v>1011190</v>
      </c>
      <c r="B76" s="74" t="s">
        <v>148</v>
      </c>
      <c r="C76" s="60" t="s">
        <v>146</v>
      </c>
      <c r="D76" s="64" t="s">
        <v>149</v>
      </c>
      <c r="E76" s="49" t="n">
        <f aca="false">F76</f>
        <v>0</v>
      </c>
      <c r="F76" s="54"/>
      <c r="G76" s="54"/>
      <c r="H76" s="54"/>
      <c r="I76" s="54"/>
      <c r="J76" s="49" t="n">
        <f aca="false">L76+O76</f>
        <v>0</v>
      </c>
      <c r="K76" s="54"/>
      <c r="L76" s="54"/>
      <c r="M76" s="54"/>
      <c r="N76" s="54"/>
      <c r="O76" s="54" t="n">
        <f aca="false">K76</f>
        <v>0</v>
      </c>
      <c r="P76" s="32" t="n">
        <f aca="false">E76+J76</f>
        <v>0</v>
      </c>
    </row>
    <row r="77" customFormat="false" ht="12.75" hidden="true" customHeight="false" outlineLevel="0" collapsed="false">
      <c r="A77" s="46" t="n">
        <v>1011200</v>
      </c>
      <c r="B77" s="74" t="s">
        <v>150</v>
      </c>
      <c r="C77" s="60" t="s">
        <v>146</v>
      </c>
      <c r="D77" s="64" t="s">
        <v>151</v>
      </c>
      <c r="E77" s="49" t="n">
        <f aca="false">F77</f>
        <v>0</v>
      </c>
      <c r="F77" s="54"/>
      <c r="G77" s="54"/>
      <c r="H77" s="54"/>
      <c r="I77" s="54"/>
      <c r="J77" s="49" t="n">
        <f aca="false">L77+O77</f>
        <v>0</v>
      </c>
      <c r="K77" s="54"/>
      <c r="L77" s="54"/>
      <c r="M77" s="54"/>
      <c r="N77" s="54"/>
      <c r="O77" s="54" t="n">
        <f aca="false">K77</f>
        <v>0</v>
      </c>
      <c r="P77" s="32" t="n">
        <f aca="false">E77+J77</f>
        <v>0</v>
      </c>
    </row>
    <row r="78" customFormat="false" ht="12.75" hidden="true" customHeight="false" outlineLevel="0" collapsed="false">
      <c r="A78" s="46" t="s">
        <v>144</v>
      </c>
      <c r="B78" s="74" t="s">
        <v>145</v>
      </c>
      <c r="C78" s="60"/>
      <c r="D78" s="78" t="s">
        <v>152</v>
      </c>
      <c r="E78" s="49" t="n">
        <f aca="false">F78</f>
        <v>0</v>
      </c>
      <c r="F78" s="54"/>
      <c r="G78" s="54"/>
      <c r="H78" s="54"/>
      <c r="I78" s="54"/>
      <c r="J78" s="49" t="n">
        <f aca="false">L78+O78</f>
        <v>0</v>
      </c>
      <c r="K78" s="54"/>
      <c r="L78" s="54"/>
      <c r="M78" s="54"/>
      <c r="N78" s="54"/>
      <c r="O78" s="54" t="n">
        <f aca="false">K78</f>
        <v>0</v>
      </c>
      <c r="P78" s="32" t="n">
        <f aca="false">E78+J78</f>
        <v>0</v>
      </c>
    </row>
    <row r="79" customFormat="false" ht="12.75" hidden="false" customHeight="false" outlineLevel="0" collapsed="false">
      <c r="A79" s="46" t="s">
        <v>153</v>
      </c>
      <c r="B79" s="73" t="s">
        <v>154</v>
      </c>
      <c r="C79" s="60" t="s">
        <v>146</v>
      </c>
      <c r="D79" s="78" t="s">
        <v>155</v>
      </c>
      <c r="E79" s="49" t="n">
        <f aca="false">F79</f>
        <v>11399000</v>
      </c>
      <c r="F79" s="54" t="n">
        <f aca="false">11353900+45100</f>
        <v>11399000</v>
      </c>
      <c r="G79" s="54" t="n">
        <v>8360960</v>
      </c>
      <c r="H79" s="54" t="n">
        <f aca="false">569500+45100</f>
        <v>614600</v>
      </c>
      <c r="I79" s="54"/>
      <c r="J79" s="49" t="n">
        <f aca="false">L79+O79</f>
        <v>125200</v>
      </c>
      <c r="K79" s="54" t="n">
        <v>125200</v>
      </c>
      <c r="L79" s="54"/>
      <c r="M79" s="54"/>
      <c r="N79" s="54"/>
      <c r="O79" s="54" t="n">
        <f aca="false">K79</f>
        <v>125200</v>
      </c>
      <c r="P79" s="32" t="n">
        <f aca="false">E79+J79</f>
        <v>11524200</v>
      </c>
    </row>
    <row r="80" customFormat="false" ht="12.75" hidden="true" customHeight="false" outlineLevel="0" collapsed="false">
      <c r="A80" s="46"/>
      <c r="B80" s="74"/>
      <c r="C80" s="60"/>
      <c r="D80" s="78" t="s">
        <v>156</v>
      </c>
      <c r="E80" s="49" t="n">
        <f aca="false">F80</f>
        <v>0</v>
      </c>
      <c r="F80" s="54"/>
      <c r="G80" s="54"/>
      <c r="H80" s="54"/>
      <c r="I80" s="54"/>
      <c r="J80" s="49"/>
      <c r="K80" s="54"/>
      <c r="L80" s="54"/>
      <c r="M80" s="54"/>
      <c r="N80" s="54"/>
      <c r="O80" s="54"/>
      <c r="P80" s="32"/>
    </row>
    <row r="81" customFormat="false" ht="38.25" hidden="true" customHeight="false" outlineLevel="0" collapsed="false">
      <c r="A81" s="46"/>
      <c r="B81" s="74"/>
      <c r="C81" s="60"/>
      <c r="D81" s="78" t="s">
        <v>112</v>
      </c>
      <c r="E81" s="49" t="n">
        <f aca="false">F81</f>
        <v>0</v>
      </c>
      <c r="F81" s="54"/>
      <c r="G81" s="54"/>
      <c r="H81" s="54"/>
      <c r="I81" s="54"/>
      <c r="J81" s="49" t="n">
        <f aca="false">L81+O81</f>
        <v>0</v>
      </c>
      <c r="K81" s="54"/>
      <c r="L81" s="54"/>
      <c r="M81" s="54"/>
      <c r="N81" s="54"/>
      <c r="O81" s="54" t="n">
        <f aca="false">K81</f>
        <v>0</v>
      </c>
      <c r="P81" s="32" t="n">
        <f aca="false">E81+J81</f>
        <v>0</v>
      </c>
    </row>
    <row r="82" customFormat="false" ht="12.75" hidden="false" customHeight="false" outlineLevel="0" collapsed="false">
      <c r="A82" s="46" t="s">
        <v>157</v>
      </c>
      <c r="B82" s="73" t="s">
        <v>158</v>
      </c>
      <c r="C82" s="60" t="s">
        <v>146</v>
      </c>
      <c r="D82" s="78" t="s">
        <v>159</v>
      </c>
      <c r="E82" s="49" t="n">
        <f aca="false">F82</f>
        <v>278000</v>
      </c>
      <c r="F82" s="54" t="n">
        <v>278000</v>
      </c>
      <c r="G82" s="54"/>
      <c r="H82" s="54"/>
      <c r="I82" s="54"/>
      <c r="J82" s="49" t="n">
        <f aca="false">L82+O82</f>
        <v>0</v>
      </c>
      <c r="K82" s="54"/>
      <c r="L82" s="54"/>
      <c r="M82" s="54"/>
      <c r="N82" s="54"/>
      <c r="O82" s="54" t="n">
        <f aca="false">K82</f>
        <v>0</v>
      </c>
      <c r="P82" s="32" t="n">
        <f aca="false">E82+J82</f>
        <v>278000</v>
      </c>
    </row>
    <row r="83" customFormat="false" ht="12.75" hidden="false" customHeight="false" outlineLevel="0" collapsed="false">
      <c r="E83" s="49" t="n">
        <f aca="false">F83</f>
        <v>0</v>
      </c>
      <c r="F83" s="54"/>
      <c r="G83" s="54"/>
      <c r="H83" s="54"/>
      <c r="I83" s="54"/>
      <c r="J83" s="49" t="n">
        <f aca="false">L83+O83</f>
        <v>0</v>
      </c>
      <c r="K83" s="54"/>
      <c r="L83" s="54"/>
      <c r="M83" s="54"/>
      <c r="N83" s="54"/>
      <c r="O83" s="54" t="n">
        <f aca="false">K83</f>
        <v>0</v>
      </c>
      <c r="P83" s="32" t="n">
        <f aca="false">E83+J83</f>
        <v>0</v>
      </c>
    </row>
    <row r="84" customFormat="false" ht="25.5" hidden="false" customHeight="false" outlineLevel="0" collapsed="false">
      <c r="A84" s="46" t="s">
        <v>160</v>
      </c>
      <c r="B84" s="73" t="s">
        <v>161</v>
      </c>
      <c r="C84" s="60" t="s">
        <v>146</v>
      </c>
      <c r="D84" s="65" t="s">
        <v>162</v>
      </c>
      <c r="E84" s="49" t="n">
        <f aca="false">F84</f>
        <v>285700</v>
      </c>
      <c r="F84" s="49" t="n">
        <f aca="false">830700-545000</f>
        <v>285700</v>
      </c>
      <c r="G84" s="49" t="n">
        <f aca="false">638100-446700</f>
        <v>191400</v>
      </c>
      <c r="H84" s="54"/>
      <c r="I84" s="54"/>
      <c r="J84" s="49"/>
      <c r="K84" s="54"/>
      <c r="L84" s="54"/>
      <c r="M84" s="54"/>
      <c r="N84" s="54"/>
      <c r="O84" s="54"/>
      <c r="P84" s="32" t="n">
        <f aca="false">E84+J84</f>
        <v>285700</v>
      </c>
    </row>
    <row r="85" s="41" customFormat="true" ht="24.75" hidden="false" customHeight="true" outlineLevel="0" collapsed="false">
      <c r="A85" s="51" t="s">
        <v>163</v>
      </c>
      <c r="B85" s="79" t="s">
        <v>164</v>
      </c>
      <c r="C85" s="61" t="s">
        <v>146</v>
      </c>
      <c r="D85" s="65" t="s">
        <v>165</v>
      </c>
      <c r="E85" s="49" t="n">
        <f aca="false">F85</f>
        <v>3774641</v>
      </c>
      <c r="F85" s="71" t="n">
        <v>3774641</v>
      </c>
      <c r="G85" s="71" t="n">
        <v>3094000</v>
      </c>
      <c r="H85" s="71"/>
      <c r="I85" s="71"/>
      <c r="J85" s="49" t="n">
        <f aca="false">L85+O85</f>
        <v>0</v>
      </c>
      <c r="K85" s="71"/>
      <c r="L85" s="71"/>
      <c r="M85" s="71"/>
      <c r="N85" s="71"/>
      <c r="O85" s="54" t="n">
        <f aca="false">K85</f>
        <v>0</v>
      </c>
      <c r="P85" s="32" t="n">
        <f aca="false">E85+J85</f>
        <v>3774641</v>
      </c>
    </row>
    <row r="86" s="41" customFormat="true" ht="25.5" hidden="true" customHeight="false" outlineLevel="0" collapsed="false">
      <c r="A86" s="51"/>
      <c r="B86" s="61"/>
      <c r="C86" s="61"/>
      <c r="D86" s="72" t="s">
        <v>110</v>
      </c>
      <c r="E86" s="49" t="n">
        <f aca="false">F86</f>
        <v>0</v>
      </c>
      <c r="F86" s="71"/>
      <c r="G86" s="71"/>
      <c r="H86" s="71"/>
      <c r="I86" s="71"/>
      <c r="J86" s="49" t="n">
        <f aca="false">L86+O86</f>
        <v>0</v>
      </c>
      <c r="K86" s="71"/>
      <c r="L86" s="71"/>
      <c r="M86" s="71"/>
      <c r="N86" s="71"/>
      <c r="O86" s="54" t="n">
        <f aca="false">K86</f>
        <v>0</v>
      </c>
      <c r="P86" s="32" t="n">
        <f aca="false">E86+J86</f>
        <v>0</v>
      </c>
    </row>
    <row r="87" s="41" customFormat="true" ht="12.75" hidden="true" customHeight="false" outlineLevel="0" collapsed="false">
      <c r="A87" s="51"/>
      <c r="B87" s="61"/>
      <c r="C87" s="61"/>
      <c r="D87" s="80" t="s">
        <v>25</v>
      </c>
      <c r="E87" s="49" t="n">
        <f aca="false">F87</f>
        <v>0</v>
      </c>
      <c r="F87" s="71"/>
      <c r="G87" s="71"/>
      <c r="H87" s="71"/>
      <c r="I87" s="71"/>
      <c r="J87" s="49" t="n">
        <f aca="false">L87+O87</f>
        <v>0</v>
      </c>
      <c r="K87" s="71"/>
      <c r="L87" s="71"/>
      <c r="M87" s="71"/>
      <c r="N87" s="71"/>
      <c r="O87" s="54" t="n">
        <f aca="false">K87</f>
        <v>0</v>
      </c>
      <c r="P87" s="32" t="n">
        <f aca="false">E87+J87</f>
        <v>0</v>
      </c>
    </row>
    <row r="88" customFormat="false" ht="25.5" hidden="false" customHeight="false" outlineLevel="0" collapsed="false">
      <c r="A88" s="46" t="s">
        <v>166</v>
      </c>
      <c r="B88" s="60" t="s">
        <v>150</v>
      </c>
      <c r="C88" s="47" t="s">
        <v>146</v>
      </c>
      <c r="D88" s="81" t="s">
        <v>167</v>
      </c>
      <c r="E88" s="49" t="n">
        <f aca="false">F88</f>
        <v>1646726</v>
      </c>
      <c r="F88" s="54" t="n">
        <v>1646726</v>
      </c>
      <c r="G88" s="54" t="n">
        <v>1021900</v>
      </c>
      <c r="H88" s="54"/>
      <c r="I88" s="54"/>
      <c r="J88" s="49" t="n">
        <f aca="false">K88</f>
        <v>835608</v>
      </c>
      <c r="K88" s="54" t="n">
        <v>835608</v>
      </c>
      <c r="L88" s="54"/>
      <c r="M88" s="54"/>
      <c r="N88" s="54"/>
      <c r="O88" s="54" t="n">
        <f aca="false">K88</f>
        <v>835608</v>
      </c>
      <c r="P88" s="32" t="n">
        <f aca="false">E88+J88</f>
        <v>2482334</v>
      </c>
    </row>
    <row r="89" s="41" customFormat="true" ht="38.25" hidden="false" customHeight="false" outlineLevel="0" collapsed="false">
      <c r="A89" s="51"/>
      <c r="B89" s="61"/>
      <c r="C89" s="52"/>
      <c r="D89" s="37" t="s">
        <v>112</v>
      </c>
      <c r="E89" s="38" t="n">
        <f aca="false">F89</f>
        <v>1646726</v>
      </c>
      <c r="F89" s="38" t="n">
        <f aca="false">F88</f>
        <v>1646726</v>
      </c>
      <c r="G89" s="38" t="n">
        <f aca="false">G88</f>
        <v>1021900</v>
      </c>
      <c r="H89" s="71"/>
      <c r="I89" s="71"/>
      <c r="J89" s="49" t="n">
        <f aca="false">K89</f>
        <v>835608</v>
      </c>
      <c r="K89" s="71" t="n">
        <f aca="false">K88</f>
        <v>835608</v>
      </c>
      <c r="L89" s="71"/>
      <c r="M89" s="71"/>
      <c r="N89" s="71"/>
      <c r="O89" s="54" t="n">
        <f aca="false">K89</f>
        <v>835608</v>
      </c>
      <c r="P89" s="32" t="n">
        <f aca="false">E89+J89</f>
        <v>2482334</v>
      </c>
    </row>
    <row r="90" customFormat="false" ht="12.75" hidden="false" customHeight="false" outlineLevel="0" collapsed="false">
      <c r="A90" s="28" t="s">
        <v>168</v>
      </c>
      <c r="B90" s="29"/>
      <c r="C90" s="30"/>
      <c r="D90" s="31" t="s">
        <v>169</v>
      </c>
      <c r="E90" s="66" t="n">
        <f aca="false">E99</f>
        <v>46434480</v>
      </c>
      <c r="F90" s="66" t="n">
        <f aca="false">F99</f>
        <v>46434480</v>
      </c>
      <c r="G90" s="66" t="n">
        <f aca="false">G99</f>
        <v>2019700</v>
      </c>
      <c r="H90" s="66" t="n">
        <f aca="false">H99</f>
        <v>34000</v>
      </c>
      <c r="I90" s="66" t="n">
        <f aca="false">I99</f>
        <v>0</v>
      </c>
      <c r="J90" s="66" t="n">
        <f aca="false">J99</f>
        <v>2270657</v>
      </c>
      <c r="K90" s="66" t="n">
        <f aca="false">K99</f>
        <v>2162000</v>
      </c>
      <c r="L90" s="66" t="n">
        <f aca="false">L99</f>
        <v>108657</v>
      </c>
      <c r="M90" s="66" t="n">
        <f aca="false">M99</f>
        <v>0</v>
      </c>
      <c r="N90" s="66" t="n">
        <f aca="false">N99</f>
        <v>0</v>
      </c>
      <c r="O90" s="66" t="n">
        <f aca="false">O99</f>
        <v>2162000</v>
      </c>
      <c r="P90" s="32" t="n">
        <f aca="false">E90+J90</f>
        <v>48705137</v>
      </c>
      <c r="Q90" s="69"/>
      <c r="R90" s="33"/>
    </row>
    <row r="91" s="41" customFormat="true" ht="12.75" hidden="true" customHeight="false" outlineLevel="0" collapsed="false">
      <c r="A91" s="51"/>
      <c r="B91" s="70"/>
      <c r="C91" s="52"/>
      <c r="D91" s="37" t="s">
        <v>170</v>
      </c>
      <c r="E91" s="38" t="n">
        <f aca="false">F91+I91</f>
        <v>0</v>
      </c>
      <c r="F91" s="71" t="n">
        <f aca="false">F102+F108+F121+F114</f>
        <v>0</v>
      </c>
      <c r="G91" s="71" t="n">
        <f aca="false">SUM(G102+G105+G108+G110+G124+G119+G137+G128+G132)</f>
        <v>0</v>
      </c>
      <c r="H91" s="71" t="n">
        <f aca="false">SUM(H102+H105+H108+H110+H124+H119+H137+H128+H132)</f>
        <v>0</v>
      </c>
      <c r="I91" s="71" t="n">
        <f aca="false">SUM(I102+I105+I108+I110+I124+I119+I137+I128+I132)</f>
        <v>0</v>
      </c>
      <c r="J91" s="71" t="n">
        <f aca="false">SUM(J102+J108+J110+J124+J119+J137)</f>
        <v>0</v>
      </c>
      <c r="K91" s="71" t="n">
        <f aca="false">SUM(K102+K108+K110+K124+K119+K137)</f>
        <v>0</v>
      </c>
      <c r="L91" s="71" t="n">
        <f aca="false">SUM(L102+L105+L108+L110+L124+L119+L137)</f>
        <v>0</v>
      </c>
      <c r="M91" s="71" t="n">
        <f aca="false">SUM(M102+M105+M108+M110+M124+M119+M137)</f>
        <v>0</v>
      </c>
      <c r="N91" s="71" t="n">
        <f aca="false">SUM(N102+N105+N108+N110+N124+N119+N137)</f>
        <v>0</v>
      </c>
      <c r="O91" s="71" t="n">
        <f aca="false">SUM(O102+O108+O110+O124+O119+O137)</f>
        <v>0</v>
      </c>
      <c r="P91" s="40" t="n">
        <f aca="false">E91+J91</f>
        <v>0</v>
      </c>
    </row>
    <row r="92" s="41" customFormat="true" ht="25.5" hidden="true" customHeight="false" outlineLevel="0" collapsed="false">
      <c r="A92" s="51"/>
      <c r="B92" s="70"/>
      <c r="C92" s="52"/>
      <c r="D92" s="37" t="s">
        <v>171</v>
      </c>
      <c r="E92" s="38" t="n">
        <f aca="false">F92+I92</f>
        <v>0</v>
      </c>
      <c r="F92" s="71" t="n">
        <f aca="false">F115+F105</f>
        <v>0</v>
      </c>
      <c r="G92" s="71"/>
      <c r="H92" s="71"/>
      <c r="I92" s="71"/>
      <c r="J92" s="71" t="n">
        <f aca="false">L92+O92</f>
        <v>0</v>
      </c>
      <c r="K92" s="71" t="n">
        <f aca="false">K115+K105+K111+K122</f>
        <v>0</v>
      </c>
      <c r="L92" s="71"/>
      <c r="M92" s="71"/>
      <c r="N92" s="71"/>
      <c r="O92" s="71" t="n">
        <f aca="false">K92</f>
        <v>0</v>
      </c>
      <c r="P92" s="40" t="n">
        <f aca="false">E92+J92</f>
        <v>0</v>
      </c>
    </row>
    <row r="93" s="41" customFormat="true" ht="25.5" hidden="true" customHeight="false" outlineLevel="0" collapsed="false">
      <c r="A93" s="51"/>
      <c r="B93" s="70"/>
      <c r="C93" s="52"/>
      <c r="D93" s="37" t="s">
        <v>172</v>
      </c>
      <c r="E93" s="38" t="n">
        <f aca="false">F93+I93</f>
        <v>0</v>
      </c>
      <c r="F93" s="71"/>
      <c r="G93" s="71"/>
      <c r="H93" s="71"/>
      <c r="I93" s="71"/>
      <c r="J93" s="71" t="n">
        <f aca="false">L93+O93</f>
        <v>0</v>
      </c>
      <c r="K93" s="71" t="n">
        <f aca="false">K142</f>
        <v>0</v>
      </c>
      <c r="L93" s="71"/>
      <c r="M93" s="71"/>
      <c r="N93" s="71"/>
      <c r="O93" s="71" t="n">
        <f aca="false">O142</f>
        <v>0</v>
      </c>
      <c r="P93" s="40" t="n">
        <f aca="false">E93+J93</f>
        <v>0</v>
      </c>
    </row>
    <row r="94" s="41" customFormat="true" ht="12.75" hidden="true" customHeight="false" outlineLevel="0" collapsed="false">
      <c r="A94" s="51"/>
      <c r="B94" s="70"/>
      <c r="C94" s="52"/>
      <c r="D94" s="37" t="s">
        <v>25</v>
      </c>
      <c r="E94" s="38" t="n">
        <f aca="false">E138+E104</f>
        <v>0</v>
      </c>
      <c r="F94" s="38" t="n">
        <f aca="false">F138+F104</f>
        <v>0</v>
      </c>
      <c r="G94" s="38" t="n">
        <f aca="false">G138</f>
        <v>0</v>
      </c>
      <c r="H94" s="38" t="n">
        <f aca="false">H138</f>
        <v>0</v>
      </c>
      <c r="I94" s="38" t="n">
        <f aca="false">I138</f>
        <v>0</v>
      </c>
      <c r="J94" s="38" t="n">
        <f aca="false">K94+L94</f>
        <v>0</v>
      </c>
      <c r="K94" s="71" t="n">
        <f aca="false">K104</f>
        <v>0</v>
      </c>
      <c r="L94" s="71"/>
      <c r="M94" s="71"/>
      <c r="N94" s="71"/>
      <c r="O94" s="71" t="n">
        <f aca="false">K94</f>
        <v>0</v>
      </c>
      <c r="P94" s="40" t="n">
        <f aca="false">E94+J94</f>
        <v>0</v>
      </c>
    </row>
    <row r="95" s="41" customFormat="true" ht="32.25" hidden="true" customHeight="true" outlineLevel="0" collapsed="false">
      <c r="A95" s="51"/>
      <c r="B95" s="70"/>
      <c r="C95" s="52"/>
      <c r="D95" s="77" t="s">
        <v>173</v>
      </c>
      <c r="E95" s="38" t="n">
        <f aca="false">F95</f>
        <v>0</v>
      </c>
      <c r="F95" s="38" t="n">
        <f aca="false">F128+F105</f>
        <v>0</v>
      </c>
      <c r="G95" s="38"/>
      <c r="H95" s="38"/>
      <c r="I95" s="38"/>
      <c r="J95" s="38"/>
      <c r="K95" s="71"/>
      <c r="L95" s="71"/>
      <c r="M95" s="71"/>
      <c r="N95" s="71"/>
      <c r="O95" s="71"/>
      <c r="P95" s="40" t="n">
        <f aca="false">E95+J95</f>
        <v>0</v>
      </c>
    </row>
    <row r="96" s="41" customFormat="true" ht="29.25" hidden="true" customHeight="true" outlineLevel="0" collapsed="false">
      <c r="A96" s="51"/>
      <c r="B96" s="70"/>
      <c r="C96" s="52"/>
      <c r="D96" s="77" t="s">
        <v>174</v>
      </c>
      <c r="E96" s="38" t="n">
        <f aca="false">E129</f>
        <v>0</v>
      </c>
      <c r="F96" s="38" t="n">
        <f aca="false">F129</f>
        <v>0</v>
      </c>
      <c r="G96" s="38"/>
      <c r="H96" s="38"/>
      <c r="I96" s="38"/>
      <c r="J96" s="38" t="n">
        <f aca="false">J106</f>
        <v>0</v>
      </c>
      <c r="K96" s="38" t="n">
        <f aca="false">K106</f>
        <v>0</v>
      </c>
      <c r="L96" s="71"/>
      <c r="M96" s="71"/>
      <c r="N96" s="71"/>
      <c r="O96" s="38" t="n">
        <f aca="false">O106</f>
        <v>0</v>
      </c>
      <c r="P96" s="40" t="n">
        <f aca="false">E96+J96</f>
        <v>0</v>
      </c>
    </row>
    <row r="97" s="41" customFormat="true" ht="38.25" hidden="false" customHeight="false" outlineLevel="0" collapsed="false">
      <c r="A97" s="51"/>
      <c r="B97" s="70"/>
      <c r="C97" s="52"/>
      <c r="D97" s="77" t="s">
        <v>175</v>
      </c>
      <c r="E97" s="38" t="n">
        <f aca="false">F97</f>
        <v>4004962</v>
      </c>
      <c r="F97" s="38" t="n">
        <f aca="false">F106+F112+F116+F130</f>
        <v>4004962</v>
      </c>
      <c r="G97" s="38"/>
      <c r="H97" s="38"/>
      <c r="I97" s="38"/>
      <c r="J97" s="38" t="n">
        <f aca="false">J139</f>
        <v>0</v>
      </c>
      <c r="K97" s="71"/>
      <c r="L97" s="71"/>
      <c r="M97" s="71"/>
      <c r="N97" s="71"/>
      <c r="O97" s="71"/>
      <c r="P97" s="40" t="n">
        <f aca="false">E97+J97</f>
        <v>4004962</v>
      </c>
    </row>
    <row r="98" s="41" customFormat="true" ht="25.5" hidden="true" customHeight="false" outlineLevel="0" collapsed="false">
      <c r="A98" s="51"/>
      <c r="B98" s="70"/>
      <c r="C98" s="52"/>
      <c r="D98" s="37" t="s">
        <v>176</v>
      </c>
      <c r="E98" s="38"/>
      <c r="F98" s="71"/>
      <c r="G98" s="71"/>
      <c r="H98" s="71"/>
      <c r="I98" s="71"/>
      <c r="J98" s="71" t="n">
        <f aca="false">L98+O98</f>
        <v>0</v>
      </c>
      <c r="K98" s="71" t="n">
        <f aca="false">K146</f>
        <v>0</v>
      </c>
      <c r="L98" s="71"/>
      <c r="M98" s="71"/>
      <c r="N98" s="71"/>
      <c r="O98" s="71" t="n">
        <f aca="false">K98</f>
        <v>0</v>
      </c>
      <c r="P98" s="40" t="n">
        <f aca="false">E98+J98</f>
        <v>0</v>
      </c>
    </row>
    <row r="99" s="41" customFormat="true" ht="16.5" hidden="false" customHeight="true" outlineLevel="0" collapsed="false">
      <c r="A99" s="51" t="s">
        <v>177</v>
      </c>
      <c r="B99" s="70"/>
      <c r="C99" s="52"/>
      <c r="D99" s="43" t="s">
        <v>169</v>
      </c>
      <c r="E99" s="71" t="n">
        <f aca="false">E100+E101+E107+E113+E117+E125+E134+E140+E135+E136+E118+E127+E143</f>
        <v>46434480</v>
      </c>
      <c r="F99" s="71" t="n">
        <f aca="false">F100+F101+F107+F113+F117+F125+F134+F140+F135+F136+F118+F127+F143</f>
        <v>46434480</v>
      </c>
      <c r="G99" s="71" t="n">
        <f aca="false">G100+G101+G107+G113+G117+G125+G134+G140+G135+G136+G118</f>
        <v>2019700</v>
      </c>
      <c r="H99" s="71" t="n">
        <f aca="false">H100+H101+H107+H113+H117+H125+H134+H140+H135+H136+H118</f>
        <v>34000</v>
      </c>
      <c r="I99" s="71" t="n">
        <f aca="false">I100+I101+I107+I113+I117+I125+I134+I140+I135+I136+I118</f>
        <v>0</v>
      </c>
      <c r="J99" s="71" t="n">
        <f aca="false">J100+J101+J107+J113+J117+J125+J134+J140+J135+J118</f>
        <v>2270657</v>
      </c>
      <c r="K99" s="71" t="n">
        <f aca="false">K100+K101+K107+K113+K117+K125+K134+K140+K145+K118</f>
        <v>2162000</v>
      </c>
      <c r="L99" s="71" t="n">
        <f aca="false">L100+L101+L107+L113+L117+L125+L134+L140+L135+L118</f>
        <v>108657</v>
      </c>
      <c r="M99" s="71" t="n">
        <f aca="false">M100+M101+M107+M113+M117+M125+M134+M140</f>
        <v>0</v>
      </c>
      <c r="N99" s="71" t="n">
        <f aca="false">N100+N101+N107+N113+N117+N125+N134+N140</f>
        <v>0</v>
      </c>
      <c r="O99" s="71" t="n">
        <f aca="false">O100+O101+O107+O113+O117+O125+O134+O140+O118</f>
        <v>2162000</v>
      </c>
      <c r="P99" s="71" t="n">
        <f aca="false">P100+P101+P107+P113+P117+P125+P134+P140+P127+P135+P136+P118+P143</f>
        <v>48705137</v>
      </c>
    </row>
    <row r="100" customFormat="false" ht="25.5" hidden="false" customHeight="false" outlineLevel="0" collapsed="false">
      <c r="A100" s="46" t="s">
        <v>178</v>
      </c>
      <c r="B100" s="47" t="s">
        <v>36</v>
      </c>
      <c r="C100" s="47" t="s">
        <v>29</v>
      </c>
      <c r="D100" s="65" t="s">
        <v>116</v>
      </c>
      <c r="E100" s="49" t="n">
        <f aca="false">F100+I100</f>
        <v>2616700</v>
      </c>
      <c r="F100" s="54" t="n">
        <f aca="false">1116700+1500000</f>
        <v>2616700</v>
      </c>
      <c r="G100" s="54" t="n">
        <f aca="false">819700+1200000</f>
        <v>2019700</v>
      </c>
      <c r="H100" s="54" t="n">
        <v>34000</v>
      </c>
      <c r="I100" s="54"/>
      <c r="J100" s="49" t="n">
        <f aca="false">L100+O100</f>
        <v>0</v>
      </c>
      <c r="K100" s="54"/>
      <c r="L100" s="54"/>
      <c r="M100" s="54"/>
      <c r="N100" s="54"/>
      <c r="O100" s="54" t="n">
        <f aca="false">K100</f>
        <v>0</v>
      </c>
      <c r="P100" s="32" t="n">
        <f aca="false">E100+J100</f>
        <v>2616700</v>
      </c>
    </row>
    <row r="101" customFormat="false" ht="12.75" hidden="false" customHeight="false" outlineLevel="0" collapsed="false">
      <c r="A101" s="46" t="s">
        <v>179</v>
      </c>
      <c r="B101" s="47" t="s">
        <v>180</v>
      </c>
      <c r="C101" s="47" t="s">
        <v>181</v>
      </c>
      <c r="D101" s="50" t="s">
        <v>182</v>
      </c>
      <c r="E101" s="49" t="n">
        <f aca="false">F101+I101</f>
        <v>17706918</v>
      </c>
      <c r="F101" s="54" t="n">
        <f aca="false">14164200+10120000-1000000-2800000-600000-3000000+50000-545400+418118+900000</f>
        <v>17706918</v>
      </c>
      <c r="G101" s="54"/>
      <c r="H101" s="54"/>
      <c r="I101" s="54"/>
      <c r="J101" s="49" t="n">
        <f aca="false">L101+O101</f>
        <v>1000000</v>
      </c>
      <c r="K101" s="54" t="n">
        <f aca="false">1000000</f>
        <v>1000000</v>
      </c>
      <c r="L101" s="54"/>
      <c r="M101" s="54"/>
      <c r="N101" s="54"/>
      <c r="O101" s="54" t="n">
        <f aca="false">K101</f>
        <v>1000000</v>
      </c>
      <c r="P101" s="32" t="n">
        <f aca="false">E101+J101</f>
        <v>18706918</v>
      </c>
    </row>
    <row r="102" customFormat="false" ht="15" hidden="true" customHeight="true" outlineLevel="0" collapsed="false">
      <c r="A102" s="46"/>
      <c r="B102" s="47"/>
      <c r="C102" s="47"/>
      <c r="D102" s="37" t="s">
        <v>170</v>
      </c>
      <c r="E102" s="38" t="n">
        <f aca="false">F102+I102</f>
        <v>0</v>
      </c>
      <c r="F102" s="71"/>
      <c r="G102" s="54"/>
      <c r="H102" s="54"/>
      <c r="I102" s="54"/>
      <c r="J102" s="49" t="n">
        <f aca="false">L102+O102</f>
        <v>0</v>
      </c>
      <c r="K102" s="54"/>
      <c r="L102" s="54"/>
      <c r="M102" s="54"/>
      <c r="N102" s="54"/>
      <c r="O102" s="54" t="n">
        <f aca="false">K102</f>
        <v>0</v>
      </c>
      <c r="P102" s="32" t="n">
        <f aca="false">E102+J102</f>
        <v>0</v>
      </c>
    </row>
    <row r="103" customFormat="false" ht="13.5" hidden="true" customHeight="true" outlineLevel="0" collapsed="false">
      <c r="A103" s="46"/>
      <c r="B103" s="47"/>
      <c r="C103" s="47"/>
      <c r="D103" s="50"/>
      <c r="E103" s="38" t="n">
        <f aca="false">F103+I103</f>
        <v>0</v>
      </c>
      <c r="F103" s="71"/>
      <c r="G103" s="54"/>
      <c r="H103" s="54"/>
      <c r="I103" s="54"/>
      <c r="J103" s="49" t="n">
        <f aca="false">L103+O103</f>
        <v>0</v>
      </c>
      <c r="K103" s="54"/>
      <c r="L103" s="54"/>
      <c r="M103" s="54"/>
      <c r="N103" s="54"/>
      <c r="O103" s="54" t="n">
        <f aca="false">K103</f>
        <v>0</v>
      </c>
      <c r="P103" s="32" t="n">
        <f aca="false">E103+J103</f>
        <v>0</v>
      </c>
    </row>
    <row r="104" customFormat="false" ht="15.75" hidden="true" customHeight="true" outlineLevel="0" collapsed="false">
      <c r="A104" s="46"/>
      <c r="B104" s="47"/>
      <c r="C104" s="47"/>
      <c r="D104" s="37" t="s">
        <v>25</v>
      </c>
      <c r="E104" s="38"/>
      <c r="F104" s="71"/>
      <c r="G104" s="54"/>
      <c r="H104" s="54"/>
      <c r="I104" s="54"/>
      <c r="J104" s="49" t="n">
        <f aca="false">L104+O104</f>
        <v>0</v>
      </c>
      <c r="K104" s="54"/>
      <c r="L104" s="54"/>
      <c r="M104" s="54"/>
      <c r="N104" s="54"/>
      <c r="O104" s="54" t="n">
        <f aca="false">K104</f>
        <v>0</v>
      </c>
      <c r="P104" s="40" t="n">
        <f aca="false">E104+J104</f>
        <v>0</v>
      </c>
    </row>
    <row r="105" customFormat="false" ht="25.5" hidden="true" customHeight="false" outlineLevel="0" collapsed="false">
      <c r="A105" s="46"/>
      <c r="B105" s="47"/>
      <c r="C105" s="47"/>
      <c r="D105" s="37" t="s">
        <v>173</v>
      </c>
      <c r="E105" s="38" t="n">
        <f aca="false">F105+I105</f>
        <v>0</v>
      </c>
      <c r="F105" s="71"/>
      <c r="G105" s="54"/>
      <c r="H105" s="54"/>
      <c r="I105" s="54"/>
      <c r="J105" s="49" t="n">
        <f aca="false">L105+O105</f>
        <v>0</v>
      </c>
      <c r="K105" s="54"/>
      <c r="L105" s="54"/>
      <c r="M105" s="54"/>
      <c r="N105" s="54"/>
      <c r="O105" s="54" t="n">
        <f aca="false">K105</f>
        <v>0</v>
      </c>
      <c r="P105" s="32" t="n">
        <f aca="false">E105+J105</f>
        <v>0</v>
      </c>
    </row>
    <row r="106" customFormat="false" ht="28.5" hidden="true" customHeight="true" outlineLevel="0" collapsed="false">
      <c r="A106" s="46"/>
      <c r="B106" s="47"/>
      <c r="C106" s="47"/>
      <c r="D106" s="77" t="s">
        <v>183</v>
      </c>
      <c r="E106" s="38" t="n">
        <f aca="false">F106+I106</f>
        <v>0</v>
      </c>
      <c r="F106" s="71"/>
      <c r="G106" s="54"/>
      <c r="H106" s="54"/>
      <c r="I106" s="54"/>
      <c r="J106" s="38" t="n">
        <f aca="false">L106+O106</f>
        <v>0</v>
      </c>
      <c r="K106" s="71"/>
      <c r="L106" s="54"/>
      <c r="M106" s="54"/>
      <c r="N106" s="54"/>
      <c r="O106" s="71" t="n">
        <f aca="false">K106</f>
        <v>0</v>
      </c>
      <c r="P106" s="32" t="n">
        <f aca="false">E106+J106</f>
        <v>0</v>
      </c>
    </row>
    <row r="107" customFormat="false" ht="12.75" hidden="false" customHeight="false" outlineLevel="0" collapsed="false">
      <c r="A107" s="46" t="s">
        <v>184</v>
      </c>
      <c r="B107" s="47" t="s">
        <v>185</v>
      </c>
      <c r="C107" s="47" t="s">
        <v>186</v>
      </c>
      <c r="D107" s="82" t="s">
        <v>187</v>
      </c>
      <c r="E107" s="49" t="n">
        <f aca="false">F107+I107</f>
        <v>2884900</v>
      </c>
      <c r="F107" s="54" t="n">
        <f aca="false">2414300-9400+480000</f>
        <v>2884900</v>
      </c>
      <c r="G107" s="54"/>
      <c r="H107" s="54"/>
      <c r="I107" s="54"/>
      <c r="J107" s="49" t="n">
        <f aca="false">L107+O107</f>
        <v>0</v>
      </c>
      <c r="K107" s="54"/>
      <c r="L107" s="54"/>
      <c r="M107" s="54"/>
      <c r="N107" s="54"/>
      <c r="O107" s="54" t="n">
        <f aca="false">K107</f>
        <v>0</v>
      </c>
      <c r="P107" s="32" t="n">
        <f aca="false">E107+J107</f>
        <v>2884900</v>
      </c>
    </row>
    <row r="108" customFormat="false" ht="12.75" hidden="true" customHeight="false" outlineLevel="0" collapsed="false">
      <c r="A108" s="46"/>
      <c r="B108" s="47"/>
      <c r="C108" s="47"/>
      <c r="D108" s="37" t="s">
        <v>170</v>
      </c>
      <c r="E108" s="38" t="n">
        <f aca="false">F108+I108</f>
        <v>0</v>
      </c>
      <c r="F108" s="71"/>
      <c r="G108" s="54"/>
      <c r="H108" s="54"/>
      <c r="I108" s="54"/>
      <c r="J108" s="49" t="n">
        <f aca="false">L108+O108</f>
        <v>0</v>
      </c>
      <c r="K108" s="54"/>
      <c r="L108" s="54"/>
      <c r="M108" s="54"/>
      <c r="N108" s="54"/>
      <c r="O108" s="54" t="n">
        <f aca="false">K108</f>
        <v>0</v>
      </c>
      <c r="P108" s="32" t="n">
        <f aca="false">E108+J108</f>
        <v>0</v>
      </c>
    </row>
    <row r="109" customFormat="false" ht="12.75" hidden="true" customHeight="false" outlineLevel="0" collapsed="false">
      <c r="A109" s="46" t="s">
        <v>188</v>
      </c>
      <c r="B109" s="47" t="s">
        <v>189</v>
      </c>
      <c r="C109" s="47" t="s">
        <v>190</v>
      </c>
      <c r="D109" s="50" t="s">
        <v>191</v>
      </c>
      <c r="E109" s="49" t="n">
        <f aca="false">F109+I109</f>
        <v>0</v>
      </c>
      <c r="F109" s="54"/>
      <c r="G109" s="54"/>
      <c r="H109" s="54"/>
      <c r="I109" s="54"/>
      <c r="J109" s="49" t="n">
        <f aca="false">L109+O109</f>
        <v>0</v>
      </c>
      <c r="K109" s="54"/>
      <c r="L109" s="54"/>
      <c r="M109" s="54"/>
      <c r="N109" s="54"/>
      <c r="O109" s="54" t="n">
        <f aca="false">K109</f>
        <v>0</v>
      </c>
      <c r="P109" s="32" t="n">
        <f aca="false">E109+J109</f>
        <v>0</v>
      </c>
    </row>
    <row r="110" customFormat="false" ht="12.75" hidden="true" customHeight="false" outlineLevel="0" collapsed="false">
      <c r="A110" s="46"/>
      <c r="B110" s="47"/>
      <c r="C110" s="47"/>
      <c r="D110" s="37" t="s">
        <v>170</v>
      </c>
      <c r="E110" s="49" t="n">
        <f aca="false">F110+I110</f>
        <v>0</v>
      </c>
      <c r="F110" s="54"/>
      <c r="G110" s="54"/>
      <c r="H110" s="54"/>
      <c r="I110" s="54"/>
      <c r="J110" s="49" t="n">
        <f aca="false">L110+O110</f>
        <v>0</v>
      </c>
      <c r="K110" s="54"/>
      <c r="L110" s="54"/>
      <c r="M110" s="54"/>
      <c r="N110" s="54"/>
      <c r="O110" s="54" t="n">
        <f aca="false">K110</f>
        <v>0</v>
      </c>
      <c r="P110" s="32" t="n">
        <f aca="false">E110+J110</f>
        <v>0</v>
      </c>
    </row>
    <row r="111" customFormat="false" ht="25.5" hidden="true" customHeight="false" outlineLevel="0" collapsed="false">
      <c r="A111" s="46"/>
      <c r="B111" s="47"/>
      <c r="C111" s="47"/>
      <c r="D111" s="37" t="s">
        <v>171</v>
      </c>
      <c r="E111" s="49"/>
      <c r="F111" s="54"/>
      <c r="G111" s="54"/>
      <c r="H111" s="54"/>
      <c r="I111" s="54"/>
      <c r="J111" s="38" t="n">
        <f aca="false">L111+O111</f>
        <v>0</v>
      </c>
      <c r="K111" s="71"/>
      <c r="L111" s="54"/>
      <c r="M111" s="54"/>
      <c r="N111" s="54"/>
      <c r="O111" s="71" t="n">
        <f aca="false">K111</f>
        <v>0</v>
      </c>
      <c r="P111" s="32" t="n">
        <f aca="false">E111+J111</f>
        <v>0</v>
      </c>
    </row>
    <row r="112" customFormat="false" ht="25.5" hidden="true" customHeight="false" outlineLevel="0" collapsed="false">
      <c r="A112" s="46"/>
      <c r="B112" s="47"/>
      <c r="C112" s="47"/>
      <c r="D112" s="77" t="s">
        <v>183</v>
      </c>
      <c r="E112" s="38" t="n">
        <f aca="false">F112</f>
        <v>0</v>
      </c>
      <c r="F112" s="71"/>
      <c r="G112" s="54"/>
      <c r="H112" s="54"/>
      <c r="I112" s="54"/>
      <c r="J112" s="38"/>
      <c r="K112" s="71"/>
      <c r="L112" s="54"/>
      <c r="M112" s="54"/>
      <c r="N112" s="54"/>
      <c r="O112" s="71"/>
      <c r="P112" s="32" t="n">
        <f aca="false">E112+J112</f>
        <v>0</v>
      </c>
    </row>
    <row r="113" customFormat="false" ht="15.75" hidden="true" customHeight="false" outlineLevel="0" collapsed="false">
      <c r="A113" s="46" t="s">
        <v>192</v>
      </c>
      <c r="B113" s="47" t="s">
        <v>193</v>
      </c>
      <c r="C113" s="47" t="s">
        <v>190</v>
      </c>
      <c r="D113" s="83" t="s">
        <v>194</v>
      </c>
      <c r="E113" s="49" t="n">
        <f aca="false">F113+I113</f>
        <v>0</v>
      </c>
      <c r="F113" s="54"/>
      <c r="G113" s="54"/>
      <c r="H113" s="54"/>
      <c r="I113" s="54"/>
      <c r="J113" s="49" t="n">
        <f aca="false">L113+O113</f>
        <v>0</v>
      </c>
      <c r="K113" s="54"/>
      <c r="L113" s="54"/>
      <c r="M113" s="54"/>
      <c r="N113" s="54"/>
      <c r="O113" s="54" t="n">
        <f aca="false">K113</f>
        <v>0</v>
      </c>
      <c r="P113" s="32" t="n">
        <f aca="false">E113+J113</f>
        <v>0</v>
      </c>
    </row>
    <row r="114" s="41" customFormat="true" ht="12.75" hidden="true" customHeight="false" outlineLevel="0" collapsed="false">
      <c r="A114" s="51"/>
      <c r="B114" s="52"/>
      <c r="C114" s="52"/>
      <c r="D114" s="37" t="s">
        <v>170</v>
      </c>
      <c r="E114" s="38" t="n">
        <f aca="false">F114</f>
        <v>0</v>
      </c>
      <c r="F114" s="71"/>
      <c r="G114" s="71"/>
      <c r="H114" s="71"/>
      <c r="I114" s="71"/>
      <c r="J114" s="38" t="n">
        <f aca="false">L114+O114</f>
        <v>0</v>
      </c>
      <c r="K114" s="71"/>
      <c r="L114" s="71"/>
      <c r="M114" s="71"/>
      <c r="N114" s="71"/>
      <c r="O114" s="71" t="n">
        <f aca="false">K114</f>
        <v>0</v>
      </c>
      <c r="P114" s="32" t="n">
        <f aca="false">E114</f>
        <v>0</v>
      </c>
    </row>
    <row r="115" s="41" customFormat="true" ht="25.5" hidden="true" customHeight="false" outlineLevel="0" collapsed="false">
      <c r="A115" s="51"/>
      <c r="B115" s="52"/>
      <c r="C115" s="52"/>
      <c r="D115" s="37" t="s">
        <v>171</v>
      </c>
      <c r="E115" s="38" t="n">
        <f aca="false">F115</f>
        <v>0</v>
      </c>
      <c r="F115" s="71"/>
      <c r="G115" s="71"/>
      <c r="H115" s="71"/>
      <c r="I115" s="71"/>
      <c r="J115" s="38" t="n">
        <f aca="false">L115+O115</f>
        <v>0</v>
      </c>
      <c r="K115" s="71"/>
      <c r="L115" s="71"/>
      <c r="M115" s="71"/>
      <c r="N115" s="71"/>
      <c r="O115" s="71" t="n">
        <f aca="false">K115</f>
        <v>0</v>
      </c>
      <c r="P115" s="32" t="n">
        <f aca="false">E115+J115</f>
        <v>0</v>
      </c>
    </row>
    <row r="116" s="41" customFormat="true" ht="25.5" hidden="true" customHeight="false" outlineLevel="0" collapsed="false">
      <c r="A116" s="51"/>
      <c r="B116" s="52"/>
      <c r="C116" s="52"/>
      <c r="D116" s="77" t="s">
        <v>183</v>
      </c>
      <c r="E116" s="38" t="n">
        <f aca="false">F116</f>
        <v>0</v>
      </c>
      <c r="F116" s="71"/>
      <c r="G116" s="71"/>
      <c r="H116" s="71"/>
      <c r="I116" s="71"/>
      <c r="J116" s="38"/>
      <c r="K116" s="71"/>
      <c r="L116" s="71"/>
      <c r="M116" s="71"/>
      <c r="N116" s="71"/>
      <c r="O116" s="71"/>
      <c r="P116" s="32" t="n">
        <f aca="false">E116</f>
        <v>0</v>
      </c>
    </row>
    <row r="117" customFormat="false" ht="12.75" hidden="true" customHeight="false" outlineLevel="0" collapsed="false">
      <c r="A117" s="46" t="s">
        <v>195</v>
      </c>
      <c r="B117" s="47" t="s">
        <v>196</v>
      </c>
      <c r="C117" s="47"/>
      <c r="D117" s="65" t="s">
        <v>197</v>
      </c>
      <c r="E117" s="49" t="n">
        <f aca="false">F117+I117</f>
        <v>0</v>
      </c>
      <c r="F117" s="54"/>
      <c r="G117" s="54"/>
      <c r="H117" s="54"/>
      <c r="I117" s="54"/>
      <c r="J117" s="49" t="n">
        <f aca="false">L117+O117</f>
        <v>0</v>
      </c>
      <c r="K117" s="54"/>
      <c r="L117" s="54"/>
      <c r="M117" s="54"/>
      <c r="N117" s="54" t="n">
        <f aca="false">N118</f>
        <v>0</v>
      </c>
      <c r="O117" s="54" t="n">
        <f aca="false">K117</f>
        <v>0</v>
      </c>
      <c r="P117" s="32" t="n">
        <f aca="false">E117+J117</f>
        <v>0</v>
      </c>
    </row>
    <row r="118" customFormat="false" ht="25.5" hidden="false" customHeight="false" outlineLevel="0" collapsed="false">
      <c r="A118" s="46" t="s">
        <v>198</v>
      </c>
      <c r="B118" s="47" t="s">
        <v>199</v>
      </c>
      <c r="C118" s="47" t="s">
        <v>200</v>
      </c>
      <c r="D118" s="65" t="s">
        <v>201</v>
      </c>
      <c r="E118" s="49" t="n">
        <f aca="false">F118+I118</f>
        <v>9119200</v>
      </c>
      <c r="F118" s="54" t="n">
        <f aca="false">10499200-900000-480000</f>
        <v>9119200</v>
      </c>
      <c r="G118" s="54"/>
      <c r="H118" s="54"/>
      <c r="I118" s="54"/>
      <c r="J118" s="49" t="n">
        <f aca="false">L118+O118</f>
        <v>89100</v>
      </c>
      <c r="K118" s="54"/>
      <c r="L118" s="54" t="n">
        <v>89100</v>
      </c>
      <c r="M118" s="54"/>
      <c r="N118" s="54"/>
      <c r="O118" s="54" t="n">
        <f aca="false">K118</f>
        <v>0</v>
      </c>
      <c r="P118" s="32" t="n">
        <f aca="false">E118+J118</f>
        <v>9208300</v>
      </c>
    </row>
    <row r="119" customFormat="false" ht="12.75" hidden="true" customHeight="false" outlineLevel="0" collapsed="false">
      <c r="A119" s="46"/>
      <c r="B119" s="47"/>
      <c r="C119" s="47"/>
      <c r="D119" s="37" t="s">
        <v>170</v>
      </c>
      <c r="E119" s="38" t="n">
        <f aca="false">F119+I119</f>
        <v>0</v>
      </c>
      <c r="F119" s="54"/>
      <c r="G119" s="54"/>
      <c r="H119" s="54"/>
      <c r="I119" s="54"/>
      <c r="J119" s="38" t="n">
        <f aca="false">L119+O119</f>
        <v>0</v>
      </c>
      <c r="K119" s="54"/>
      <c r="L119" s="54"/>
      <c r="M119" s="54"/>
      <c r="N119" s="54"/>
      <c r="O119" s="54" t="n">
        <f aca="false">K119</f>
        <v>0</v>
      </c>
      <c r="P119" s="32" t="n">
        <f aca="false">E119+J119</f>
        <v>0</v>
      </c>
    </row>
    <row r="120" customFormat="false" ht="25.5" hidden="true" customHeight="false" outlineLevel="0" collapsed="false">
      <c r="A120" s="46"/>
      <c r="B120" s="47"/>
      <c r="C120" s="47"/>
      <c r="D120" s="37" t="s">
        <v>202</v>
      </c>
      <c r="E120" s="38" t="n">
        <f aca="false">F120+I120</f>
        <v>0</v>
      </c>
      <c r="F120" s="54"/>
      <c r="G120" s="54"/>
      <c r="H120" s="54"/>
      <c r="I120" s="54"/>
      <c r="J120" s="38" t="n">
        <f aca="false">L120+O120</f>
        <v>0</v>
      </c>
      <c r="K120" s="54"/>
      <c r="L120" s="54"/>
      <c r="M120" s="54"/>
      <c r="N120" s="54"/>
      <c r="O120" s="54" t="n">
        <f aca="false">K120</f>
        <v>0</v>
      </c>
      <c r="P120" s="32" t="n">
        <f aca="false">E120+J120</f>
        <v>0</v>
      </c>
    </row>
    <row r="121" s="41" customFormat="true" ht="12.75" hidden="true" customHeight="false" outlineLevel="0" collapsed="false">
      <c r="A121" s="51"/>
      <c r="B121" s="52"/>
      <c r="C121" s="52"/>
      <c r="D121" s="37" t="s">
        <v>170</v>
      </c>
      <c r="E121" s="38" t="n">
        <f aca="false">F121+I121</f>
        <v>0</v>
      </c>
      <c r="F121" s="71"/>
      <c r="G121" s="71"/>
      <c r="H121" s="71"/>
      <c r="I121" s="71"/>
      <c r="J121" s="38" t="n">
        <f aca="false">L121+O121</f>
        <v>0</v>
      </c>
      <c r="K121" s="71"/>
      <c r="L121" s="71"/>
      <c r="M121" s="71"/>
      <c r="N121" s="71"/>
      <c r="O121" s="54" t="n">
        <f aca="false">K121</f>
        <v>0</v>
      </c>
      <c r="P121" s="32" t="n">
        <f aca="false">E121+J121</f>
        <v>0</v>
      </c>
    </row>
    <row r="122" s="41" customFormat="true" ht="25.5" hidden="true" customHeight="false" outlineLevel="0" collapsed="false">
      <c r="A122" s="51"/>
      <c r="B122" s="52"/>
      <c r="C122" s="52"/>
      <c r="D122" s="37" t="s">
        <v>171</v>
      </c>
      <c r="E122" s="38" t="n">
        <f aca="false">F122+I122</f>
        <v>0</v>
      </c>
      <c r="F122" s="71"/>
      <c r="G122" s="71"/>
      <c r="H122" s="71"/>
      <c r="I122" s="71"/>
      <c r="J122" s="49" t="n">
        <f aca="false">L122+O122</f>
        <v>0</v>
      </c>
      <c r="K122" s="71"/>
      <c r="L122" s="71"/>
      <c r="M122" s="71"/>
      <c r="N122" s="71"/>
      <c r="O122" s="54" t="n">
        <f aca="false">K122</f>
        <v>0</v>
      </c>
      <c r="P122" s="32" t="n">
        <f aca="false">E122+J122</f>
        <v>0</v>
      </c>
    </row>
    <row r="123" customFormat="false" ht="12.75" hidden="true" customHeight="false" outlineLevel="0" collapsed="false">
      <c r="A123" s="46" t="s">
        <v>203</v>
      </c>
      <c r="B123" s="47" t="s">
        <v>204</v>
      </c>
      <c r="C123" s="47" t="s">
        <v>205</v>
      </c>
      <c r="D123" s="65" t="s">
        <v>206</v>
      </c>
      <c r="E123" s="49" t="n">
        <f aca="false">F123+I123</f>
        <v>0</v>
      </c>
      <c r="F123" s="54"/>
      <c r="G123" s="54"/>
      <c r="H123" s="54"/>
      <c r="I123" s="54"/>
      <c r="J123" s="49" t="n">
        <f aca="false">L123+O123</f>
        <v>0</v>
      </c>
      <c r="K123" s="54"/>
      <c r="L123" s="54"/>
      <c r="M123" s="54"/>
      <c r="N123" s="54"/>
      <c r="O123" s="54" t="n">
        <f aca="false">K123</f>
        <v>0</v>
      </c>
      <c r="P123" s="32" t="n">
        <f aca="false">E123+J123</f>
        <v>0</v>
      </c>
    </row>
    <row r="124" customFormat="false" ht="12.75" hidden="true" customHeight="false" outlineLevel="0" collapsed="false">
      <c r="A124" s="46"/>
      <c r="B124" s="47"/>
      <c r="C124" s="47"/>
      <c r="D124" s="37" t="s">
        <v>170</v>
      </c>
      <c r="E124" s="49" t="n">
        <f aca="false">F124+I124</f>
        <v>0</v>
      </c>
      <c r="F124" s="54"/>
      <c r="G124" s="54"/>
      <c r="H124" s="54"/>
      <c r="I124" s="54"/>
      <c r="J124" s="49" t="n">
        <f aca="false">L124+O124</f>
        <v>0</v>
      </c>
      <c r="K124" s="54"/>
      <c r="L124" s="54"/>
      <c r="M124" s="54"/>
      <c r="N124" s="54"/>
      <c r="O124" s="54" t="n">
        <f aca="false">K124</f>
        <v>0</v>
      </c>
      <c r="P124" s="32" t="n">
        <f aca="false">E124+J124</f>
        <v>0</v>
      </c>
    </row>
    <row r="125" customFormat="false" ht="12.75" hidden="true" customHeight="false" outlineLevel="0" collapsed="false">
      <c r="A125" s="46" t="s">
        <v>207</v>
      </c>
      <c r="B125" s="47" t="s">
        <v>208</v>
      </c>
      <c r="C125" s="47"/>
      <c r="D125" s="84" t="s">
        <v>209</v>
      </c>
      <c r="E125" s="49" t="n">
        <f aca="false">F125+I125</f>
        <v>0</v>
      </c>
      <c r="F125" s="54"/>
      <c r="G125" s="54"/>
      <c r="H125" s="54"/>
      <c r="I125" s="54"/>
      <c r="J125" s="49" t="n">
        <f aca="false">L125+O125</f>
        <v>0</v>
      </c>
      <c r="K125" s="54"/>
      <c r="L125" s="54"/>
      <c r="M125" s="54"/>
      <c r="N125" s="54" t="n">
        <f aca="false">N126+N127+N131</f>
        <v>0</v>
      </c>
      <c r="O125" s="54" t="n">
        <f aca="false">K125</f>
        <v>0</v>
      </c>
      <c r="P125" s="32" t="n">
        <f aca="false">E125+J125</f>
        <v>0</v>
      </c>
    </row>
    <row r="126" s="41" customFormat="true" ht="12.75" hidden="true" customHeight="false" outlineLevel="0" collapsed="false">
      <c r="A126" s="51" t="s">
        <v>210</v>
      </c>
      <c r="B126" s="52" t="s">
        <v>211</v>
      </c>
      <c r="C126" s="52" t="s">
        <v>212</v>
      </c>
      <c r="D126" s="77" t="s">
        <v>213</v>
      </c>
      <c r="E126" s="38" t="n">
        <f aca="false">F126+I126</f>
        <v>0</v>
      </c>
      <c r="F126" s="38"/>
      <c r="G126" s="38"/>
      <c r="H126" s="38"/>
      <c r="I126" s="38"/>
      <c r="J126" s="49" t="n">
        <f aca="false">L126+O126</f>
        <v>0</v>
      </c>
      <c r="K126" s="38"/>
      <c r="L126" s="38"/>
      <c r="M126" s="38"/>
      <c r="N126" s="38"/>
      <c r="O126" s="71" t="n">
        <f aca="false">K126</f>
        <v>0</v>
      </c>
      <c r="P126" s="32" t="n">
        <f aca="false">E126+J126</f>
        <v>0</v>
      </c>
    </row>
    <row r="127" customFormat="false" ht="12.75" hidden="false" customHeight="false" outlineLevel="0" collapsed="false">
      <c r="A127" s="46" t="s">
        <v>214</v>
      </c>
      <c r="B127" s="47" t="s">
        <v>215</v>
      </c>
      <c r="C127" s="47" t="s">
        <v>212</v>
      </c>
      <c r="D127" s="64" t="s">
        <v>216</v>
      </c>
      <c r="E127" s="49" t="n">
        <f aca="false">F127+I127</f>
        <v>4004962</v>
      </c>
      <c r="F127" s="49" t="n">
        <v>4004962</v>
      </c>
      <c r="G127" s="49"/>
      <c r="H127" s="49"/>
      <c r="I127" s="49"/>
      <c r="J127" s="49" t="n">
        <f aca="false">L127+O127</f>
        <v>0</v>
      </c>
      <c r="K127" s="49"/>
      <c r="L127" s="49"/>
      <c r="M127" s="49"/>
      <c r="N127" s="49"/>
      <c r="O127" s="54" t="n">
        <f aca="false">K127</f>
        <v>0</v>
      </c>
      <c r="P127" s="32" t="n">
        <f aca="false">E127+J127</f>
        <v>4004962</v>
      </c>
    </row>
    <row r="128" s="41" customFormat="true" ht="29.25" hidden="true" customHeight="true" outlineLevel="0" collapsed="false">
      <c r="A128" s="51"/>
      <c r="B128" s="52"/>
      <c r="C128" s="52"/>
      <c r="D128" s="77" t="s">
        <v>173</v>
      </c>
      <c r="E128" s="38" t="n">
        <f aca="false">F128+I128</f>
        <v>0</v>
      </c>
      <c r="F128" s="38"/>
      <c r="G128" s="38"/>
      <c r="H128" s="38"/>
      <c r="I128" s="38"/>
      <c r="J128" s="49"/>
      <c r="K128" s="38"/>
      <c r="L128" s="38"/>
      <c r="M128" s="38"/>
      <c r="N128" s="38"/>
      <c r="O128" s="71"/>
      <c r="P128" s="32" t="n">
        <f aca="false">E128+J128</f>
        <v>0</v>
      </c>
    </row>
    <row r="129" s="41" customFormat="true" ht="38.25" hidden="true" customHeight="false" outlineLevel="0" collapsed="false">
      <c r="A129" s="51"/>
      <c r="B129" s="52"/>
      <c r="C129" s="52"/>
      <c r="D129" s="77" t="s">
        <v>174</v>
      </c>
      <c r="E129" s="38" t="n">
        <f aca="false">F129</f>
        <v>0</v>
      </c>
      <c r="F129" s="38"/>
      <c r="G129" s="38"/>
      <c r="H129" s="38"/>
      <c r="I129" s="38"/>
      <c r="J129" s="49"/>
      <c r="K129" s="38"/>
      <c r="L129" s="38"/>
      <c r="M129" s="38"/>
      <c r="N129" s="38"/>
      <c r="O129" s="71"/>
      <c r="P129" s="32" t="n">
        <f aca="false">E129+J129</f>
        <v>0</v>
      </c>
    </row>
    <row r="130" s="41" customFormat="true" ht="38.25" hidden="false" customHeight="false" outlineLevel="0" collapsed="false">
      <c r="A130" s="51"/>
      <c r="B130" s="52"/>
      <c r="C130" s="52"/>
      <c r="D130" s="77" t="s">
        <v>175</v>
      </c>
      <c r="E130" s="38" t="n">
        <f aca="false">F130</f>
        <v>4004962</v>
      </c>
      <c r="F130" s="38" t="n">
        <f aca="false">F127</f>
        <v>4004962</v>
      </c>
      <c r="G130" s="38"/>
      <c r="H130" s="38"/>
      <c r="I130" s="38"/>
      <c r="J130" s="49"/>
      <c r="K130" s="38"/>
      <c r="L130" s="38"/>
      <c r="M130" s="38"/>
      <c r="N130" s="38"/>
      <c r="O130" s="71"/>
      <c r="P130" s="32" t="n">
        <f aca="false">E130+J130</f>
        <v>4004962</v>
      </c>
    </row>
    <row r="131" s="41" customFormat="true" ht="12.75" hidden="true" customHeight="false" outlineLevel="0" collapsed="false">
      <c r="A131" s="51" t="s">
        <v>217</v>
      </c>
      <c r="B131" s="52" t="s">
        <v>218</v>
      </c>
      <c r="C131" s="52" t="s">
        <v>212</v>
      </c>
      <c r="D131" s="77" t="s">
        <v>219</v>
      </c>
      <c r="E131" s="38" t="n">
        <f aca="false">F131+I131</f>
        <v>0</v>
      </c>
      <c r="F131" s="38"/>
      <c r="G131" s="38"/>
      <c r="H131" s="38"/>
      <c r="I131" s="38"/>
      <c r="J131" s="49" t="n">
        <f aca="false">L131+O131</f>
        <v>0</v>
      </c>
      <c r="K131" s="38"/>
      <c r="L131" s="38"/>
      <c r="M131" s="38"/>
      <c r="N131" s="38"/>
      <c r="O131" s="71" t="n">
        <f aca="false">K131</f>
        <v>0</v>
      </c>
      <c r="P131" s="32" t="n">
        <f aca="false">E131+J131</f>
        <v>0</v>
      </c>
    </row>
    <row r="132" s="41" customFormat="true" ht="12.75" hidden="true" customHeight="false" outlineLevel="0" collapsed="false">
      <c r="A132" s="51"/>
      <c r="B132" s="52"/>
      <c r="C132" s="52"/>
      <c r="D132" s="77" t="s">
        <v>170</v>
      </c>
      <c r="E132" s="38" t="n">
        <f aca="false">F132+I132</f>
        <v>0</v>
      </c>
      <c r="F132" s="38"/>
      <c r="G132" s="38"/>
      <c r="H132" s="38"/>
      <c r="I132" s="38"/>
      <c r="J132" s="49"/>
      <c r="K132" s="38"/>
      <c r="L132" s="38"/>
      <c r="M132" s="38"/>
      <c r="N132" s="38"/>
      <c r="O132" s="71"/>
      <c r="P132" s="32" t="n">
        <f aca="false">E132+J132</f>
        <v>0</v>
      </c>
    </row>
    <row r="133" s="41" customFormat="true" ht="38.25" hidden="true" customHeight="false" outlineLevel="0" collapsed="false">
      <c r="A133" s="51"/>
      <c r="B133" s="52"/>
      <c r="C133" s="52"/>
      <c r="D133" s="77" t="s">
        <v>220</v>
      </c>
      <c r="E133" s="38"/>
      <c r="F133" s="38"/>
      <c r="G133" s="38"/>
      <c r="H133" s="38"/>
      <c r="I133" s="38"/>
      <c r="J133" s="49"/>
      <c r="K133" s="38"/>
      <c r="L133" s="38"/>
      <c r="M133" s="38"/>
      <c r="N133" s="38"/>
      <c r="O133" s="71"/>
      <c r="P133" s="32" t="n">
        <f aca="false">E133+J133</f>
        <v>0</v>
      </c>
    </row>
    <row r="134" customFormat="false" ht="12.75" hidden="true" customHeight="false" outlineLevel="0" collapsed="false">
      <c r="A134" s="46" t="s">
        <v>221</v>
      </c>
      <c r="B134" s="47" t="s">
        <v>222</v>
      </c>
      <c r="C134" s="47"/>
      <c r="D134" s="65" t="s">
        <v>223</v>
      </c>
      <c r="E134" s="49" t="n">
        <f aca="false">F134+I134</f>
        <v>0</v>
      </c>
      <c r="F134" s="54"/>
      <c r="G134" s="54"/>
      <c r="H134" s="54"/>
      <c r="I134" s="54"/>
      <c r="J134" s="49" t="n">
        <f aca="false">L134+O134</f>
        <v>0</v>
      </c>
      <c r="K134" s="54"/>
      <c r="L134" s="54"/>
      <c r="M134" s="54"/>
      <c r="N134" s="54"/>
      <c r="O134" s="54" t="n">
        <f aca="false">K134</f>
        <v>0</v>
      </c>
      <c r="P134" s="32" t="n">
        <f aca="false">E134+J134</f>
        <v>0</v>
      </c>
    </row>
    <row r="135" customFormat="false" ht="12.75" hidden="false" customHeight="false" outlineLevel="0" collapsed="false">
      <c r="A135" s="46" t="s">
        <v>224</v>
      </c>
      <c r="B135" s="47" t="s">
        <v>225</v>
      </c>
      <c r="C135" s="47" t="s">
        <v>212</v>
      </c>
      <c r="D135" s="65" t="s">
        <v>226</v>
      </c>
      <c r="E135" s="49" t="n">
        <f aca="false">F135+I135</f>
        <v>2931800</v>
      </c>
      <c r="F135" s="54" t="n">
        <f aca="false">6674500-3742700</f>
        <v>2931800</v>
      </c>
      <c r="G135" s="54"/>
      <c r="H135" s="54"/>
      <c r="I135" s="54"/>
      <c r="J135" s="49" t="n">
        <f aca="false">L135+O135</f>
        <v>19557</v>
      </c>
      <c r="K135" s="54"/>
      <c r="L135" s="54" t="n">
        <v>19557</v>
      </c>
      <c r="M135" s="54"/>
      <c r="N135" s="54"/>
      <c r="O135" s="54" t="n">
        <f aca="false">K135</f>
        <v>0</v>
      </c>
      <c r="P135" s="32" t="n">
        <f aca="false">E135+J135</f>
        <v>2951357</v>
      </c>
    </row>
    <row r="136" customFormat="false" ht="12.75" hidden="false" customHeight="false" outlineLevel="0" collapsed="false">
      <c r="A136" s="46" t="s">
        <v>227</v>
      </c>
      <c r="B136" s="47" t="s">
        <v>228</v>
      </c>
      <c r="C136" s="47" t="s">
        <v>212</v>
      </c>
      <c r="D136" s="65" t="s">
        <v>229</v>
      </c>
      <c r="E136" s="49" t="n">
        <f aca="false">F136+I136</f>
        <v>7170000</v>
      </c>
      <c r="F136" s="54" t="n">
        <v>7170000</v>
      </c>
      <c r="G136" s="54"/>
      <c r="H136" s="54"/>
      <c r="I136" s="54"/>
      <c r="J136" s="49" t="n">
        <f aca="false">L136+O136</f>
        <v>0</v>
      </c>
      <c r="K136" s="54"/>
      <c r="L136" s="54"/>
      <c r="M136" s="54"/>
      <c r="N136" s="54"/>
      <c r="O136" s="54" t="n">
        <f aca="false">K136</f>
        <v>0</v>
      </c>
      <c r="P136" s="32" t="n">
        <f aca="false">E136+J136</f>
        <v>7170000</v>
      </c>
    </row>
    <row r="137" customFormat="false" ht="26.25" hidden="true" customHeight="true" outlineLevel="0" collapsed="false">
      <c r="A137" s="46"/>
      <c r="B137" s="47"/>
      <c r="C137" s="47"/>
      <c r="D137" s="37" t="s">
        <v>170</v>
      </c>
      <c r="E137" s="49" t="n">
        <f aca="false">F137+I137</f>
        <v>0</v>
      </c>
      <c r="F137" s="54"/>
      <c r="G137" s="54"/>
      <c r="H137" s="54"/>
      <c r="I137" s="54"/>
      <c r="J137" s="38" t="n">
        <f aca="false">L137+O137</f>
        <v>0</v>
      </c>
      <c r="K137" s="54"/>
      <c r="L137" s="54"/>
      <c r="M137" s="54"/>
      <c r="N137" s="54"/>
      <c r="O137" s="71" t="n">
        <f aca="false">K137</f>
        <v>0</v>
      </c>
      <c r="P137" s="40" t="n">
        <f aca="false">E137+J137</f>
        <v>0</v>
      </c>
    </row>
    <row r="138" s="41" customFormat="true" ht="12.75" hidden="true" customHeight="false" outlineLevel="0" collapsed="false">
      <c r="A138" s="51"/>
      <c r="B138" s="52"/>
      <c r="C138" s="52"/>
      <c r="D138" s="37" t="s">
        <v>25</v>
      </c>
      <c r="E138" s="38" t="n">
        <f aca="false">F138</f>
        <v>0</v>
      </c>
      <c r="F138" s="71"/>
      <c r="G138" s="71"/>
      <c r="H138" s="71"/>
      <c r="I138" s="71"/>
      <c r="J138" s="38" t="n">
        <f aca="false">L138+O138</f>
        <v>0</v>
      </c>
      <c r="K138" s="71"/>
      <c r="L138" s="71"/>
      <c r="M138" s="71"/>
      <c r="N138" s="71"/>
      <c r="O138" s="71" t="n">
        <f aca="false">K138</f>
        <v>0</v>
      </c>
      <c r="P138" s="40" t="n">
        <f aca="false">E138+J138</f>
        <v>0</v>
      </c>
    </row>
    <row r="139" s="41" customFormat="true" ht="25.5" hidden="true" customHeight="false" outlineLevel="0" collapsed="false">
      <c r="A139" s="51"/>
      <c r="B139" s="52"/>
      <c r="C139" s="52"/>
      <c r="D139" s="37" t="s">
        <v>171</v>
      </c>
      <c r="E139" s="38" t="n">
        <f aca="false">F139</f>
        <v>0</v>
      </c>
      <c r="F139" s="71"/>
      <c r="G139" s="71"/>
      <c r="H139" s="71"/>
      <c r="I139" s="71"/>
      <c r="J139" s="38"/>
      <c r="K139" s="71"/>
      <c r="L139" s="71"/>
      <c r="M139" s="71"/>
      <c r="N139" s="71"/>
      <c r="O139" s="71"/>
      <c r="P139" s="40" t="n">
        <f aca="false">E139+J139</f>
        <v>0</v>
      </c>
    </row>
    <row r="140" customFormat="false" ht="25.5" hidden="true" customHeight="false" outlineLevel="0" collapsed="false">
      <c r="A140" s="46" t="s">
        <v>230</v>
      </c>
      <c r="B140" s="47" t="s">
        <v>231</v>
      </c>
      <c r="C140" s="47"/>
      <c r="D140" s="48" t="s">
        <v>232</v>
      </c>
      <c r="E140" s="38" t="n">
        <f aca="false">F140</f>
        <v>0</v>
      </c>
      <c r="F140" s="49"/>
      <c r="G140" s="49"/>
      <c r="H140" s="49"/>
      <c r="I140" s="49"/>
      <c r="J140" s="49" t="n">
        <f aca="false">J141+J145</f>
        <v>1162000</v>
      </c>
      <c r="K140" s="49"/>
      <c r="L140" s="49"/>
      <c r="M140" s="49"/>
      <c r="N140" s="49" t="n">
        <f aca="false">N141+N145</f>
        <v>0</v>
      </c>
      <c r="O140" s="49" t="n">
        <f aca="false">O141+O145</f>
        <v>1162000</v>
      </c>
      <c r="P140" s="40" t="n">
        <f aca="false">E140+J140</f>
        <v>1162000</v>
      </c>
    </row>
    <row r="141" s="41" customFormat="true" ht="25.5" hidden="true" customHeight="false" outlineLevel="0" collapsed="false">
      <c r="A141" s="51" t="s">
        <v>233</v>
      </c>
      <c r="B141" s="52" t="s">
        <v>234</v>
      </c>
      <c r="C141" s="52" t="s">
        <v>63</v>
      </c>
      <c r="D141" s="85" t="s">
        <v>235</v>
      </c>
      <c r="E141" s="38" t="n">
        <f aca="false">F141</f>
        <v>0</v>
      </c>
      <c r="F141" s="38"/>
      <c r="G141" s="38"/>
      <c r="H141" s="38"/>
      <c r="I141" s="38"/>
      <c r="J141" s="49" t="n">
        <f aca="false">L141+O141</f>
        <v>0</v>
      </c>
      <c r="K141" s="49"/>
      <c r="L141" s="49"/>
      <c r="M141" s="49"/>
      <c r="N141" s="49"/>
      <c r="O141" s="54" t="n">
        <f aca="false">K141</f>
        <v>0</v>
      </c>
      <c r="P141" s="40" t="n">
        <f aca="false">E141+J141</f>
        <v>0</v>
      </c>
    </row>
    <row r="142" s="41" customFormat="true" ht="25.5" hidden="true" customHeight="false" outlineLevel="0" collapsed="false">
      <c r="A142" s="51"/>
      <c r="B142" s="52"/>
      <c r="C142" s="52"/>
      <c r="D142" s="53" t="s">
        <v>236</v>
      </c>
      <c r="E142" s="38" t="n">
        <f aca="false">F142</f>
        <v>0</v>
      </c>
      <c r="F142" s="38"/>
      <c r="G142" s="38"/>
      <c r="H142" s="38"/>
      <c r="I142" s="38"/>
      <c r="J142" s="38" t="n">
        <f aca="false">L142+O142</f>
        <v>0</v>
      </c>
      <c r="K142" s="38"/>
      <c r="L142" s="38"/>
      <c r="M142" s="38"/>
      <c r="N142" s="38"/>
      <c r="O142" s="71" t="n">
        <f aca="false">K142</f>
        <v>0</v>
      </c>
      <c r="P142" s="40" t="n">
        <f aca="false">E142+J142</f>
        <v>0</v>
      </c>
    </row>
    <row r="143" customFormat="false" ht="12.75" hidden="true" customHeight="false" outlineLevel="0" collapsed="false">
      <c r="A143" s="46" t="s">
        <v>237</v>
      </c>
      <c r="B143" s="47" t="s">
        <v>238</v>
      </c>
      <c r="C143" s="47" t="s">
        <v>239</v>
      </c>
      <c r="D143" s="58" t="s">
        <v>240</v>
      </c>
      <c r="E143" s="49" t="n">
        <f aca="false">F143</f>
        <v>0</v>
      </c>
      <c r="F143" s="49"/>
      <c r="G143" s="49"/>
      <c r="H143" s="49"/>
      <c r="I143" s="49"/>
      <c r="J143" s="49"/>
      <c r="K143" s="49"/>
      <c r="L143" s="49"/>
      <c r="M143" s="49"/>
      <c r="N143" s="49"/>
      <c r="O143" s="54"/>
      <c r="P143" s="32" t="n">
        <f aca="false">E143+J143</f>
        <v>0</v>
      </c>
    </row>
    <row r="144" s="41" customFormat="true" ht="12.75" hidden="true" customHeight="false" outlineLevel="0" collapsed="false">
      <c r="A144" s="51"/>
      <c r="B144" s="52"/>
      <c r="C144" s="52"/>
      <c r="D144" s="55" t="s">
        <v>25</v>
      </c>
      <c r="E144" s="38" t="n">
        <f aca="false">F144</f>
        <v>0</v>
      </c>
      <c r="F144" s="38"/>
      <c r="G144" s="38"/>
      <c r="H144" s="38"/>
      <c r="I144" s="38"/>
      <c r="J144" s="38"/>
      <c r="K144" s="38"/>
      <c r="L144" s="38"/>
      <c r="M144" s="38"/>
      <c r="N144" s="38"/>
      <c r="O144" s="71"/>
      <c r="P144" s="40" t="n">
        <f aca="false">E144+J144</f>
        <v>0</v>
      </c>
    </row>
    <row r="145" s="41" customFormat="true" ht="25.5" hidden="false" customHeight="false" outlineLevel="0" collapsed="false">
      <c r="A145" s="51" t="s">
        <v>241</v>
      </c>
      <c r="B145" s="52" t="s">
        <v>242</v>
      </c>
      <c r="C145" s="52" t="s">
        <v>63</v>
      </c>
      <c r="D145" s="84" t="s">
        <v>243</v>
      </c>
      <c r="E145" s="38" t="n">
        <f aca="false">F145</f>
        <v>0</v>
      </c>
      <c r="F145" s="71"/>
      <c r="G145" s="71"/>
      <c r="H145" s="71"/>
      <c r="I145" s="71"/>
      <c r="J145" s="49" t="n">
        <f aca="false">L145+O145</f>
        <v>1162000</v>
      </c>
      <c r="K145" s="54" t="n">
        <v>1162000</v>
      </c>
      <c r="L145" s="54"/>
      <c r="M145" s="54"/>
      <c r="N145" s="54"/>
      <c r="O145" s="54" t="n">
        <f aca="false">K145</f>
        <v>1162000</v>
      </c>
      <c r="P145" s="40" t="n">
        <f aca="false">E145+J145</f>
        <v>1162000</v>
      </c>
    </row>
    <row r="146" s="41" customFormat="true" ht="25.5" hidden="true" customHeight="false" outlineLevel="0" collapsed="false">
      <c r="A146" s="51"/>
      <c r="B146" s="52"/>
      <c r="C146" s="52"/>
      <c r="D146" s="37" t="s">
        <v>176</v>
      </c>
      <c r="E146" s="38" t="n">
        <f aca="false">F146</f>
        <v>0</v>
      </c>
      <c r="F146" s="71"/>
      <c r="G146" s="71"/>
      <c r="H146" s="71"/>
      <c r="I146" s="71"/>
      <c r="J146" s="38" t="n">
        <f aca="false">L146+O146</f>
        <v>0</v>
      </c>
      <c r="K146" s="71"/>
      <c r="L146" s="71"/>
      <c r="M146" s="71"/>
      <c r="N146" s="71"/>
      <c r="O146" s="71" t="n">
        <f aca="false">K146</f>
        <v>0</v>
      </c>
      <c r="P146" s="40" t="n">
        <f aca="false">E146+J146</f>
        <v>0</v>
      </c>
    </row>
    <row r="147" s="41" customFormat="true" ht="12.75" hidden="true" customHeight="false" outlineLevel="0" collapsed="false">
      <c r="A147" s="51" t="s">
        <v>244</v>
      </c>
      <c r="B147" s="52"/>
      <c r="C147" s="52"/>
      <c r="D147" s="58"/>
      <c r="E147" s="38" t="n">
        <f aca="false">F147</f>
        <v>0</v>
      </c>
      <c r="F147" s="71"/>
      <c r="G147" s="71"/>
      <c r="H147" s="71"/>
      <c r="I147" s="71"/>
      <c r="J147" s="38" t="n">
        <f aca="false">L147+O147</f>
        <v>0</v>
      </c>
      <c r="K147" s="71"/>
      <c r="L147" s="71"/>
      <c r="M147" s="71"/>
      <c r="N147" s="71"/>
      <c r="O147" s="71" t="n">
        <f aca="false">K147</f>
        <v>0</v>
      </c>
      <c r="P147" s="40" t="n">
        <f aca="false">E147+J147</f>
        <v>0</v>
      </c>
    </row>
    <row r="148" customFormat="false" ht="25.5" hidden="false" customHeight="false" outlineLevel="0" collapsed="false">
      <c r="A148" s="28" t="s">
        <v>245</v>
      </c>
      <c r="B148" s="29"/>
      <c r="C148" s="30"/>
      <c r="D148" s="31" t="s">
        <v>246</v>
      </c>
      <c r="E148" s="66" t="n">
        <f aca="false">E150</f>
        <v>51362700</v>
      </c>
      <c r="F148" s="66" t="n">
        <f aca="false">F150</f>
        <v>51362700</v>
      </c>
      <c r="G148" s="66" t="n">
        <f aca="false">G150</f>
        <v>29066000</v>
      </c>
      <c r="H148" s="66" t="n">
        <f aca="false">H150</f>
        <v>505200</v>
      </c>
      <c r="I148" s="66" t="n">
        <f aca="false">I150</f>
        <v>0</v>
      </c>
      <c r="J148" s="66" t="n">
        <f aca="false">J150</f>
        <v>975871</v>
      </c>
      <c r="K148" s="66" t="n">
        <f aca="false">K150</f>
        <v>320000</v>
      </c>
      <c r="L148" s="66" t="n">
        <f aca="false">L150</f>
        <v>655871</v>
      </c>
      <c r="M148" s="66" t="n">
        <f aca="false">M150</f>
        <v>38353</v>
      </c>
      <c r="N148" s="66" t="n">
        <f aca="false">N150</f>
        <v>431800</v>
      </c>
      <c r="O148" s="66" t="n">
        <f aca="false">O150</f>
        <v>320000</v>
      </c>
      <c r="P148" s="66" t="n">
        <f aca="false">P150</f>
        <v>52338571</v>
      </c>
      <c r="R148" s="33"/>
    </row>
    <row r="149" customFormat="false" ht="12" hidden="true" customHeight="true" outlineLevel="0" collapsed="false">
      <c r="A149" s="28"/>
      <c r="B149" s="29"/>
      <c r="C149" s="30"/>
      <c r="D149" s="43" t="s">
        <v>25</v>
      </c>
      <c r="E149" s="71" t="n">
        <f aca="false">E218+E232</f>
        <v>0</v>
      </c>
      <c r="F149" s="71" t="n">
        <f aca="false">F218+F232</f>
        <v>0</v>
      </c>
      <c r="G149" s="66"/>
      <c r="H149" s="66"/>
      <c r="I149" s="66"/>
      <c r="J149" s="66"/>
      <c r="K149" s="66"/>
      <c r="L149" s="66"/>
      <c r="M149" s="66"/>
      <c r="N149" s="66"/>
      <c r="O149" s="66"/>
      <c r="P149" s="66" t="n">
        <f aca="false">E149+J149</f>
        <v>0</v>
      </c>
    </row>
    <row r="150" customFormat="false" ht="25.5" hidden="false" customHeight="false" outlineLevel="0" collapsed="false">
      <c r="A150" s="46" t="s">
        <v>247</v>
      </c>
      <c r="B150" s="63"/>
      <c r="C150" s="30"/>
      <c r="D150" s="43" t="s">
        <v>246</v>
      </c>
      <c r="E150" s="32" t="n">
        <f aca="false">F150+I150</f>
        <v>51362700</v>
      </c>
      <c r="F150" s="66" t="n">
        <f aca="false">F151+F153+F155+F160+F162+F169+F170+F171+F172+F174+F176+F178+F180+F182+F184+F186+F190+F194+F196+F198+F200+F202+F204+F207+F209+F210+F212+F213+F215+F217+F219+F222+F223+F228+F231+F234+F230</f>
        <v>51362700</v>
      </c>
      <c r="G150" s="66" t="n">
        <f aca="false">G151+G153+G155+G160+G162+G169+G170+G171+G172+G174+G176+G178+G180+G182+G184+G186+G190+G194+G196+G198+G200+G202+G204+G207+G209+G210+G212+G213+G215+G217+G219+G222+G223+G228+G231+G234</f>
        <v>29066000</v>
      </c>
      <c r="H150" s="66" t="n">
        <f aca="false">H151+H153+H155+H160+H162+H169+H170+H171+H172+H174+H176+H178+H180+H182+H184+H186+H190+H194+H196+H198+H200+H202+H204+H207+H209+H210+H212+H213+H215+H217+H219+H222+H223+H228+H231+H234</f>
        <v>505200</v>
      </c>
      <c r="I150" s="66" t="n">
        <f aca="false">I151+I153+I155+I160+I162+I169+I170+I171+I172+I174+I176+I178+I180+I182+I184+I186+I190+I194+I196+I198+I200+I202+I204+I207+I209+I210+I212+I213+I215+I217+I219+I222+I223+I228+I231+I234</f>
        <v>0</v>
      </c>
      <c r="J150" s="66" t="n">
        <f aca="false">J151+J209+J231</f>
        <v>975871</v>
      </c>
      <c r="K150" s="66" t="n">
        <f aca="false">K151+K231</f>
        <v>320000</v>
      </c>
      <c r="L150" s="66" t="n">
        <f aca="false">L209</f>
        <v>655871</v>
      </c>
      <c r="M150" s="66" t="n">
        <f aca="false">M209</f>
        <v>38353</v>
      </c>
      <c r="N150" s="66" t="n">
        <f aca="false">N209</f>
        <v>431800</v>
      </c>
      <c r="O150" s="66" t="n">
        <f aca="false">O151+O152+O159+O168+O173+O192+O206+O211+O214+O217+O219+O221+O223+O228+O230+O233+O225+O231</f>
        <v>320000</v>
      </c>
      <c r="P150" s="32" t="n">
        <f aca="false">E150+J150</f>
        <v>52338571</v>
      </c>
    </row>
    <row r="151" customFormat="false" ht="25.5" hidden="false" customHeight="false" outlineLevel="0" collapsed="false">
      <c r="A151" s="46" t="s">
        <v>248</v>
      </c>
      <c r="B151" s="47" t="s">
        <v>36</v>
      </c>
      <c r="C151" s="47" t="s">
        <v>29</v>
      </c>
      <c r="D151" s="65" t="s">
        <v>116</v>
      </c>
      <c r="E151" s="49" t="n">
        <f aca="false">F151+I151</f>
        <v>27652600</v>
      </c>
      <c r="F151" s="54" t="n">
        <f aca="false">27534000+95000+23600</f>
        <v>27652600</v>
      </c>
      <c r="G151" s="54" t="n">
        <v>21310000</v>
      </c>
      <c r="H151" s="54" t="n">
        <f aca="false">283000+23600</f>
        <v>306600</v>
      </c>
      <c r="I151" s="54"/>
      <c r="J151" s="49" t="n">
        <f aca="false">L151+O151</f>
        <v>0</v>
      </c>
      <c r="K151" s="54"/>
      <c r="L151" s="54"/>
      <c r="M151" s="54"/>
      <c r="N151" s="54"/>
      <c r="O151" s="54" t="n">
        <f aca="false">K151</f>
        <v>0</v>
      </c>
      <c r="P151" s="32" t="n">
        <f aca="false">E151+J151</f>
        <v>27652600</v>
      </c>
    </row>
    <row r="152" customFormat="false" ht="38.25" hidden="true" customHeight="false" outlineLevel="0" collapsed="false">
      <c r="A152" s="46" t="s">
        <v>249</v>
      </c>
      <c r="B152" s="63" t="s">
        <v>250</v>
      </c>
      <c r="C152" s="60"/>
      <c r="D152" s="50" t="s">
        <v>251</v>
      </c>
      <c r="E152" s="49" t="n">
        <f aca="false">F152+I152</f>
        <v>0</v>
      </c>
      <c r="F152" s="54"/>
      <c r="G152" s="54"/>
      <c r="H152" s="54"/>
      <c r="I152" s="54" t="n">
        <f aca="false">I153+I155</f>
        <v>0</v>
      </c>
      <c r="J152" s="54" t="n">
        <f aca="false">J153+J155</f>
        <v>0</v>
      </c>
      <c r="K152" s="54"/>
      <c r="L152" s="54"/>
      <c r="M152" s="54"/>
      <c r="N152" s="54"/>
      <c r="O152" s="54" t="n">
        <f aca="false">O153+O155</f>
        <v>0</v>
      </c>
      <c r="P152" s="32" t="n">
        <f aca="false">E152+J152</f>
        <v>0</v>
      </c>
    </row>
    <row r="153" s="41" customFormat="true" ht="25.5" hidden="true" customHeight="false" outlineLevel="0" collapsed="false">
      <c r="A153" s="51" t="s">
        <v>252</v>
      </c>
      <c r="B153" s="70" t="s">
        <v>253</v>
      </c>
      <c r="C153" s="86" t="s">
        <v>43</v>
      </c>
      <c r="D153" s="87" t="s">
        <v>254</v>
      </c>
      <c r="E153" s="49" t="n">
        <f aca="false">F153+I153</f>
        <v>0</v>
      </c>
      <c r="F153" s="71"/>
      <c r="G153" s="71"/>
      <c r="H153" s="71"/>
      <c r="I153" s="71"/>
      <c r="J153" s="49" t="n">
        <f aca="false">L153+O153</f>
        <v>0</v>
      </c>
      <c r="K153" s="71"/>
      <c r="L153" s="71"/>
      <c r="M153" s="71"/>
      <c r="N153" s="71"/>
      <c r="O153" s="71"/>
      <c r="P153" s="32" t="n">
        <f aca="false">E153+J153</f>
        <v>0</v>
      </c>
    </row>
    <row r="154" customFormat="false" ht="66.75" hidden="true" customHeight="true" outlineLevel="0" collapsed="false">
      <c r="A154" s="46"/>
      <c r="B154" s="63"/>
      <c r="C154" s="88"/>
      <c r="D154" s="50" t="s">
        <v>255</v>
      </c>
      <c r="E154" s="49" t="n">
        <f aca="false">F154+I154</f>
        <v>0</v>
      </c>
      <c r="F154" s="54"/>
      <c r="G154" s="54"/>
      <c r="H154" s="54"/>
      <c r="I154" s="54"/>
      <c r="J154" s="49" t="n">
        <f aca="false">L154+O154</f>
        <v>0</v>
      </c>
      <c r="K154" s="54"/>
      <c r="L154" s="54"/>
      <c r="M154" s="54"/>
      <c r="N154" s="54"/>
      <c r="O154" s="54"/>
      <c r="P154" s="32" t="n">
        <f aca="false">E154+J154</f>
        <v>0</v>
      </c>
    </row>
    <row r="155" s="41" customFormat="true" ht="25.5" hidden="true" customHeight="false" outlineLevel="0" collapsed="false">
      <c r="A155" s="51" t="s">
        <v>256</v>
      </c>
      <c r="B155" s="70" t="s">
        <v>257</v>
      </c>
      <c r="C155" s="86" t="s">
        <v>50</v>
      </c>
      <c r="D155" s="77" t="s">
        <v>258</v>
      </c>
      <c r="E155" s="49" t="n">
        <f aca="false">F155+I155</f>
        <v>0</v>
      </c>
      <c r="F155" s="71"/>
      <c r="G155" s="71"/>
      <c r="H155" s="71"/>
      <c r="I155" s="71"/>
      <c r="J155" s="49" t="n">
        <f aca="false">L155+O155</f>
        <v>0</v>
      </c>
      <c r="K155" s="71"/>
      <c r="L155" s="71"/>
      <c r="M155" s="71"/>
      <c r="N155" s="71"/>
      <c r="O155" s="71"/>
      <c r="P155" s="32" t="n">
        <f aca="false">E155+J155</f>
        <v>0</v>
      </c>
    </row>
    <row r="156" customFormat="false" ht="67.5" hidden="true" customHeight="true" outlineLevel="0" collapsed="false">
      <c r="A156" s="46"/>
      <c r="B156" s="63"/>
      <c r="C156" s="88"/>
      <c r="D156" s="50" t="s">
        <v>255</v>
      </c>
      <c r="E156" s="49" t="n">
        <f aca="false">F156+I156</f>
        <v>0</v>
      </c>
      <c r="F156" s="54"/>
      <c r="G156" s="54"/>
      <c r="H156" s="54"/>
      <c r="I156" s="54"/>
      <c r="J156" s="49" t="n">
        <f aca="false">L156+O156</f>
        <v>0</v>
      </c>
      <c r="K156" s="54"/>
      <c r="L156" s="54"/>
      <c r="M156" s="54"/>
      <c r="N156" s="54"/>
      <c r="O156" s="54"/>
      <c r="P156" s="32" t="n">
        <f aca="false">E156+J156</f>
        <v>0</v>
      </c>
    </row>
    <row r="157" customFormat="false" ht="25.5" hidden="true" customHeight="false" outlineLevel="0" collapsed="false">
      <c r="A157" s="46" t="n">
        <v>1513017</v>
      </c>
      <c r="B157" s="63" t="s">
        <v>259</v>
      </c>
      <c r="C157" s="60" t="s">
        <v>50</v>
      </c>
      <c r="D157" s="50" t="s">
        <v>260</v>
      </c>
      <c r="E157" s="49" t="n">
        <f aca="false">F157+I157</f>
        <v>0</v>
      </c>
      <c r="F157" s="54"/>
      <c r="G157" s="54"/>
      <c r="H157" s="54"/>
      <c r="I157" s="54"/>
      <c r="J157" s="49" t="n">
        <f aca="false">L157+O157</f>
        <v>0</v>
      </c>
      <c r="K157" s="54"/>
      <c r="L157" s="54"/>
      <c r="M157" s="54"/>
      <c r="N157" s="54"/>
      <c r="O157" s="54"/>
      <c r="P157" s="32" t="n">
        <f aca="false">E157+J157</f>
        <v>0</v>
      </c>
    </row>
    <row r="158" customFormat="false" ht="51" hidden="true" customHeight="false" outlineLevel="0" collapsed="false">
      <c r="A158" s="46"/>
      <c r="B158" s="63"/>
      <c r="C158" s="60"/>
      <c r="D158" s="50" t="s">
        <v>261</v>
      </c>
      <c r="E158" s="49" t="n">
        <f aca="false">F158+I158</f>
        <v>0</v>
      </c>
      <c r="F158" s="54"/>
      <c r="G158" s="54"/>
      <c r="H158" s="54"/>
      <c r="I158" s="54"/>
      <c r="J158" s="49" t="n">
        <f aca="false">L158+O158</f>
        <v>0</v>
      </c>
      <c r="K158" s="54"/>
      <c r="L158" s="54"/>
      <c r="M158" s="54"/>
      <c r="N158" s="54"/>
      <c r="O158" s="54"/>
      <c r="P158" s="32" t="n">
        <f aca="false">E158+J158</f>
        <v>0</v>
      </c>
    </row>
    <row r="159" customFormat="false" ht="25.5" hidden="true" customHeight="false" outlineLevel="0" collapsed="false">
      <c r="A159" s="46" t="s">
        <v>262</v>
      </c>
      <c r="B159" s="63" t="s">
        <v>263</v>
      </c>
      <c r="C159" s="60"/>
      <c r="D159" s="50" t="s">
        <v>264</v>
      </c>
      <c r="E159" s="49" t="n">
        <f aca="false">F159+I159</f>
        <v>0</v>
      </c>
      <c r="F159" s="54"/>
      <c r="G159" s="54"/>
      <c r="H159" s="54"/>
      <c r="I159" s="54" t="n">
        <f aca="false">I160+I162+I164</f>
        <v>0</v>
      </c>
      <c r="J159" s="49" t="n">
        <f aca="false">L159+O159</f>
        <v>0</v>
      </c>
      <c r="K159" s="54"/>
      <c r="L159" s="54"/>
      <c r="M159" s="54"/>
      <c r="N159" s="54"/>
      <c r="O159" s="54" t="n">
        <f aca="false">O160+O162+O164</f>
        <v>0</v>
      </c>
      <c r="P159" s="32" t="n">
        <f aca="false">E159+J159</f>
        <v>0</v>
      </c>
    </row>
    <row r="160" s="41" customFormat="true" ht="25.5" hidden="true" customHeight="false" outlineLevel="0" collapsed="false">
      <c r="A160" s="51" t="s">
        <v>265</v>
      </c>
      <c r="B160" s="70" t="s">
        <v>266</v>
      </c>
      <c r="C160" s="86" t="s">
        <v>43</v>
      </c>
      <c r="D160" s="43" t="s">
        <v>267</v>
      </c>
      <c r="E160" s="49" t="n">
        <f aca="false">F160+I160</f>
        <v>0</v>
      </c>
      <c r="F160" s="71"/>
      <c r="G160" s="71"/>
      <c r="H160" s="71"/>
      <c r="I160" s="71"/>
      <c r="J160" s="49" t="n">
        <f aca="false">L160+O160</f>
        <v>0</v>
      </c>
      <c r="K160" s="71"/>
      <c r="L160" s="71"/>
      <c r="M160" s="71"/>
      <c r="N160" s="71"/>
      <c r="O160" s="71"/>
      <c r="P160" s="32" t="n">
        <f aca="false">E160+J160</f>
        <v>0</v>
      </c>
    </row>
    <row r="161" customFormat="false" ht="42.75" hidden="true" customHeight="true" outlineLevel="0" collapsed="false">
      <c r="A161" s="46"/>
      <c r="B161" s="63"/>
      <c r="C161" s="88"/>
      <c r="D161" s="50" t="s">
        <v>268</v>
      </c>
      <c r="E161" s="49" t="n">
        <f aca="false">F161+I161</f>
        <v>0</v>
      </c>
      <c r="F161" s="54"/>
      <c r="G161" s="54"/>
      <c r="H161" s="54"/>
      <c r="I161" s="54"/>
      <c r="J161" s="49" t="n">
        <f aca="false">L161+O161</f>
        <v>0</v>
      </c>
      <c r="K161" s="54"/>
      <c r="L161" s="54"/>
      <c r="M161" s="54"/>
      <c r="N161" s="54"/>
      <c r="O161" s="54"/>
      <c r="P161" s="32" t="n">
        <f aca="false">E161+J161</f>
        <v>0</v>
      </c>
    </row>
    <row r="162" s="41" customFormat="true" ht="25.5" hidden="true" customHeight="false" outlineLevel="0" collapsed="false">
      <c r="A162" s="51" t="s">
        <v>269</v>
      </c>
      <c r="B162" s="70" t="s">
        <v>270</v>
      </c>
      <c r="C162" s="86" t="s">
        <v>50</v>
      </c>
      <c r="D162" s="77" t="s">
        <v>271</v>
      </c>
      <c r="E162" s="49" t="n">
        <f aca="false">F162+I162</f>
        <v>0</v>
      </c>
      <c r="F162" s="71"/>
      <c r="G162" s="71"/>
      <c r="H162" s="71"/>
      <c r="I162" s="71"/>
      <c r="J162" s="49" t="n">
        <f aca="false">L162+O162</f>
        <v>0</v>
      </c>
      <c r="K162" s="71"/>
      <c r="L162" s="71"/>
      <c r="M162" s="71"/>
      <c r="N162" s="71"/>
      <c r="O162" s="71"/>
      <c r="P162" s="32" t="n">
        <f aca="false">E162+J162</f>
        <v>0</v>
      </c>
    </row>
    <row r="163" customFormat="false" ht="42" hidden="true" customHeight="true" outlineLevel="0" collapsed="false">
      <c r="A163" s="46"/>
      <c r="B163" s="63"/>
      <c r="C163" s="88"/>
      <c r="D163" s="50" t="s">
        <v>268</v>
      </c>
      <c r="E163" s="49" t="n">
        <f aca="false">F163+I163</f>
        <v>0</v>
      </c>
      <c r="F163" s="54"/>
      <c r="G163" s="54"/>
      <c r="H163" s="54"/>
      <c r="I163" s="54"/>
      <c r="J163" s="49" t="n">
        <f aca="false">L163+O163</f>
        <v>0</v>
      </c>
      <c r="K163" s="54"/>
      <c r="L163" s="54"/>
      <c r="M163" s="54"/>
      <c r="N163" s="54"/>
      <c r="O163" s="54"/>
      <c r="P163" s="32" t="n">
        <f aca="false">E163+J163</f>
        <v>0</v>
      </c>
    </row>
    <row r="164" s="41" customFormat="true" ht="12.75" hidden="true" customHeight="false" outlineLevel="0" collapsed="false">
      <c r="A164" s="51" t="s">
        <v>272</v>
      </c>
      <c r="B164" s="70" t="s">
        <v>273</v>
      </c>
      <c r="C164" s="86" t="s">
        <v>50</v>
      </c>
      <c r="D164" s="77" t="s">
        <v>274</v>
      </c>
      <c r="E164" s="49" t="n">
        <f aca="false">F164+I164</f>
        <v>0</v>
      </c>
      <c r="F164" s="71"/>
      <c r="G164" s="71"/>
      <c r="H164" s="71"/>
      <c r="I164" s="71"/>
      <c r="J164" s="49" t="n">
        <f aca="false">L164+O164</f>
        <v>0</v>
      </c>
      <c r="K164" s="71"/>
      <c r="L164" s="71"/>
      <c r="M164" s="71"/>
      <c r="N164" s="71"/>
      <c r="O164" s="71"/>
      <c r="P164" s="32" t="n">
        <f aca="false">E164+J164</f>
        <v>0</v>
      </c>
    </row>
    <row r="165" customFormat="false" ht="38.25" hidden="true" customHeight="false" outlineLevel="0" collapsed="false">
      <c r="A165" s="46"/>
      <c r="B165" s="63"/>
      <c r="C165" s="88"/>
      <c r="D165" s="50" t="s">
        <v>275</v>
      </c>
      <c r="E165" s="49" t="n">
        <f aca="false">F165+I165</f>
        <v>0</v>
      </c>
      <c r="F165" s="54"/>
      <c r="G165" s="54"/>
      <c r="H165" s="54"/>
      <c r="I165" s="54"/>
      <c r="J165" s="49" t="n">
        <f aca="false">L165+O165</f>
        <v>0</v>
      </c>
      <c r="K165" s="54"/>
      <c r="L165" s="54"/>
      <c r="M165" s="54"/>
      <c r="N165" s="54"/>
      <c r="O165" s="54"/>
      <c r="P165" s="32" t="n">
        <f aca="false">E165+J165</f>
        <v>0</v>
      </c>
    </row>
    <row r="166" customFormat="false" ht="38.25" hidden="true" customHeight="false" outlineLevel="0" collapsed="false">
      <c r="A166" s="46" t="n">
        <v>1513028</v>
      </c>
      <c r="B166" s="63" t="s">
        <v>276</v>
      </c>
      <c r="C166" s="47" t="s">
        <v>50</v>
      </c>
      <c r="D166" s="48" t="s">
        <v>277</v>
      </c>
      <c r="E166" s="49" t="n">
        <f aca="false">F166+I166</f>
        <v>0</v>
      </c>
      <c r="F166" s="54"/>
      <c r="G166" s="54"/>
      <c r="H166" s="54"/>
      <c r="I166" s="54"/>
      <c r="J166" s="49" t="n">
        <f aca="false">L166+O166</f>
        <v>0</v>
      </c>
      <c r="K166" s="54"/>
      <c r="L166" s="54"/>
      <c r="M166" s="54"/>
      <c r="N166" s="54"/>
      <c r="O166" s="54"/>
      <c r="P166" s="32" t="n">
        <f aca="false">E166+J166</f>
        <v>0</v>
      </c>
    </row>
    <row r="167" customFormat="false" ht="38.25" hidden="true" customHeight="false" outlineLevel="0" collapsed="false">
      <c r="A167" s="46"/>
      <c r="B167" s="63"/>
      <c r="C167" s="47"/>
      <c r="D167" s="50" t="s">
        <v>275</v>
      </c>
      <c r="E167" s="49" t="n">
        <f aca="false">F167+I167</f>
        <v>0</v>
      </c>
      <c r="F167" s="54"/>
      <c r="G167" s="54"/>
      <c r="H167" s="54"/>
      <c r="I167" s="54" t="n">
        <f aca="false">I166</f>
        <v>0</v>
      </c>
      <c r="J167" s="49" t="n">
        <f aca="false">L167+O167</f>
        <v>0</v>
      </c>
      <c r="K167" s="54"/>
      <c r="L167" s="54"/>
      <c r="M167" s="54"/>
      <c r="N167" s="54"/>
      <c r="O167" s="54" t="n">
        <f aca="false">O166</f>
        <v>0</v>
      </c>
      <c r="P167" s="32" t="n">
        <f aca="false">E167+J167</f>
        <v>0</v>
      </c>
    </row>
    <row r="168" customFormat="false" ht="38.25" hidden="true" customHeight="false" outlineLevel="0" collapsed="false">
      <c r="A168" s="46" t="s">
        <v>278</v>
      </c>
      <c r="B168" s="63" t="s">
        <v>279</v>
      </c>
      <c r="C168" s="47"/>
      <c r="D168" s="50" t="s">
        <v>280</v>
      </c>
      <c r="E168" s="49" t="n">
        <f aca="false">SUM(E169:E172)</f>
        <v>796200</v>
      </c>
      <c r="F168" s="49"/>
      <c r="G168" s="49"/>
      <c r="H168" s="49"/>
      <c r="I168" s="49" t="n">
        <f aca="false">SUM(I169:I172)</f>
        <v>0</v>
      </c>
      <c r="J168" s="49" t="n">
        <f aca="false">SUM(J169:J172)</f>
        <v>0</v>
      </c>
      <c r="K168" s="49"/>
      <c r="L168" s="49"/>
      <c r="M168" s="49"/>
      <c r="N168" s="49"/>
      <c r="O168" s="49" t="n">
        <f aca="false">SUM(O169:O172)</f>
        <v>0</v>
      </c>
      <c r="P168" s="32" t="n">
        <f aca="false">SUM(P169:P172)</f>
        <v>796200</v>
      </c>
    </row>
    <row r="169" customFormat="false" ht="12.75" hidden="false" customHeight="false" outlineLevel="0" collapsed="false">
      <c r="A169" s="46" t="s">
        <v>281</v>
      </c>
      <c r="B169" s="63" t="s">
        <v>282</v>
      </c>
      <c r="C169" s="47" t="s">
        <v>43</v>
      </c>
      <c r="D169" s="50" t="s">
        <v>283</v>
      </c>
      <c r="E169" s="49" t="n">
        <f aca="false">F169+I169</f>
        <v>184200</v>
      </c>
      <c r="F169" s="54" t="n">
        <v>184200</v>
      </c>
      <c r="G169" s="54"/>
      <c r="H169" s="54"/>
      <c r="I169" s="54"/>
      <c r="J169" s="49" t="n">
        <f aca="false">L169+O169</f>
        <v>0</v>
      </c>
      <c r="K169" s="54"/>
      <c r="L169" s="54"/>
      <c r="M169" s="54"/>
      <c r="N169" s="54"/>
      <c r="O169" s="54"/>
      <c r="P169" s="32" t="n">
        <f aca="false">E169+J169</f>
        <v>184200</v>
      </c>
    </row>
    <row r="170" customFormat="false" ht="12.75" hidden="false" customHeight="false" outlineLevel="0" collapsed="false">
      <c r="A170" s="46" t="s">
        <v>284</v>
      </c>
      <c r="B170" s="63" t="s">
        <v>285</v>
      </c>
      <c r="C170" s="47" t="s">
        <v>141</v>
      </c>
      <c r="D170" s="50" t="s">
        <v>286</v>
      </c>
      <c r="E170" s="49" t="n">
        <f aca="false">F170+I170</f>
        <v>12000</v>
      </c>
      <c r="F170" s="54" t="n">
        <v>12000</v>
      </c>
      <c r="G170" s="54"/>
      <c r="H170" s="54"/>
      <c r="I170" s="54"/>
      <c r="J170" s="49" t="n">
        <f aca="false">L170+O170</f>
        <v>0</v>
      </c>
      <c r="K170" s="54"/>
      <c r="L170" s="54"/>
      <c r="M170" s="54"/>
      <c r="N170" s="54"/>
      <c r="O170" s="54"/>
      <c r="P170" s="32" t="n">
        <f aca="false">E170+J170</f>
        <v>12000</v>
      </c>
    </row>
    <row r="171" customFormat="false" ht="25.5" hidden="true" customHeight="false" outlineLevel="0" collapsed="false">
      <c r="A171" s="46" t="s">
        <v>287</v>
      </c>
      <c r="B171" s="63" t="s">
        <v>288</v>
      </c>
      <c r="C171" s="47" t="s">
        <v>141</v>
      </c>
      <c r="D171" s="50" t="s">
        <v>289</v>
      </c>
      <c r="E171" s="49" t="n">
        <f aca="false">F171+I171</f>
        <v>0</v>
      </c>
      <c r="F171" s="54"/>
      <c r="G171" s="54"/>
      <c r="H171" s="54"/>
      <c r="I171" s="54"/>
      <c r="J171" s="49" t="n">
        <f aca="false">L171+O171</f>
        <v>0</v>
      </c>
      <c r="K171" s="54"/>
      <c r="L171" s="54"/>
      <c r="M171" s="54"/>
      <c r="N171" s="54"/>
      <c r="O171" s="54"/>
      <c r="P171" s="32" t="n">
        <f aca="false">E171+J171</f>
        <v>0</v>
      </c>
    </row>
    <row r="172" customFormat="false" ht="25.5" hidden="false" customHeight="false" outlineLevel="0" collapsed="false">
      <c r="A172" s="46" t="s">
        <v>290</v>
      </c>
      <c r="B172" s="63" t="s">
        <v>291</v>
      </c>
      <c r="C172" s="47" t="s">
        <v>141</v>
      </c>
      <c r="D172" s="50" t="s">
        <v>292</v>
      </c>
      <c r="E172" s="49" t="n">
        <f aca="false">F172+I172</f>
        <v>600000</v>
      </c>
      <c r="F172" s="54" t="n">
        <v>600000</v>
      </c>
      <c r="G172" s="54"/>
      <c r="H172" s="54"/>
      <c r="I172" s="54"/>
      <c r="J172" s="49" t="n">
        <f aca="false">L172+O172</f>
        <v>0</v>
      </c>
      <c r="K172" s="54"/>
      <c r="L172" s="54"/>
      <c r="M172" s="54"/>
      <c r="N172" s="54"/>
      <c r="O172" s="54"/>
      <c r="P172" s="32" t="n">
        <f aca="false">E172+J172</f>
        <v>600000</v>
      </c>
    </row>
    <row r="173" customFormat="false" ht="25.5" hidden="true" customHeight="false" outlineLevel="0" collapsed="false">
      <c r="A173" s="46" t="s">
        <v>293</v>
      </c>
      <c r="B173" s="63" t="s">
        <v>294</v>
      </c>
      <c r="C173" s="60"/>
      <c r="D173" s="65" t="s">
        <v>295</v>
      </c>
      <c r="E173" s="49" t="n">
        <f aca="false">F173+I173</f>
        <v>0</v>
      </c>
      <c r="F173" s="54"/>
      <c r="G173" s="54"/>
      <c r="H173" s="54"/>
      <c r="I173" s="54" t="n">
        <f aca="false">I174+I176+I178+I180+I182+I184+I186+I188+I190</f>
        <v>0</v>
      </c>
      <c r="J173" s="49" t="n">
        <f aca="false">L173+O173</f>
        <v>0</v>
      </c>
      <c r="K173" s="54"/>
      <c r="L173" s="54"/>
      <c r="M173" s="54"/>
      <c r="N173" s="54"/>
      <c r="O173" s="54" t="n">
        <f aca="false">O174+O176+O178+O180+O182+O184+O186+O188+O190</f>
        <v>0</v>
      </c>
      <c r="P173" s="32" t="n">
        <f aca="false">E173+J173</f>
        <v>0</v>
      </c>
    </row>
    <row r="174" customFormat="false" ht="12.75" hidden="true" customHeight="false" outlineLevel="0" collapsed="false">
      <c r="A174" s="46" t="s">
        <v>296</v>
      </c>
      <c r="B174" s="63" t="s">
        <v>297</v>
      </c>
      <c r="C174" s="60" t="s">
        <v>298</v>
      </c>
      <c r="D174" s="50" t="s">
        <v>299</v>
      </c>
      <c r="E174" s="49" t="n">
        <f aca="false">F174+I174</f>
        <v>0</v>
      </c>
      <c r="F174" s="54"/>
      <c r="G174" s="54"/>
      <c r="H174" s="54"/>
      <c r="I174" s="54"/>
      <c r="J174" s="49" t="n">
        <f aca="false">L174+O174</f>
        <v>0</v>
      </c>
      <c r="K174" s="54"/>
      <c r="L174" s="54"/>
      <c r="M174" s="54"/>
      <c r="N174" s="54"/>
      <c r="O174" s="54"/>
      <c r="P174" s="32" t="n">
        <f aca="false">E174+J174</f>
        <v>0</v>
      </c>
    </row>
    <row r="175" customFormat="false" ht="114.75" hidden="true" customHeight="false" outlineLevel="0" collapsed="false">
      <c r="A175" s="46"/>
      <c r="B175" s="63"/>
      <c r="C175" s="60"/>
      <c r="D175" s="50" t="s">
        <v>300</v>
      </c>
      <c r="E175" s="49" t="n">
        <f aca="false">F175+I175</f>
        <v>0</v>
      </c>
      <c r="F175" s="54"/>
      <c r="G175" s="54"/>
      <c r="H175" s="54"/>
      <c r="I175" s="54"/>
      <c r="J175" s="49" t="n">
        <f aca="false">L175+O175</f>
        <v>0</v>
      </c>
      <c r="K175" s="54"/>
      <c r="L175" s="54"/>
      <c r="M175" s="54"/>
      <c r="N175" s="54"/>
      <c r="O175" s="54"/>
      <c r="P175" s="32" t="n">
        <f aca="false">E175+J175</f>
        <v>0</v>
      </c>
    </row>
    <row r="176" customFormat="false" ht="12.75" hidden="true" customHeight="false" outlineLevel="0" collapsed="false">
      <c r="A176" s="46" t="s">
        <v>301</v>
      </c>
      <c r="B176" s="63" t="s">
        <v>302</v>
      </c>
      <c r="C176" s="60" t="s">
        <v>298</v>
      </c>
      <c r="D176" s="64" t="s">
        <v>303</v>
      </c>
      <c r="E176" s="49" t="n">
        <f aca="false">F176+I176</f>
        <v>0</v>
      </c>
      <c r="F176" s="54"/>
      <c r="G176" s="54"/>
      <c r="H176" s="54"/>
      <c r="I176" s="54"/>
      <c r="J176" s="49" t="n">
        <f aca="false">L176+O176</f>
        <v>0</v>
      </c>
      <c r="K176" s="54"/>
      <c r="L176" s="54"/>
      <c r="M176" s="54"/>
      <c r="N176" s="54"/>
      <c r="O176" s="54"/>
      <c r="P176" s="32" t="n">
        <f aca="false">E176+J176</f>
        <v>0</v>
      </c>
    </row>
    <row r="177" customFormat="false" ht="114.75" hidden="true" customHeight="false" outlineLevel="0" collapsed="false">
      <c r="A177" s="46"/>
      <c r="B177" s="63"/>
      <c r="C177" s="60"/>
      <c r="D177" s="50" t="s">
        <v>300</v>
      </c>
      <c r="E177" s="49" t="n">
        <f aca="false">F177+I177</f>
        <v>0</v>
      </c>
      <c r="F177" s="54"/>
      <c r="G177" s="54"/>
      <c r="H177" s="54"/>
      <c r="I177" s="54"/>
      <c r="J177" s="49" t="n">
        <f aca="false">L177+O177</f>
        <v>0</v>
      </c>
      <c r="K177" s="54"/>
      <c r="L177" s="54"/>
      <c r="M177" s="54"/>
      <c r="N177" s="54"/>
      <c r="O177" s="54"/>
      <c r="P177" s="32" t="n">
        <f aca="false">E177+J177</f>
        <v>0</v>
      </c>
    </row>
    <row r="178" customFormat="false" ht="12.75" hidden="true" customHeight="false" outlineLevel="0" collapsed="false">
      <c r="A178" s="46" t="s">
        <v>304</v>
      </c>
      <c r="B178" s="63" t="s">
        <v>305</v>
      </c>
      <c r="C178" s="60" t="s">
        <v>298</v>
      </c>
      <c r="D178" s="64" t="s">
        <v>306</v>
      </c>
      <c r="E178" s="49" t="n">
        <f aca="false">F178+I178</f>
        <v>0</v>
      </c>
      <c r="F178" s="54"/>
      <c r="G178" s="54"/>
      <c r="H178" s="54"/>
      <c r="I178" s="54"/>
      <c r="J178" s="49" t="n">
        <f aca="false">L178+O178</f>
        <v>0</v>
      </c>
      <c r="K178" s="54"/>
      <c r="L178" s="54"/>
      <c r="M178" s="54"/>
      <c r="N178" s="54"/>
      <c r="O178" s="54"/>
      <c r="P178" s="32" t="n">
        <f aca="false">E178+J178</f>
        <v>0</v>
      </c>
    </row>
    <row r="179" customFormat="false" ht="114.75" hidden="true" customHeight="false" outlineLevel="0" collapsed="false">
      <c r="A179" s="46"/>
      <c r="B179" s="63"/>
      <c r="C179" s="60"/>
      <c r="D179" s="50" t="s">
        <v>300</v>
      </c>
      <c r="E179" s="49" t="n">
        <f aca="false">F179+I179</f>
        <v>0</v>
      </c>
      <c r="F179" s="54"/>
      <c r="G179" s="54"/>
      <c r="H179" s="54"/>
      <c r="I179" s="54"/>
      <c r="J179" s="49" t="n">
        <f aca="false">L179+O179</f>
        <v>0</v>
      </c>
      <c r="K179" s="54"/>
      <c r="L179" s="54"/>
      <c r="M179" s="54"/>
      <c r="N179" s="54"/>
      <c r="O179" s="54"/>
      <c r="P179" s="32" t="n">
        <f aca="false">E179+J179</f>
        <v>0</v>
      </c>
    </row>
    <row r="180" customFormat="false" ht="12.75" hidden="true" customHeight="false" outlineLevel="0" collapsed="false">
      <c r="A180" s="46" t="s">
        <v>307</v>
      </c>
      <c r="B180" s="63" t="s">
        <v>308</v>
      </c>
      <c r="C180" s="60" t="s">
        <v>298</v>
      </c>
      <c r="D180" s="48" t="s">
        <v>309</v>
      </c>
      <c r="E180" s="49" t="n">
        <f aca="false">F180+I180</f>
        <v>0</v>
      </c>
      <c r="F180" s="54"/>
      <c r="G180" s="54"/>
      <c r="H180" s="54"/>
      <c r="I180" s="54"/>
      <c r="J180" s="49" t="n">
        <f aca="false">L180+O180</f>
        <v>0</v>
      </c>
      <c r="K180" s="54"/>
      <c r="L180" s="54"/>
      <c r="M180" s="54"/>
      <c r="N180" s="54"/>
      <c r="O180" s="54"/>
      <c r="P180" s="32" t="n">
        <f aca="false">E180+J180</f>
        <v>0</v>
      </c>
    </row>
    <row r="181" customFormat="false" ht="114.75" hidden="true" customHeight="false" outlineLevel="0" collapsed="false">
      <c r="A181" s="46"/>
      <c r="B181" s="63"/>
      <c r="C181" s="60"/>
      <c r="D181" s="50" t="s">
        <v>300</v>
      </c>
      <c r="E181" s="49" t="n">
        <f aca="false">F181+I181</f>
        <v>0</v>
      </c>
      <c r="F181" s="54"/>
      <c r="G181" s="54"/>
      <c r="H181" s="54"/>
      <c r="I181" s="54"/>
      <c r="J181" s="49" t="n">
        <f aca="false">L181+O181</f>
        <v>0</v>
      </c>
      <c r="K181" s="54"/>
      <c r="L181" s="54"/>
      <c r="M181" s="54"/>
      <c r="N181" s="54"/>
      <c r="O181" s="54"/>
      <c r="P181" s="32" t="n">
        <f aca="false">E181+J181</f>
        <v>0</v>
      </c>
    </row>
    <row r="182" customFormat="false" ht="12.75" hidden="true" customHeight="false" outlineLevel="0" collapsed="false">
      <c r="A182" s="46" t="s">
        <v>310</v>
      </c>
      <c r="B182" s="63" t="s">
        <v>311</v>
      </c>
      <c r="C182" s="60" t="s">
        <v>298</v>
      </c>
      <c r="D182" s="50" t="s">
        <v>312</v>
      </c>
      <c r="E182" s="49" t="n">
        <f aca="false">F182+I182</f>
        <v>0</v>
      </c>
      <c r="F182" s="54"/>
      <c r="G182" s="54"/>
      <c r="H182" s="54"/>
      <c r="I182" s="54"/>
      <c r="J182" s="49" t="n">
        <f aca="false">L182+O182</f>
        <v>0</v>
      </c>
      <c r="K182" s="54"/>
      <c r="L182" s="54"/>
      <c r="M182" s="54"/>
      <c r="N182" s="54"/>
      <c r="O182" s="54"/>
      <c r="P182" s="32" t="n">
        <f aca="false">E182+J182</f>
        <v>0</v>
      </c>
    </row>
    <row r="183" customFormat="false" ht="114.75" hidden="true" customHeight="false" outlineLevel="0" collapsed="false">
      <c r="A183" s="46"/>
      <c r="B183" s="63"/>
      <c r="C183" s="60"/>
      <c r="D183" s="50" t="s">
        <v>300</v>
      </c>
      <c r="E183" s="49" t="n">
        <f aca="false">F183+I183</f>
        <v>0</v>
      </c>
      <c r="F183" s="54"/>
      <c r="G183" s="54"/>
      <c r="H183" s="54"/>
      <c r="I183" s="54"/>
      <c r="J183" s="49" t="n">
        <f aca="false">L183+O183</f>
        <v>0</v>
      </c>
      <c r="K183" s="54"/>
      <c r="L183" s="54"/>
      <c r="M183" s="54"/>
      <c r="N183" s="54"/>
      <c r="O183" s="54"/>
      <c r="P183" s="32" t="n">
        <f aca="false">E183+J183</f>
        <v>0</v>
      </c>
    </row>
    <row r="184" customFormat="false" ht="12.75" hidden="true" customHeight="false" outlineLevel="0" collapsed="false">
      <c r="A184" s="46" t="s">
        <v>313</v>
      </c>
      <c r="B184" s="63" t="s">
        <v>314</v>
      </c>
      <c r="C184" s="60" t="s">
        <v>298</v>
      </c>
      <c r="D184" s="50" t="s">
        <v>315</v>
      </c>
      <c r="E184" s="49" t="n">
        <f aca="false">F184+I184</f>
        <v>0</v>
      </c>
      <c r="F184" s="54"/>
      <c r="G184" s="54"/>
      <c r="H184" s="54"/>
      <c r="I184" s="54"/>
      <c r="J184" s="49" t="n">
        <f aca="false">L184+O184</f>
        <v>0</v>
      </c>
      <c r="K184" s="54"/>
      <c r="L184" s="54"/>
      <c r="M184" s="54"/>
      <c r="N184" s="54"/>
      <c r="O184" s="54"/>
      <c r="P184" s="32" t="n">
        <f aca="false">E184+J184</f>
        <v>0</v>
      </c>
    </row>
    <row r="185" customFormat="false" ht="114.75" hidden="true" customHeight="false" outlineLevel="0" collapsed="false">
      <c r="A185" s="46"/>
      <c r="B185" s="63"/>
      <c r="C185" s="60"/>
      <c r="D185" s="50" t="s">
        <v>300</v>
      </c>
      <c r="E185" s="49" t="n">
        <f aca="false">F185+I185</f>
        <v>0</v>
      </c>
      <c r="F185" s="54"/>
      <c r="G185" s="54"/>
      <c r="H185" s="54"/>
      <c r="I185" s="54"/>
      <c r="J185" s="49" t="n">
        <f aca="false">L185+O185</f>
        <v>0</v>
      </c>
      <c r="K185" s="54"/>
      <c r="L185" s="54"/>
      <c r="M185" s="54"/>
      <c r="N185" s="54"/>
      <c r="O185" s="54"/>
      <c r="P185" s="32" t="n">
        <f aca="false">E185+J185</f>
        <v>0</v>
      </c>
    </row>
    <row r="186" customFormat="false" ht="12.75" hidden="true" customHeight="false" outlineLevel="0" collapsed="false">
      <c r="A186" s="46" t="s">
        <v>316</v>
      </c>
      <c r="B186" s="63" t="s">
        <v>317</v>
      </c>
      <c r="C186" s="60" t="s">
        <v>298</v>
      </c>
      <c r="D186" s="62" t="s">
        <v>318</v>
      </c>
      <c r="E186" s="49" t="n">
        <f aca="false">F186+I186</f>
        <v>0</v>
      </c>
      <c r="F186" s="54"/>
      <c r="G186" s="54"/>
      <c r="H186" s="54"/>
      <c r="I186" s="54"/>
      <c r="J186" s="49" t="n">
        <f aca="false">L186+O186</f>
        <v>0</v>
      </c>
      <c r="K186" s="54"/>
      <c r="L186" s="54"/>
      <c r="M186" s="54"/>
      <c r="N186" s="54"/>
      <c r="O186" s="54"/>
      <c r="P186" s="32" t="n">
        <f aca="false">E186+J186</f>
        <v>0</v>
      </c>
    </row>
    <row r="187" customFormat="false" ht="114.75" hidden="true" customHeight="false" outlineLevel="0" collapsed="false">
      <c r="A187" s="46"/>
      <c r="B187" s="63"/>
      <c r="C187" s="60"/>
      <c r="D187" s="50" t="s">
        <v>300</v>
      </c>
      <c r="E187" s="49" t="n">
        <f aca="false">F187+I187</f>
        <v>0</v>
      </c>
      <c r="F187" s="54"/>
      <c r="G187" s="54"/>
      <c r="H187" s="54"/>
      <c r="I187" s="54"/>
      <c r="J187" s="49" t="n">
        <f aca="false">L187+O187</f>
        <v>0</v>
      </c>
      <c r="K187" s="54"/>
      <c r="L187" s="54"/>
      <c r="M187" s="54"/>
      <c r="N187" s="54"/>
      <c r="O187" s="54"/>
      <c r="P187" s="32" t="n">
        <f aca="false">E187+J187</f>
        <v>0</v>
      </c>
    </row>
    <row r="188" customFormat="false" ht="12.75" hidden="true" customHeight="false" outlineLevel="0" collapsed="false">
      <c r="A188" s="46" t="s">
        <v>319</v>
      </c>
      <c r="B188" s="63" t="s">
        <v>320</v>
      </c>
      <c r="C188" s="60" t="s">
        <v>298</v>
      </c>
      <c r="D188" s="50" t="s">
        <v>321</v>
      </c>
      <c r="E188" s="49" t="n">
        <f aca="false">F188+I188</f>
        <v>0</v>
      </c>
      <c r="F188" s="54"/>
      <c r="G188" s="54"/>
      <c r="H188" s="54"/>
      <c r="I188" s="54"/>
      <c r="J188" s="49" t="n">
        <f aca="false">L188+O188</f>
        <v>0</v>
      </c>
      <c r="K188" s="54"/>
      <c r="L188" s="54"/>
      <c r="M188" s="54"/>
      <c r="N188" s="54"/>
      <c r="O188" s="54"/>
      <c r="P188" s="32" t="n">
        <f aca="false">E188+J188</f>
        <v>0</v>
      </c>
    </row>
    <row r="189" customFormat="false" ht="114.75" hidden="true" customHeight="false" outlineLevel="0" collapsed="false">
      <c r="A189" s="46"/>
      <c r="B189" s="63"/>
      <c r="C189" s="60"/>
      <c r="D189" s="50" t="s">
        <v>300</v>
      </c>
      <c r="E189" s="49" t="n">
        <f aca="false">F189+I189</f>
        <v>0</v>
      </c>
      <c r="F189" s="54"/>
      <c r="G189" s="54"/>
      <c r="H189" s="54"/>
      <c r="I189" s="54"/>
      <c r="J189" s="49" t="n">
        <f aca="false">L189+O189</f>
        <v>0</v>
      </c>
      <c r="K189" s="54"/>
      <c r="L189" s="54"/>
      <c r="M189" s="54"/>
      <c r="N189" s="54"/>
      <c r="O189" s="54"/>
      <c r="P189" s="32" t="n">
        <f aca="false">E189+J189</f>
        <v>0</v>
      </c>
    </row>
    <row r="190" customFormat="false" ht="20.25" hidden="true" customHeight="true" outlineLevel="0" collapsed="false">
      <c r="A190" s="46" t="s">
        <v>322</v>
      </c>
      <c r="B190" s="63" t="s">
        <v>323</v>
      </c>
      <c r="C190" s="60" t="s">
        <v>298</v>
      </c>
      <c r="D190" s="50" t="s">
        <v>324</v>
      </c>
      <c r="E190" s="49" t="n">
        <f aca="false">F190+I190</f>
        <v>0</v>
      </c>
      <c r="F190" s="54"/>
      <c r="G190" s="54"/>
      <c r="H190" s="54"/>
      <c r="I190" s="54"/>
      <c r="J190" s="49" t="n">
        <f aca="false">L190+O190</f>
        <v>0</v>
      </c>
      <c r="K190" s="54"/>
      <c r="L190" s="54"/>
      <c r="M190" s="54"/>
      <c r="N190" s="54"/>
      <c r="O190" s="54"/>
      <c r="P190" s="32" t="n">
        <f aca="false">E190+J190</f>
        <v>0</v>
      </c>
    </row>
    <row r="191" customFormat="false" ht="114.75" hidden="true" customHeight="false" outlineLevel="0" collapsed="false">
      <c r="A191" s="46"/>
      <c r="B191" s="63"/>
      <c r="C191" s="60" t="s">
        <v>325</v>
      </c>
      <c r="D191" s="50" t="s">
        <v>300</v>
      </c>
      <c r="E191" s="49" t="n">
        <f aca="false">F191+I191</f>
        <v>0</v>
      </c>
      <c r="F191" s="54"/>
      <c r="G191" s="54"/>
      <c r="H191" s="54"/>
      <c r="I191" s="54"/>
      <c r="J191" s="49" t="n">
        <f aca="false">L191+O191</f>
        <v>0</v>
      </c>
      <c r="K191" s="54"/>
      <c r="L191" s="54"/>
      <c r="M191" s="54"/>
      <c r="N191" s="54"/>
      <c r="O191" s="54"/>
      <c r="P191" s="32" t="n">
        <f aca="false">E191+J191</f>
        <v>0</v>
      </c>
    </row>
    <row r="192" customFormat="false" ht="76.5" hidden="true" customHeight="false" outlineLevel="0" collapsed="false">
      <c r="A192" s="46" t="s">
        <v>326</v>
      </c>
      <c r="B192" s="63" t="s">
        <v>327</v>
      </c>
      <c r="C192" s="60"/>
      <c r="D192" s="50" t="s">
        <v>328</v>
      </c>
      <c r="E192" s="49" t="n">
        <f aca="false">F192+I192</f>
        <v>0</v>
      </c>
      <c r="F192" s="54"/>
      <c r="G192" s="54"/>
      <c r="H192" s="54"/>
      <c r="I192" s="54"/>
      <c r="J192" s="49" t="n">
        <f aca="false">L192+O192</f>
        <v>0</v>
      </c>
      <c r="K192" s="54"/>
      <c r="L192" s="54"/>
      <c r="M192" s="54"/>
      <c r="N192" s="54"/>
      <c r="O192" s="54"/>
      <c r="P192" s="32" t="n">
        <f aca="false">E192+J192</f>
        <v>0</v>
      </c>
    </row>
    <row r="193" customFormat="false" ht="12.75" hidden="true" customHeight="false" outlineLevel="0" collapsed="false">
      <c r="A193" s="46"/>
      <c r="B193" s="63"/>
      <c r="C193" s="60"/>
      <c r="D193" s="50"/>
      <c r="E193" s="49" t="n">
        <f aca="false">F193+I193</f>
        <v>0</v>
      </c>
      <c r="F193" s="54"/>
      <c r="G193" s="54"/>
      <c r="H193" s="54"/>
      <c r="I193" s="54"/>
      <c r="J193" s="49" t="n">
        <f aca="false">L193+O193</f>
        <v>0</v>
      </c>
      <c r="K193" s="54"/>
      <c r="L193" s="54"/>
      <c r="M193" s="54"/>
      <c r="N193" s="54"/>
      <c r="O193" s="54"/>
      <c r="P193" s="32" t="n">
        <f aca="false">E193+J193</f>
        <v>0</v>
      </c>
    </row>
    <row r="194" customFormat="false" ht="25.5" hidden="true" customHeight="false" outlineLevel="0" collapsed="false">
      <c r="A194" s="46" t="s">
        <v>329</v>
      </c>
      <c r="B194" s="63" t="s">
        <v>330</v>
      </c>
      <c r="C194" s="60" t="s">
        <v>118</v>
      </c>
      <c r="D194" s="50" t="s">
        <v>331</v>
      </c>
      <c r="E194" s="49" t="n">
        <f aca="false">F194+J194</f>
        <v>0</v>
      </c>
      <c r="F194" s="54"/>
      <c r="G194" s="54"/>
      <c r="H194" s="54"/>
      <c r="I194" s="54"/>
      <c r="J194" s="49"/>
      <c r="K194" s="54"/>
      <c r="L194" s="54"/>
      <c r="M194" s="54"/>
      <c r="N194" s="54"/>
      <c r="O194" s="54"/>
      <c r="P194" s="32" t="n">
        <f aca="false">E194+J194</f>
        <v>0</v>
      </c>
    </row>
    <row r="195" customFormat="false" ht="114.75" hidden="true" customHeight="false" outlineLevel="0" collapsed="false">
      <c r="A195" s="46"/>
      <c r="B195" s="63"/>
      <c r="C195" s="60"/>
      <c r="D195" s="50" t="s">
        <v>300</v>
      </c>
      <c r="E195" s="49" t="n">
        <f aca="false">F195+J195</f>
        <v>0</v>
      </c>
      <c r="F195" s="54"/>
      <c r="G195" s="54"/>
      <c r="H195" s="54"/>
      <c r="I195" s="54"/>
      <c r="J195" s="49"/>
      <c r="K195" s="54"/>
      <c r="L195" s="54"/>
      <c r="M195" s="54"/>
      <c r="N195" s="54"/>
      <c r="O195" s="54"/>
      <c r="P195" s="32" t="n">
        <f aca="false">E195+J195</f>
        <v>0</v>
      </c>
    </row>
    <row r="196" customFormat="false" ht="25.5" hidden="true" customHeight="false" outlineLevel="0" collapsed="false">
      <c r="A196" s="46" t="s">
        <v>332</v>
      </c>
      <c r="B196" s="63" t="s">
        <v>333</v>
      </c>
      <c r="C196" s="60" t="s">
        <v>118</v>
      </c>
      <c r="D196" s="50" t="s">
        <v>334</v>
      </c>
      <c r="E196" s="49" t="n">
        <f aca="false">F196+J196</f>
        <v>0</v>
      </c>
      <c r="F196" s="54"/>
      <c r="G196" s="54"/>
      <c r="H196" s="54"/>
      <c r="I196" s="54"/>
      <c r="J196" s="49"/>
      <c r="K196" s="54"/>
      <c r="L196" s="54"/>
      <c r="M196" s="54"/>
      <c r="N196" s="54"/>
      <c r="O196" s="54"/>
      <c r="P196" s="32" t="n">
        <f aca="false">E196+J196</f>
        <v>0</v>
      </c>
    </row>
    <row r="197" customFormat="false" ht="114.75" hidden="true" customHeight="false" outlineLevel="0" collapsed="false">
      <c r="A197" s="46"/>
      <c r="B197" s="63"/>
      <c r="C197" s="60"/>
      <c r="D197" s="50" t="s">
        <v>300</v>
      </c>
      <c r="E197" s="49" t="n">
        <f aca="false">F197+J197</f>
        <v>0</v>
      </c>
      <c r="F197" s="54"/>
      <c r="G197" s="54"/>
      <c r="H197" s="54"/>
      <c r="I197" s="54"/>
      <c r="J197" s="49"/>
      <c r="K197" s="54"/>
      <c r="L197" s="54"/>
      <c r="M197" s="54"/>
      <c r="N197" s="54"/>
      <c r="O197" s="54"/>
      <c r="P197" s="32" t="n">
        <f aca="false">E197+J197</f>
        <v>0</v>
      </c>
    </row>
    <row r="198" customFormat="false" ht="25.5" hidden="true" customHeight="false" outlineLevel="0" collapsed="false">
      <c r="A198" s="46" t="s">
        <v>335</v>
      </c>
      <c r="B198" s="63" t="s">
        <v>336</v>
      </c>
      <c r="C198" s="60" t="s">
        <v>118</v>
      </c>
      <c r="D198" s="50" t="s">
        <v>337</v>
      </c>
      <c r="E198" s="49" t="n">
        <f aca="false">F198+J198</f>
        <v>0</v>
      </c>
      <c r="F198" s="54"/>
      <c r="G198" s="54"/>
      <c r="H198" s="54"/>
      <c r="I198" s="54"/>
      <c r="J198" s="49"/>
      <c r="K198" s="54"/>
      <c r="L198" s="54"/>
      <c r="M198" s="54"/>
      <c r="N198" s="54"/>
      <c r="O198" s="54"/>
      <c r="P198" s="32" t="n">
        <f aca="false">E198+J198</f>
        <v>0</v>
      </c>
    </row>
    <row r="199" customFormat="false" ht="114.75" hidden="true" customHeight="false" outlineLevel="0" collapsed="false">
      <c r="A199" s="46"/>
      <c r="B199" s="63"/>
      <c r="C199" s="60"/>
      <c r="D199" s="50" t="s">
        <v>300</v>
      </c>
      <c r="E199" s="49" t="n">
        <f aca="false">F199+J199</f>
        <v>0</v>
      </c>
      <c r="F199" s="54"/>
      <c r="G199" s="54"/>
      <c r="H199" s="54"/>
      <c r="I199" s="54"/>
      <c r="J199" s="49"/>
      <c r="K199" s="54"/>
      <c r="L199" s="54"/>
      <c r="M199" s="54"/>
      <c r="N199" s="54"/>
      <c r="O199" s="54"/>
      <c r="P199" s="32" t="n">
        <f aca="false">E199+J199</f>
        <v>0</v>
      </c>
    </row>
    <row r="200" customFormat="false" ht="25.5" hidden="true" customHeight="false" outlineLevel="0" collapsed="false">
      <c r="A200" s="46" t="s">
        <v>338</v>
      </c>
      <c r="B200" s="63" t="s">
        <v>339</v>
      </c>
      <c r="C200" s="60" t="s">
        <v>118</v>
      </c>
      <c r="D200" s="50" t="s">
        <v>340</v>
      </c>
      <c r="E200" s="49" t="n">
        <f aca="false">F200+J200</f>
        <v>0</v>
      </c>
      <c r="F200" s="54"/>
      <c r="G200" s="54"/>
      <c r="H200" s="54"/>
      <c r="I200" s="54"/>
      <c r="J200" s="49"/>
      <c r="K200" s="54"/>
      <c r="L200" s="54"/>
      <c r="M200" s="54"/>
      <c r="N200" s="54"/>
      <c r="O200" s="54"/>
      <c r="P200" s="32" t="n">
        <f aca="false">E200+J200</f>
        <v>0</v>
      </c>
    </row>
    <row r="201" customFormat="false" ht="114.75" hidden="true" customHeight="false" outlineLevel="0" collapsed="false">
      <c r="A201" s="46"/>
      <c r="B201" s="63"/>
      <c r="C201" s="60"/>
      <c r="D201" s="50" t="s">
        <v>300</v>
      </c>
      <c r="E201" s="49" t="n">
        <f aca="false">F201+J201</f>
        <v>0</v>
      </c>
      <c r="F201" s="54"/>
      <c r="G201" s="54"/>
      <c r="H201" s="54"/>
      <c r="I201" s="54"/>
      <c r="J201" s="49"/>
      <c r="K201" s="54"/>
      <c r="L201" s="54"/>
      <c r="M201" s="54"/>
      <c r="N201" s="54"/>
      <c r="O201" s="54"/>
      <c r="P201" s="32" t="n">
        <f aca="false">E201+J201</f>
        <v>0</v>
      </c>
    </row>
    <row r="202" customFormat="false" ht="38.25" hidden="true" customHeight="false" outlineLevel="0" collapsed="false">
      <c r="A202" s="46" t="s">
        <v>341</v>
      </c>
      <c r="B202" s="63" t="s">
        <v>342</v>
      </c>
      <c r="C202" s="60" t="s">
        <v>118</v>
      </c>
      <c r="D202" s="50" t="s">
        <v>343</v>
      </c>
      <c r="E202" s="49" t="n">
        <f aca="false">F202+J202</f>
        <v>0</v>
      </c>
      <c r="F202" s="54"/>
      <c r="G202" s="54"/>
      <c r="H202" s="54"/>
      <c r="I202" s="54"/>
      <c r="J202" s="49"/>
      <c r="K202" s="54"/>
      <c r="L202" s="54"/>
      <c r="M202" s="54"/>
      <c r="N202" s="54"/>
      <c r="O202" s="54"/>
      <c r="P202" s="32" t="n">
        <f aca="false">E202+J202</f>
        <v>0</v>
      </c>
    </row>
    <row r="203" customFormat="false" ht="114.75" hidden="true" customHeight="false" outlineLevel="0" collapsed="false">
      <c r="A203" s="46"/>
      <c r="B203" s="63"/>
      <c r="C203" s="60"/>
      <c r="D203" s="50" t="s">
        <v>300</v>
      </c>
      <c r="E203" s="49" t="n">
        <f aca="false">F203+J203</f>
        <v>0</v>
      </c>
      <c r="F203" s="54"/>
      <c r="G203" s="54"/>
      <c r="H203" s="54"/>
      <c r="I203" s="54"/>
      <c r="J203" s="49"/>
      <c r="K203" s="54"/>
      <c r="L203" s="54"/>
      <c r="M203" s="54"/>
      <c r="N203" s="54"/>
      <c r="O203" s="54"/>
      <c r="P203" s="32" t="n">
        <f aca="false">E203+J203</f>
        <v>0</v>
      </c>
    </row>
    <row r="204" customFormat="false" ht="89.25" hidden="true" customHeight="false" outlineLevel="0" collapsed="false">
      <c r="A204" s="46" t="s">
        <v>344</v>
      </c>
      <c r="B204" s="63" t="s">
        <v>345</v>
      </c>
      <c r="C204" s="60" t="s">
        <v>298</v>
      </c>
      <c r="D204" s="50" t="s">
        <v>346</v>
      </c>
      <c r="E204" s="49" t="n">
        <f aca="false">F204</f>
        <v>0</v>
      </c>
      <c r="F204" s="54"/>
      <c r="G204" s="54"/>
      <c r="H204" s="54"/>
      <c r="I204" s="54"/>
      <c r="J204" s="49"/>
      <c r="K204" s="54"/>
      <c r="L204" s="54"/>
      <c r="M204" s="54"/>
      <c r="N204" s="54"/>
      <c r="O204" s="54"/>
      <c r="P204" s="32" t="n">
        <f aca="false">E204+J204</f>
        <v>0</v>
      </c>
    </row>
    <row r="205" customFormat="false" ht="114.75" hidden="true" customHeight="false" outlineLevel="0" collapsed="false">
      <c r="A205" s="46"/>
      <c r="B205" s="63"/>
      <c r="C205" s="60"/>
      <c r="D205" s="50" t="s">
        <v>300</v>
      </c>
      <c r="E205" s="49" t="n">
        <f aca="false">F205</f>
        <v>0</v>
      </c>
      <c r="F205" s="54"/>
      <c r="G205" s="54"/>
      <c r="H205" s="54"/>
      <c r="I205" s="54"/>
      <c r="J205" s="49"/>
      <c r="K205" s="54"/>
      <c r="L205" s="54"/>
      <c r="M205" s="54"/>
      <c r="N205" s="54"/>
      <c r="O205" s="54"/>
      <c r="P205" s="32" t="n">
        <f aca="false">E205+J205</f>
        <v>0</v>
      </c>
    </row>
    <row r="206" customFormat="false" ht="25.5" hidden="true" customHeight="false" outlineLevel="0" collapsed="false">
      <c r="A206" s="46" t="s">
        <v>347</v>
      </c>
      <c r="B206" s="60" t="s">
        <v>348</v>
      </c>
      <c r="C206" s="60" t="s">
        <v>118</v>
      </c>
      <c r="D206" s="64" t="s">
        <v>349</v>
      </c>
      <c r="E206" s="49" t="n">
        <f aca="false">F206</f>
        <v>0</v>
      </c>
      <c r="F206" s="54"/>
      <c r="G206" s="54"/>
      <c r="H206" s="54"/>
      <c r="I206" s="54" t="n">
        <f aca="false">SUM(I209:I210)</f>
        <v>0</v>
      </c>
      <c r="J206" s="49" t="n">
        <f aca="false">L206+O206</f>
        <v>0</v>
      </c>
      <c r="K206" s="54"/>
      <c r="L206" s="54"/>
      <c r="M206" s="54"/>
      <c r="N206" s="54"/>
      <c r="O206" s="54" t="n">
        <f aca="false">O209+O210</f>
        <v>0</v>
      </c>
      <c r="P206" s="32" t="n">
        <f aca="false">E206+J206</f>
        <v>0</v>
      </c>
    </row>
    <row r="207" customFormat="false" ht="12.75" hidden="true" customHeight="false" outlineLevel="0" collapsed="false">
      <c r="A207" s="46" t="s">
        <v>350</v>
      </c>
      <c r="B207" s="60" t="s">
        <v>351</v>
      </c>
      <c r="C207" s="60" t="s">
        <v>298</v>
      </c>
      <c r="D207" s="64" t="s">
        <v>352</v>
      </c>
      <c r="E207" s="49" t="n">
        <f aca="false">F207</f>
        <v>0</v>
      </c>
      <c r="F207" s="54"/>
      <c r="G207" s="54"/>
      <c r="H207" s="54"/>
      <c r="I207" s="54"/>
      <c r="J207" s="49"/>
      <c r="K207" s="54"/>
      <c r="L207" s="54"/>
      <c r="M207" s="54"/>
      <c r="N207" s="54"/>
      <c r="O207" s="54"/>
      <c r="P207" s="32" t="n">
        <f aca="false">E207+J207</f>
        <v>0</v>
      </c>
    </row>
    <row r="208" customFormat="false" ht="114.75" hidden="true" customHeight="false" outlineLevel="0" collapsed="false">
      <c r="A208" s="46"/>
      <c r="B208" s="60"/>
      <c r="C208" s="60"/>
      <c r="D208" s="50" t="s">
        <v>300</v>
      </c>
      <c r="E208" s="49" t="n">
        <f aca="false">F208</f>
        <v>0</v>
      </c>
      <c r="F208" s="54"/>
      <c r="G208" s="54"/>
      <c r="H208" s="54"/>
      <c r="I208" s="54"/>
      <c r="J208" s="49"/>
      <c r="K208" s="54"/>
      <c r="L208" s="54"/>
      <c r="M208" s="54"/>
      <c r="N208" s="54"/>
      <c r="O208" s="54"/>
      <c r="P208" s="32" t="n">
        <f aca="false">E208+J208</f>
        <v>0</v>
      </c>
    </row>
    <row r="209" customFormat="false" ht="27.6" hidden="false" customHeight="true" outlineLevel="0" collapsed="false">
      <c r="A209" s="46" t="s">
        <v>353</v>
      </c>
      <c r="B209" s="47" t="s">
        <v>354</v>
      </c>
      <c r="C209" s="47" t="s">
        <v>355</v>
      </c>
      <c r="D209" s="50" t="s">
        <v>356</v>
      </c>
      <c r="E209" s="49" t="n">
        <f aca="false">F209+I209</f>
        <v>7807300</v>
      </c>
      <c r="F209" s="54" t="n">
        <f aca="false">7805000+2300</f>
        <v>7807300</v>
      </c>
      <c r="G209" s="54" t="n">
        <v>5610000</v>
      </c>
      <c r="H209" s="54" t="n">
        <f aca="false">129700+2300</f>
        <v>132000</v>
      </c>
      <c r="I209" s="54"/>
      <c r="J209" s="49" t="n">
        <f aca="false">L209+O209</f>
        <v>655871</v>
      </c>
      <c r="K209" s="54"/>
      <c r="L209" s="54" t="n">
        <v>655871</v>
      </c>
      <c r="M209" s="54" t="n">
        <v>38353</v>
      </c>
      <c r="N209" s="54" t="n">
        <v>431800</v>
      </c>
      <c r="O209" s="54" t="n">
        <f aca="false">K209</f>
        <v>0</v>
      </c>
      <c r="P209" s="32" t="n">
        <f aca="false">E209+J209</f>
        <v>8463171</v>
      </c>
    </row>
    <row r="210" customFormat="false" ht="12.75" hidden="true" customHeight="false" outlineLevel="0" collapsed="false">
      <c r="A210" s="46" t="s">
        <v>357</v>
      </c>
      <c r="B210" s="47" t="s">
        <v>358</v>
      </c>
      <c r="C210" s="47" t="s">
        <v>118</v>
      </c>
      <c r="D210" s="50" t="s">
        <v>359</v>
      </c>
      <c r="E210" s="49" t="n">
        <f aca="false">F210+I210</f>
        <v>0</v>
      </c>
      <c r="F210" s="54"/>
      <c r="G210" s="54"/>
      <c r="H210" s="54"/>
      <c r="I210" s="54"/>
      <c r="J210" s="49" t="n">
        <f aca="false">L210+O210</f>
        <v>0</v>
      </c>
      <c r="K210" s="54"/>
      <c r="L210" s="54"/>
      <c r="M210" s="54"/>
      <c r="N210" s="54"/>
      <c r="O210" s="54" t="n">
        <f aca="false">K210</f>
        <v>0</v>
      </c>
      <c r="P210" s="32" t="n">
        <f aca="false">E210+J210</f>
        <v>0</v>
      </c>
    </row>
    <row r="211" customFormat="false" ht="12.75" hidden="true" customHeight="false" outlineLevel="0" collapsed="false">
      <c r="A211" s="46" t="s">
        <v>360</v>
      </c>
      <c r="B211" s="47" t="s">
        <v>361</v>
      </c>
      <c r="C211" s="47"/>
      <c r="D211" s="62" t="s">
        <v>362</v>
      </c>
      <c r="E211" s="49" t="n">
        <f aca="false">F211+I211</f>
        <v>0</v>
      </c>
      <c r="F211" s="54"/>
      <c r="G211" s="54"/>
      <c r="H211" s="54"/>
      <c r="I211" s="54"/>
      <c r="J211" s="49" t="n">
        <f aca="false">L211+O211</f>
        <v>0</v>
      </c>
      <c r="K211" s="54"/>
      <c r="L211" s="54"/>
      <c r="M211" s="54"/>
      <c r="N211" s="54"/>
      <c r="O211" s="54" t="n">
        <f aca="false">SUM(O212:O213)</f>
        <v>0</v>
      </c>
      <c r="P211" s="32" t="n">
        <f aca="false">E211+J211</f>
        <v>0</v>
      </c>
    </row>
    <row r="212" customFormat="false" ht="12.75" hidden="false" customHeight="false" outlineLevel="0" collapsed="false">
      <c r="A212" s="46" t="s">
        <v>363</v>
      </c>
      <c r="B212" s="60" t="s">
        <v>364</v>
      </c>
      <c r="C212" s="60" t="s">
        <v>298</v>
      </c>
      <c r="D212" s="65" t="s">
        <v>365</v>
      </c>
      <c r="E212" s="49" t="n">
        <f aca="false">F212+I212</f>
        <v>2711600</v>
      </c>
      <c r="F212" s="54" t="n">
        <f aca="false">2706000+5600</f>
        <v>2711600</v>
      </c>
      <c r="G212" s="54" t="n">
        <v>2086000</v>
      </c>
      <c r="H212" s="54" t="n">
        <f aca="false">61000+5600</f>
        <v>66600</v>
      </c>
      <c r="I212" s="54"/>
      <c r="J212" s="49" t="n">
        <f aca="false">L212+O212</f>
        <v>0</v>
      </c>
      <c r="K212" s="54"/>
      <c r="L212" s="54"/>
      <c r="M212" s="54"/>
      <c r="N212" s="54"/>
      <c r="O212" s="54" t="n">
        <f aca="false">K212</f>
        <v>0</v>
      </c>
      <c r="P212" s="32" t="n">
        <f aca="false">E212+J212</f>
        <v>2711600</v>
      </c>
    </row>
    <row r="213" customFormat="false" ht="12.75" hidden="true" customHeight="false" outlineLevel="0" collapsed="false">
      <c r="A213" s="46" t="s">
        <v>366</v>
      </c>
      <c r="B213" s="60" t="s">
        <v>367</v>
      </c>
      <c r="C213" s="60" t="s">
        <v>298</v>
      </c>
      <c r="D213" s="65" t="s">
        <v>368</v>
      </c>
      <c r="E213" s="49" t="n">
        <f aca="false">F213+I213</f>
        <v>0</v>
      </c>
      <c r="F213" s="54"/>
      <c r="G213" s="54"/>
      <c r="H213" s="54"/>
      <c r="I213" s="54"/>
      <c r="J213" s="49" t="n">
        <f aca="false">L213+O213</f>
        <v>0</v>
      </c>
      <c r="K213" s="54"/>
      <c r="L213" s="54"/>
      <c r="M213" s="54"/>
      <c r="N213" s="54"/>
      <c r="O213" s="54"/>
      <c r="P213" s="32" t="n">
        <f aca="false">E213+J213</f>
        <v>0</v>
      </c>
    </row>
    <row r="214" customFormat="false" ht="12.75" hidden="true" customHeight="false" outlineLevel="0" collapsed="false">
      <c r="A214" s="46" t="s">
        <v>369</v>
      </c>
      <c r="B214" s="60" t="s">
        <v>370</v>
      </c>
      <c r="C214" s="60"/>
      <c r="D214" s="48" t="s">
        <v>371</v>
      </c>
      <c r="E214" s="49" t="n">
        <f aca="false">F214+I214</f>
        <v>0</v>
      </c>
      <c r="F214" s="54"/>
      <c r="G214" s="54"/>
      <c r="H214" s="54"/>
      <c r="I214" s="54" t="n">
        <f aca="false">I215</f>
        <v>0</v>
      </c>
      <c r="J214" s="49" t="n">
        <f aca="false">L214+O214</f>
        <v>0</v>
      </c>
      <c r="K214" s="54"/>
      <c r="L214" s="54"/>
      <c r="M214" s="54"/>
      <c r="N214" s="54"/>
      <c r="O214" s="54" t="n">
        <f aca="false">O215</f>
        <v>0</v>
      </c>
      <c r="P214" s="32" t="n">
        <f aca="false">E214+J214</f>
        <v>0</v>
      </c>
    </row>
    <row r="215" customFormat="false" ht="15.75" hidden="true" customHeight="false" outlineLevel="0" collapsed="false">
      <c r="A215" s="46" t="s">
        <v>372</v>
      </c>
      <c r="B215" s="60" t="s">
        <v>373</v>
      </c>
      <c r="C215" s="60" t="s">
        <v>298</v>
      </c>
      <c r="D215" s="83" t="s">
        <v>374</v>
      </c>
      <c r="E215" s="49" t="n">
        <f aca="false">F215+I215</f>
        <v>0</v>
      </c>
      <c r="F215" s="54"/>
      <c r="G215" s="54"/>
      <c r="H215" s="54"/>
      <c r="I215" s="54"/>
      <c r="J215" s="49" t="n">
        <f aca="false">L215+O215</f>
        <v>0</v>
      </c>
      <c r="K215" s="54"/>
      <c r="L215" s="54"/>
      <c r="M215" s="54"/>
      <c r="N215" s="54"/>
      <c r="O215" s="54"/>
      <c r="P215" s="32" t="n">
        <f aca="false">E215+J215</f>
        <v>0</v>
      </c>
    </row>
    <row r="216" customFormat="false" ht="12.75" hidden="true" customHeight="false" outlineLevel="0" collapsed="false">
      <c r="A216" s="46" t="n">
        <v>1513500</v>
      </c>
      <c r="B216" s="47" t="s">
        <v>375</v>
      </c>
      <c r="C216" s="47" t="s">
        <v>298</v>
      </c>
      <c r="D216" s="50" t="s">
        <v>80</v>
      </c>
      <c r="E216" s="49" t="n">
        <f aca="false">F216+I216</f>
        <v>0</v>
      </c>
      <c r="F216" s="54"/>
      <c r="G216" s="54"/>
      <c r="H216" s="54"/>
      <c r="I216" s="54"/>
      <c r="J216" s="49" t="n">
        <f aca="false">L216+O216</f>
        <v>0</v>
      </c>
      <c r="K216" s="54"/>
      <c r="L216" s="54"/>
      <c r="M216" s="54"/>
      <c r="N216" s="54"/>
      <c r="O216" s="54"/>
      <c r="P216" s="32" t="n">
        <f aca="false">E216+J216</f>
        <v>0</v>
      </c>
    </row>
    <row r="217" customFormat="false" ht="38.25" hidden="false" customHeight="false" outlineLevel="0" collapsed="false">
      <c r="A217" s="46" t="s">
        <v>376</v>
      </c>
      <c r="B217" s="60" t="s">
        <v>377</v>
      </c>
      <c r="C217" s="60" t="s">
        <v>298</v>
      </c>
      <c r="D217" s="64" t="s">
        <v>378</v>
      </c>
      <c r="E217" s="49" t="n">
        <f aca="false">F217+I217</f>
        <v>1000000</v>
      </c>
      <c r="F217" s="54" t="n">
        <v>1000000</v>
      </c>
      <c r="G217" s="54"/>
      <c r="H217" s="54"/>
      <c r="I217" s="54"/>
      <c r="J217" s="49" t="n">
        <f aca="false">L217+O217</f>
        <v>0</v>
      </c>
      <c r="K217" s="54"/>
      <c r="L217" s="54"/>
      <c r="M217" s="54"/>
      <c r="N217" s="54"/>
      <c r="O217" s="54"/>
      <c r="P217" s="32" t="n">
        <f aca="false">E217+J217</f>
        <v>1000000</v>
      </c>
    </row>
    <row r="218" customFormat="false" ht="12.75" hidden="true" customHeight="false" outlineLevel="0" collapsed="false">
      <c r="A218" s="46"/>
      <c r="B218" s="60"/>
      <c r="C218" s="60"/>
      <c r="D218" s="64" t="s">
        <v>25</v>
      </c>
      <c r="E218" s="49"/>
      <c r="F218" s="54"/>
      <c r="G218" s="54"/>
      <c r="H218" s="54"/>
      <c r="I218" s="54"/>
      <c r="J218" s="49"/>
      <c r="K218" s="54"/>
      <c r="L218" s="54"/>
      <c r="M218" s="54"/>
      <c r="N218" s="54"/>
      <c r="O218" s="54"/>
      <c r="P218" s="32" t="n">
        <f aca="false">E218+J218</f>
        <v>0</v>
      </c>
    </row>
    <row r="219" customFormat="false" ht="39.75" hidden="false" customHeight="true" outlineLevel="0" collapsed="false">
      <c r="A219" s="46" t="s">
        <v>379</v>
      </c>
      <c r="B219" s="47" t="s">
        <v>380</v>
      </c>
      <c r="C219" s="47" t="s">
        <v>118</v>
      </c>
      <c r="D219" s="50" t="s">
        <v>381</v>
      </c>
      <c r="E219" s="49" t="n">
        <f aca="false">F219+I219</f>
        <v>1000000</v>
      </c>
      <c r="F219" s="54" t="n">
        <v>1000000</v>
      </c>
      <c r="G219" s="54"/>
      <c r="H219" s="54"/>
      <c r="I219" s="54" t="n">
        <f aca="false">SUM(I220)</f>
        <v>0</v>
      </c>
      <c r="J219" s="49" t="n">
        <f aca="false">L219+O219</f>
        <v>0</v>
      </c>
      <c r="K219" s="54"/>
      <c r="L219" s="54"/>
      <c r="M219" s="54"/>
      <c r="N219" s="54"/>
      <c r="O219" s="54" t="n">
        <f aca="false">SUM(O220)</f>
        <v>0</v>
      </c>
      <c r="P219" s="32" t="n">
        <f aca="false">E219+J219</f>
        <v>1000000</v>
      </c>
    </row>
    <row r="220" customFormat="false" ht="25.5" hidden="true" customHeight="true" outlineLevel="0" collapsed="false">
      <c r="A220" s="46" t="s">
        <v>382</v>
      </c>
      <c r="B220" s="47" t="s">
        <v>383</v>
      </c>
      <c r="C220" s="47" t="s">
        <v>118</v>
      </c>
      <c r="D220" s="50" t="s">
        <v>356</v>
      </c>
      <c r="E220" s="49" t="n">
        <f aca="false">F220+I220</f>
        <v>0</v>
      </c>
      <c r="F220" s="54"/>
      <c r="G220" s="54"/>
      <c r="H220" s="54"/>
      <c r="I220" s="54"/>
      <c r="J220" s="49" t="n">
        <f aca="false">L220+O220</f>
        <v>0</v>
      </c>
      <c r="K220" s="54"/>
      <c r="L220" s="54"/>
      <c r="M220" s="54"/>
      <c r="N220" s="54"/>
      <c r="O220" s="54"/>
      <c r="P220" s="32" t="n">
        <f aca="false">E220+J220</f>
        <v>0</v>
      </c>
    </row>
    <row r="221" customFormat="false" ht="12.75" hidden="true" customHeight="false" outlineLevel="0" collapsed="false">
      <c r="A221" s="46" t="s">
        <v>384</v>
      </c>
      <c r="B221" s="47" t="s">
        <v>39</v>
      </c>
      <c r="C221" s="47"/>
      <c r="D221" s="50" t="s">
        <v>40</v>
      </c>
      <c r="E221" s="49" t="n">
        <f aca="false">E222</f>
        <v>600000</v>
      </c>
      <c r="F221" s="49"/>
      <c r="G221" s="49"/>
      <c r="H221" s="49"/>
      <c r="I221" s="49" t="n">
        <f aca="false">I222</f>
        <v>0</v>
      </c>
      <c r="J221" s="49" t="n">
        <f aca="false">J222</f>
        <v>0</v>
      </c>
      <c r="K221" s="49"/>
      <c r="L221" s="49"/>
      <c r="M221" s="49"/>
      <c r="N221" s="49"/>
      <c r="O221" s="49" t="n">
        <f aca="false">O222</f>
        <v>0</v>
      </c>
      <c r="P221" s="32" t="n">
        <f aca="false">E221+J221</f>
        <v>600000</v>
      </c>
    </row>
    <row r="222" customFormat="false" ht="25.5" hidden="false" customHeight="false" outlineLevel="0" collapsed="false">
      <c r="A222" s="46" t="s">
        <v>385</v>
      </c>
      <c r="B222" s="47" t="s">
        <v>42</v>
      </c>
      <c r="C222" s="47" t="s">
        <v>43</v>
      </c>
      <c r="D222" s="50" t="s">
        <v>386</v>
      </c>
      <c r="E222" s="49" t="n">
        <f aca="false">F222+I222</f>
        <v>600000</v>
      </c>
      <c r="F222" s="54" t="n">
        <v>600000</v>
      </c>
      <c r="G222" s="54"/>
      <c r="H222" s="54"/>
      <c r="I222" s="54"/>
      <c r="J222" s="49" t="n">
        <f aca="false">L222+O222</f>
        <v>0</v>
      </c>
      <c r="K222" s="54"/>
      <c r="L222" s="54"/>
      <c r="M222" s="54"/>
      <c r="N222" s="54"/>
      <c r="O222" s="54" t="n">
        <f aca="false">K222</f>
        <v>0</v>
      </c>
      <c r="P222" s="32" t="n">
        <f aca="false">E222+J222</f>
        <v>600000</v>
      </c>
    </row>
    <row r="223" customFormat="false" ht="12.75" hidden="false" customHeight="false" outlineLevel="0" collapsed="false">
      <c r="A223" s="46" t="s">
        <v>387</v>
      </c>
      <c r="B223" s="60" t="s">
        <v>388</v>
      </c>
      <c r="C223" s="60" t="s">
        <v>389</v>
      </c>
      <c r="D223" s="65" t="s">
        <v>390</v>
      </c>
      <c r="E223" s="49" t="n">
        <f aca="false">F223+I223</f>
        <v>200000</v>
      </c>
      <c r="F223" s="54" t="n">
        <v>200000</v>
      </c>
      <c r="G223" s="54" t="n">
        <v>60000</v>
      </c>
      <c r="H223" s="54"/>
      <c r="I223" s="54"/>
      <c r="J223" s="49" t="n">
        <f aca="false">L223+O223</f>
        <v>0</v>
      </c>
      <c r="K223" s="54"/>
      <c r="L223" s="54"/>
      <c r="M223" s="54"/>
      <c r="N223" s="54"/>
      <c r="O223" s="54"/>
      <c r="P223" s="32" t="n">
        <f aca="false">E223+J223</f>
        <v>200000</v>
      </c>
    </row>
    <row r="224" customFormat="false" ht="12.75" hidden="true" customHeight="false" outlineLevel="0" collapsed="false">
      <c r="A224" s="46" t="n">
        <v>1518600</v>
      </c>
      <c r="B224" s="63" t="s">
        <v>78</v>
      </c>
      <c r="C224" s="47" t="s">
        <v>79</v>
      </c>
      <c r="D224" s="50" t="s">
        <v>80</v>
      </c>
      <c r="E224" s="49" t="n">
        <f aca="false">F224+I224</f>
        <v>0</v>
      </c>
      <c r="F224" s="54"/>
      <c r="G224" s="54"/>
      <c r="H224" s="54"/>
      <c r="I224" s="54"/>
      <c r="J224" s="49" t="n">
        <f aca="false">L224+O224</f>
        <v>0</v>
      </c>
      <c r="K224" s="54"/>
      <c r="L224" s="54"/>
      <c r="M224" s="54"/>
      <c r="N224" s="54"/>
      <c r="O224" s="54"/>
      <c r="P224" s="32" t="n">
        <f aca="false">E224+J224</f>
        <v>0</v>
      </c>
    </row>
    <row r="225" customFormat="false" ht="25.5" hidden="true" customHeight="false" outlineLevel="0" collapsed="false">
      <c r="A225" s="46" t="s">
        <v>391</v>
      </c>
      <c r="B225" s="63" t="s">
        <v>392</v>
      </c>
      <c r="C225" s="47"/>
      <c r="D225" s="50" t="s">
        <v>393</v>
      </c>
      <c r="E225" s="49" t="n">
        <f aca="false">F225+I225</f>
        <v>0</v>
      </c>
      <c r="F225" s="54"/>
      <c r="G225" s="54"/>
      <c r="H225" s="54"/>
      <c r="I225" s="54"/>
      <c r="J225" s="49" t="n">
        <f aca="false">L225+O225</f>
        <v>0</v>
      </c>
      <c r="K225" s="54"/>
      <c r="L225" s="54"/>
      <c r="M225" s="54"/>
      <c r="N225" s="54"/>
      <c r="O225" s="54" t="n">
        <f aca="false">K225</f>
        <v>0</v>
      </c>
      <c r="P225" s="32" t="n">
        <f aca="false">E225+J225</f>
        <v>0</v>
      </c>
    </row>
    <row r="226" customFormat="false" ht="102" hidden="true" customHeight="false" outlineLevel="0" collapsed="false">
      <c r="A226" s="46" t="s">
        <v>394</v>
      </c>
      <c r="B226" s="63" t="s">
        <v>395</v>
      </c>
      <c r="C226" s="47" t="s">
        <v>50</v>
      </c>
      <c r="D226" s="50" t="s">
        <v>396</v>
      </c>
      <c r="E226" s="49" t="n">
        <f aca="false">F226+I226</f>
        <v>0</v>
      </c>
      <c r="F226" s="54"/>
      <c r="G226" s="54"/>
      <c r="H226" s="54"/>
      <c r="I226" s="54"/>
      <c r="J226" s="49" t="n">
        <f aca="false">L226+O226</f>
        <v>0</v>
      </c>
      <c r="K226" s="54"/>
      <c r="L226" s="54"/>
      <c r="M226" s="54"/>
      <c r="N226" s="54"/>
      <c r="O226" s="54" t="n">
        <f aca="false">K226</f>
        <v>0</v>
      </c>
      <c r="P226" s="32" t="n">
        <f aca="false">E226+J226</f>
        <v>0</v>
      </c>
    </row>
    <row r="227" customFormat="false" ht="117" hidden="true" customHeight="true" outlineLevel="0" collapsed="false">
      <c r="A227" s="46"/>
      <c r="B227" s="63"/>
      <c r="C227" s="47"/>
      <c r="D227" s="50" t="s">
        <v>397</v>
      </c>
      <c r="E227" s="49" t="n">
        <f aca="false">F227+I227</f>
        <v>0</v>
      </c>
      <c r="F227" s="54"/>
      <c r="G227" s="54"/>
      <c r="H227" s="54"/>
      <c r="I227" s="54"/>
      <c r="J227" s="49" t="n">
        <f aca="false">L227+O227</f>
        <v>0</v>
      </c>
      <c r="K227" s="54"/>
      <c r="L227" s="54"/>
      <c r="M227" s="54"/>
      <c r="N227" s="54"/>
      <c r="O227" s="54" t="n">
        <f aca="false">K227</f>
        <v>0</v>
      </c>
      <c r="P227" s="32" t="n">
        <f aca="false">E227+J227</f>
        <v>0</v>
      </c>
    </row>
    <row r="228" customFormat="false" ht="89.25" hidden="true" customHeight="false" outlineLevel="0" collapsed="false">
      <c r="A228" s="46" t="s">
        <v>398</v>
      </c>
      <c r="B228" s="60" t="s">
        <v>399</v>
      </c>
      <c r="C228" s="60" t="s">
        <v>298</v>
      </c>
      <c r="D228" s="50" t="s">
        <v>400</v>
      </c>
      <c r="E228" s="49" t="n">
        <f aca="false">F228+I228</f>
        <v>0</v>
      </c>
      <c r="F228" s="54"/>
      <c r="G228" s="54"/>
      <c r="H228" s="54"/>
      <c r="I228" s="54"/>
      <c r="J228" s="49"/>
      <c r="K228" s="54"/>
      <c r="L228" s="54"/>
      <c r="M228" s="54"/>
      <c r="N228" s="54"/>
      <c r="O228" s="54"/>
      <c r="P228" s="32" t="n">
        <f aca="false">E228+J228</f>
        <v>0</v>
      </c>
    </row>
    <row r="229" customFormat="false" ht="105.6" hidden="true" customHeight="true" outlineLevel="0" collapsed="false">
      <c r="A229" s="46"/>
      <c r="B229" s="63"/>
      <c r="C229" s="60"/>
      <c r="D229" s="50" t="s">
        <v>401</v>
      </c>
      <c r="E229" s="49" t="n">
        <f aca="false">F229+I229</f>
        <v>0</v>
      </c>
      <c r="F229" s="54"/>
      <c r="G229" s="54"/>
      <c r="H229" s="54"/>
      <c r="I229" s="54"/>
      <c r="J229" s="49"/>
      <c r="K229" s="54"/>
      <c r="L229" s="54"/>
      <c r="M229" s="54"/>
      <c r="N229" s="54"/>
      <c r="O229" s="54"/>
      <c r="P229" s="32" t="n">
        <f aca="false">E229+J229</f>
        <v>0</v>
      </c>
    </row>
    <row r="230" customFormat="false" ht="25.5" hidden="false" customHeight="false" outlineLevel="0" collapsed="false">
      <c r="A230" s="46" t="s">
        <v>402</v>
      </c>
      <c r="B230" s="47" t="s">
        <v>403</v>
      </c>
      <c r="C230" s="47" t="s">
        <v>239</v>
      </c>
      <c r="D230" s="89" t="s">
        <v>404</v>
      </c>
      <c r="E230" s="49" t="n">
        <f aca="false">F230+I230</f>
        <v>3742700</v>
      </c>
      <c r="F230" s="54" t="n">
        <v>3742700</v>
      </c>
      <c r="G230" s="54"/>
      <c r="H230" s="54"/>
      <c r="I230" s="54"/>
      <c r="J230" s="49" t="n">
        <f aca="false">L230+O230</f>
        <v>0</v>
      </c>
      <c r="K230" s="54"/>
      <c r="L230" s="54"/>
      <c r="M230" s="54"/>
      <c r="N230" s="54"/>
      <c r="O230" s="54" t="n">
        <f aca="false">K230</f>
        <v>0</v>
      </c>
      <c r="P230" s="32" t="n">
        <f aca="false">E230+J230</f>
        <v>3742700</v>
      </c>
    </row>
    <row r="231" customFormat="false" ht="12.75" hidden="false" customHeight="false" outlineLevel="0" collapsed="false">
      <c r="A231" s="46" t="s">
        <v>405</v>
      </c>
      <c r="B231" s="47" t="s">
        <v>238</v>
      </c>
      <c r="C231" s="47" t="s">
        <v>239</v>
      </c>
      <c r="D231" s="58" t="s">
        <v>240</v>
      </c>
      <c r="E231" s="49" t="n">
        <f aca="false">F231+I231</f>
        <v>5782300</v>
      </c>
      <c r="F231" s="54" t="n">
        <f aca="false">236000+200000+2400000+53000+320000+1400000+67000+100000+400000+206300+400000</f>
        <v>5782300</v>
      </c>
      <c r="G231" s="54"/>
      <c r="H231" s="54"/>
      <c r="I231" s="54"/>
      <c r="J231" s="49" t="n">
        <f aca="false">L231+O231</f>
        <v>320000</v>
      </c>
      <c r="K231" s="54" t="n">
        <v>320000</v>
      </c>
      <c r="L231" s="54"/>
      <c r="M231" s="54"/>
      <c r="N231" s="54"/>
      <c r="O231" s="54" t="n">
        <f aca="false">K231</f>
        <v>320000</v>
      </c>
      <c r="P231" s="32" t="n">
        <f aca="false">E231+J231</f>
        <v>6102300</v>
      </c>
    </row>
    <row r="232" customFormat="false" ht="12.75" hidden="true" customHeight="false" outlineLevel="0" collapsed="false">
      <c r="A232" s="46"/>
      <c r="B232" s="47"/>
      <c r="C232" s="47"/>
      <c r="D232" s="58" t="s">
        <v>25</v>
      </c>
      <c r="E232" s="49" t="n">
        <f aca="false">F232+I232</f>
        <v>0</v>
      </c>
      <c r="F232" s="54"/>
      <c r="G232" s="54"/>
      <c r="H232" s="54"/>
      <c r="I232" s="54"/>
      <c r="J232" s="49"/>
      <c r="K232" s="54"/>
      <c r="L232" s="54"/>
      <c r="M232" s="54"/>
      <c r="N232" s="54"/>
      <c r="O232" s="54"/>
      <c r="P232" s="32" t="n">
        <f aca="false">E232+J232</f>
        <v>0</v>
      </c>
    </row>
    <row r="233" customFormat="false" ht="12.75" hidden="true" customHeight="false" outlineLevel="0" collapsed="false">
      <c r="A233" s="46" t="s">
        <v>406</v>
      </c>
      <c r="B233" s="47" t="s">
        <v>69</v>
      </c>
      <c r="C233" s="47"/>
      <c r="D233" s="81" t="s">
        <v>70</v>
      </c>
      <c r="E233" s="49" t="n">
        <f aca="false">E234</f>
        <v>70000</v>
      </c>
      <c r="F233" s="49"/>
      <c r="G233" s="49"/>
      <c r="H233" s="49"/>
      <c r="I233" s="49" t="n">
        <f aca="false">I234</f>
        <v>0</v>
      </c>
      <c r="J233" s="49" t="n">
        <f aca="false">J234</f>
        <v>0</v>
      </c>
      <c r="K233" s="49" t="n">
        <f aca="false">K234</f>
        <v>0</v>
      </c>
      <c r="L233" s="49" t="n">
        <f aca="false">L234</f>
        <v>0</v>
      </c>
      <c r="M233" s="49" t="n">
        <f aca="false">M234</f>
        <v>0</v>
      </c>
      <c r="N233" s="49" t="n">
        <f aca="false">N234</f>
        <v>0</v>
      </c>
      <c r="O233" s="49" t="n">
        <f aca="false">O234</f>
        <v>0</v>
      </c>
      <c r="P233" s="32" t="n">
        <f aca="false">E233+J233</f>
        <v>70000</v>
      </c>
    </row>
    <row r="234" customFormat="false" ht="12.75" hidden="false" customHeight="false" outlineLevel="0" collapsed="false">
      <c r="A234" s="46" t="s">
        <v>407</v>
      </c>
      <c r="B234" s="47" t="s">
        <v>75</v>
      </c>
      <c r="C234" s="47" t="s">
        <v>63</v>
      </c>
      <c r="D234" s="81" t="s">
        <v>76</v>
      </c>
      <c r="E234" s="49" t="n">
        <f aca="false">F234+I234</f>
        <v>70000</v>
      </c>
      <c r="F234" s="54" t="n">
        <v>70000</v>
      </c>
      <c r="G234" s="54"/>
      <c r="H234" s="54"/>
      <c r="I234" s="54"/>
      <c r="J234" s="49" t="n">
        <f aca="false">L234+O234</f>
        <v>0</v>
      </c>
      <c r="K234" s="54"/>
      <c r="L234" s="54"/>
      <c r="M234" s="54"/>
      <c r="N234" s="54"/>
      <c r="O234" s="54"/>
      <c r="P234" s="32" t="n">
        <f aca="false">E234+J234</f>
        <v>70000</v>
      </c>
    </row>
    <row r="235" customFormat="false" ht="12.75" hidden="false" customHeight="false" outlineLevel="0" collapsed="false">
      <c r="A235" s="28" t="s">
        <v>408</v>
      </c>
      <c r="B235" s="29"/>
      <c r="C235" s="30"/>
      <c r="D235" s="31" t="s">
        <v>409</v>
      </c>
      <c r="E235" s="66" t="n">
        <f aca="false">E236</f>
        <v>3931400</v>
      </c>
      <c r="F235" s="66" t="n">
        <f aca="false">F236</f>
        <v>3931400</v>
      </c>
      <c r="G235" s="66" t="n">
        <f aca="false">G236</f>
        <v>2868000</v>
      </c>
      <c r="H235" s="66" t="n">
        <f aca="false">H236</f>
        <v>51500</v>
      </c>
      <c r="I235" s="66" t="n">
        <f aca="false">I236</f>
        <v>0</v>
      </c>
      <c r="J235" s="66" t="n">
        <f aca="false">J236</f>
        <v>0</v>
      </c>
      <c r="K235" s="66" t="n">
        <f aca="false">K236</f>
        <v>0</v>
      </c>
      <c r="L235" s="66" t="n">
        <f aca="false">L236</f>
        <v>0</v>
      </c>
      <c r="M235" s="66" t="n">
        <f aca="false">M236</f>
        <v>0</v>
      </c>
      <c r="N235" s="66" t="n">
        <f aca="false">N236</f>
        <v>0</v>
      </c>
      <c r="O235" s="66" t="n">
        <f aca="false">O236</f>
        <v>0</v>
      </c>
      <c r="P235" s="32" t="n">
        <f aca="false">E235+J235</f>
        <v>3931400</v>
      </c>
      <c r="R235" s="33"/>
    </row>
    <row r="236" customFormat="false" ht="12.75" hidden="false" customHeight="false" outlineLevel="0" collapsed="false">
      <c r="A236" s="46" t="s">
        <v>410</v>
      </c>
      <c r="B236" s="63"/>
      <c r="C236" s="30"/>
      <c r="D236" s="43" t="s">
        <v>409</v>
      </c>
      <c r="E236" s="66" t="n">
        <f aca="false">E237+E239+E238</f>
        <v>3931400</v>
      </c>
      <c r="F236" s="66" t="n">
        <f aca="false">F237+F239+F238+F240</f>
        <v>3931400</v>
      </c>
      <c r="G236" s="66" t="n">
        <f aca="false">G237+G239+G238</f>
        <v>2868000</v>
      </c>
      <c r="H236" s="66" t="n">
        <f aca="false">H237+H239+H238</f>
        <v>51500</v>
      </c>
      <c r="I236" s="66" t="n">
        <f aca="false">I237+I239+I238</f>
        <v>0</v>
      </c>
      <c r="J236" s="66" t="n">
        <f aca="false">J237+J239+J238</f>
        <v>0</v>
      </c>
      <c r="K236" s="66" t="n">
        <f aca="false">K237+K239+K238</f>
        <v>0</v>
      </c>
      <c r="L236" s="66" t="n">
        <f aca="false">L237+L239+L238</f>
        <v>0</v>
      </c>
      <c r="M236" s="66" t="n">
        <f aca="false">M237+M239+M238</f>
        <v>0</v>
      </c>
      <c r="N236" s="66" t="n">
        <f aca="false">N237+N239+N238</f>
        <v>0</v>
      </c>
      <c r="O236" s="66" t="n">
        <f aca="false">O237+O239+O238</f>
        <v>0</v>
      </c>
      <c r="P236" s="66" t="n">
        <f aca="false">P237+P239+P238</f>
        <v>3931400</v>
      </c>
    </row>
    <row r="237" customFormat="false" ht="25.5" hidden="false" customHeight="false" outlineLevel="0" collapsed="false">
      <c r="A237" s="46" t="s">
        <v>411</v>
      </c>
      <c r="B237" s="47" t="s">
        <v>36</v>
      </c>
      <c r="C237" s="47" t="s">
        <v>29</v>
      </c>
      <c r="D237" s="65" t="s">
        <v>116</v>
      </c>
      <c r="E237" s="49" t="n">
        <f aca="false">F237+I237</f>
        <v>3781400</v>
      </c>
      <c r="F237" s="54" t="n">
        <f aca="false">3777900+3500</f>
        <v>3781400</v>
      </c>
      <c r="G237" s="54" t="n">
        <v>2868000</v>
      </c>
      <c r="H237" s="54" t="n">
        <f aca="false">48000+3500</f>
        <v>51500</v>
      </c>
      <c r="I237" s="54"/>
      <c r="J237" s="49" t="n">
        <f aca="false">L237+O237</f>
        <v>0</v>
      </c>
      <c r="K237" s="54"/>
      <c r="L237" s="54"/>
      <c r="M237" s="54"/>
      <c r="N237" s="54"/>
      <c r="O237" s="54" t="n">
        <f aca="false">K237</f>
        <v>0</v>
      </c>
      <c r="P237" s="32" t="n">
        <f aca="false">E237+J237</f>
        <v>3781400</v>
      </c>
    </row>
    <row r="238" customFormat="false" ht="38.25" hidden="true" customHeight="false" outlineLevel="0" collapsed="false">
      <c r="A238" s="46" t="s">
        <v>412</v>
      </c>
      <c r="B238" s="47" t="s">
        <v>50</v>
      </c>
      <c r="C238" s="47" t="s">
        <v>119</v>
      </c>
      <c r="D238" s="65" t="s">
        <v>413</v>
      </c>
      <c r="E238" s="49" t="n">
        <f aca="false">F238+I238</f>
        <v>0</v>
      </c>
      <c r="F238" s="54"/>
      <c r="G238" s="54"/>
      <c r="H238" s="54"/>
      <c r="I238" s="54"/>
      <c r="J238" s="49" t="n">
        <f aca="false">L238+O238</f>
        <v>0</v>
      </c>
      <c r="K238" s="54"/>
      <c r="L238" s="54"/>
      <c r="M238" s="54"/>
      <c r="N238" s="54"/>
      <c r="O238" s="54" t="n">
        <f aca="false">K238</f>
        <v>0</v>
      </c>
      <c r="P238" s="32" t="n">
        <f aca="false">E238+J238</f>
        <v>0</v>
      </c>
    </row>
    <row r="239" customFormat="false" ht="15.75" hidden="true" customHeight="false" outlineLevel="0" collapsed="false">
      <c r="A239" s="46" t="s">
        <v>414</v>
      </c>
      <c r="B239" s="63" t="s">
        <v>415</v>
      </c>
      <c r="C239" s="47"/>
      <c r="D239" s="90" t="s">
        <v>416</v>
      </c>
      <c r="E239" s="49" t="n">
        <f aca="false">E240</f>
        <v>150000</v>
      </c>
      <c r="F239" s="49"/>
      <c r="G239" s="49"/>
      <c r="H239" s="49"/>
      <c r="I239" s="49" t="n">
        <f aca="false">I240</f>
        <v>0</v>
      </c>
      <c r="J239" s="49" t="n">
        <f aca="false">J240</f>
        <v>0</v>
      </c>
      <c r="K239" s="49" t="n">
        <f aca="false">K240</f>
        <v>0</v>
      </c>
      <c r="L239" s="49" t="n">
        <f aca="false">L240</f>
        <v>0</v>
      </c>
      <c r="M239" s="49" t="n">
        <f aca="false">M240</f>
        <v>0</v>
      </c>
      <c r="N239" s="49" t="n">
        <f aca="false">N240</f>
        <v>0</v>
      </c>
      <c r="O239" s="49" t="n">
        <f aca="false">O240</f>
        <v>0</v>
      </c>
      <c r="P239" s="32" t="n">
        <f aca="false">E239+J239</f>
        <v>150000</v>
      </c>
    </row>
    <row r="240" customFormat="false" ht="15.75" hidden="false" customHeight="false" outlineLevel="0" collapsed="false">
      <c r="A240" s="46" t="s">
        <v>417</v>
      </c>
      <c r="B240" s="63" t="s">
        <v>418</v>
      </c>
      <c r="C240" s="47" t="s">
        <v>298</v>
      </c>
      <c r="D240" s="83" t="s">
        <v>419</v>
      </c>
      <c r="E240" s="49" t="n">
        <f aca="false">F240</f>
        <v>150000</v>
      </c>
      <c r="F240" s="54" t="n">
        <v>150000</v>
      </c>
      <c r="G240" s="54"/>
      <c r="H240" s="54"/>
      <c r="I240" s="54"/>
      <c r="J240" s="49"/>
      <c r="K240" s="54"/>
      <c r="L240" s="54"/>
      <c r="M240" s="54"/>
      <c r="N240" s="54"/>
      <c r="O240" s="54"/>
      <c r="P240" s="32" t="n">
        <f aca="false">E240+J240</f>
        <v>150000</v>
      </c>
    </row>
    <row r="241" customFormat="false" ht="25.5" hidden="false" customHeight="false" outlineLevel="0" collapsed="false">
      <c r="A241" s="28" t="n">
        <v>1000000</v>
      </c>
      <c r="B241" s="29"/>
      <c r="C241" s="30"/>
      <c r="D241" s="31" t="s">
        <v>420</v>
      </c>
      <c r="E241" s="66" t="n">
        <f aca="false">E243</f>
        <v>52264200</v>
      </c>
      <c r="F241" s="66" t="n">
        <f aca="false">F243</f>
        <v>52264200</v>
      </c>
      <c r="G241" s="66" t="n">
        <f aca="false">G243</f>
        <v>35352000</v>
      </c>
      <c r="H241" s="66" t="n">
        <f aca="false">H243</f>
        <v>3917100</v>
      </c>
      <c r="I241" s="66" t="n">
        <f aca="false">I243</f>
        <v>0</v>
      </c>
      <c r="J241" s="66" t="n">
        <f aca="false">J243</f>
        <v>6420000</v>
      </c>
      <c r="K241" s="66" t="n">
        <f aca="false">K243</f>
        <v>3235600</v>
      </c>
      <c r="L241" s="66" t="n">
        <f aca="false">L243</f>
        <v>3184400</v>
      </c>
      <c r="M241" s="66" t="n">
        <f aca="false">M243</f>
        <v>1649600</v>
      </c>
      <c r="N241" s="66" t="n">
        <f aca="false">N243</f>
        <v>0</v>
      </c>
      <c r="O241" s="66" t="n">
        <f aca="false">O243</f>
        <v>3235600</v>
      </c>
      <c r="P241" s="32" t="n">
        <f aca="false">E241+J241</f>
        <v>58684200</v>
      </c>
      <c r="R241" s="33"/>
    </row>
    <row r="242" customFormat="false" ht="12.75" hidden="true" customHeight="false" outlineLevel="0" collapsed="false">
      <c r="A242" s="28"/>
      <c r="B242" s="29"/>
      <c r="C242" s="30"/>
      <c r="D242" s="37" t="s">
        <v>25</v>
      </c>
      <c r="E242" s="66"/>
      <c r="F242" s="66"/>
      <c r="G242" s="66"/>
      <c r="H242" s="66"/>
      <c r="I242" s="66"/>
      <c r="J242" s="71" t="n">
        <f aca="false">J246</f>
        <v>0</v>
      </c>
      <c r="K242" s="71" t="n">
        <f aca="false">K246</f>
        <v>0</v>
      </c>
      <c r="L242" s="71" t="n">
        <f aca="false">L246</f>
        <v>0</v>
      </c>
      <c r="M242" s="71" t="n">
        <f aca="false">M246</f>
        <v>0</v>
      </c>
      <c r="N242" s="71" t="n">
        <f aca="false">N246</f>
        <v>0</v>
      </c>
      <c r="O242" s="71" t="n">
        <f aca="false">O246</f>
        <v>0</v>
      </c>
      <c r="P242" s="91" t="n">
        <f aca="false">P246</f>
        <v>0</v>
      </c>
    </row>
    <row r="243" customFormat="false" ht="15.75" hidden="false" customHeight="true" outlineLevel="0" collapsed="false">
      <c r="A243" s="46" t="s">
        <v>421</v>
      </c>
      <c r="B243" s="63"/>
      <c r="C243" s="30"/>
      <c r="D243" s="43" t="s">
        <v>420</v>
      </c>
      <c r="E243" s="66" t="n">
        <f aca="false">E244+E245+E248+E250+E251+E253+E254+E247</f>
        <v>52264200</v>
      </c>
      <c r="F243" s="66" t="n">
        <f aca="false">F244+F245+F248+F250+F251+F253+F254+F247</f>
        <v>52264200</v>
      </c>
      <c r="G243" s="66" t="n">
        <f aca="false">G244+G245+G248+G250+G251+G253+G254</f>
        <v>35352000</v>
      </c>
      <c r="H243" s="66" t="n">
        <f aca="false">H244+H245+H248+H250+H251+H253+H254</f>
        <v>3917100</v>
      </c>
      <c r="I243" s="66" t="n">
        <f aca="false">SUM(I244:I252)</f>
        <v>0</v>
      </c>
      <c r="J243" s="66" t="n">
        <f aca="false">J244+J245+J248+J250+J251+J253+J254</f>
        <v>6420000</v>
      </c>
      <c r="K243" s="66" t="n">
        <f aca="false">K244+K245+K248+K250+K251+K253+K254</f>
        <v>3235600</v>
      </c>
      <c r="L243" s="66" t="n">
        <f aca="false">L244+L245+L248+L250+L251+L253+L254</f>
        <v>3184400</v>
      </c>
      <c r="M243" s="66" t="n">
        <f aca="false">M244+M245+M248+M250+M251+M253+M254</f>
        <v>1649600</v>
      </c>
      <c r="N243" s="66" t="n">
        <f aca="false">N244+N245+N248+N250+N251+N253+N254</f>
        <v>0</v>
      </c>
      <c r="O243" s="66" t="n">
        <f aca="false">O244+O245+O248+O250+O251+O253+O254</f>
        <v>3235600</v>
      </c>
      <c r="P243" s="32" t="n">
        <f aca="false">E243+J243</f>
        <v>58684200</v>
      </c>
    </row>
    <row r="244" customFormat="false" ht="25.5" hidden="false" customHeight="false" outlineLevel="0" collapsed="false">
      <c r="A244" s="46" t="s">
        <v>422</v>
      </c>
      <c r="B244" s="47" t="s">
        <v>36</v>
      </c>
      <c r="C244" s="47" t="s">
        <v>29</v>
      </c>
      <c r="D244" s="65" t="s">
        <v>116</v>
      </c>
      <c r="E244" s="49" t="n">
        <f aca="false">F244+I244</f>
        <v>2460500</v>
      </c>
      <c r="F244" s="54" t="n">
        <f aca="false">1498000+824200+138300</f>
        <v>2460500</v>
      </c>
      <c r="G244" s="54" t="n">
        <f aca="false">1065000+675600</f>
        <v>1740600</v>
      </c>
      <c r="H244" s="54"/>
      <c r="I244" s="54"/>
      <c r="J244" s="49" t="n">
        <f aca="false">L244+O244</f>
        <v>79000</v>
      </c>
      <c r="K244" s="54" t="n">
        <f aca="false">22000+57000</f>
        <v>79000</v>
      </c>
      <c r="L244" s="54"/>
      <c r="M244" s="54"/>
      <c r="N244" s="54"/>
      <c r="O244" s="54" t="n">
        <f aca="false">K244</f>
        <v>79000</v>
      </c>
      <c r="P244" s="32" t="n">
        <f aca="false">E244+J244</f>
        <v>2539500</v>
      </c>
    </row>
    <row r="245" customFormat="false" ht="12.75" hidden="false" customHeight="false" outlineLevel="0" collapsed="false">
      <c r="A245" s="46" t="s">
        <v>423</v>
      </c>
      <c r="B245" s="73" t="s">
        <v>424</v>
      </c>
      <c r="C245" s="60" t="s">
        <v>142</v>
      </c>
      <c r="D245" s="50" t="s">
        <v>425</v>
      </c>
      <c r="E245" s="49" t="n">
        <f aca="false">F245+I245</f>
        <v>22349500</v>
      </c>
      <c r="F245" s="54" t="n">
        <f aca="false">22411400-61900</f>
        <v>22349500</v>
      </c>
      <c r="G245" s="54" t="n">
        <v>17326700</v>
      </c>
      <c r="H245" s="54" t="n">
        <f aca="false">1090000-61900</f>
        <v>1028100</v>
      </c>
      <c r="I245" s="54"/>
      <c r="J245" s="49" t="n">
        <f aca="false">L245+O245</f>
        <v>2220000</v>
      </c>
      <c r="K245" s="54"/>
      <c r="L245" s="54" t="n">
        <v>2220000</v>
      </c>
      <c r="M245" s="54" t="n">
        <v>1500000</v>
      </c>
      <c r="N245" s="54"/>
      <c r="O245" s="54" t="n">
        <f aca="false">K245</f>
        <v>0</v>
      </c>
      <c r="P245" s="32" t="n">
        <f aca="false">E245+J245</f>
        <v>24569500</v>
      </c>
    </row>
    <row r="246" s="41" customFormat="true" ht="12.75" hidden="true" customHeight="false" outlineLevel="0" collapsed="false">
      <c r="A246" s="51"/>
      <c r="B246" s="61"/>
      <c r="C246" s="61"/>
      <c r="D246" s="37" t="s">
        <v>25</v>
      </c>
      <c r="E246" s="38"/>
      <c r="F246" s="71"/>
      <c r="G246" s="71"/>
      <c r="H246" s="71"/>
      <c r="I246" s="71"/>
      <c r="J246" s="38" t="n">
        <f aca="false">L246+O246</f>
        <v>0</v>
      </c>
      <c r="K246" s="71"/>
      <c r="L246" s="71"/>
      <c r="M246" s="71"/>
      <c r="N246" s="71"/>
      <c r="O246" s="71" t="n">
        <f aca="false">K246</f>
        <v>0</v>
      </c>
      <c r="P246" s="40" t="n">
        <f aca="false">E246+J246</f>
        <v>0</v>
      </c>
    </row>
    <row r="247" customFormat="false" ht="15.75" hidden="false" customHeight="true" outlineLevel="0" collapsed="false">
      <c r="A247" s="46" t="s">
        <v>426</v>
      </c>
      <c r="B247" s="60" t="s">
        <v>373</v>
      </c>
      <c r="C247" s="92" t="s">
        <v>298</v>
      </c>
      <c r="D247" s="62" t="s">
        <v>374</v>
      </c>
      <c r="E247" s="49" t="n">
        <f aca="false">F247+I247</f>
        <v>650000</v>
      </c>
      <c r="F247" s="54" t="n">
        <v>650000</v>
      </c>
      <c r="G247" s="54"/>
      <c r="H247" s="54"/>
      <c r="I247" s="54"/>
      <c r="J247" s="49" t="n">
        <f aca="false">L247+O247</f>
        <v>0</v>
      </c>
      <c r="K247" s="54"/>
      <c r="L247" s="54"/>
      <c r="M247" s="54"/>
      <c r="N247" s="54"/>
      <c r="O247" s="54" t="n">
        <f aca="false">K247</f>
        <v>0</v>
      </c>
      <c r="P247" s="32" t="n">
        <f aca="false">E247+J247</f>
        <v>650000</v>
      </c>
    </row>
    <row r="248" customFormat="false" ht="12.75" hidden="false" customHeight="false" outlineLevel="0" collapsed="false">
      <c r="A248" s="46" t="s">
        <v>427</v>
      </c>
      <c r="B248" s="60" t="s">
        <v>428</v>
      </c>
      <c r="C248" s="60" t="s">
        <v>429</v>
      </c>
      <c r="D248" s="50" t="s">
        <v>430</v>
      </c>
      <c r="E248" s="49" t="n">
        <f aca="false">F248+I248</f>
        <v>6796500</v>
      </c>
      <c r="F248" s="54" t="n">
        <f aca="false">6794100+2400</f>
        <v>6796500</v>
      </c>
      <c r="G248" s="54" t="n">
        <v>4976700</v>
      </c>
      <c r="H248" s="54" t="n">
        <f aca="false">480000+2400</f>
        <v>482400</v>
      </c>
      <c r="I248" s="54"/>
      <c r="J248" s="49" t="n">
        <f aca="false">L248+O248</f>
        <v>160000</v>
      </c>
      <c r="K248" s="54" t="n">
        <v>100000</v>
      </c>
      <c r="L248" s="54" t="n">
        <v>60000</v>
      </c>
      <c r="M248" s="54"/>
      <c r="N248" s="54"/>
      <c r="O248" s="71" t="n">
        <f aca="false">K248</f>
        <v>100000</v>
      </c>
      <c r="P248" s="32" t="n">
        <f aca="false">E248+J248</f>
        <v>6956500</v>
      </c>
    </row>
    <row r="249" customFormat="false" ht="12.75" hidden="true" customHeight="false" outlineLevel="0" collapsed="false">
      <c r="A249" s="46"/>
      <c r="B249" s="60"/>
      <c r="C249" s="60"/>
      <c r="E249" s="49"/>
      <c r="F249" s="54"/>
      <c r="G249" s="54"/>
      <c r="H249" s="54"/>
      <c r="I249" s="54"/>
      <c r="J249" s="49"/>
      <c r="K249" s="54"/>
      <c r="L249" s="54"/>
      <c r="M249" s="54"/>
      <c r="N249" s="54"/>
      <c r="O249" s="54"/>
      <c r="P249" s="32"/>
    </row>
    <row r="250" customFormat="false" ht="12.75" hidden="false" customHeight="false" outlineLevel="0" collapsed="false">
      <c r="A250" s="46" t="s">
        <v>431</v>
      </c>
      <c r="B250" s="47" t="s">
        <v>432</v>
      </c>
      <c r="C250" s="47" t="s">
        <v>429</v>
      </c>
      <c r="D250" s="65" t="s">
        <v>433</v>
      </c>
      <c r="E250" s="49" t="n">
        <f aca="false">F250+I250</f>
        <v>4182800</v>
      </c>
      <c r="F250" s="54" t="n">
        <f aca="false">4182600+200</f>
        <v>4182800</v>
      </c>
      <c r="G250" s="54" t="n">
        <v>3003900</v>
      </c>
      <c r="H250" s="54" t="n">
        <f aca="false">307800+200</f>
        <v>308000</v>
      </c>
      <c r="I250" s="54"/>
      <c r="J250" s="49" t="n">
        <f aca="false">L250+O250</f>
        <v>42400</v>
      </c>
      <c r="K250" s="54"/>
      <c r="L250" s="54" t="n">
        <v>42400</v>
      </c>
      <c r="M250" s="54" t="n">
        <v>4600</v>
      </c>
      <c r="N250" s="54"/>
      <c r="O250" s="54" t="n">
        <f aca="false">K250</f>
        <v>0</v>
      </c>
      <c r="P250" s="32" t="n">
        <f aca="false">E250+J250</f>
        <v>4225200</v>
      </c>
    </row>
    <row r="251" customFormat="false" ht="25.5" hidden="false" customHeight="false" outlineLevel="0" collapsed="false">
      <c r="A251" s="46" t="s">
        <v>434</v>
      </c>
      <c r="B251" s="60" t="s">
        <v>435</v>
      </c>
      <c r="C251" s="60" t="s">
        <v>436</v>
      </c>
      <c r="D251" s="64" t="s">
        <v>437</v>
      </c>
      <c r="E251" s="49" t="n">
        <f aca="false">F251+I251</f>
        <v>10040800</v>
      </c>
      <c r="F251" s="54" t="n">
        <f aca="false">10022400+18400</f>
        <v>10040800</v>
      </c>
      <c r="G251" s="54" t="n">
        <v>6344600</v>
      </c>
      <c r="H251" s="54" t="n">
        <f aca="false">2080200+18400</f>
        <v>2098600</v>
      </c>
      <c r="I251" s="54"/>
      <c r="J251" s="49" t="n">
        <f aca="false">L251+O251</f>
        <v>3851300</v>
      </c>
      <c r="K251" s="54" t="n">
        <v>2989300</v>
      </c>
      <c r="L251" s="54" t="n">
        <v>862000</v>
      </c>
      <c r="M251" s="54" t="n">
        <v>145000</v>
      </c>
      <c r="N251" s="54"/>
      <c r="O251" s="54" t="n">
        <f aca="false">K251</f>
        <v>2989300</v>
      </c>
      <c r="P251" s="32" t="n">
        <f aca="false">E251+J251</f>
        <v>13892100</v>
      </c>
    </row>
    <row r="252" customFormat="false" ht="12.75" hidden="true" customHeight="false" outlineLevel="0" collapsed="false">
      <c r="A252" s="46" t="s">
        <v>438</v>
      </c>
      <c r="B252" s="60" t="s">
        <v>439</v>
      </c>
      <c r="C252" s="60"/>
      <c r="D252" s="50" t="s">
        <v>440</v>
      </c>
      <c r="E252" s="49" t="n">
        <f aca="false">F252+I252</f>
        <v>0</v>
      </c>
      <c r="F252" s="54"/>
      <c r="G252" s="54"/>
      <c r="H252" s="54"/>
      <c r="I252" s="54" t="n">
        <f aca="false">I253+I254</f>
        <v>0</v>
      </c>
      <c r="J252" s="49" t="n">
        <f aca="false">L252+O252</f>
        <v>0</v>
      </c>
      <c r="K252" s="54"/>
      <c r="L252" s="54"/>
      <c r="M252" s="54"/>
      <c r="N252" s="54"/>
      <c r="O252" s="54" t="n">
        <f aca="false">K252</f>
        <v>0</v>
      </c>
      <c r="P252" s="32" t="n">
        <f aca="false">E252+J252</f>
        <v>0</v>
      </c>
    </row>
    <row r="253" customFormat="false" ht="12.75" hidden="false" customHeight="false" outlineLevel="0" collapsed="false">
      <c r="A253" s="46" t="s">
        <v>441</v>
      </c>
      <c r="B253" s="60" t="s">
        <v>442</v>
      </c>
      <c r="C253" s="60" t="s">
        <v>443</v>
      </c>
      <c r="D253" s="50" t="s">
        <v>444</v>
      </c>
      <c r="E253" s="49" t="n">
        <f aca="false">F253+I253</f>
        <v>2594100</v>
      </c>
      <c r="F253" s="54" t="n">
        <v>2594100</v>
      </c>
      <c r="G253" s="54" t="n">
        <v>1959500</v>
      </c>
      <c r="H253" s="54"/>
      <c r="I253" s="54"/>
      <c r="J253" s="49" t="n">
        <f aca="false">L253+O253</f>
        <v>67300</v>
      </c>
      <c r="K253" s="54" t="n">
        <v>67300</v>
      </c>
      <c r="L253" s="54"/>
      <c r="M253" s="54"/>
      <c r="N253" s="54"/>
      <c r="O253" s="54" t="n">
        <f aca="false">K253</f>
        <v>67300</v>
      </c>
      <c r="P253" s="32" t="n">
        <f aca="false">E253+J253</f>
        <v>2661400</v>
      </c>
    </row>
    <row r="254" customFormat="false" ht="12.75" hidden="false" customHeight="false" outlineLevel="0" collapsed="false">
      <c r="A254" s="46" t="s">
        <v>445</v>
      </c>
      <c r="B254" s="60" t="s">
        <v>446</v>
      </c>
      <c r="C254" s="60" t="s">
        <v>443</v>
      </c>
      <c r="D254" s="50" t="s">
        <v>447</v>
      </c>
      <c r="E254" s="49" t="n">
        <f aca="false">F254+I254</f>
        <v>3190000</v>
      </c>
      <c r="F254" s="54" t="n">
        <v>3190000</v>
      </c>
      <c r="G254" s="54"/>
      <c r="H254" s="54"/>
      <c r="I254" s="54"/>
      <c r="J254" s="49" t="n">
        <f aca="false">L254+O254</f>
        <v>0</v>
      </c>
      <c r="K254" s="54"/>
      <c r="L254" s="54"/>
      <c r="M254" s="54"/>
      <c r="N254" s="54"/>
      <c r="O254" s="54" t="n">
        <f aca="false">K254</f>
        <v>0</v>
      </c>
      <c r="P254" s="32" t="n">
        <f aca="false">E254+J254</f>
        <v>3190000</v>
      </c>
    </row>
    <row r="255" customFormat="false" ht="16.15" hidden="false" customHeight="true" outlineLevel="0" collapsed="false">
      <c r="A255" s="28" t="n">
        <v>1100000</v>
      </c>
      <c r="B255" s="29"/>
      <c r="C255" s="93"/>
      <c r="D255" s="31" t="s">
        <v>448</v>
      </c>
      <c r="E255" s="66" t="n">
        <f aca="false">E256</f>
        <v>28109000</v>
      </c>
      <c r="F255" s="66" t="n">
        <f aca="false">F256</f>
        <v>28109000</v>
      </c>
      <c r="G255" s="66" t="n">
        <f aca="false">G256</f>
        <v>14764400</v>
      </c>
      <c r="H255" s="66" t="n">
        <f aca="false">H256</f>
        <v>1935100</v>
      </c>
      <c r="I255" s="66" t="n">
        <f aca="false">I256</f>
        <v>0</v>
      </c>
      <c r="J255" s="66" t="n">
        <f aca="false">J256</f>
        <v>2373900</v>
      </c>
      <c r="K255" s="66" t="n">
        <f aca="false">K256</f>
        <v>1559200</v>
      </c>
      <c r="L255" s="66" t="n">
        <f aca="false">L256</f>
        <v>814700</v>
      </c>
      <c r="M255" s="66" t="n">
        <f aca="false">M256</f>
        <v>53800</v>
      </c>
      <c r="N255" s="66" t="n">
        <f aca="false">N256</f>
        <v>137600</v>
      </c>
      <c r="O255" s="66" t="n">
        <f aca="false">O256</f>
        <v>1559200</v>
      </c>
      <c r="P255" s="66" t="n">
        <f aca="false">P256</f>
        <v>30482900</v>
      </c>
      <c r="R255" s="33"/>
    </row>
    <row r="256" customFormat="false" ht="30" hidden="false" customHeight="true" outlineLevel="0" collapsed="false">
      <c r="A256" s="46" t="n">
        <v>1110000</v>
      </c>
      <c r="B256" s="63"/>
      <c r="C256" s="93"/>
      <c r="D256" s="43" t="s">
        <v>448</v>
      </c>
      <c r="E256" s="66" t="n">
        <f aca="false">E257+E260+E261+E263+E265+E268+E270+E271</f>
        <v>28109000</v>
      </c>
      <c r="F256" s="66" t="n">
        <f aca="false">F257+F260+F261+F263+F265+F268+F270+F271</f>
        <v>28109000</v>
      </c>
      <c r="G256" s="66" t="n">
        <f aca="false">G257+G247+G260+G261+G263+G265+G268+G270+G271</f>
        <v>14764400</v>
      </c>
      <c r="H256" s="66" t="n">
        <f aca="false">H257+H247+H260+H261+H263+H265+H268+H270+H271</f>
        <v>1935100</v>
      </c>
      <c r="I256" s="66" t="n">
        <f aca="false">I257+I247+I260+I261+I263+I265+I268+I270+I271</f>
        <v>0</v>
      </c>
      <c r="J256" s="66" t="n">
        <f aca="false">J257+J265+J268+J271</f>
        <v>2373900</v>
      </c>
      <c r="K256" s="66" t="n">
        <f aca="false">K257+K258+K259+K264+K267+K262+K269+K268+K271</f>
        <v>1559200</v>
      </c>
      <c r="L256" s="66" t="n">
        <f aca="false">L257+L258+L259+L264+L267+L262+L269+L268</f>
        <v>814700</v>
      </c>
      <c r="M256" s="66" t="n">
        <f aca="false">M257+M258+M259+M264+M267+M262+M269+M268</f>
        <v>53800</v>
      </c>
      <c r="N256" s="66" t="n">
        <f aca="false">N257+N258+N259+N264+N267+N262+N269+N268</f>
        <v>137600</v>
      </c>
      <c r="O256" s="66" t="n">
        <f aca="false">O257+O258+O259+O264+O267+O262+O269+O268</f>
        <v>1559200</v>
      </c>
      <c r="P256" s="66" t="n">
        <f aca="false">P257+P260+P261+P263+P265+P268+P270+P271</f>
        <v>30482900</v>
      </c>
    </row>
    <row r="257" customFormat="false" ht="25.5" hidden="false" customHeight="false" outlineLevel="0" collapsed="false">
      <c r="A257" s="46" t="s">
        <v>449</v>
      </c>
      <c r="B257" s="47" t="s">
        <v>36</v>
      </c>
      <c r="C257" s="94" t="s">
        <v>29</v>
      </c>
      <c r="D257" s="65" t="s">
        <v>116</v>
      </c>
      <c r="E257" s="49" t="n">
        <f aca="false">F257+I257</f>
        <v>2609200</v>
      </c>
      <c r="F257" s="54" t="n">
        <f aca="false">3571700-824200-138300</f>
        <v>2609200</v>
      </c>
      <c r="G257" s="54" t="n">
        <f aca="false">2600000-675600</f>
        <v>1924400</v>
      </c>
      <c r="H257" s="54"/>
      <c r="I257" s="54"/>
      <c r="J257" s="49" t="n">
        <f aca="false">L257+O257</f>
        <v>0</v>
      </c>
      <c r="K257" s="54"/>
      <c r="L257" s="54"/>
      <c r="M257" s="54"/>
      <c r="N257" s="54"/>
      <c r="O257" s="54" t="n">
        <f aca="false">K257</f>
        <v>0</v>
      </c>
      <c r="P257" s="32" t="n">
        <f aca="false">E257+J257</f>
        <v>2609200</v>
      </c>
    </row>
    <row r="258" customFormat="false" ht="12.75" hidden="true" customHeight="false" outlineLevel="0" collapsed="false">
      <c r="A258" s="46" t="s">
        <v>450</v>
      </c>
      <c r="B258" s="60" t="s">
        <v>370</v>
      </c>
      <c r="C258" s="92"/>
      <c r="D258" s="48" t="s">
        <v>371</v>
      </c>
      <c r="E258" s="49" t="n">
        <f aca="false">F258+I258</f>
        <v>0</v>
      </c>
      <c r="F258" s="54"/>
      <c r="G258" s="54"/>
      <c r="H258" s="54"/>
      <c r="I258" s="54"/>
      <c r="J258" s="49" t="n">
        <f aca="false">L258+O258</f>
        <v>0</v>
      </c>
      <c r="K258" s="54"/>
      <c r="L258" s="54"/>
      <c r="M258" s="54"/>
      <c r="N258" s="54"/>
      <c r="O258" s="54" t="n">
        <f aca="false">K258</f>
        <v>0</v>
      </c>
      <c r="P258" s="32" t="n">
        <f aca="false">E258+J258</f>
        <v>0</v>
      </c>
    </row>
    <row r="259" customFormat="false" ht="15.75" hidden="true" customHeight="true" outlineLevel="0" collapsed="false">
      <c r="A259" s="46" t="n">
        <v>1115010</v>
      </c>
      <c r="B259" s="60" t="s">
        <v>451</v>
      </c>
      <c r="C259" s="92"/>
      <c r="D259" s="64" t="s">
        <v>452</v>
      </c>
      <c r="E259" s="49" t="n">
        <f aca="false">F259+I259</f>
        <v>0</v>
      </c>
      <c r="F259" s="54"/>
      <c r="G259" s="54"/>
      <c r="H259" s="54"/>
      <c r="I259" s="54" t="n">
        <f aca="false">SUM(I260:I261)</f>
        <v>0</v>
      </c>
      <c r="J259" s="49" t="n">
        <f aca="false">L259+O259</f>
        <v>0</v>
      </c>
      <c r="K259" s="54" t="n">
        <f aca="false">SUM(K260:K261)</f>
        <v>0</v>
      </c>
      <c r="L259" s="54" t="n">
        <f aca="false">SUM(L260:L261)</f>
        <v>0</v>
      </c>
      <c r="M259" s="54" t="n">
        <f aca="false">SUM(M260:M261)</f>
        <v>0</v>
      </c>
      <c r="N259" s="54" t="n">
        <f aca="false">SUM(N260:N261)</f>
        <v>0</v>
      </c>
      <c r="O259" s="54" t="n">
        <f aca="false">K259</f>
        <v>0</v>
      </c>
      <c r="P259" s="32" t="n">
        <f aca="false">E259+J259</f>
        <v>0</v>
      </c>
    </row>
    <row r="260" customFormat="false" ht="15.75" hidden="false" customHeight="true" outlineLevel="0" collapsed="false">
      <c r="A260" s="46" t="n">
        <v>1115011</v>
      </c>
      <c r="B260" s="60" t="s">
        <v>453</v>
      </c>
      <c r="C260" s="92" t="s">
        <v>454</v>
      </c>
      <c r="D260" s="50" t="s">
        <v>455</v>
      </c>
      <c r="E260" s="49" t="n">
        <f aca="false">F260+I260</f>
        <v>1250000</v>
      </c>
      <c r="F260" s="54" t="n">
        <f aca="false">120000+1130000</f>
        <v>1250000</v>
      </c>
      <c r="G260" s="54"/>
      <c r="H260" s="54"/>
      <c r="I260" s="54"/>
      <c r="J260" s="49" t="n">
        <f aca="false">L260+O260</f>
        <v>0</v>
      </c>
      <c r="K260" s="54"/>
      <c r="L260" s="54"/>
      <c r="M260" s="54"/>
      <c r="N260" s="54"/>
      <c r="O260" s="54" t="n">
        <f aca="false">K260</f>
        <v>0</v>
      </c>
      <c r="P260" s="32" t="n">
        <f aca="false">E260+J260</f>
        <v>1250000</v>
      </c>
    </row>
    <row r="261" customFormat="false" ht="19.5" hidden="false" customHeight="true" outlineLevel="0" collapsed="false">
      <c r="A261" s="46" t="n">
        <v>1115012</v>
      </c>
      <c r="B261" s="60" t="s">
        <v>456</v>
      </c>
      <c r="C261" s="92" t="s">
        <v>454</v>
      </c>
      <c r="D261" s="48" t="s">
        <v>457</v>
      </c>
      <c r="E261" s="49" t="n">
        <f aca="false">F261+I261</f>
        <v>836000</v>
      </c>
      <c r="F261" s="54" t="n">
        <f aca="false">76000+760000</f>
        <v>836000</v>
      </c>
      <c r="G261" s="54"/>
      <c r="H261" s="54"/>
      <c r="I261" s="54"/>
      <c r="J261" s="49" t="n">
        <f aca="false">L261+O261</f>
        <v>0</v>
      </c>
      <c r="K261" s="54"/>
      <c r="L261" s="54"/>
      <c r="M261" s="54"/>
      <c r="N261" s="54"/>
      <c r="O261" s="54" t="n">
        <f aca="false">K261</f>
        <v>0</v>
      </c>
      <c r="P261" s="32" t="n">
        <f aca="false">E261+J261</f>
        <v>836000</v>
      </c>
    </row>
    <row r="262" customFormat="false" ht="15.75" hidden="true" customHeight="true" outlineLevel="0" collapsed="false">
      <c r="A262" s="46" t="s">
        <v>458</v>
      </c>
      <c r="B262" s="60" t="s">
        <v>459</v>
      </c>
      <c r="C262" s="92"/>
      <c r="D262" s="48" t="s">
        <v>460</v>
      </c>
      <c r="E262" s="49" t="n">
        <f aca="false">F262+I262</f>
        <v>0</v>
      </c>
      <c r="F262" s="54"/>
      <c r="G262" s="54"/>
      <c r="H262" s="54"/>
      <c r="I262" s="54" t="n">
        <f aca="false">I263</f>
        <v>0</v>
      </c>
      <c r="J262" s="49" t="n">
        <f aca="false">L262+O262</f>
        <v>0</v>
      </c>
      <c r="K262" s="54" t="n">
        <f aca="false">K263</f>
        <v>0</v>
      </c>
      <c r="L262" s="54" t="n">
        <f aca="false">L263</f>
        <v>0</v>
      </c>
      <c r="M262" s="54" t="n">
        <f aca="false">M263</f>
        <v>0</v>
      </c>
      <c r="N262" s="54" t="n">
        <f aca="false">N263</f>
        <v>0</v>
      </c>
      <c r="O262" s="54" t="n">
        <f aca="false">K262</f>
        <v>0</v>
      </c>
      <c r="P262" s="32" t="n">
        <f aca="false">E262+J262</f>
        <v>0</v>
      </c>
    </row>
    <row r="263" customFormat="false" ht="26.25" hidden="false" customHeight="true" outlineLevel="0" collapsed="false">
      <c r="A263" s="46" t="s">
        <v>461</v>
      </c>
      <c r="B263" s="60" t="s">
        <v>462</v>
      </c>
      <c r="C263" s="92" t="s">
        <v>454</v>
      </c>
      <c r="D263" s="48" t="s">
        <v>463</v>
      </c>
      <c r="E263" s="49" t="n">
        <f aca="false">F263+I263</f>
        <v>54000</v>
      </c>
      <c r="F263" s="54" t="n">
        <f aca="false">44000+10000</f>
        <v>54000</v>
      </c>
      <c r="G263" s="54"/>
      <c r="H263" s="54"/>
      <c r="I263" s="54"/>
      <c r="J263" s="49" t="n">
        <f aca="false">L263+O263</f>
        <v>0</v>
      </c>
      <c r="K263" s="54"/>
      <c r="L263" s="54"/>
      <c r="M263" s="54"/>
      <c r="N263" s="54"/>
      <c r="O263" s="54" t="n">
        <f aca="false">K263</f>
        <v>0</v>
      </c>
      <c r="P263" s="32" t="n">
        <f aca="false">E263+J263</f>
        <v>54000</v>
      </c>
    </row>
    <row r="264" customFormat="false" ht="12.75" hidden="true" customHeight="false" outlineLevel="0" collapsed="false">
      <c r="A264" s="46" t="n">
        <v>1115030</v>
      </c>
      <c r="B264" s="60" t="s">
        <v>464</v>
      </c>
      <c r="C264" s="92"/>
      <c r="D264" s="50" t="s">
        <v>465</v>
      </c>
      <c r="E264" s="49" t="n">
        <f aca="false">F264+I264</f>
        <v>0</v>
      </c>
      <c r="F264" s="54"/>
      <c r="G264" s="54"/>
      <c r="H264" s="54"/>
      <c r="I264" s="54" t="n">
        <f aca="false">SUM(I265)</f>
        <v>0</v>
      </c>
      <c r="J264" s="49" t="n">
        <f aca="false">L264+O264</f>
        <v>1945300</v>
      </c>
      <c r="K264" s="54" t="n">
        <f aca="false">SUM(K265)</f>
        <v>1200000</v>
      </c>
      <c r="L264" s="54" t="n">
        <f aca="false">SUM(L265)</f>
        <v>745300</v>
      </c>
      <c r="M264" s="54" t="n">
        <f aca="false">SUM(M265)</f>
        <v>43700</v>
      </c>
      <c r="N264" s="54" t="n">
        <f aca="false">SUM(N265)</f>
        <v>119100</v>
      </c>
      <c r="O264" s="54" t="n">
        <f aca="false">K264</f>
        <v>1200000</v>
      </c>
      <c r="P264" s="32" t="n">
        <f aca="false">E264+J264</f>
        <v>1945300</v>
      </c>
    </row>
    <row r="265" customFormat="false" ht="25.5" hidden="false" customHeight="false" outlineLevel="0" collapsed="false">
      <c r="A265" s="46" t="n">
        <v>1115031</v>
      </c>
      <c r="B265" s="60" t="s">
        <v>466</v>
      </c>
      <c r="C265" s="92" t="s">
        <v>454</v>
      </c>
      <c r="D265" s="50" t="s">
        <v>467</v>
      </c>
      <c r="E265" s="49" t="n">
        <f aca="false">F265+I265</f>
        <v>14462500</v>
      </c>
      <c r="F265" s="54" t="n">
        <f aca="false">14419400+43100</f>
        <v>14462500</v>
      </c>
      <c r="G265" s="54" t="n">
        <v>10220000</v>
      </c>
      <c r="H265" s="54" t="n">
        <f aca="false">1407000+43100</f>
        <v>1450100</v>
      </c>
      <c r="I265" s="54"/>
      <c r="J265" s="49" t="n">
        <f aca="false">L265+O265</f>
        <v>1945300</v>
      </c>
      <c r="K265" s="54" t="n">
        <v>1200000</v>
      </c>
      <c r="L265" s="54" t="n">
        <v>745300</v>
      </c>
      <c r="M265" s="54" t="n">
        <v>43700</v>
      </c>
      <c r="N265" s="54" t="n">
        <v>119100</v>
      </c>
      <c r="O265" s="54" t="n">
        <f aca="false">K265</f>
        <v>1200000</v>
      </c>
      <c r="P265" s="32" t="n">
        <f aca="false">E265+J265</f>
        <v>16407800</v>
      </c>
    </row>
    <row r="266" s="41" customFormat="true" ht="18" hidden="true" customHeight="true" outlineLevel="0" collapsed="false">
      <c r="A266" s="51"/>
      <c r="B266" s="61"/>
      <c r="C266" s="95"/>
      <c r="D266" s="37" t="s">
        <v>25</v>
      </c>
      <c r="E266" s="38"/>
      <c r="F266" s="71"/>
      <c r="G266" s="71"/>
      <c r="H266" s="71"/>
      <c r="I266" s="71"/>
      <c r="J266" s="38" t="n">
        <f aca="false">L266+O266</f>
        <v>0</v>
      </c>
      <c r="K266" s="71"/>
      <c r="L266" s="71"/>
      <c r="M266" s="71"/>
      <c r="N266" s="71"/>
      <c r="O266" s="71" t="n">
        <f aca="false">K266</f>
        <v>0</v>
      </c>
      <c r="P266" s="40" t="n">
        <f aca="false">E266+J266</f>
        <v>0</v>
      </c>
    </row>
    <row r="267" customFormat="false" ht="18.75" hidden="true" customHeight="true" outlineLevel="0" collapsed="false">
      <c r="A267" s="46" t="n">
        <v>1115040</v>
      </c>
      <c r="B267" s="60" t="s">
        <v>468</v>
      </c>
      <c r="C267" s="92"/>
      <c r="D267" s="50" t="s">
        <v>469</v>
      </c>
      <c r="E267" s="49" t="n">
        <f aca="false">E268</f>
        <v>6799200</v>
      </c>
      <c r="F267" s="49"/>
      <c r="G267" s="49"/>
      <c r="H267" s="49"/>
      <c r="I267" s="49" t="n">
        <f aca="false">I268</f>
        <v>0</v>
      </c>
      <c r="J267" s="49" t="n">
        <f aca="false">L267+O267</f>
        <v>0</v>
      </c>
      <c r="K267" s="49"/>
      <c r="L267" s="49"/>
      <c r="M267" s="49"/>
      <c r="N267" s="49"/>
      <c r="O267" s="54" t="n">
        <f aca="false">K267</f>
        <v>0</v>
      </c>
      <c r="P267" s="32" t="n">
        <f aca="false">E267+J267</f>
        <v>6799200</v>
      </c>
    </row>
    <row r="268" customFormat="false" ht="17.25" hidden="false" customHeight="true" outlineLevel="0" collapsed="false">
      <c r="A268" s="46" t="n">
        <v>1115041</v>
      </c>
      <c r="B268" s="60" t="s">
        <v>470</v>
      </c>
      <c r="C268" s="92" t="s">
        <v>454</v>
      </c>
      <c r="D268" s="50" t="s">
        <v>471</v>
      </c>
      <c r="E268" s="49" t="n">
        <f aca="false">F268+I268</f>
        <v>6799200</v>
      </c>
      <c r="F268" s="54" t="n">
        <f aca="false">2753200+4000000+46000</f>
        <v>6799200</v>
      </c>
      <c r="G268" s="54" t="n">
        <v>1380000</v>
      </c>
      <c r="H268" s="54" t="n">
        <v>485000</v>
      </c>
      <c r="I268" s="54"/>
      <c r="J268" s="49" t="n">
        <f aca="false">L268+O268</f>
        <v>378600</v>
      </c>
      <c r="K268" s="54" t="n">
        <f aca="false">200000+109200</f>
        <v>309200</v>
      </c>
      <c r="L268" s="54" t="n">
        <v>69400</v>
      </c>
      <c r="M268" s="54" t="n">
        <v>10100</v>
      </c>
      <c r="N268" s="54" t="n">
        <v>18500</v>
      </c>
      <c r="O268" s="54" t="n">
        <f aca="false">K268</f>
        <v>309200</v>
      </c>
      <c r="P268" s="32" t="n">
        <f aca="false">E268+J268</f>
        <v>7177800</v>
      </c>
    </row>
    <row r="269" customFormat="false" ht="12.75" hidden="true" customHeight="true" outlineLevel="0" collapsed="false">
      <c r="A269" s="46" t="s">
        <v>472</v>
      </c>
      <c r="B269" s="60" t="s">
        <v>473</v>
      </c>
      <c r="C269" s="92"/>
      <c r="D269" s="50" t="s">
        <v>474</v>
      </c>
      <c r="E269" s="49" t="n">
        <f aca="false">E270+E271</f>
        <v>2098100</v>
      </c>
      <c r="F269" s="49"/>
      <c r="G269" s="49"/>
      <c r="H269" s="49"/>
      <c r="I269" s="49" t="n">
        <f aca="false">I270+I271</f>
        <v>0</v>
      </c>
      <c r="J269" s="49" t="n">
        <f aca="false">J270+J271</f>
        <v>50000</v>
      </c>
      <c r="K269" s="49"/>
      <c r="L269" s="49"/>
      <c r="M269" s="49"/>
      <c r="N269" s="49"/>
      <c r="O269" s="49" t="n">
        <f aca="false">O270+O271</f>
        <v>50000</v>
      </c>
      <c r="P269" s="32" t="n">
        <f aca="false">E269+J269</f>
        <v>2148100</v>
      </c>
    </row>
    <row r="270" s="41" customFormat="true" ht="27" hidden="true" customHeight="true" outlineLevel="0" collapsed="false">
      <c r="A270" s="51" t="s">
        <v>475</v>
      </c>
      <c r="B270" s="61" t="s">
        <v>476</v>
      </c>
      <c r="C270" s="95" t="s">
        <v>454</v>
      </c>
      <c r="D270" s="50" t="s">
        <v>477</v>
      </c>
      <c r="E270" s="49" t="n">
        <f aca="false">F270+I270</f>
        <v>0</v>
      </c>
      <c r="F270" s="71"/>
      <c r="G270" s="71"/>
      <c r="H270" s="71"/>
      <c r="I270" s="71"/>
      <c r="J270" s="49" t="n">
        <f aca="false">L270+O270</f>
        <v>0</v>
      </c>
      <c r="K270" s="71"/>
      <c r="L270" s="71"/>
      <c r="M270" s="71"/>
      <c r="N270" s="71"/>
      <c r="O270" s="54" t="n">
        <f aca="false">K270</f>
        <v>0</v>
      </c>
      <c r="P270" s="40" t="n">
        <f aca="false">E270+J270</f>
        <v>0</v>
      </c>
    </row>
    <row r="271" s="41" customFormat="true" ht="17.25" hidden="false" customHeight="true" outlineLevel="0" collapsed="false">
      <c r="A271" s="51" t="s">
        <v>478</v>
      </c>
      <c r="B271" s="61" t="s">
        <v>479</v>
      </c>
      <c r="C271" s="95" t="s">
        <v>454</v>
      </c>
      <c r="D271" s="62" t="s">
        <v>480</v>
      </c>
      <c r="E271" s="49" t="n">
        <f aca="false">F271+I271</f>
        <v>2098100</v>
      </c>
      <c r="F271" s="71" t="n">
        <v>2098100</v>
      </c>
      <c r="G271" s="71" t="n">
        <v>1240000</v>
      </c>
      <c r="H271" s="71"/>
      <c r="I271" s="71"/>
      <c r="J271" s="49" t="n">
        <f aca="false">L271+O271</f>
        <v>50000</v>
      </c>
      <c r="K271" s="71" t="n">
        <v>50000</v>
      </c>
      <c r="L271" s="71"/>
      <c r="M271" s="71"/>
      <c r="N271" s="71"/>
      <c r="O271" s="54" t="n">
        <f aca="false">K271</f>
        <v>50000</v>
      </c>
      <c r="P271" s="40" t="n">
        <f aca="false">E271+J271</f>
        <v>2148100</v>
      </c>
    </row>
    <row r="272" customFormat="false" ht="25.5" hidden="false" customHeight="false" outlineLevel="0" collapsed="false">
      <c r="A272" s="28" t="n">
        <v>1200000</v>
      </c>
      <c r="B272" s="29"/>
      <c r="C272" s="30"/>
      <c r="D272" s="31" t="s">
        <v>481</v>
      </c>
      <c r="E272" s="66" t="n">
        <f aca="false">E274</f>
        <v>132358651</v>
      </c>
      <c r="F272" s="66" t="n">
        <f aca="false">F274</f>
        <v>132358651</v>
      </c>
      <c r="G272" s="66" t="n">
        <f aca="false">G274</f>
        <v>4280000</v>
      </c>
      <c r="H272" s="66" t="n">
        <f aca="false">H274</f>
        <v>9601000</v>
      </c>
      <c r="I272" s="66" t="n">
        <f aca="false">I274</f>
        <v>0</v>
      </c>
      <c r="J272" s="66" t="n">
        <f aca="false">J274</f>
        <v>9130890</v>
      </c>
      <c r="K272" s="66" t="n">
        <f aca="false">K274</f>
        <v>9130890</v>
      </c>
      <c r="L272" s="66" t="n">
        <f aca="false">L274</f>
        <v>0</v>
      </c>
      <c r="M272" s="66" t="n">
        <f aca="false">M274</f>
        <v>0</v>
      </c>
      <c r="N272" s="66" t="n">
        <f aca="false">N274</f>
        <v>0</v>
      </c>
      <c r="O272" s="66" t="n">
        <f aca="false">O274</f>
        <v>9130890</v>
      </c>
      <c r="P272" s="32" t="n">
        <f aca="false">E272+J272</f>
        <v>141489541</v>
      </c>
      <c r="R272" s="33"/>
    </row>
    <row r="273" s="41" customFormat="true" ht="12.75" hidden="true" customHeight="false" outlineLevel="0" collapsed="false">
      <c r="A273" s="51"/>
      <c r="B273" s="70"/>
      <c r="C273" s="52"/>
      <c r="D273" s="43" t="s">
        <v>25</v>
      </c>
      <c r="E273" s="66" t="n">
        <f aca="false">F273+I273</f>
        <v>0</v>
      </c>
      <c r="F273" s="71" t="n">
        <f aca="false">F289+F298</f>
        <v>0</v>
      </c>
      <c r="G273" s="71"/>
      <c r="H273" s="71"/>
      <c r="I273" s="71"/>
      <c r="J273" s="71" t="n">
        <f aca="false">K273+L273</f>
        <v>0</v>
      </c>
      <c r="K273" s="71" t="n">
        <f aca="false">K279+K285</f>
        <v>0</v>
      </c>
      <c r="L273" s="71"/>
      <c r="M273" s="71"/>
      <c r="N273" s="71"/>
      <c r="O273" s="71" t="n">
        <f aca="false">K273</f>
        <v>0</v>
      </c>
      <c r="P273" s="40" t="n">
        <f aca="false">E273+J273</f>
        <v>0</v>
      </c>
    </row>
    <row r="274" customFormat="false" ht="25.5" hidden="false" customHeight="false" outlineLevel="0" collapsed="false">
      <c r="A274" s="46" t="s">
        <v>482</v>
      </c>
      <c r="B274" s="63"/>
      <c r="C274" s="30"/>
      <c r="D274" s="43" t="s">
        <v>483</v>
      </c>
      <c r="E274" s="66" t="n">
        <f aca="false">E275+E276+E277+E287+E288+E293+E284+E295+E300+E301+E302+E303+E291+E290+E304+E286+E305+E296+E280</f>
        <v>132358651</v>
      </c>
      <c r="F274" s="96" t="n">
        <f aca="false">F275+F276+F277+F287+F288+F293+F284+F295+F300+F301+F302+F303+F291+F290+F304+F286+F305+F296+F280</f>
        <v>132358651</v>
      </c>
      <c r="G274" s="66" t="n">
        <f aca="false">G275+G276+G277+G287+G288+G293+G284+G295+G300+G301+G302+G303+G291+G290+G304+G286+G305+G296</f>
        <v>4280000</v>
      </c>
      <c r="H274" s="66" t="n">
        <f aca="false">H275+H276+H277+H287+H288+H293+H284+H295+H300+H301+H302+H303+H291+H290+H304+H286+H305+H296</f>
        <v>9601000</v>
      </c>
      <c r="I274" s="66" t="n">
        <f aca="false">I275+I276+I277+I287+I288+I293+I284+I295+I300+I301+I302+I303+I291+I290+I304+I286+I305+I296</f>
        <v>0</v>
      </c>
      <c r="J274" s="66" t="n">
        <f aca="false">J275+J276+J277+J287+J288+J293+J284+J295+J300+J301+J302+J303+J291+J290+J286+J283+J278+J294+J280+J281</f>
        <v>9130890</v>
      </c>
      <c r="K274" s="97" t="n">
        <f aca="false">K275+K276+K277+K287+K288+K293+K284+K295+K300+K301+K302+K303+K291+K290+K286+K283+K278+K294+K280+K281</f>
        <v>9130890</v>
      </c>
      <c r="L274" s="66" t="n">
        <f aca="false">L275+L276+L277+L287+L288+L293+L284+L295+L300+L301+L302+L303+L291+L290+L286+L283+L278+L294</f>
        <v>0</v>
      </c>
      <c r="M274" s="66" t="n">
        <f aca="false">M275+M276+M277+M287+M288+M293+M284+M295+M300+M301+M302+M303+M291+M290+M286+M283+M278+M294</f>
        <v>0</v>
      </c>
      <c r="N274" s="66" t="n">
        <f aca="false">N275+N276+N277+N287+N288+N293+N284+N295+N300+N301+N302+N303+N291+N290+N286+N283+N278+N294</f>
        <v>0</v>
      </c>
      <c r="O274" s="97" t="n">
        <f aca="false">O275+O276+O277+O287+O288+O293+O284+O295+O300+O301+O302+O303+O291+O290+O286+O283+O278+O294+O280+O281</f>
        <v>9130890</v>
      </c>
      <c r="P274" s="66" t="n">
        <f aca="false">P275+P276+P277+P287+P288+P293+P284+P295+P300+P301+P302+P303+P291+P290+P304+P286+P305+P278+P283+P296+P294+P280+P281</f>
        <v>141489541</v>
      </c>
    </row>
    <row r="275" customFormat="false" ht="25.5" hidden="false" customHeight="false" outlineLevel="0" collapsed="false">
      <c r="A275" s="46" t="s">
        <v>484</v>
      </c>
      <c r="B275" s="47" t="s">
        <v>36</v>
      </c>
      <c r="C275" s="47" t="s">
        <v>29</v>
      </c>
      <c r="D275" s="65" t="s">
        <v>116</v>
      </c>
      <c r="E275" s="49" t="n">
        <f aca="false">F275+I275</f>
        <v>5550700</v>
      </c>
      <c r="F275" s="54" t="n">
        <v>5550700</v>
      </c>
      <c r="G275" s="54" t="n">
        <v>4280000</v>
      </c>
      <c r="H275" s="54" t="n">
        <v>101000</v>
      </c>
      <c r="I275" s="54"/>
      <c r="J275" s="49" t="n">
        <f aca="false">L275+O275</f>
        <v>0</v>
      </c>
      <c r="K275" s="54"/>
      <c r="L275" s="54"/>
      <c r="M275" s="54"/>
      <c r="N275" s="54"/>
      <c r="O275" s="54" t="n">
        <f aca="false">K275</f>
        <v>0</v>
      </c>
      <c r="P275" s="32" t="n">
        <f aca="false">E275+J275</f>
        <v>5550700</v>
      </c>
    </row>
    <row r="276" customFormat="false" ht="25.5" hidden="true" customHeight="false" outlineLevel="0" collapsed="false">
      <c r="A276" s="46" t="n">
        <v>4016010</v>
      </c>
      <c r="B276" s="47" t="s">
        <v>485</v>
      </c>
      <c r="C276" s="47" t="s">
        <v>486</v>
      </c>
      <c r="D276" s="68" t="s">
        <v>487</v>
      </c>
      <c r="E276" s="49" t="n">
        <f aca="false">F276+I276</f>
        <v>0</v>
      </c>
      <c r="F276" s="54"/>
      <c r="G276" s="54"/>
      <c r="H276" s="54"/>
      <c r="I276" s="54"/>
      <c r="J276" s="49" t="n">
        <f aca="false">L276+O276</f>
        <v>0</v>
      </c>
      <c r="K276" s="54"/>
      <c r="L276" s="54"/>
      <c r="M276" s="54"/>
      <c r="N276" s="54"/>
      <c r="O276" s="54" t="n">
        <f aca="false">K276</f>
        <v>0</v>
      </c>
      <c r="P276" s="32" t="n">
        <f aca="false">E276+J276</f>
        <v>0</v>
      </c>
    </row>
    <row r="277" customFormat="false" ht="12.75" hidden="true" customHeight="false" outlineLevel="0" collapsed="false">
      <c r="A277" s="46" t="s">
        <v>488</v>
      </c>
      <c r="B277" s="47" t="s">
        <v>485</v>
      </c>
      <c r="C277" s="47"/>
      <c r="D277" s="98" t="s">
        <v>489</v>
      </c>
      <c r="E277" s="49" t="n">
        <f aca="false">F277+I277</f>
        <v>0</v>
      </c>
      <c r="F277" s="49"/>
      <c r="G277" s="49"/>
      <c r="H277" s="49"/>
      <c r="I277" s="49" t="n">
        <f aca="false">I278+I281+I282+I280+I283</f>
        <v>0</v>
      </c>
      <c r="J277" s="49" t="n">
        <f aca="false">L277+O277</f>
        <v>0</v>
      </c>
      <c r="K277" s="49"/>
      <c r="L277" s="49"/>
      <c r="M277" s="49"/>
      <c r="N277" s="49" t="n">
        <f aca="false">N278+N281+N282+N280+N283</f>
        <v>0</v>
      </c>
      <c r="O277" s="54" t="n">
        <f aca="false">K277</f>
        <v>0</v>
      </c>
      <c r="P277" s="32" t="n">
        <f aca="false">E277+J277</f>
        <v>0</v>
      </c>
    </row>
    <row r="278" s="41" customFormat="true" ht="12.75" hidden="true" customHeight="false" outlineLevel="0" collapsed="false">
      <c r="A278" s="51" t="s">
        <v>490</v>
      </c>
      <c r="B278" s="52" t="s">
        <v>491</v>
      </c>
      <c r="C278" s="52" t="s">
        <v>486</v>
      </c>
      <c r="D278" s="77" t="s">
        <v>492</v>
      </c>
      <c r="E278" s="38" t="n">
        <f aca="false">F278+I278</f>
        <v>0</v>
      </c>
      <c r="F278" s="71"/>
      <c r="G278" s="71"/>
      <c r="H278" s="71"/>
      <c r="I278" s="71"/>
      <c r="J278" s="49" t="n">
        <f aca="false">L278+O278</f>
        <v>0</v>
      </c>
      <c r="K278" s="71"/>
      <c r="L278" s="71"/>
      <c r="M278" s="71"/>
      <c r="N278" s="71"/>
      <c r="O278" s="54" t="n">
        <f aca="false">K278</f>
        <v>0</v>
      </c>
      <c r="P278" s="32" t="n">
        <f aca="false">E278+J278</f>
        <v>0</v>
      </c>
    </row>
    <row r="279" s="41" customFormat="true" ht="12.75" hidden="true" customHeight="false" outlineLevel="0" collapsed="false">
      <c r="A279" s="51"/>
      <c r="B279" s="52"/>
      <c r="C279" s="52"/>
      <c r="D279" s="43" t="s">
        <v>25</v>
      </c>
      <c r="E279" s="38"/>
      <c r="F279" s="71"/>
      <c r="G279" s="71"/>
      <c r="H279" s="71"/>
      <c r="I279" s="71"/>
      <c r="J279" s="49" t="n">
        <f aca="false">L279+O279</f>
        <v>0</v>
      </c>
      <c r="K279" s="71"/>
      <c r="L279" s="71"/>
      <c r="M279" s="71"/>
      <c r="N279" s="71"/>
      <c r="O279" s="54" t="n">
        <f aca="false">K279</f>
        <v>0</v>
      </c>
      <c r="P279" s="32" t="n">
        <f aca="false">E279+J279</f>
        <v>0</v>
      </c>
    </row>
    <row r="280" customFormat="false" ht="12.75" hidden="true" customHeight="false" outlineLevel="0" collapsed="false">
      <c r="A280" s="46" t="s">
        <v>493</v>
      </c>
      <c r="B280" s="47" t="s">
        <v>494</v>
      </c>
      <c r="C280" s="47" t="s">
        <v>495</v>
      </c>
      <c r="D280" s="64" t="s">
        <v>496</v>
      </c>
      <c r="E280" s="49" t="n">
        <f aca="false">F280+I280</f>
        <v>0</v>
      </c>
      <c r="F280" s="54"/>
      <c r="G280" s="54"/>
      <c r="H280" s="54"/>
      <c r="I280" s="54"/>
      <c r="J280" s="49" t="n">
        <f aca="false">L280+O280</f>
        <v>0</v>
      </c>
      <c r="K280" s="54"/>
      <c r="L280" s="54"/>
      <c r="M280" s="54"/>
      <c r="N280" s="54"/>
      <c r="O280" s="54" t="n">
        <f aca="false">K280</f>
        <v>0</v>
      </c>
      <c r="P280" s="32" t="n">
        <f aca="false">E280+J280</f>
        <v>0</v>
      </c>
    </row>
    <row r="281" s="41" customFormat="true" ht="12.75" hidden="true" customHeight="false" outlineLevel="0" collapsed="false">
      <c r="A281" s="51" t="s">
        <v>497</v>
      </c>
      <c r="B281" s="52" t="s">
        <v>498</v>
      </c>
      <c r="C281" s="52" t="s">
        <v>495</v>
      </c>
      <c r="D281" s="77" t="s">
        <v>499</v>
      </c>
      <c r="E281" s="38" t="n">
        <f aca="false">F281+I281</f>
        <v>0</v>
      </c>
      <c r="F281" s="71"/>
      <c r="G281" s="71"/>
      <c r="H281" s="71"/>
      <c r="I281" s="71"/>
      <c r="J281" s="49" t="n">
        <f aca="false">L281+O281</f>
        <v>0</v>
      </c>
      <c r="K281" s="71"/>
      <c r="L281" s="71"/>
      <c r="M281" s="71"/>
      <c r="N281" s="71"/>
      <c r="O281" s="54" t="n">
        <f aca="false">K281</f>
        <v>0</v>
      </c>
      <c r="P281" s="32" t="n">
        <f aca="false">E281+J281</f>
        <v>0</v>
      </c>
    </row>
    <row r="282" s="41" customFormat="true" ht="25.5" hidden="true" customHeight="false" outlineLevel="0" collapsed="false">
      <c r="A282" s="51" t="s">
        <v>500</v>
      </c>
      <c r="B282" s="52" t="s">
        <v>501</v>
      </c>
      <c r="C282" s="52" t="s">
        <v>495</v>
      </c>
      <c r="D282" s="77" t="s">
        <v>502</v>
      </c>
      <c r="E282" s="38" t="n">
        <f aca="false">F282+I282</f>
        <v>0</v>
      </c>
      <c r="F282" s="71"/>
      <c r="G282" s="71"/>
      <c r="H282" s="71"/>
      <c r="I282" s="71"/>
      <c r="J282" s="49" t="n">
        <f aca="false">L282+O282</f>
        <v>0</v>
      </c>
      <c r="K282" s="71"/>
      <c r="L282" s="71"/>
      <c r="M282" s="71"/>
      <c r="N282" s="71"/>
      <c r="O282" s="54" t="n">
        <f aca="false">K282</f>
        <v>0</v>
      </c>
      <c r="P282" s="32" t="n">
        <f aca="false">E282+J282</f>
        <v>0</v>
      </c>
    </row>
    <row r="283" customFormat="false" ht="25.5" hidden="false" customHeight="false" outlineLevel="0" collapsed="false">
      <c r="A283" s="46" t="s">
        <v>503</v>
      </c>
      <c r="B283" s="47" t="s">
        <v>504</v>
      </c>
      <c r="C283" s="47" t="s">
        <v>495</v>
      </c>
      <c r="D283" s="64" t="s">
        <v>505</v>
      </c>
      <c r="E283" s="49" t="n">
        <f aca="false">F283+I283</f>
        <v>0</v>
      </c>
      <c r="F283" s="54"/>
      <c r="G283" s="54"/>
      <c r="H283" s="54"/>
      <c r="I283" s="54"/>
      <c r="J283" s="49" t="n">
        <f aca="false">L283+O283</f>
        <v>625000</v>
      </c>
      <c r="K283" s="54" t="n">
        <v>625000</v>
      </c>
      <c r="L283" s="54"/>
      <c r="M283" s="54"/>
      <c r="N283" s="54"/>
      <c r="O283" s="54" t="n">
        <f aca="false">K283</f>
        <v>625000</v>
      </c>
      <c r="P283" s="32" t="n">
        <f aca="false">E283+J283</f>
        <v>625000</v>
      </c>
    </row>
    <row r="284" customFormat="false" ht="29.25" hidden="true" customHeight="true" outlineLevel="0" collapsed="false">
      <c r="A284" s="46" t="s">
        <v>506</v>
      </c>
      <c r="B284" s="99" t="n">
        <v>6020</v>
      </c>
      <c r="C284" s="47" t="s">
        <v>495</v>
      </c>
      <c r="D284" s="50" t="s">
        <v>507</v>
      </c>
      <c r="E284" s="38" t="n">
        <f aca="false">F284+I284</f>
        <v>0</v>
      </c>
      <c r="F284" s="54"/>
      <c r="G284" s="54"/>
      <c r="H284" s="54"/>
      <c r="I284" s="54"/>
      <c r="J284" s="49" t="n">
        <f aca="false">L284+O284</f>
        <v>0</v>
      </c>
      <c r="K284" s="54"/>
      <c r="L284" s="54"/>
      <c r="M284" s="54"/>
      <c r="N284" s="54"/>
      <c r="O284" s="54" t="n">
        <f aca="false">K284</f>
        <v>0</v>
      </c>
      <c r="P284" s="32" t="n">
        <f aca="false">E284+J284</f>
        <v>0</v>
      </c>
    </row>
    <row r="285" s="41" customFormat="true" ht="12.75" hidden="true" customHeight="false" outlineLevel="0" collapsed="false">
      <c r="A285" s="51"/>
      <c r="B285" s="100"/>
      <c r="C285" s="52"/>
      <c r="D285" s="43" t="s">
        <v>25</v>
      </c>
      <c r="E285" s="38" t="n">
        <f aca="false">F285+I285</f>
        <v>0</v>
      </c>
      <c r="F285" s="71"/>
      <c r="G285" s="71"/>
      <c r="H285" s="71"/>
      <c r="I285" s="71"/>
      <c r="J285" s="38" t="n">
        <f aca="false">L285+O285</f>
        <v>0</v>
      </c>
      <c r="K285" s="71"/>
      <c r="L285" s="71"/>
      <c r="M285" s="71"/>
      <c r="N285" s="71"/>
      <c r="O285" s="71" t="n">
        <f aca="false">K285</f>
        <v>0</v>
      </c>
      <c r="P285" s="40" t="n">
        <f aca="false">E285+J285</f>
        <v>0</v>
      </c>
    </row>
    <row r="286" customFormat="false" ht="25.5" hidden="true" customHeight="false" outlineLevel="0" collapsed="false">
      <c r="A286" s="46" t="s">
        <v>506</v>
      </c>
      <c r="B286" s="99" t="n">
        <v>6020</v>
      </c>
      <c r="C286" s="47" t="s">
        <v>495</v>
      </c>
      <c r="D286" s="43" t="s">
        <v>507</v>
      </c>
      <c r="E286" s="38" t="n">
        <f aca="false">F286+I286</f>
        <v>0</v>
      </c>
      <c r="F286" s="54"/>
      <c r="G286" s="54"/>
      <c r="H286" s="54"/>
      <c r="I286" s="54"/>
      <c r="J286" s="49" t="n">
        <f aca="false">L286+O286</f>
        <v>0</v>
      </c>
      <c r="K286" s="54"/>
      <c r="L286" s="54"/>
      <c r="M286" s="54"/>
      <c r="N286" s="54"/>
      <c r="O286" s="54" t="n">
        <f aca="false">K286</f>
        <v>0</v>
      </c>
      <c r="P286" s="32" t="n">
        <f aca="false">E286+J286</f>
        <v>0</v>
      </c>
    </row>
    <row r="287" customFormat="false" ht="15" hidden="false" customHeight="true" outlineLevel="0" collapsed="false">
      <c r="A287" s="46" t="s">
        <v>508</v>
      </c>
      <c r="B287" s="47" t="s">
        <v>509</v>
      </c>
      <c r="C287" s="47" t="s">
        <v>495</v>
      </c>
      <c r="D287" s="64" t="s">
        <v>510</v>
      </c>
      <c r="E287" s="49" t="n">
        <f aca="false">F287+I287</f>
        <v>83067951</v>
      </c>
      <c r="F287" s="101" t="n">
        <f aca="false">81557951+1510000</f>
        <v>83067951</v>
      </c>
      <c r="G287" s="101"/>
      <c r="H287" s="101" t="n">
        <v>9500000</v>
      </c>
      <c r="I287" s="102"/>
      <c r="J287" s="49" t="n">
        <f aca="false">L287+O287</f>
        <v>6166390</v>
      </c>
      <c r="K287" s="102" t="n">
        <v>6166390</v>
      </c>
      <c r="L287" s="102"/>
      <c r="M287" s="102"/>
      <c r="N287" s="102"/>
      <c r="O287" s="102" t="n">
        <f aca="false">K287</f>
        <v>6166390</v>
      </c>
      <c r="P287" s="32" t="n">
        <f aca="false">E287+J287</f>
        <v>89234341</v>
      </c>
    </row>
    <row r="288" customFormat="false" ht="29.25" hidden="true" customHeight="true" outlineLevel="0" collapsed="false">
      <c r="A288" s="46" t="n">
        <v>4016100</v>
      </c>
      <c r="B288" s="88" t="s">
        <v>511</v>
      </c>
      <c r="C288" s="88" t="s">
        <v>495</v>
      </c>
      <c r="D288" s="48" t="s">
        <v>502</v>
      </c>
      <c r="E288" s="49" t="n">
        <f aca="false">F288+I288</f>
        <v>0</v>
      </c>
      <c r="F288" s="54"/>
      <c r="G288" s="54"/>
      <c r="H288" s="54"/>
      <c r="I288" s="54"/>
      <c r="J288" s="49" t="n">
        <f aca="false">L288+O288</f>
        <v>0</v>
      </c>
      <c r="K288" s="54"/>
      <c r="L288" s="54"/>
      <c r="M288" s="54"/>
      <c r="N288" s="54"/>
      <c r="O288" s="54" t="n">
        <f aca="false">K288</f>
        <v>0</v>
      </c>
      <c r="P288" s="32" t="n">
        <f aca="false">E288+J288</f>
        <v>0</v>
      </c>
    </row>
    <row r="289" customFormat="false" ht="12.75" hidden="true" customHeight="false" outlineLevel="0" collapsed="false">
      <c r="A289" s="46"/>
      <c r="B289" s="88"/>
      <c r="C289" s="88"/>
      <c r="D289" s="43" t="s">
        <v>25</v>
      </c>
      <c r="E289" s="38" t="n">
        <f aca="false">F289+I289</f>
        <v>0</v>
      </c>
      <c r="F289" s="71"/>
      <c r="G289" s="54"/>
      <c r="H289" s="54"/>
      <c r="I289" s="54"/>
      <c r="J289" s="49"/>
      <c r="K289" s="54"/>
      <c r="L289" s="54"/>
      <c r="M289" s="54"/>
      <c r="N289" s="54"/>
      <c r="O289" s="54"/>
      <c r="P289" s="40" t="n">
        <f aca="false">E289+J289</f>
        <v>0</v>
      </c>
    </row>
    <row r="290" customFormat="false" ht="15.75" hidden="true" customHeight="false" outlineLevel="0" collapsed="false">
      <c r="A290" s="46" t="s">
        <v>512</v>
      </c>
      <c r="B290" s="88" t="s">
        <v>513</v>
      </c>
      <c r="C290" s="88" t="s">
        <v>495</v>
      </c>
      <c r="D290" s="83" t="s">
        <v>514</v>
      </c>
      <c r="E290" s="49" t="n">
        <f aca="false">F290+I290</f>
        <v>0</v>
      </c>
      <c r="F290" s="54"/>
      <c r="G290" s="54"/>
      <c r="H290" s="54"/>
      <c r="I290" s="54"/>
      <c r="J290" s="49" t="n">
        <f aca="false">L290+O290</f>
        <v>0</v>
      </c>
      <c r="K290" s="54"/>
      <c r="L290" s="54"/>
      <c r="M290" s="54"/>
      <c r="N290" s="54"/>
      <c r="O290" s="54" t="n">
        <f aca="false">K290</f>
        <v>0</v>
      </c>
      <c r="P290" s="32" t="n">
        <f aca="false">E290+J290</f>
        <v>0</v>
      </c>
    </row>
    <row r="291" customFormat="false" ht="12.75" hidden="true" customHeight="false" outlineLevel="0" collapsed="false">
      <c r="A291" s="46" t="s">
        <v>515</v>
      </c>
      <c r="B291" s="99" t="n">
        <v>6070</v>
      </c>
      <c r="C291" s="47"/>
      <c r="D291" s="48" t="s">
        <v>516</v>
      </c>
      <c r="E291" s="49" t="n">
        <f aca="false">F291+I291</f>
        <v>0</v>
      </c>
      <c r="F291" s="54"/>
      <c r="G291" s="54"/>
      <c r="H291" s="54"/>
      <c r="I291" s="54" t="n">
        <f aca="false">I292</f>
        <v>0</v>
      </c>
      <c r="J291" s="49" t="n">
        <f aca="false">L291+O291</f>
        <v>0</v>
      </c>
      <c r="K291" s="54"/>
      <c r="L291" s="54"/>
      <c r="M291" s="54"/>
      <c r="N291" s="54" t="n">
        <f aca="false">N292</f>
        <v>0</v>
      </c>
      <c r="O291" s="54" t="n">
        <f aca="false">K291</f>
        <v>0</v>
      </c>
      <c r="P291" s="32" t="n">
        <f aca="false">E291+J291</f>
        <v>0</v>
      </c>
    </row>
    <row r="292" s="41" customFormat="true" ht="114.75" hidden="true" customHeight="false" outlineLevel="0" collapsed="false">
      <c r="A292" s="51" t="s">
        <v>517</v>
      </c>
      <c r="B292" s="100" t="n">
        <v>6072</v>
      </c>
      <c r="C292" s="52" t="s">
        <v>518</v>
      </c>
      <c r="D292" s="53" t="s">
        <v>519</v>
      </c>
      <c r="E292" s="38" t="n">
        <f aca="false">F292+I292</f>
        <v>0</v>
      </c>
      <c r="F292" s="71"/>
      <c r="G292" s="71"/>
      <c r="H292" s="71"/>
      <c r="I292" s="71"/>
      <c r="J292" s="49" t="n">
        <f aca="false">L292+O292</f>
        <v>0</v>
      </c>
      <c r="K292" s="71"/>
      <c r="L292" s="71"/>
      <c r="M292" s="71"/>
      <c r="N292" s="71"/>
      <c r="O292" s="54" t="n">
        <f aca="false">K292</f>
        <v>0</v>
      </c>
      <c r="P292" s="40"/>
    </row>
    <row r="293" customFormat="false" ht="12.75" hidden="false" customHeight="false" outlineLevel="0" collapsed="false">
      <c r="A293" s="46" t="s">
        <v>520</v>
      </c>
      <c r="B293" s="88" t="s">
        <v>521</v>
      </c>
      <c r="C293" s="88" t="s">
        <v>518</v>
      </c>
      <c r="D293" s="50" t="s">
        <v>522</v>
      </c>
      <c r="E293" s="49" t="n">
        <f aca="false">F293+I293</f>
        <v>0</v>
      </c>
      <c r="F293" s="54"/>
      <c r="G293" s="54"/>
      <c r="H293" s="54"/>
      <c r="I293" s="54"/>
      <c r="J293" s="49" t="n">
        <f aca="false">L293+O293</f>
        <v>500000</v>
      </c>
      <c r="K293" s="54" t="n">
        <v>500000</v>
      </c>
      <c r="L293" s="54"/>
      <c r="M293" s="54"/>
      <c r="N293" s="54"/>
      <c r="O293" s="54" t="n">
        <f aca="false">K293</f>
        <v>500000</v>
      </c>
      <c r="P293" s="32" t="n">
        <f aca="false">E293+J293</f>
        <v>500000</v>
      </c>
    </row>
    <row r="294" customFormat="false" ht="12.75" hidden="true" customHeight="false" outlineLevel="0" collapsed="false">
      <c r="A294" s="46" t="s">
        <v>523</v>
      </c>
      <c r="B294" s="88" t="s">
        <v>524</v>
      </c>
      <c r="C294" s="47" t="s">
        <v>525</v>
      </c>
      <c r="D294" s="65" t="s">
        <v>526</v>
      </c>
      <c r="E294" s="49"/>
      <c r="F294" s="54"/>
      <c r="G294" s="54"/>
      <c r="H294" s="54"/>
      <c r="I294" s="54"/>
      <c r="J294" s="49" t="n">
        <f aca="false">L294+O294</f>
        <v>0</v>
      </c>
      <c r="K294" s="54"/>
      <c r="L294" s="54"/>
      <c r="M294" s="54"/>
      <c r="N294" s="54"/>
      <c r="O294" s="54" t="n">
        <f aca="false">K294</f>
        <v>0</v>
      </c>
      <c r="P294" s="32" t="n">
        <f aca="false">E294+J294</f>
        <v>0</v>
      </c>
    </row>
    <row r="295" customFormat="false" ht="12.75" hidden="true" customHeight="false" outlineLevel="0" collapsed="false">
      <c r="A295" s="46" t="s">
        <v>527</v>
      </c>
      <c r="B295" s="63" t="s">
        <v>528</v>
      </c>
      <c r="C295" s="47"/>
      <c r="D295" s="64" t="s">
        <v>529</v>
      </c>
      <c r="E295" s="49" t="n">
        <f aca="false">F295+I295</f>
        <v>0</v>
      </c>
      <c r="F295" s="54"/>
      <c r="G295" s="54"/>
      <c r="H295" s="54"/>
      <c r="I295" s="54" t="n">
        <f aca="false">I296+I297+I299</f>
        <v>0</v>
      </c>
      <c r="J295" s="49" t="n">
        <f aca="false">L295+O295</f>
        <v>0</v>
      </c>
      <c r="K295" s="54"/>
      <c r="L295" s="54"/>
      <c r="M295" s="54"/>
      <c r="N295" s="54" t="n">
        <f aca="false">N296+N297+N299</f>
        <v>0</v>
      </c>
      <c r="O295" s="54" t="n">
        <f aca="false">K295</f>
        <v>0</v>
      </c>
      <c r="P295" s="32" t="n">
        <f aca="false">E295+J295</f>
        <v>0</v>
      </c>
    </row>
    <row r="296" customFormat="false" ht="25.5" hidden="false" customHeight="false" outlineLevel="0" collapsed="false">
      <c r="A296" s="46" t="s">
        <v>530</v>
      </c>
      <c r="B296" s="103" t="s">
        <v>531</v>
      </c>
      <c r="C296" s="47" t="s">
        <v>532</v>
      </c>
      <c r="D296" s="64" t="s">
        <v>533</v>
      </c>
      <c r="E296" s="49" t="n">
        <f aca="false">F296+I296</f>
        <v>43740000</v>
      </c>
      <c r="F296" s="54" t="n">
        <f aca="false">20250000+25000000-1510000</f>
        <v>43740000</v>
      </c>
      <c r="G296" s="54"/>
      <c r="H296" s="54"/>
      <c r="I296" s="54"/>
      <c r="J296" s="49" t="n">
        <f aca="false">L296+O296</f>
        <v>0</v>
      </c>
      <c r="K296" s="54"/>
      <c r="L296" s="54"/>
      <c r="M296" s="54"/>
      <c r="N296" s="54"/>
      <c r="O296" s="54" t="n">
        <f aca="false">K296</f>
        <v>0</v>
      </c>
      <c r="P296" s="32" t="n">
        <f aca="false">E296+J296</f>
        <v>43740000</v>
      </c>
    </row>
    <row r="297" s="41" customFormat="true" ht="25.5" hidden="true" customHeight="false" outlineLevel="0" collapsed="false">
      <c r="A297" s="51" t="s">
        <v>534</v>
      </c>
      <c r="B297" s="104" t="s">
        <v>535</v>
      </c>
      <c r="C297" s="61" t="s">
        <v>532</v>
      </c>
      <c r="D297" s="72" t="s">
        <v>536</v>
      </c>
      <c r="E297" s="38" t="n">
        <f aca="false">F297+I297</f>
        <v>0</v>
      </c>
      <c r="F297" s="71"/>
      <c r="G297" s="71"/>
      <c r="H297" s="71"/>
      <c r="I297" s="71"/>
      <c r="J297" s="49" t="n">
        <f aca="false">L297+O297</f>
        <v>0</v>
      </c>
      <c r="K297" s="71"/>
      <c r="L297" s="71"/>
      <c r="M297" s="71"/>
      <c r="N297" s="71"/>
      <c r="O297" s="54" t="n">
        <f aca="false">K297</f>
        <v>0</v>
      </c>
      <c r="P297" s="32" t="n">
        <f aca="false">E297+J297</f>
        <v>0</v>
      </c>
    </row>
    <row r="298" s="41" customFormat="true" ht="12.75" hidden="true" customHeight="false" outlineLevel="0" collapsed="false">
      <c r="A298" s="51"/>
      <c r="B298" s="104"/>
      <c r="C298" s="61"/>
      <c r="D298" s="43" t="s">
        <v>25</v>
      </c>
      <c r="E298" s="38" t="n">
        <f aca="false">F298+I298</f>
        <v>0</v>
      </c>
      <c r="F298" s="71"/>
      <c r="G298" s="71"/>
      <c r="H298" s="71"/>
      <c r="I298" s="71"/>
      <c r="J298" s="49"/>
      <c r="K298" s="71"/>
      <c r="L298" s="71"/>
      <c r="M298" s="71"/>
      <c r="N298" s="71"/>
      <c r="O298" s="54"/>
      <c r="P298" s="32" t="n">
        <f aca="false">E298+J298</f>
        <v>0</v>
      </c>
    </row>
    <row r="299" s="41" customFormat="true" ht="25.5" hidden="true" customHeight="true" outlineLevel="0" collapsed="false">
      <c r="A299" s="51" t="s">
        <v>537</v>
      </c>
      <c r="B299" s="104" t="s">
        <v>538</v>
      </c>
      <c r="C299" s="61" t="s">
        <v>532</v>
      </c>
      <c r="D299" s="72" t="s">
        <v>539</v>
      </c>
      <c r="E299" s="38" t="n">
        <f aca="false">F299+I299</f>
        <v>0</v>
      </c>
      <c r="F299" s="71"/>
      <c r="G299" s="71"/>
      <c r="H299" s="71"/>
      <c r="I299" s="71"/>
      <c r="J299" s="49" t="n">
        <f aca="false">L299+O299</f>
        <v>0</v>
      </c>
      <c r="K299" s="71"/>
      <c r="L299" s="71"/>
      <c r="M299" s="71"/>
      <c r="N299" s="71"/>
      <c r="O299" s="54" t="n">
        <f aca="false">K299</f>
        <v>0</v>
      </c>
      <c r="P299" s="40" t="n">
        <f aca="false">E299+J299</f>
        <v>0</v>
      </c>
    </row>
    <row r="300" customFormat="false" ht="12.75" hidden="false" customHeight="false" outlineLevel="0" collapsed="false">
      <c r="A300" s="46" t="s">
        <v>540</v>
      </c>
      <c r="B300" s="60" t="s">
        <v>58</v>
      </c>
      <c r="C300" s="47" t="s">
        <v>59</v>
      </c>
      <c r="D300" s="62" t="s">
        <v>60</v>
      </c>
      <c r="E300" s="49"/>
      <c r="F300" s="102"/>
      <c r="G300" s="102"/>
      <c r="H300" s="102"/>
      <c r="I300" s="102"/>
      <c r="J300" s="49" t="n">
        <f aca="false">L300+O300</f>
        <v>50000</v>
      </c>
      <c r="K300" s="102" t="n">
        <v>50000</v>
      </c>
      <c r="L300" s="102"/>
      <c r="M300" s="102"/>
      <c r="N300" s="102"/>
      <c r="O300" s="54" t="n">
        <f aca="false">K300</f>
        <v>50000</v>
      </c>
      <c r="P300" s="32" t="n">
        <f aca="false">E300+J300</f>
        <v>50000</v>
      </c>
    </row>
    <row r="301" customFormat="false" ht="12.75" hidden="true" customHeight="false" outlineLevel="0" collapsed="false">
      <c r="A301" s="46" t="s">
        <v>541</v>
      </c>
      <c r="B301" s="63" t="s">
        <v>62</v>
      </c>
      <c r="C301" s="47" t="s">
        <v>63</v>
      </c>
      <c r="D301" s="64" t="s">
        <v>542</v>
      </c>
      <c r="E301" s="49"/>
      <c r="F301" s="54"/>
      <c r="G301" s="54"/>
      <c r="H301" s="54"/>
      <c r="I301" s="54"/>
      <c r="J301" s="49" t="n">
        <f aca="false">L301+O301</f>
        <v>0</v>
      </c>
      <c r="K301" s="54"/>
      <c r="L301" s="54"/>
      <c r="M301" s="54"/>
      <c r="N301" s="54"/>
      <c r="O301" s="54" t="n">
        <f aca="false">K301</f>
        <v>0</v>
      </c>
      <c r="P301" s="32" t="n">
        <f aca="false">E301+J301</f>
        <v>0</v>
      </c>
    </row>
    <row r="302" customFormat="false" ht="12.75" hidden="true" customHeight="false" outlineLevel="0" collapsed="false">
      <c r="A302" s="46" t="s">
        <v>520</v>
      </c>
      <c r="B302" s="63" t="s">
        <v>521</v>
      </c>
      <c r="C302" s="47" t="s">
        <v>518</v>
      </c>
      <c r="D302" s="50" t="s">
        <v>522</v>
      </c>
      <c r="E302" s="49"/>
      <c r="F302" s="102"/>
      <c r="G302" s="102"/>
      <c r="H302" s="102"/>
      <c r="I302" s="102"/>
      <c r="J302" s="49" t="n">
        <f aca="false">L302+O302</f>
        <v>0</v>
      </c>
      <c r="K302" s="102"/>
      <c r="L302" s="102"/>
      <c r="M302" s="102"/>
      <c r="N302" s="102"/>
      <c r="O302" s="54" t="n">
        <f aca="false">K302</f>
        <v>0</v>
      </c>
      <c r="P302" s="32" t="n">
        <f aca="false">E302+J302</f>
        <v>0</v>
      </c>
    </row>
    <row r="303" customFormat="false" ht="12.75" hidden="false" customHeight="false" outlineLevel="0" collapsed="false">
      <c r="A303" s="46" t="s">
        <v>541</v>
      </c>
      <c r="B303" s="47" t="s">
        <v>62</v>
      </c>
      <c r="C303" s="105" t="s">
        <v>63</v>
      </c>
      <c r="D303" s="58" t="s">
        <v>542</v>
      </c>
      <c r="E303" s="49" t="n">
        <f aca="false">F303+I303</f>
        <v>0</v>
      </c>
      <c r="F303" s="49"/>
      <c r="G303" s="49"/>
      <c r="H303" s="49"/>
      <c r="I303" s="49"/>
      <c r="J303" s="49" t="n">
        <f aca="false">L303+O303</f>
        <v>1789500</v>
      </c>
      <c r="K303" s="49" t="n">
        <f aca="false">750000+1039500</f>
        <v>1789500</v>
      </c>
      <c r="L303" s="49"/>
      <c r="M303" s="49"/>
      <c r="N303" s="49"/>
      <c r="O303" s="54" t="n">
        <f aca="false">K303</f>
        <v>1789500</v>
      </c>
      <c r="P303" s="32" t="n">
        <f aca="false">E303+J303</f>
        <v>1789500</v>
      </c>
    </row>
    <row r="304" customFormat="false" ht="12.75" hidden="true" customHeight="false" outlineLevel="0" collapsed="false">
      <c r="A304" s="46" t="s">
        <v>543</v>
      </c>
      <c r="B304" s="47" t="s">
        <v>75</v>
      </c>
      <c r="C304" s="52" t="s">
        <v>63</v>
      </c>
      <c r="D304" s="59" t="s">
        <v>76</v>
      </c>
      <c r="E304" s="49" t="n">
        <f aca="false">F304+I304</f>
        <v>0</v>
      </c>
      <c r="F304" s="49"/>
      <c r="G304" s="49"/>
      <c r="H304" s="49"/>
      <c r="I304" s="49"/>
      <c r="J304" s="49" t="n">
        <f aca="false">L304+O304</f>
        <v>0</v>
      </c>
      <c r="K304" s="49"/>
      <c r="L304" s="49"/>
      <c r="M304" s="49"/>
      <c r="N304" s="49"/>
      <c r="O304" s="54"/>
      <c r="P304" s="32" t="n">
        <f aca="false">E304+J304</f>
        <v>0</v>
      </c>
    </row>
    <row r="305" customFormat="false" ht="25.5" hidden="true" customHeight="false" outlineLevel="0" collapsed="false">
      <c r="A305" s="46" t="s">
        <v>544</v>
      </c>
      <c r="B305" s="47" t="s">
        <v>82</v>
      </c>
      <c r="C305" s="47" t="s">
        <v>83</v>
      </c>
      <c r="D305" s="81" t="s">
        <v>84</v>
      </c>
      <c r="E305" s="49" t="n">
        <f aca="false">F305+I305</f>
        <v>0</v>
      </c>
      <c r="F305" s="49"/>
      <c r="G305" s="49"/>
      <c r="H305" s="49"/>
      <c r="I305" s="49"/>
      <c r="J305" s="49" t="n">
        <f aca="false">L305+O305</f>
        <v>0</v>
      </c>
      <c r="K305" s="49"/>
      <c r="L305" s="49"/>
      <c r="M305" s="49"/>
      <c r="N305" s="49"/>
      <c r="O305" s="54"/>
      <c r="P305" s="32" t="n">
        <f aca="false">E305+J305</f>
        <v>0</v>
      </c>
    </row>
    <row r="306" customFormat="false" ht="25.5" hidden="false" customHeight="false" outlineLevel="0" collapsed="false">
      <c r="A306" s="28" t="n">
        <v>1500000</v>
      </c>
      <c r="B306" s="29"/>
      <c r="C306" s="30"/>
      <c r="D306" s="31" t="s">
        <v>545</v>
      </c>
      <c r="E306" s="66" t="n">
        <f aca="false">E315</f>
        <v>4455900</v>
      </c>
      <c r="F306" s="66" t="n">
        <f aca="false">F315</f>
        <v>4455900</v>
      </c>
      <c r="G306" s="66" t="n">
        <f aca="false">G315</f>
        <v>3032700</v>
      </c>
      <c r="H306" s="66" t="n">
        <f aca="false">H315</f>
        <v>20000</v>
      </c>
      <c r="I306" s="66" t="n">
        <f aca="false">I315</f>
        <v>0</v>
      </c>
      <c r="J306" s="66" t="n">
        <f aca="false">J315</f>
        <v>146368863</v>
      </c>
      <c r="K306" s="66" t="n">
        <f aca="false">K315</f>
        <v>146368863</v>
      </c>
      <c r="L306" s="66" t="n">
        <f aca="false">L315</f>
        <v>0</v>
      </c>
      <c r="M306" s="66" t="n">
        <f aca="false">M315</f>
        <v>0</v>
      </c>
      <c r="N306" s="66" t="n">
        <f aca="false">N315</f>
        <v>0</v>
      </c>
      <c r="O306" s="66" t="n">
        <f aca="false">O315</f>
        <v>146368863</v>
      </c>
      <c r="P306" s="32" t="n">
        <f aca="false">E306+J306</f>
        <v>150824763</v>
      </c>
      <c r="R306" s="33"/>
    </row>
    <row r="307" s="41" customFormat="true" ht="12.75" hidden="true" customHeight="false" outlineLevel="0" collapsed="false">
      <c r="A307" s="51"/>
      <c r="B307" s="70"/>
      <c r="C307" s="52"/>
      <c r="D307" s="43" t="s">
        <v>25</v>
      </c>
      <c r="E307" s="71"/>
      <c r="F307" s="71"/>
      <c r="G307" s="71"/>
      <c r="H307" s="71"/>
      <c r="I307" s="71"/>
      <c r="J307" s="71" t="n">
        <f aca="false">L307+O307</f>
        <v>0</v>
      </c>
      <c r="K307" s="71" t="n">
        <f aca="false">K324+K336</f>
        <v>0</v>
      </c>
      <c r="L307" s="71"/>
      <c r="M307" s="71"/>
      <c r="N307" s="71"/>
      <c r="O307" s="71" t="n">
        <f aca="false">K307</f>
        <v>0</v>
      </c>
      <c r="P307" s="40" t="n">
        <f aca="false">E307+J307</f>
        <v>0</v>
      </c>
    </row>
    <row r="308" s="41" customFormat="true" ht="51" hidden="true" customHeight="false" outlineLevel="0" collapsed="false">
      <c r="A308" s="51"/>
      <c r="B308" s="70"/>
      <c r="C308" s="52"/>
      <c r="D308" s="77" t="s">
        <v>546</v>
      </c>
      <c r="E308" s="71"/>
      <c r="F308" s="71"/>
      <c r="G308" s="71"/>
      <c r="H308" s="71"/>
      <c r="I308" s="71"/>
      <c r="J308" s="71" t="n">
        <f aca="false">J335</f>
        <v>0</v>
      </c>
      <c r="K308" s="71" t="n">
        <f aca="false">K335</f>
        <v>0</v>
      </c>
      <c r="L308" s="71" t="n">
        <f aca="false">L335</f>
        <v>0</v>
      </c>
      <c r="M308" s="71" t="n">
        <f aca="false">M335</f>
        <v>0</v>
      </c>
      <c r="N308" s="71" t="n">
        <f aca="false">N335</f>
        <v>0</v>
      </c>
      <c r="O308" s="71" t="n">
        <f aca="false">O335</f>
        <v>0</v>
      </c>
      <c r="P308" s="40" t="n">
        <f aca="false">E308+J308</f>
        <v>0</v>
      </c>
    </row>
    <row r="309" s="41" customFormat="true" ht="38.25" hidden="true" customHeight="false" outlineLevel="0" collapsed="false">
      <c r="A309" s="51"/>
      <c r="B309" s="70"/>
      <c r="C309" s="52"/>
      <c r="D309" s="53" t="s">
        <v>547</v>
      </c>
      <c r="E309" s="71"/>
      <c r="F309" s="71"/>
      <c r="G309" s="71"/>
      <c r="H309" s="71"/>
      <c r="I309" s="71"/>
      <c r="J309" s="71" t="n">
        <f aca="false">J346</f>
        <v>0</v>
      </c>
      <c r="K309" s="71" t="n">
        <f aca="false">K346</f>
        <v>0</v>
      </c>
      <c r="L309" s="71" t="n">
        <f aca="false">L346</f>
        <v>0</v>
      </c>
      <c r="M309" s="71" t="n">
        <f aca="false">M346</f>
        <v>0</v>
      </c>
      <c r="N309" s="71" t="n">
        <f aca="false">N346</f>
        <v>0</v>
      </c>
      <c r="O309" s="71" t="n">
        <f aca="false">O346</f>
        <v>0</v>
      </c>
      <c r="P309" s="40" t="n">
        <f aca="false">E309+J309</f>
        <v>0</v>
      </c>
    </row>
    <row r="310" s="41" customFormat="true" ht="38.25" hidden="true" customHeight="false" outlineLevel="0" collapsed="false">
      <c r="A310" s="51"/>
      <c r="B310" s="70"/>
      <c r="C310" s="52"/>
      <c r="D310" s="77" t="s">
        <v>548</v>
      </c>
      <c r="E310" s="71"/>
      <c r="F310" s="71"/>
      <c r="G310" s="71"/>
      <c r="H310" s="71"/>
      <c r="I310" s="71"/>
      <c r="J310" s="71" t="n">
        <f aca="false">L310+O310</f>
        <v>0</v>
      </c>
      <c r="K310" s="71" t="n">
        <f aca="false">K319</f>
        <v>0</v>
      </c>
      <c r="L310" s="71" t="n">
        <f aca="false">L319</f>
        <v>0</v>
      </c>
      <c r="M310" s="71" t="n">
        <f aca="false">M319</f>
        <v>0</v>
      </c>
      <c r="N310" s="71" t="n">
        <f aca="false">N319</f>
        <v>0</v>
      </c>
      <c r="O310" s="71" t="n">
        <f aca="false">O319</f>
        <v>0</v>
      </c>
      <c r="P310" s="40" t="n">
        <f aca="false">E310+J310</f>
        <v>0</v>
      </c>
    </row>
    <row r="311" s="41" customFormat="true" ht="25.5" hidden="true" customHeight="false" outlineLevel="0" collapsed="false">
      <c r="A311" s="51"/>
      <c r="B311" s="70"/>
      <c r="C311" s="52"/>
      <c r="D311" s="37" t="s">
        <v>176</v>
      </c>
      <c r="E311" s="71"/>
      <c r="F311" s="71"/>
      <c r="G311" s="71"/>
      <c r="H311" s="71"/>
      <c r="I311" s="71"/>
      <c r="J311" s="71" t="n">
        <f aca="false">J353</f>
        <v>0</v>
      </c>
      <c r="K311" s="71" t="n">
        <f aca="false">K353</f>
        <v>0</v>
      </c>
      <c r="L311" s="71" t="n">
        <f aca="false">L353</f>
        <v>0</v>
      </c>
      <c r="M311" s="71" t="n">
        <f aca="false">M353</f>
        <v>0</v>
      </c>
      <c r="N311" s="71" t="n">
        <f aca="false">N353</f>
        <v>0</v>
      </c>
      <c r="O311" s="71" t="n">
        <f aca="false">O353</f>
        <v>0</v>
      </c>
      <c r="P311" s="40" t="n">
        <f aca="false">E311+J311</f>
        <v>0</v>
      </c>
    </row>
    <row r="312" s="41" customFormat="true" ht="38.25" hidden="true" customHeight="false" outlineLevel="0" collapsed="false">
      <c r="A312" s="51"/>
      <c r="B312" s="70"/>
      <c r="C312" s="52"/>
      <c r="D312" s="72" t="s">
        <v>549</v>
      </c>
      <c r="E312" s="71"/>
      <c r="F312" s="71"/>
      <c r="G312" s="71"/>
      <c r="H312" s="71"/>
      <c r="I312" s="71"/>
      <c r="J312" s="71" t="n">
        <f aca="false">L312+O312</f>
        <v>0</v>
      </c>
      <c r="K312" s="71" t="n">
        <f aca="false">O312</f>
        <v>0</v>
      </c>
      <c r="L312" s="71"/>
      <c r="M312" s="71"/>
      <c r="N312" s="71"/>
      <c r="O312" s="71" t="n">
        <f aca="false">O322</f>
        <v>0</v>
      </c>
      <c r="P312" s="40" t="n">
        <f aca="false">E312+J312</f>
        <v>0</v>
      </c>
    </row>
    <row r="313" s="41" customFormat="true" ht="40.5" hidden="true" customHeight="true" outlineLevel="0" collapsed="false">
      <c r="A313" s="51"/>
      <c r="B313" s="70"/>
      <c r="C313" s="52"/>
      <c r="D313" s="72" t="s">
        <v>550</v>
      </c>
      <c r="E313" s="71"/>
      <c r="F313" s="71"/>
      <c r="G313" s="71"/>
      <c r="H313" s="71"/>
      <c r="I313" s="71"/>
      <c r="J313" s="71" t="n">
        <f aca="false">J355</f>
        <v>0</v>
      </c>
      <c r="K313" s="71" t="n">
        <f aca="false">K355</f>
        <v>0</v>
      </c>
      <c r="L313" s="71" t="n">
        <f aca="false">L355</f>
        <v>0</v>
      </c>
      <c r="M313" s="71" t="n">
        <f aca="false">M355</f>
        <v>0</v>
      </c>
      <c r="N313" s="71" t="n">
        <f aca="false">N355</f>
        <v>0</v>
      </c>
      <c r="O313" s="71" t="n">
        <f aca="false">O355</f>
        <v>0</v>
      </c>
      <c r="P313" s="40" t="n">
        <f aca="false">E313+J313</f>
        <v>0</v>
      </c>
    </row>
    <row r="314" customFormat="false" ht="17.25" hidden="true" customHeight="true" outlineLevel="0" collapsed="false">
      <c r="A314" s="28"/>
      <c r="B314" s="29"/>
      <c r="C314" s="30"/>
      <c r="D314" s="72" t="s">
        <v>551</v>
      </c>
      <c r="E314" s="66" t="n">
        <f aca="false">F314+I314</f>
        <v>0</v>
      </c>
      <c r="F314" s="66"/>
      <c r="G314" s="66"/>
      <c r="H314" s="66"/>
      <c r="I314" s="66"/>
      <c r="J314" s="71" t="n">
        <f aca="false">L314+O314</f>
        <v>0</v>
      </c>
      <c r="K314" s="71"/>
      <c r="L314" s="71"/>
      <c r="M314" s="71"/>
      <c r="N314" s="71"/>
      <c r="O314" s="106" t="n">
        <f aca="false">O360</f>
        <v>0</v>
      </c>
      <c r="P314" s="32" t="n">
        <f aca="false">E314+J314</f>
        <v>0</v>
      </c>
    </row>
    <row r="315" customFormat="false" ht="17.25" hidden="false" customHeight="true" outlineLevel="0" collapsed="false">
      <c r="A315" s="46" t="s">
        <v>552</v>
      </c>
      <c r="B315" s="63"/>
      <c r="C315" s="30"/>
      <c r="D315" s="43" t="s">
        <v>545</v>
      </c>
      <c r="E315" s="97" t="n">
        <f aca="false">E316+E317+E318+E320+E321+E323+E325+E326+E340+E342+E344+E331+E328+E347+E359+E333+E334+E358</f>
        <v>4455900</v>
      </c>
      <c r="F315" s="97" t="n">
        <f aca="false">F316+F317+F318+F320+F321+F323+F325+F326+F340+F342+F344+F331+F328+F347+F359+F333+F334+F358</f>
        <v>4455900</v>
      </c>
      <c r="G315" s="66" t="n">
        <f aca="false">G316+G317+G318+G320+G321+G323+G325+G326+G340+G342+G344+G331+G328+G347+G359+G333+G334</f>
        <v>3032700</v>
      </c>
      <c r="H315" s="66" t="n">
        <f aca="false">H316+H317+H318+H320+H321+H323+H325+H326+H340+H342+H344+H331+H328+H347+H359+H333+H334</f>
        <v>20000</v>
      </c>
      <c r="I315" s="66" t="n">
        <f aca="false">I316+I317+I318+I320+I321+I323+I325+I326+I340+I342+I344+I331+I328+I347+I359+I333+I334</f>
        <v>0</v>
      </c>
      <c r="J315" s="97" t="n">
        <f aca="false">J316+J318+J320+J323+J330+J331+J332+J333+J337+J338+J347+J349+J352+J356+J359+J317+J329+J321+J327+J354+J339</f>
        <v>146368863</v>
      </c>
      <c r="K315" s="97" t="n">
        <f aca="false">K316+K318+K320+K323+K330+K331+K332+K333+K337+K338+K347+K349+K352+K356+K359+K317+K329+K321+K327+K354+K339</f>
        <v>146368863</v>
      </c>
      <c r="L315" s="66" t="n">
        <f aca="false">L316+L318+L320+L323+L330+L331+L332+L333+L337+L338+L347+L349+L352+L356+L359</f>
        <v>0</v>
      </c>
      <c r="M315" s="66" t="n">
        <f aca="false">M316+M318+M320+M323+M330+M331+M332+M333+M337+M338+M347+M349+M352+M356+M359</f>
        <v>0</v>
      </c>
      <c r="N315" s="66" t="n">
        <f aca="false">N316+N318+N320+N323+N330+N331+N332+N333+N337+N338+N347+N349+N352+N356+N359</f>
        <v>0</v>
      </c>
      <c r="O315" s="97" t="n">
        <f aca="false">O316+O318+O320+O323+O330+O331+O332+O333+O337+O338+O347+O349+O352+O356+O359+O317+O329+O321+O327+O354+O339</f>
        <v>146368863</v>
      </c>
      <c r="P315" s="97" t="n">
        <f aca="false">P316+P318+P320+P323+P330+P331+P332+P333+P337+P338+P347+P349+P352+P356+P359+P317+P329+P321+P327+P354+P339</f>
        <v>150824763</v>
      </c>
    </row>
    <row r="316" customFormat="false" ht="25.5" hidden="false" customHeight="false" outlineLevel="0" collapsed="false">
      <c r="A316" s="46" t="s">
        <v>553</v>
      </c>
      <c r="B316" s="47" t="s">
        <v>36</v>
      </c>
      <c r="C316" s="47" t="s">
        <v>29</v>
      </c>
      <c r="D316" s="65" t="s">
        <v>116</v>
      </c>
      <c r="E316" s="49" t="n">
        <f aca="false">F316+I316</f>
        <v>4455900</v>
      </c>
      <c r="F316" s="54" t="n">
        <v>4455900</v>
      </c>
      <c r="G316" s="54" t="n">
        <v>3032700</v>
      </c>
      <c r="H316" s="54" t="n">
        <v>20000</v>
      </c>
      <c r="I316" s="54"/>
      <c r="J316" s="49" t="n">
        <f aca="false">L316+O316</f>
        <v>500000</v>
      </c>
      <c r="K316" s="54" t="n">
        <v>500000</v>
      </c>
      <c r="L316" s="54"/>
      <c r="M316" s="54"/>
      <c r="N316" s="54"/>
      <c r="O316" s="54" t="n">
        <f aca="false">K316</f>
        <v>500000</v>
      </c>
      <c r="P316" s="32" t="n">
        <f aca="false">E316+J316</f>
        <v>4955900</v>
      </c>
    </row>
    <row r="317" customFormat="false" ht="16.5" hidden="true" customHeight="true" outlineLevel="0" collapsed="false">
      <c r="A317" s="46" t="s">
        <v>554</v>
      </c>
      <c r="B317" s="60" t="s">
        <v>118</v>
      </c>
      <c r="C317" s="60" t="s">
        <v>119</v>
      </c>
      <c r="D317" s="50" t="s">
        <v>120</v>
      </c>
      <c r="E317" s="49" t="n">
        <f aca="false">F317+I317</f>
        <v>0</v>
      </c>
      <c r="F317" s="54"/>
      <c r="G317" s="54"/>
      <c r="H317" s="54"/>
      <c r="I317" s="54"/>
      <c r="J317" s="49" t="n">
        <f aca="false">L317+O317</f>
        <v>0</v>
      </c>
      <c r="K317" s="54" t="n">
        <f aca="false">250000-250000</f>
        <v>0</v>
      </c>
      <c r="L317" s="54"/>
      <c r="M317" s="54"/>
      <c r="N317" s="54"/>
      <c r="O317" s="54" t="n">
        <f aca="false">K317</f>
        <v>0</v>
      </c>
      <c r="P317" s="32" t="n">
        <f aca="false">E317+J317</f>
        <v>0</v>
      </c>
    </row>
    <row r="318" customFormat="false" ht="12.75" hidden="false" customHeight="false" outlineLevel="0" collapsed="false">
      <c r="A318" s="46" t="s">
        <v>555</v>
      </c>
      <c r="B318" s="73" t="s">
        <v>122</v>
      </c>
      <c r="C318" s="60" t="s">
        <v>123</v>
      </c>
      <c r="D318" s="64" t="s">
        <v>139</v>
      </c>
      <c r="E318" s="49" t="n">
        <f aca="false">F318+I318</f>
        <v>0</v>
      </c>
      <c r="F318" s="54"/>
      <c r="G318" s="54"/>
      <c r="H318" s="54"/>
      <c r="I318" s="54"/>
      <c r="J318" s="49" t="n">
        <f aca="false">L318+O318</f>
        <v>420242</v>
      </c>
      <c r="K318" s="54" t="n">
        <f aca="false">409800+10442</f>
        <v>420242</v>
      </c>
      <c r="L318" s="54"/>
      <c r="M318" s="54"/>
      <c r="N318" s="54"/>
      <c r="O318" s="54" t="n">
        <f aca="false">K318</f>
        <v>420242</v>
      </c>
      <c r="P318" s="32" t="n">
        <f aca="false">E318+J318</f>
        <v>420242</v>
      </c>
    </row>
    <row r="319" customFormat="false" ht="38.25" hidden="true" customHeight="false" outlineLevel="0" collapsed="false">
      <c r="A319" s="46"/>
      <c r="B319" s="60"/>
      <c r="C319" s="60"/>
      <c r="D319" s="77" t="s">
        <v>548</v>
      </c>
      <c r="E319" s="49"/>
      <c r="F319" s="54"/>
      <c r="G319" s="54"/>
      <c r="H319" s="54"/>
      <c r="I319" s="54"/>
      <c r="J319" s="49" t="n">
        <f aca="false">L319+O319</f>
        <v>0</v>
      </c>
      <c r="K319" s="54"/>
      <c r="L319" s="54"/>
      <c r="M319" s="54"/>
      <c r="N319" s="54"/>
      <c r="O319" s="54" t="n">
        <f aca="false">K319</f>
        <v>0</v>
      </c>
      <c r="P319" s="32" t="n">
        <f aca="false">E319+J319</f>
        <v>0</v>
      </c>
    </row>
    <row r="320" customFormat="false" ht="25.5" hidden="true" customHeight="false" outlineLevel="0" collapsed="false">
      <c r="A320" s="46" t="s">
        <v>556</v>
      </c>
      <c r="B320" s="60" t="s">
        <v>239</v>
      </c>
      <c r="C320" s="60" t="s">
        <v>142</v>
      </c>
      <c r="D320" s="64" t="s">
        <v>143</v>
      </c>
      <c r="E320" s="49" t="n">
        <f aca="false">F320+I320</f>
        <v>0</v>
      </c>
      <c r="F320" s="54"/>
      <c r="G320" s="54"/>
      <c r="H320" s="54"/>
      <c r="I320" s="54"/>
      <c r="J320" s="49" t="n">
        <f aca="false">L320+O320</f>
        <v>0</v>
      </c>
      <c r="K320" s="54"/>
      <c r="L320" s="54"/>
      <c r="M320" s="54"/>
      <c r="N320" s="54"/>
      <c r="O320" s="54" t="n">
        <f aca="false">K320</f>
        <v>0</v>
      </c>
      <c r="P320" s="32" t="n">
        <f aca="false">E320+J320</f>
        <v>0</v>
      </c>
    </row>
    <row r="321" customFormat="false" ht="25.5" hidden="true" customHeight="false" outlineLevel="0" collapsed="false">
      <c r="A321" s="46" t="s">
        <v>557</v>
      </c>
      <c r="B321" s="60" t="s">
        <v>558</v>
      </c>
      <c r="C321" s="60" t="s">
        <v>146</v>
      </c>
      <c r="D321" s="50" t="s">
        <v>559</v>
      </c>
      <c r="E321" s="49" t="n">
        <f aca="false">F321+I321</f>
        <v>0</v>
      </c>
      <c r="F321" s="54"/>
      <c r="G321" s="54"/>
      <c r="H321" s="54"/>
      <c r="I321" s="54"/>
      <c r="J321" s="49" t="n">
        <f aca="false">L321+O321</f>
        <v>0</v>
      </c>
      <c r="K321" s="54"/>
      <c r="L321" s="54"/>
      <c r="M321" s="54"/>
      <c r="N321" s="54"/>
      <c r="O321" s="54" t="n">
        <f aca="false">K321</f>
        <v>0</v>
      </c>
      <c r="P321" s="32" t="n">
        <f aca="false">E321+J321</f>
        <v>0</v>
      </c>
    </row>
    <row r="322" s="41" customFormat="true" ht="38.25" hidden="true" customHeight="false" outlineLevel="0" collapsed="false">
      <c r="A322" s="51"/>
      <c r="B322" s="61"/>
      <c r="C322" s="61"/>
      <c r="D322" s="72" t="s">
        <v>549</v>
      </c>
      <c r="E322" s="38"/>
      <c r="F322" s="71"/>
      <c r="G322" s="71"/>
      <c r="H322" s="71"/>
      <c r="I322" s="71"/>
      <c r="J322" s="38" t="n">
        <f aca="false">L322+O322</f>
        <v>0</v>
      </c>
      <c r="K322" s="71"/>
      <c r="L322" s="71"/>
      <c r="M322" s="71"/>
      <c r="N322" s="71"/>
      <c r="O322" s="71"/>
      <c r="P322" s="32" t="n">
        <f aca="false">E322+J322</f>
        <v>0</v>
      </c>
    </row>
    <row r="323" customFormat="false" ht="12.75" hidden="false" customHeight="false" outlineLevel="0" collapsed="false">
      <c r="A323" s="46" t="s">
        <v>560</v>
      </c>
      <c r="B323" s="47" t="s">
        <v>180</v>
      </c>
      <c r="C323" s="47" t="s">
        <v>181</v>
      </c>
      <c r="D323" s="50" t="s">
        <v>182</v>
      </c>
      <c r="E323" s="49" t="n">
        <f aca="false">F323+I323</f>
        <v>0</v>
      </c>
      <c r="F323" s="54"/>
      <c r="G323" s="54"/>
      <c r="H323" s="54"/>
      <c r="I323" s="54"/>
      <c r="J323" s="49" t="n">
        <f aca="false">L323+O323</f>
        <v>20000</v>
      </c>
      <c r="K323" s="54" t="n">
        <v>20000</v>
      </c>
      <c r="L323" s="54"/>
      <c r="M323" s="54"/>
      <c r="N323" s="54"/>
      <c r="O323" s="54" t="n">
        <f aca="false">K323</f>
        <v>20000</v>
      </c>
      <c r="P323" s="32" t="n">
        <f aca="false">E323+J323</f>
        <v>20000</v>
      </c>
    </row>
    <row r="324" s="41" customFormat="true" ht="12.75" hidden="true" customHeight="false" outlineLevel="0" collapsed="false">
      <c r="A324" s="51"/>
      <c r="B324" s="52"/>
      <c r="C324" s="52"/>
      <c r="D324" s="72" t="s">
        <v>25</v>
      </c>
      <c r="E324" s="38"/>
      <c r="F324" s="71"/>
      <c r="G324" s="71"/>
      <c r="H324" s="71"/>
      <c r="I324" s="71"/>
      <c r="J324" s="38" t="n">
        <f aca="false">L324+O324</f>
        <v>0</v>
      </c>
      <c r="K324" s="71"/>
      <c r="L324" s="71"/>
      <c r="M324" s="71"/>
      <c r="N324" s="71"/>
      <c r="O324" s="71" t="n">
        <f aca="false">K324</f>
        <v>0</v>
      </c>
      <c r="P324" s="32" t="n">
        <f aca="false">E324+J324</f>
        <v>0</v>
      </c>
    </row>
    <row r="325" customFormat="false" ht="12.75" hidden="true" customHeight="false" outlineLevel="0" collapsed="false">
      <c r="A325" s="46" t="s">
        <v>561</v>
      </c>
      <c r="B325" s="47" t="s">
        <v>185</v>
      </c>
      <c r="C325" s="47" t="s">
        <v>186</v>
      </c>
      <c r="D325" s="50" t="s">
        <v>187</v>
      </c>
      <c r="E325" s="49" t="n">
        <f aca="false">F325+I325</f>
        <v>0</v>
      </c>
      <c r="F325" s="54"/>
      <c r="G325" s="54"/>
      <c r="H325" s="54"/>
      <c r="I325" s="54"/>
      <c r="J325" s="49" t="n">
        <f aca="false">L325+O325</f>
        <v>0</v>
      </c>
      <c r="K325" s="54"/>
      <c r="L325" s="54"/>
      <c r="M325" s="54"/>
      <c r="N325" s="54"/>
      <c r="O325" s="54" t="n">
        <f aca="false">K325</f>
        <v>0</v>
      </c>
      <c r="P325" s="32" t="n">
        <f aca="false">E325+J325</f>
        <v>0</v>
      </c>
    </row>
    <row r="326" customFormat="false" ht="12.75" hidden="true" customHeight="false" outlineLevel="0" collapsed="false">
      <c r="A326" s="46" t="s">
        <v>562</v>
      </c>
      <c r="B326" s="47" t="s">
        <v>196</v>
      </c>
      <c r="C326" s="47"/>
      <c r="D326" s="65" t="s">
        <v>197</v>
      </c>
      <c r="E326" s="49" t="n">
        <f aca="false">F326+I326</f>
        <v>0</v>
      </c>
      <c r="F326" s="54" t="n">
        <f aca="false">F327</f>
        <v>0</v>
      </c>
      <c r="G326" s="54" t="n">
        <f aca="false">G327</f>
        <v>0</v>
      </c>
      <c r="H326" s="54" t="n">
        <f aca="false">H327</f>
        <v>0</v>
      </c>
      <c r="I326" s="54" t="n">
        <f aca="false">I327</f>
        <v>0</v>
      </c>
      <c r="J326" s="49" t="n">
        <f aca="false">L326+O326</f>
        <v>0</v>
      </c>
      <c r="K326" s="54"/>
      <c r="L326" s="54" t="n">
        <f aca="false">L327</f>
        <v>0</v>
      </c>
      <c r="M326" s="54" t="n">
        <f aca="false">M327</f>
        <v>0</v>
      </c>
      <c r="N326" s="54" t="n">
        <f aca="false">N327</f>
        <v>0</v>
      </c>
      <c r="O326" s="54" t="n">
        <f aca="false">K326</f>
        <v>0</v>
      </c>
      <c r="P326" s="32" t="n">
        <f aca="false">E326+J326</f>
        <v>0</v>
      </c>
    </row>
    <row r="327" s="41" customFormat="true" ht="25.5" hidden="false" customHeight="false" outlineLevel="0" collapsed="false">
      <c r="A327" s="51" t="s">
        <v>563</v>
      </c>
      <c r="B327" s="52" t="s">
        <v>199</v>
      </c>
      <c r="C327" s="52" t="s">
        <v>200</v>
      </c>
      <c r="D327" s="43" t="s">
        <v>201</v>
      </c>
      <c r="E327" s="38" t="n">
        <f aca="false">F327+I327</f>
        <v>0</v>
      </c>
      <c r="F327" s="71"/>
      <c r="G327" s="71"/>
      <c r="H327" s="71"/>
      <c r="I327" s="71"/>
      <c r="J327" s="38" t="n">
        <f aca="false">L327+O327</f>
        <v>3000</v>
      </c>
      <c r="K327" s="71" t="n">
        <v>3000</v>
      </c>
      <c r="L327" s="71"/>
      <c r="M327" s="71"/>
      <c r="N327" s="71"/>
      <c r="O327" s="54" t="n">
        <f aca="false">K327</f>
        <v>3000</v>
      </c>
      <c r="P327" s="40" t="n">
        <f aca="false">E327+J327</f>
        <v>3000</v>
      </c>
    </row>
    <row r="328" customFormat="false" ht="25.5" hidden="true" customHeight="false" outlineLevel="0" collapsed="false">
      <c r="A328" s="46" t="s">
        <v>564</v>
      </c>
      <c r="B328" s="47" t="s">
        <v>435</v>
      </c>
      <c r="C328" s="60" t="s">
        <v>436</v>
      </c>
      <c r="D328" s="64" t="s">
        <v>437</v>
      </c>
      <c r="E328" s="49" t="n">
        <f aca="false">F328+I328</f>
        <v>0</v>
      </c>
      <c r="F328" s="54"/>
      <c r="G328" s="54"/>
      <c r="H328" s="54"/>
      <c r="I328" s="54"/>
      <c r="J328" s="49" t="n">
        <f aca="false">L328+O328</f>
        <v>0</v>
      </c>
      <c r="K328" s="54"/>
      <c r="L328" s="54"/>
      <c r="M328" s="54"/>
      <c r="N328" s="54"/>
      <c r="O328" s="54" t="n">
        <f aca="false">K328</f>
        <v>0</v>
      </c>
      <c r="P328" s="32" t="n">
        <f aca="false">E328+J328</f>
        <v>0</v>
      </c>
    </row>
    <row r="329" customFormat="false" ht="25.5" hidden="true" customHeight="false" outlineLevel="0" collapsed="false">
      <c r="A329" s="46" t="s">
        <v>565</v>
      </c>
      <c r="B329" s="47" t="s">
        <v>466</v>
      </c>
      <c r="C329" s="61" t="s">
        <v>454</v>
      </c>
      <c r="D329" s="50" t="s">
        <v>467</v>
      </c>
      <c r="E329" s="49"/>
      <c r="F329" s="54"/>
      <c r="G329" s="54"/>
      <c r="H329" s="54"/>
      <c r="I329" s="54"/>
      <c r="J329" s="49" t="n">
        <f aca="false">L329+O329</f>
        <v>0</v>
      </c>
      <c r="K329" s="54"/>
      <c r="L329" s="54"/>
      <c r="M329" s="54"/>
      <c r="N329" s="54"/>
      <c r="O329" s="54" t="n">
        <f aca="false">K329</f>
        <v>0</v>
      </c>
      <c r="P329" s="32" t="n">
        <f aca="false">E329+J329</f>
        <v>0</v>
      </c>
    </row>
    <row r="330" customFormat="false" ht="25.5" hidden="false" customHeight="false" outlineLevel="0" collapsed="false">
      <c r="A330" s="46" t="s">
        <v>566</v>
      </c>
      <c r="B330" s="47" t="s">
        <v>567</v>
      </c>
      <c r="C330" s="61" t="s">
        <v>454</v>
      </c>
      <c r="D330" s="50" t="s">
        <v>568</v>
      </c>
      <c r="E330" s="49"/>
      <c r="F330" s="54"/>
      <c r="G330" s="54"/>
      <c r="H330" s="54"/>
      <c r="I330" s="54"/>
      <c r="J330" s="49" t="n">
        <f aca="false">L330+O330</f>
        <v>3500000</v>
      </c>
      <c r="K330" s="54" t="n">
        <f aca="false">6046900-2546900</f>
        <v>3500000</v>
      </c>
      <c r="L330" s="54"/>
      <c r="M330" s="54"/>
      <c r="N330" s="54"/>
      <c r="O330" s="54" t="n">
        <f aca="false">K330</f>
        <v>3500000</v>
      </c>
      <c r="P330" s="32" t="n">
        <f aca="false">E330+J330</f>
        <v>3500000</v>
      </c>
    </row>
    <row r="331" customFormat="false" ht="12.75" hidden="false" customHeight="false" outlineLevel="0" collapsed="false">
      <c r="A331" s="46" t="s">
        <v>569</v>
      </c>
      <c r="B331" s="60" t="s">
        <v>509</v>
      </c>
      <c r="C331" s="60" t="s">
        <v>495</v>
      </c>
      <c r="D331" s="64" t="s">
        <v>510</v>
      </c>
      <c r="E331" s="49" t="n">
        <f aca="false">F331+I331</f>
        <v>0</v>
      </c>
      <c r="F331" s="102"/>
      <c r="G331" s="102"/>
      <c r="H331" s="102"/>
      <c r="I331" s="102"/>
      <c r="J331" s="49" t="n">
        <f aca="false">L331+O331</f>
        <v>3793835</v>
      </c>
      <c r="K331" s="102" t="n">
        <f aca="false">90000+1488000+2215835</f>
        <v>3793835</v>
      </c>
      <c r="L331" s="102"/>
      <c r="M331" s="102"/>
      <c r="N331" s="102"/>
      <c r="O331" s="54" t="n">
        <f aca="false">K331</f>
        <v>3793835</v>
      </c>
      <c r="P331" s="32" t="n">
        <f aca="false">E331+J331</f>
        <v>3793835</v>
      </c>
    </row>
    <row r="332" customFormat="false" ht="12.75" hidden="true" customHeight="false" outlineLevel="0" collapsed="false">
      <c r="A332" s="46" t="s">
        <v>570</v>
      </c>
      <c r="B332" s="60" t="s">
        <v>521</v>
      </c>
      <c r="C332" s="60" t="s">
        <v>518</v>
      </c>
      <c r="D332" s="50" t="s">
        <v>522</v>
      </c>
      <c r="E332" s="49"/>
      <c r="F332" s="102"/>
      <c r="G332" s="102"/>
      <c r="H332" s="102"/>
      <c r="I332" s="102"/>
      <c r="J332" s="49" t="n">
        <f aca="false">L332+O332</f>
        <v>0</v>
      </c>
      <c r="K332" s="102"/>
      <c r="L332" s="102"/>
      <c r="M332" s="102"/>
      <c r="N332" s="102"/>
      <c r="O332" s="54" t="n">
        <f aca="false">K332</f>
        <v>0</v>
      </c>
      <c r="P332" s="32" t="n">
        <f aca="false">E332+J332</f>
        <v>0</v>
      </c>
    </row>
    <row r="333" customFormat="false" ht="12.75" hidden="false" customHeight="false" outlineLevel="0" collapsed="false">
      <c r="A333" s="46" t="s">
        <v>571</v>
      </c>
      <c r="B333" s="47" t="s">
        <v>524</v>
      </c>
      <c r="C333" s="47" t="s">
        <v>525</v>
      </c>
      <c r="D333" s="65" t="s">
        <v>526</v>
      </c>
      <c r="E333" s="49" t="n">
        <f aca="false">F333+I333</f>
        <v>0</v>
      </c>
      <c r="F333" s="54"/>
      <c r="G333" s="54"/>
      <c r="H333" s="54"/>
      <c r="I333" s="54"/>
      <c r="J333" s="49" t="n">
        <f aca="false">L333+O333</f>
        <v>5605342</v>
      </c>
      <c r="K333" s="54" t="n">
        <f aca="false">4011000+1594342</f>
        <v>5605342</v>
      </c>
      <c r="L333" s="54"/>
      <c r="M333" s="54"/>
      <c r="N333" s="54"/>
      <c r="O333" s="54" t="n">
        <f aca="false">K333</f>
        <v>5605342</v>
      </c>
      <c r="P333" s="32" t="n">
        <f aca="false">E333+J333</f>
        <v>5605342</v>
      </c>
    </row>
    <row r="334" customFormat="false" ht="12.75" hidden="true" customHeight="false" outlineLevel="0" collapsed="false">
      <c r="A334" s="46" t="s">
        <v>572</v>
      </c>
      <c r="B334" s="47" t="s">
        <v>573</v>
      </c>
      <c r="C334" s="47"/>
      <c r="D334" s="64" t="s">
        <v>574</v>
      </c>
      <c r="E334" s="49" t="n">
        <f aca="false">F334+I334</f>
        <v>0</v>
      </c>
      <c r="F334" s="54"/>
      <c r="G334" s="54"/>
      <c r="H334" s="54"/>
      <c r="I334" s="54"/>
      <c r="J334" s="49" t="n">
        <f aca="false">L334+O334</f>
        <v>0</v>
      </c>
      <c r="K334" s="54"/>
      <c r="L334" s="54" t="n">
        <f aca="false">SUM(L337:L339)</f>
        <v>0</v>
      </c>
      <c r="M334" s="54" t="n">
        <f aca="false">SUM(M337:M339)</f>
        <v>0</v>
      </c>
      <c r="N334" s="54" t="n">
        <f aca="false">SUM(N337:N339)</f>
        <v>0</v>
      </c>
      <c r="O334" s="54" t="n">
        <f aca="false">K334</f>
        <v>0</v>
      </c>
      <c r="P334" s="32" t="n">
        <f aca="false">E334+J334</f>
        <v>0</v>
      </c>
    </row>
    <row r="335" s="41" customFormat="true" ht="51" hidden="true" customHeight="false" outlineLevel="0" collapsed="false">
      <c r="A335" s="51"/>
      <c r="B335" s="52"/>
      <c r="C335" s="52"/>
      <c r="D335" s="77" t="s">
        <v>546</v>
      </c>
      <c r="E335" s="38"/>
      <c r="F335" s="71"/>
      <c r="G335" s="71"/>
      <c r="H335" s="71"/>
      <c r="I335" s="71"/>
      <c r="J335" s="49" t="n">
        <f aca="false">L335+O335</f>
        <v>0</v>
      </c>
      <c r="K335" s="71"/>
      <c r="L335" s="71"/>
      <c r="M335" s="71"/>
      <c r="N335" s="71"/>
      <c r="O335" s="54" t="n">
        <f aca="false">K335</f>
        <v>0</v>
      </c>
      <c r="P335" s="32" t="n">
        <f aca="false">E335+J335</f>
        <v>0</v>
      </c>
    </row>
    <row r="336" s="41" customFormat="true" ht="12.75" hidden="true" customHeight="false" outlineLevel="0" collapsed="false">
      <c r="A336" s="51"/>
      <c r="B336" s="52"/>
      <c r="C336" s="52"/>
      <c r="D336" s="77" t="s">
        <v>25</v>
      </c>
      <c r="E336" s="38"/>
      <c r="F336" s="71"/>
      <c r="G336" s="71"/>
      <c r="H336" s="71"/>
      <c r="I336" s="71"/>
      <c r="J336" s="38" t="n">
        <f aca="false">K336+L336</f>
        <v>0</v>
      </c>
      <c r="K336" s="71"/>
      <c r="L336" s="71"/>
      <c r="M336" s="71"/>
      <c r="N336" s="71"/>
      <c r="O336" s="54" t="n">
        <f aca="false">K336</f>
        <v>0</v>
      </c>
      <c r="P336" s="32" t="n">
        <f aca="false">E336+J336</f>
        <v>0</v>
      </c>
    </row>
    <row r="337" s="41" customFormat="true" ht="12.75" hidden="true" customHeight="false" outlineLevel="0" collapsed="false">
      <c r="A337" s="51" t="s">
        <v>575</v>
      </c>
      <c r="B337" s="52" t="s">
        <v>576</v>
      </c>
      <c r="C337" s="52" t="s">
        <v>525</v>
      </c>
      <c r="D337" s="77" t="s">
        <v>577</v>
      </c>
      <c r="E337" s="49" t="n">
        <f aca="false">F337+I337</f>
        <v>0</v>
      </c>
      <c r="F337" s="71"/>
      <c r="G337" s="71"/>
      <c r="H337" s="71"/>
      <c r="I337" s="71"/>
      <c r="J337" s="49" t="n">
        <f aca="false">L337+O337</f>
        <v>0</v>
      </c>
      <c r="K337" s="71"/>
      <c r="L337" s="71"/>
      <c r="M337" s="71"/>
      <c r="N337" s="71"/>
      <c r="O337" s="54" t="n">
        <f aca="false">K337</f>
        <v>0</v>
      </c>
      <c r="P337" s="32" t="n">
        <f aca="false">E337+J337</f>
        <v>0</v>
      </c>
    </row>
    <row r="338" s="41" customFormat="true" ht="12.75" hidden="false" customHeight="false" outlineLevel="0" collapsed="false">
      <c r="A338" s="51" t="s">
        <v>578</v>
      </c>
      <c r="B338" s="52" t="s">
        <v>579</v>
      </c>
      <c r="C338" s="52" t="s">
        <v>525</v>
      </c>
      <c r="D338" s="77" t="s">
        <v>580</v>
      </c>
      <c r="E338" s="49" t="n">
        <f aca="false">F338+I338</f>
        <v>0</v>
      </c>
      <c r="F338" s="71"/>
      <c r="G338" s="71"/>
      <c r="H338" s="71"/>
      <c r="I338" s="71"/>
      <c r="J338" s="49" t="n">
        <f aca="false">L338+O338</f>
        <v>70000</v>
      </c>
      <c r="K338" s="71" t="n">
        <v>70000</v>
      </c>
      <c r="L338" s="71"/>
      <c r="M338" s="71"/>
      <c r="N338" s="71"/>
      <c r="O338" s="54" t="n">
        <f aca="false">K338</f>
        <v>70000</v>
      </c>
      <c r="P338" s="32" t="n">
        <f aca="false">E338+J338</f>
        <v>70000</v>
      </c>
    </row>
    <row r="339" s="41" customFormat="true" ht="12.75" hidden="false" customHeight="false" outlineLevel="0" collapsed="false">
      <c r="A339" s="51" t="s">
        <v>581</v>
      </c>
      <c r="B339" s="52" t="s">
        <v>582</v>
      </c>
      <c r="C339" s="52" t="s">
        <v>525</v>
      </c>
      <c r="D339" s="77" t="s">
        <v>583</v>
      </c>
      <c r="E339" s="49" t="n">
        <f aca="false">F339+I339</f>
        <v>0</v>
      </c>
      <c r="F339" s="71"/>
      <c r="G339" s="71"/>
      <c r="H339" s="71"/>
      <c r="I339" s="71"/>
      <c r="J339" s="49" t="n">
        <f aca="false">L339+O339</f>
        <v>5250000</v>
      </c>
      <c r="K339" s="71" t="n">
        <f aca="false">3849639+1400361</f>
        <v>5250000</v>
      </c>
      <c r="L339" s="71"/>
      <c r="M339" s="71"/>
      <c r="N339" s="71"/>
      <c r="O339" s="54" t="n">
        <f aca="false">K339</f>
        <v>5250000</v>
      </c>
      <c r="P339" s="32" t="n">
        <f aca="false">E339+J339</f>
        <v>5250000</v>
      </c>
    </row>
    <row r="340" customFormat="false" ht="25.5" hidden="true" customHeight="false" outlineLevel="0" collapsed="false">
      <c r="A340" s="46" t="n">
        <v>4713100</v>
      </c>
      <c r="B340" s="47" t="s">
        <v>348</v>
      </c>
      <c r="C340" s="47"/>
      <c r="D340" s="64" t="s">
        <v>584</v>
      </c>
      <c r="E340" s="49" t="n">
        <f aca="false">E341</f>
        <v>0</v>
      </c>
      <c r="F340" s="49" t="n">
        <f aca="false">F341</f>
        <v>0</v>
      </c>
      <c r="G340" s="49" t="n">
        <f aca="false">G341</f>
        <v>0</v>
      </c>
      <c r="H340" s="49" t="n">
        <f aca="false">H341</f>
        <v>0</v>
      </c>
      <c r="I340" s="49" t="n">
        <f aca="false">I341</f>
        <v>0</v>
      </c>
      <c r="J340" s="49" t="n">
        <f aca="false">L340+O340</f>
        <v>0</v>
      </c>
      <c r="K340" s="49"/>
      <c r="L340" s="49" t="n">
        <f aca="false">L341</f>
        <v>0</v>
      </c>
      <c r="M340" s="49" t="n">
        <f aca="false">M341</f>
        <v>0</v>
      </c>
      <c r="N340" s="49" t="n">
        <f aca="false">N341</f>
        <v>0</v>
      </c>
      <c r="O340" s="49" t="n">
        <f aca="false">O341</f>
        <v>0</v>
      </c>
      <c r="P340" s="32" t="n">
        <f aca="false">E340+J340</f>
        <v>0</v>
      </c>
    </row>
    <row r="341" s="41" customFormat="true" ht="12.75" hidden="true" customHeight="false" outlineLevel="0" collapsed="false">
      <c r="A341" s="51" t="n">
        <v>4713105</v>
      </c>
      <c r="B341" s="52" t="s">
        <v>358</v>
      </c>
      <c r="C341" s="52" t="s">
        <v>118</v>
      </c>
      <c r="D341" s="72" t="s">
        <v>585</v>
      </c>
      <c r="E341" s="38" t="n">
        <f aca="false">F341+I341</f>
        <v>0</v>
      </c>
      <c r="F341" s="106"/>
      <c r="G341" s="106"/>
      <c r="H341" s="106"/>
      <c r="I341" s="106"/>
      <c r="J341" s="49" t="n">
        <f aca="false">L341+O341</f>
        <v>0</v>
      </c>
      <c r="K341" s="71"/>
      <c r="L341" s="106"/>
      <c r="M341" s="106"/>
      <c r="N341" s="106"/>
      <c r="O341" s="71" t="n">
        <f aca="false">K341</f>
        <v>0</v>
      </c>
      <c r="P341" s="32" t="n">
        <f aca="false">E341+J341</f>
        <v>0</v>
      </c>
    </row>
    <row r="342" customFormat="false" ht="12.75" hidden="true" customHeight="false" outlineLevel="0" collapsed="false">
      <c r="A342" s="46" t="n">
        <v>4715040</v>
      </c>
      <c r="B342" s="60" t="s">
        <v>468</v>
      </c>
      <c r="C342" s="60"/>
      <c r="D342" s="50" t="s">
        <v>469</v>
      </c>
      <c r="E342" s="49" t="n">
        <f aca="false">E343</f>
        <v>0</v>
      </c>
      <c r="F342" s="49" t="n">
        <f aca="false">F343</f>
        <v>0</v>
      </c>
      <c r="G342" s="49" t="n">
        <f aca="false">G343</f>
        <v>0</v>
      </c>
      <c r="H342" s="49" t="n">
        <f aca="false">H343</f>
        <v>0</v>
      </c>
      <c r="I342" s="49" t="n">
        <f aca="false">I343</f>
        <v>0</v>
      </c>
      <c r="J342" s="49" t="n">
        <f aca="false">L342+O342</f>
        <v>0</v>
      </c>
      <c r="K342" s="49"/>
      <c r="L342" s="49" t="n">
        <f aca="false">L343</f>
        <v>0</v>
      </c>
      <c r="M342" s="49" t="n">
        <f aca="false">M343</f>
        <v>0</v>
      </c>
      <c r="N342" s="49" t="n">
        <f aca="false">N343</f>
        <v>0</v>
      </c>
      <c r="O342" s="49" t="n">
        <f aca="false">O343</f>
        <v>0</v>
      </c>
      <c r="P342" s="32" t="n">
        <f aca="false">E342+J342</f>
        <v>0</v>
      </c>
    </row>
    <row r="343" customFormat="false" ht="12.75" hidden="true" customHeight="false" outlineLevel="0" collapsed="false">
      <c r="A343" s="67" t="n">
        <v>4715041</v>
      </c>
      <c r="B343" s="61" t="s">
        <v>470</v>
      </c>
      <c r="C343" s="61" t="s">
        <v>454</v>
      </c>
      <c r="D343" s="72" t="s">
        <v>586</v>
      </c>
      <c r="E343" s="49" t="n">
        <f aca="false">F343+I343</f>
        <v>0</v>
      </c>
      <c r="F343" s="106"/>
      <c r="G343" s="106"/>
      <c r="H343" s="106"/>
      <c r="I343" s="106"/>
      <c r="J343" s="49" t="n">
        <f aca="false">L343+O343</f>
        <v>0</v>
      </c>
      <c r="K343" s="54"/>
      <c r="L343" s="106"/>
      <c r="M343" s="106"/>
      <c r="N343" s="106"/>
      <c r="O343" s="71" t="n">
        <f aca="false">K343</f>
        <v>0</v>
      </c>
      <c r="P343" s="32" t="n">
        <f aca="false">E343+J343</f>
        <v>0</v>
      </c>
    </row>
    <row r="344" customFormat="false" ht="12.75" hidden="true" customHeight="false" outlineLevel="0" collapsed="false">
      <c r="A344" s="46" t="n">
        <v>4716050</v>
      </c>
      <c r="B344" s="47" t="s">
        <v>587</v>
      </c>
      <c r="C344" s="47"/>
      <c r="D344" s="62" t="s">
        <v>588</v>
      </c>
      <c r="E344" s="49" t="n">
        <f aca="false">F344+I344</f>
        <v>0</v>
      </c>
      <c r="F344" s="102"/>
      <c r="G344" s="102"/>
      <c r="H344" s="102"/>
      <c r="I344" s="102"/>
      <c r="J344" s="49" t="n">
        <f aca="false">L344+O344</f>
        <v>0</v>
      </c>
      <c r="K344" s="102"/>
      <c r="L344" s="102"/>
      <c r="M344" s="102"/>
      <c r="N344" s="102"/>
      <c r="O344" s="102" t="n">
        <f aca="false">O345</f>
        <v>0</v>
      </c>
      <c r="P344" s="32" t="n">
        <f aca="false">E344+J344</f>
        <v>0</v>
      </c>
    </row>
    <row r="345" s="41" customFormat="true" ht="12.75" hidden="true" customHeight="false" outlineLevel="0" collapsed="false">
      <c r="A345" s="51" t="n">
        <v>4716051</v>
      </c>
      <c r="B345" s="52" t="s">
        <v>589</v>
      </c>
      <c r="C345" s="52" t="s">
        <v>495</v>
      </c>
      <c r="D345" s="107" t="s">
        <v>590</v>
      </c>
      <c r="E345" s="49" t="n">
        <f aca="false">F345+I345</f>
        <v>0</v>
      </c>
      <c r="F345" s="106"/>
      <c r="G345" s="106"/>
      <c r="H345" s="106"/>
      <c r="I345" s="106"/>
      <c r="J345" s="49" t="n">
        <f aca="false">L345+O345</f>
        <v>0</v>
      </c>
      <c r="K345" s="106"/>
      <c r="L345" s="106"/>
      <c r="M345" s="106"/>
      <c r="N345" s="106"/>
      <c r="O345" s="71" t="n">
        <f aca="false">K345</f>
        <v>0</v>
      </c>
      <c r="P345" s="32" t="n">
        <f aca="false">E345+J345</f>
        <v>0</v>
      </c>
    </row>
    <row r="346" s="41" customFormat="true" ht="38.25" hidden="true" customHeight="false" outlineLevel="0" collapsed="false">
      <c r="A346" s="51"/>
      <c r="B346" s="52"/>
      <c r="C346" s="52"/>
      <c r="D346" s="53" t="s">
        <v>547</v>
      </c>
      <c r="E346" s="49"/>
      <c r="F346" s="106"/>
      <c r="G346" s="106"/>
      <c r="H346" s="106"/>
      <c r="I346" s="106"/>
      <c r="J346" s="49" t="n">
        <f aca="false">L346+O346</f>
        <v>0</v>
      </c>
      <c r="K346" s="106"/>
      <c r="L346" s="106"/>
      <c r="M346" s="106"/>
      <c r="N346" s="106"/>
      <c r="O346" s="106" t="n">
        <f aca="false">K346</f>
        <v>0</v>
      </c>
      <c r="P346" s="32" t="n">
        <f aca="false">E346+J346</f>
        <v>0</v>
      </c>
    </row>
    <row r="347" customFormat="false" ht="15.75" hidden="false" customHeight="true" outlineLevel="0" collapsed="false">
      <c r="A347" s="46" t="s">
        <v>591</v>
      </c>
      <c r="B347" s="47" t="s">
        <v>592</v>
      </c>
      <c r="C347" s="47" t="s">
        <v>525</v>
      </c>
      <c r="D347" s="64" t="s">
        <v>593</v>
      </c>
      <c r="E347" s="49" t="n">
        <f aca="false">F347+I347</f>
        <v>0</v>
      </c>
      <c r="F347" s="54"/>
      <c r="G347" s="54"/>
      <c r="H347" s="54"/>
      <c r="I347" s="54"/>
      <c r="J347" s="49" t="n">
        <f aca="false">L347+O347</f>
        <v>7282100</v>
      </c>
      <c r="K347" s="54" t="n">
        <f aca="false">7283100-1000</f>
        <v>7282100</v>
      </c>
      <c r="L347" s="54"/>
      <c r="M347" s="54"/>
      <c r="N347" s="54"/>
      <c r="O347" s="54" t="n">
        <f aca="false">K347</f>
        <v>7282100</v>
      </c>
      <c r="P347" s="32" t="n">
        <f aca="false">E347+J347</f>
        <v>7282100</v>
      </c>
    </row>
    <row r="348" customFormat="false" ht="27.75" hidden="true" customHeight="true" outlineLevel="0" collapsed="false">
      <c r="A348" s="46" t="s">
        <v>594</v>
      </c>
      <c r="B348" s="47" t="s">
        <v>231</v>
      </c>
      <c r="C348" s="47"/>
      <c r="D348" s="64" t="s">
        <v>595</v>
      </c>
      <c r="E348" s="49" t="n">
        <f aca="false">F348+I348</f>
        <v>0</v>
      </c>
      <c r="F348" s="54"/>
      <c r="G348" s="54"/>
      <c r="H348" s="54"/>
      <c r="I348" s="54"/>
      <c r="J348" s="49" t="n">
        <f aca="false">L348+O348</f>
        <v>0</v>
      </c>
      <c r="K348" s="54"/>
      <c r="L348" s="54"/>
      <c r="M348" s="54"/>
      <c r="N348" s="54"/>
      <c r="O348" s="54" t="n">
        <f aca="false">K348</f>
        <v>0</v>
      </c>
      <c r="P348" s="32" t="n">
        <f aca="false">E348+J348</f>
        <v>0</v>
      </c>
    </row>
    <row r="349" s="41" customFormat="true" ht="25.5" hidden="false" customHeight="false" outlineLevel="0" collapsed="false">
      <c r="A349" s="51" t="s">
        <v>596</v>
      </c>
      <c r="B349" s="52" t="s">
        <v>597</v>
      </c>
      <c r="C349" s="52" t="s">
        <v>63</v>
      </c>
      <c r="D349" s="77" t="s">
        <v>598</v>
      </c>
      <c r="E349" s="38" t="n">
        <f aca="false">F349+I349</f>
        <v>0</v>
      </c>
      <c r="F349" s="71"/>
      <c r="G349" s="71"/>
      <c r="H349" s="71"/>
      <c r="I349" s="71"/>
      <c r="J349" s="38" t="n">
        <f aca="false">L349+O349</f>
        <v>2500000</v>
      </c>
      <c r="K349" s="71" t="n">
        <f aca="false">250000+1561657+688343</f>
        <v>2500000</v>
      </c>
      <c r="L349" s="71"/>
      <c r="M349" s="71"/>
      <c r="N349" s="71"/>
      <c r="O349" s="71" t="n">
        <f aca="false">K349</f>
        <v>2500000</v>
      </c>
      <c r="P349" s="40" t="n">
        <f aca="false">E349+J349</f>
        <v>2500000</v>
      </c>
    </row>
    <row r="350" s="41" customFormat="true" ht="25.5" hidden="true" customHeight="false" outlineLevel="0" collapsed="false">
      <c r="A350" s="51" t="s">
        <v>599</v>
      </c>
      <c r="B350" s="52" t="s">
        <v>234</v>
      </c>
      <c r="C350" s="52" t="s">
        <v>63</v>
      </c>
      <c r="D350" s="77" t="s">
        <v>235</v>
      </c>
      <c r="E350" s="38" t="n">
        <f aca="false">F350+I350</f>
        <v>0</v>
      </c>
      <c r="F350" s="71"/>
      <c r="G350" s="71"/>
      <c r="H350" s="71"/>
      <c r="I350" s="71"/>
      <c r="J350" s="38" t="n">
        <f aca="false">L350+O350</f>
        <v>0</v>
      </c>
      <c r="K350" s="71"/>
      <c r="L350" s="71"/>
      <c r="M350" s="71"/>
      <c r="N350" s="71"/>
      <c r="O350" s="71" t="n">
        <f aca="false">K350</f>
        <v>0</v>
      </c>
      <c r="P350" s="40" t="n">
        <f aca="false">E350+J350</f>
        <v>0</v>
      </c>
    </row>
    <row r="351" s="41" customFormat="true" ht="25.5" hidden="true" customHeight="false" outlineLevel="0" collapsed="false">
      <c r="A351" s="51"/>
      <c r="B351" s="52"/>
      <c r="C351" s="52"/>
      <c r="D351" s="77" t="s">
        <v>236</v>
      </c>
      <c r="E351" s="38" t="n">
        <f aca="false">F351+I351</f>
        <v>0</v>
      </c>
      <c r="F351" s="71"/>
      <c r="G351" s="71"/>
      <c r="H351" s="71"/>
      <c r="I351" s="71"/>
      <c r="J351" s="38" t="n">
        <f aca="false">L351+O351</f>
        <v>0</v>
      </c>
      <c r="K351" s="71"/>
      <c r="L351" s="71"/>
      <c r="M351" s="71"/>
      <c r="N351" s="71"/>
      <c r="O351" s="71" t="n">
        <f aca="false">K351</f>
        <v>0</v>
      </c>
      <c r="P351" s="40" t="n">
        <f aca="false">E351+J351</f>
        <v>0</v>
      </c>
    </row>
    <row r="352" s="41" customFormat="true" ht="25.5" hidden="false" customHeight="false" outlineLevel="0" collapsed="false">
      <c r="A352" s="51" t="s">
        <v>600</v>
      </c>
      <c r="B352" s="52" t="s">
        <v>242</v>
      </c>
      <c r="C352" s="52" t="s">
        <v>63</v>
      </c>
      <c r="D352" s="37" t="s">
        <v>243</v>
      </c>
      <c r="E352" s="38" t="n">
        <f aca="false">F352+I352</f>
        <v>0</v>
      </c>
      <c r="F352" s="71"/>
      <c r="G352" s="71"/>
      <c r="H352" s="71"/>
      <c r="I352" s="71"/>
      <c r="J352" s="38" t="n">
        <f aca="false">L352+O352</f>
        <v>93343589</v>
      </c>
      <c r="K352" s="71" t="n">
        <f aca="false">20870900+76810671-3849639+200000-688343</f>
        <v>93343589</v>
      </c>
      <c r="L352" s="71"/>
      <c r="M352" s="71"/>
      <c r="N352" s="71"/>
      <c r="O352" s="71" t="n">
        <f aca="false">K352</f>
        <v>93343589</v>
      </c>
      <c r="P352" s="40" t="n">
        <f aca="false">E352+J352</f>
        <v>93343589</v>
      </c>
    </row>
    <row r="353" s="41" customFormat="true" ht="25.5" hidden="true" customHeight="false" outlineLevel="0" collapsed="false">
      <c r="A353" s="51"/>
      <c r="B353" s="52"/>
      <c r="C353" s="52"/>
      <c r="D353" s="37" t="s">
        <v>176</v>
      </c>
      <c r="E353" s="38"/>
      <c r="F353" s="71"/>
      <c r="G353" s="71"/>
      <c r="H353" s="71"/>
      <c r="I353" s="71"/>
      <c r="J353" s="38" t="n">
        <f aca="false">L353+O353</f>
        <v>0</v>
      </c>
      <c r="K353" s="71"/>
      <c r="L353" s="71"/>
      <c r="M353" s="71"/>
      <c r="N353" s="71"/>
      <c r="O353" s="71" t="n">
        <f aca="false">K353</f>
        <v>0</v>
      </c>
      <c r="P353" s="40" t="n">
        <f aca="false">E353+J353</f>
        <v>0</v>
      </c>
    </row>
    <row r="354" customFormat="false" ht="29.25" hidden="true" customHeight="true" outlineLevel="0" collapsed="false">
      <c r="A354" s="46" t="s">
        <v>601</v>
      </c>
      <c r="B354" s="63" t="s">
        <v>602</v>
      </c>
      <c r="C354" s="47" t="s">
        <v>63</v>
      </c>
      <c r="D354" s="84" t="s">
        <v>603</v>
      </c>
      <c r="E354" s="49" t="n">
        <f aca="false">F354+I354</f>
        <v>0</v>
      </c>
      <c r="F354" s="54"/>
      <c r="G354" s="54"/>
      <c r="H354" s="54"/>
      <c r="I354" s="54"/>
      <c r="J354" s="38" t="n">
        <f aca="false">L354+O354</f>
        <v>0</v>
      </c>
      <c r="K354" s="54"/>
      <c r="L354" s="54"/>
      <c r="M354" s="54"/>
      <c r="N354" s="54"/>
      <c r="O354" s="54" t="n">
        <f aca="false">K354</f>
        <v>0</v>
      </c>
      <c r="P354" s="32" t="n">
        <f aca="false">E354+J354</f>
        <v>0</v>
      </c>
    </row>
    <row r="355" s="41" customFormat="true" ht="39.75" hidden="true" customHeight="true" outlineLevel="0" collapsed="false">
      <c r="A355" s="51"/>
      <c r="B355" s="70"/>
      <c r="C355" s="52"/>
      <c r="D355" s="37" t="s">
        <v>550</v>
      </c>
      <c r="E355" s="38"/>
      <c r="F355" s="71"/>
      <c r="G355" s="71"/>
      <c r="H355" s="71"/>
      <c r="I355" s="71"/>
      <c r="J355" s="38" t="n">
        <f aca="false">L355+O355</f>
        <v>0</v>
      </c>
      <c r="K355" s="71"/>
      <c r="L355" s="71"/>
      <c r="M355" s="71"/>
      <c r="N355" s="71"/>
      <c r="O355" s="71"/>
      <c r="P355" s="32" t="n">
        <f aca="false">E355+J355</f>
        <v>0</v>
      </c>
    </row>
    <row r="356" s="41" customFormat="true" ht="25.5" hidden="false" customHeight="false" outlineLevel="0" collapsed="false">
      <c r="A356" s="51" t="s">
        <v>604</v>
      </c>
      <c r="B356" s="61" t="s">
        <v>531</v>
      </c>
      <c r="C356" s="52" t="s">
        <v>532</v>
      </c>
      <c r="D356" s="77" t="s">
        <v>533</v>
      </c>
      <c r="E356" s="38" t="n">
        <f aca="false">F356+I356</f>
        <v>0</v>
      </c>
      <c r="F356" s="71"/>
      <c r="G356" s="71"/>
      <c r="H356" s="71"/>
      <c r="I356" s="71"/>
      <c r="J356" s="49" t="n">
        <f aca="false">L356+O356</f>
        <v>24080755</v>
      </c>
      <c r="K356" s="108" t="n">
        <f aca="false">24738000-657245</f>
        <v>24080755</v>
      </c>
      <c r="L356" s="71"/>
      <c r="M356" s="71"/>
      <c r="N356" s="71"/>
      <c r="O356" s="71" t="n">
        <f aca="false">K356</f>
        <v>24080755</v>
      </c>
      <c r="P356" s="40" t="n">
        <f aca="false">E356+J356</f>
        <v>24080755</v>
      </c>
    </row>
    <row r="357" s="41" customFormat="true" ht="25.5" hidden="true" customHeight="false" outlineLevel="0" collapsed="false">
      <c r="A357" s="51"/>
      <c r="B357" s="52"/>
      <c r="C357" s="52"/>
      <c r="D357" s="37" t="s">
        <v>176</v>
      </c>
      <c r="E357" s="38" t="n">
        <f aca="false">F357+I357</f>
        <v>0</v>
      </c>
      <c r="F357" s="71"/>
      <c r="G357" s="71"/>
      <c r="H357" s="71"/>
      <c r="I357" s="71"/>
      <c r="J357" s="49" t="n">
        <f aca="false">L357+O357</f>
        <v>0</v>
      </c>
      <c r="K357" s="71"/>
      <c r="L357" s="71"/>
      <c r="M357" s="71"/>
      <c r="N357" s="71"/>
      <c r="O357" s="71" t="n">
        <f aca="false">K357</f>
        <v>0</v>
      </c>
      <c r="P357" s="40" t="n">
        <f aca="false">E357+J357</f>
        <v>0</v>
      </c>
    </row>
    <row r="358" customFormat="false" ht="12.75" hidden="true" customHeight="false" outlineLevel="0" collapsed="false">
      <c r="A358" s="46" t="s">
        <v>605</v>
      </c>
      <c r="B358" s="52" t="s">
        <v>75</v>
      </c>
      <c r="C358" s="52" t="s">
        <v>63</v>
      </c>
      <c r="D358" s="59" t="s">
        <v>76</v>
      </c>
      <c r="E358" s="38" t="n">
        <f aca="false">F358+I358</f>
        <v>0</v>
      </c>
      <c r="F358" s="54"/>
      <c r="G358" s="54"/>
      <c r="H358" s="54"/>
      <c r="I358" s="54"/>
      <c r="J358" s="49" t="n">
        <f aca="false">L358+O358</f>
        <v>0</v>
      </c>
      <c r="K358" s="54"/>
      <c r="L358" s="54"/>
      <c r="M358" s="54"/>
      <c r="N358" s="54"/>
      <c r="O358" s="71" t="n">
        <f aca="false">K358</f>
        <v>0</v>
      </c>
      <c r="P358" s="40" t="n">
        <f aca="false">E358+J358</f>
        <v>0</v>
      </c>
    </row>
    <row r="359" customFormat="false" ht="12.75" hidden="true" customHeight="false" outlineLevel="0" collapsed="false">
      <c r="A359" s="46" t="s">
        <v>606</v>
      </c>
      <c r="B359" s="60" t="s">
        <v>93</v>
      </c>
      <c r="C359" s="60" t="s">
        <v>94</v>
      </c>
      <c r="D359" s="72" t="s">
        <v>95</v>
      </c>
      <c r="E359" s="38" t="n">
        <f aca="false">F359+I359</f>
        <v>0</v>
      </c>
      <c r="F359" s="102"/>
      <c r="G359" s="102"/>
      <c r="H359" s="102"/>
      <c r="I359" s="102"/>
      <c r="J359" s="49" t="n">
        <f aca="false">L359+O359</f>
        <v>0</v>
      </c>
      <c r="K359" s="102"/>
      <c r="L359" s="102"/>
      <c r="M359" s="102"/>
      <c r="N359" s="102"/>
      <c r="O359" s="54"/>
      <c r="P359" s="32" t="n">
        <f aca="false">E359+J359</f>
        <v>0</v>
      </c>
    </row>
    <row r="360" customFormat="false" ht="15" hidden="true" customHeight="true" outlineLevel="0" collapsed="false">
      <c r="A360" s="46"/>
      <c r="B360" s="60"/>
      <c r="C360" s="60"/>
      <c r="D360" s="72" t="s">
        <v>551</v>
      </c>
      <c r="E360" s="38" t="n">
        <f aca="false">F360+I360</f>
        <v>0</v>
      </c>
      <c r="F360" s="106"/>
      <c r="G360" s="106"/>
      <c r="H360" s="106"/>
      <c r="I360" s="106"/>
      <c r="J360" s="38" t="n">
        <f aca="false">L360+O360</f>
        <v>0</v>
      </c>
      <c r="K360" s="106"/>
      <c r="L360" s="106"/>
      <c r="M360" s="106"/>
      <c r="N360" s="106"/>
      <c r="O360" s="106"/>
      <c r="P360" s="40" t="n">
        <f aca="false">E360+J360</f>
        <v>0</v>
      </c>
    </row>
    <row r="361" s="41" customFormat="true" ht="25.5" hidden="true" customHeight="false" outlineLevel="0" collapsed="false">
      <c r="A361" s="51" t="s">
        <v>607</v>
      </c>
      <c r="B361" s="61" t="s">
        <v>608</v>
      </c>
      <c r="C361" s="61" t="s">
        <v>98</v>
      </c>
      <c r="D361" s="64" t="s">
        <v>609</v>
      </c>
      <c r="E361" s="38" t="n">
        <f aca="false">F361+I361</f>
        <v>0</v>
      </c>
      <c r="F361" s="106"/>
      <c r="G361" s="106"/>
      <c r="H361" s="106"/>
      <c r="I361" s="106"/>
      <c r="J361" s="38" t="n">
        <f aca="false">L361+O361</f>
        <v>0</v>
      </c>
      <c r="K361" s="106"/>
      <c r="L361" s="106"/>
      <c r="M361" s="106"/>
      <c r="N361" s="106"/>
      <c r="O361" s="106"/>
      <c r="P361" s="40" t="n">
        <f aca="false">E361+J361</f>
        <v>0</v>
      </c>
    </row>
    <row r="362" s="41" customFormat="true" ht="25.5" hidden="true" customHeight="false" outlineLevel="0" collapsed="false">
      <c r="A362" s="51"/>
      <c r="B362" s="61"/>
      <c r="C362" s="61"/>
      <c r="D362" s="72" t="s">
        <v>610</v>
      </c>
      <c r="E362" s="38"/>
      <c r="F362" s="106"/>
      <c r="G362" s="106"/>
      <c r="H362" s="106"/>
      <c r="I362" s="106"/>
      <c r="J362" s="38" t="n">
        <f aca="false">L362+O362</f>
        <v>0</v>
      </c>
      <c r="K362" s="106"/>
      <c r="L362" s="106"/>
      <c r="M362" s="106"/>
      <c r="N362" s="106"/>
      <c r="O362" s="106" t="n">
        <f aca="false">O361</f>
        <v>0</v>
      </c>
      <c r="P362" s="40" t="n">
        <f aca="false">E362+J362</f>
        <v>0</v>
      </c>
    </row>
    <row r="363" s="41" customFormat="true" ht="12.75" hidden="true" customHeight="false" outlineLevel="0" collapsed="false">
      <c r="A363" s="51"/>
      <c r="B363" s="61"/>
      <c r="C363" s="61"/>
      <c r="D363" s="72"/>
      <c r="E363" s="38"/>
      <c r="F363" s="106"/>
      <c r="G363" s="106"/>
      <c r="H363" s="106"/>
      <c r="I363" s="106"/>
      <c r="J363" s="38"/>
      <c r="K363" s="106"/>
      <c r="L363" s="106"/>
      <c r="M363" s="106"/>
      <c r="N363" s="106"/>
      <c r="O363" s="106"/>
      <c r="P363" s="40"/>
    </row>
    <row r="364" customFormat="false" ht="15.75" hidden="false" customHeight="true" outlineLevel="0" collapsed="false">
      <c r="A364" s="28" t="n">
        <v>3100000</v>
      </c>
      <c r="B364" s="29"/>
      <c r="C364" s="30"/>
      <c r="D364" s="31" t="s">
        <v>611</v>
      </c>
      <c r="E364" s="66" t="n">
        <f aca="false">E366</f>
        <v>2084600</v>
      </c>
      <c r="F364" s="66" t="n">
        <f aca="false">F366</f>
        <v>2084600</v>
      </c>
      <c r="G364" s="66" t="n">
        <f aca="false">G366</f>
        <v>1500000</v>
      </c>
      <c r="H364" s="66" t="n">
        <f aca="false">H366</f>
        <v>0</v>
      </c>
      <c r="I364" s="66" t="n">
        <f aca="false">I366</f>
        <v>0</v>
      </c>
      <c r="J364" s="66" t="n">
        <f aca="false">J366</f>
        <v>427000</v>
      </c>
      <c r="K364" s="66" t="n">
        <f aca="false">K366</f>
        <v>427000</v>
      </c>
      <c r="L364" s="66" t="n">
        <f aca="false">L366</f>
        <v>0</v>
      </c>
      <c r="M364" s="66" t="n">
        <f aca="false">M366</f>
        <v>0</v>
      </c>
      <c r="N364" s="66" t="n">
        <f aca="false">N366</f>
        <v>0</v>
      </c>
      <c r="O364" s="66" t="n">
        <f aca="false">O366</f>
        <v>427000</v>
      </c>
      <c r="P364" s="32" t="n">
        <f aca="false">E364+J364</f>
        <v>2511600</v>
      </c>
      <c r="R364" s="33"/>
    </row>
    <row r="365" s="41" customFormat="true" ht="12.75" hidden="true" customHeight="false" outlineLevel="0" collapsed="false">
      <c r="A365" s="51"/>
      <c r="B365" s="70"/>
      <c r="C365" s="52"/>
      <c r="D365" s="43" t="s">
        <v>25</v>
      </c>
      <c r="E365" s="71"/>
      <c r="F365" s="71"/>
      <c r="G365" s="71"/>
      <c r="H365" s="71"/>
      <c r="I365" s="71"/>
      <c r="J365" s="71" t="n">
        <f aca="false">J370</f>
        <v>0</v>
      </c>
      <c r="K365" s="71" t="n">
        <f aca="false">K370</f>
        <v>0</v>
      </c>
      <c r="L365" s="71"/>
      <c r="M365" s="71"/>
      <c r="N365" s="71"/>
      <c r="O365" s="66" t="n">
        <f aca="false">K365</f>
        <v>0</v>
      </c>
      <c r="P365" s="32" t="n">
        <f aca="false">E365+J365</f>
        <v>0</v>
      </c>
    </row>
    <row r="366" customFormat="false" ht="12.75" hidden="false" customHeight="false" outlineLevel="0" collapsed="false">
      <c r="A366" s="46" t="s">
        <v>612</v>
      </c>
      <c r="B366" s="63"/>
      <c r="C366" s="30"/>
      <c r="D366" s="43" t="s">
        <v>611</v>
      </c>
      <c r="E366" s="66" t="n">
        <f aca="false">E367+E368+E371+E376</f>
        <v>2084600</v>
      </c>
      <c r="F366" s="66" t="n">
        <f aca="false">F367+F368+F371+F376+F377</f>
        <v>2084600</v>
      </c>
      <c r="G366" s="66" t="n">
        <f aca="false">G367+G368+G371+G376</f>
        <v>1500000</v>
      </c>
      <c r="H366" s="66" t="n">
        <f aca="false">H367+H368+H371+H376</f>
        <v>0</v>
      </c>
      <c r="I366" s="66" t="n">
        <f aca="false">I367+I368+I371+I376</f>
        <v>0</v>
      </c>
      <c r="J366" s="66" t="n">
        <f aca="false">J367+J368+J371+J376+J372+J375</f>
        <v>427000</v>
      </c>
      <c r="K366" s="66" t="n">
        <f aca="false">K367+K368+K371+K376+K372+K375</f>
        <v>427000</v>
      </c>
      <c r="L366" s="66" t="n">
        <f aca="false">L367+L368+L371+L376+L372+L375</f>
        <v>0</v>
      </c>
      <c r="M366" s="66" t="n">
        <f aca="false">M367+M368+M371+M376+M372+M375</f>
        <v>0</v>
      </c>
      <c r="N366" s="66" t="n">
        <f aca="false">N367+N368+N371+N376+N372+N375</f>
        <v>0</v>
      </c>
      <c r="O366" s="66" t="n">
        <f aca="false">O367+O368+O371+O376+O372+O375</f>
        <v>427000</v>
      </c>
      <c r="P366" s="66" t="n">
        <f aca="false">P367+P368+P371+P376</f>
        <v>2511600</v>
      </c>
    </row>
    <row r="367" customFormat="false" ht="25.5" hidden="false" customHeight="false" outlineLevel="0" collapsed="false">
      <c r="A367" s="46" t="s">
        <v>613</v>
      </c>
      <c r="B367" s="47" t="s">
        <v>36</v>
      </c>
      <c r="C367" s="47" t="s">
        <v>29</v>
      </c>
      <c r="D367" s="65" t="s">
        <v>116</v>
      </c>
      <c r="E367" s="49" t="n">
        <f aca="false">F367+I367</f>
        <v>1885600</v>
      </c>
      <c r="F367" s="54" t="n">
        <v>1885600</v>
      </c>
      <c r="G367" s="54" t="n">
        <v>1500000</v>
      </c>
      <c r="H367" s="54"/>
      <c r="I367" s="54"/>
      <c r="J367" s="49" t="n">
        <f aca="false">L367+O367</f>
        <v>228000</v>
      </c>
      <c r="K367" s="54" t="n">
        <v>228000</v>
      </c>
      <c r="L367" s="54"/>
      <c r="M367" s="54"/>
      <c r="N367" s="54"/>
      <c r="O367" s="54" t="n">
        <f aca="false">K367</f>
        <v>228000</v>
      </c>
      <c r="P367" s="32" t="n">
        <f aca="false">E367+J367</f>
        <v>2113600</v>
      </c>
    </row>
    <row r="368" customFormat="false" ht="12.75" hidden="true" customHeight="false" outlineLevel="0" collapsed="false">
      <c r="A368" s="46" t="s">
        <v>614</v>
      </c>
      <c r="B368" s="47" t="s">
        <v>615</v>
      </c>
      <c r="C368" s="47" t="s">
        <v>616</v>
      </c>
      <c r="D368" s="64" t="s">
        <v>617</v>
      </c>
      <c r="E368" s="49" t="n">
        <f aca="false">F368+I368</f>
        <v>0</v>
      </c>
      <c r="F368" s="54"/>
      <c r="G368" s="54"/>
      <c r="H368" s="54"/>
      <c r="I368" s="54"/>
      <c r="J368" s="49" t="n">
        <f aca="false">L368+O368</f>
        <v>0</v>
      </c>
      <c r="K368" s="54"/>
      <c r="L368" s="54"/>
      <c r="M368" s="54"/>
      <c r="N368" s="54"/>
      <c r="O368" s="54" t="n">
        <f aca="false">K368</f>
        <v>0</v>
      </c>
      <c r="P368" s="32" t="n">
        <f aca="false">E368+J368</f>
        <v>0</v>
      </c>
    </row>
    <row r="369" s="41" customFormat="true" ht="17.25" hidden="true" customHeight="true" outlineLevel="0" collapsed="false">
      <c r="A369" s="51" t="s">
        <v>618</v>
      </c>
      <c r="B369" s="52" t="s">
        <v>619</v>
      </c>
      <c r="C369" s="52" t="s">
        <v>486</v>
      </c>
      <c r="D369" s="59" t="s">
        <v>620</v>
      </c>
      <c r="E369" s="49" t="n">
        <f aca="false">F369+I369</f>
        <v>0</v>
      </c>
      <c r="F369" s="38"/>
      <c r="G369" s="38"/>
      <c r="H369" s="38"/>
      <c r="I369" s="38"/>
      <c r="J369" s="49" t="n">
        <f aca="false">L369+O369</f>
        <v>0</v>
      </c>
      <c r="K369" s="38"/>
      <c r="L369" s="38"/>
      <c r="M369" s="38"/>
      <c r="N369" s="38"/>
      <c r="O369" s="38" t="n">
        <f aca="false">K369</f>
        <v>0</v>
      </c>
      <c r="P369" s="32" t="n">
        <f aca="false">E369+J369</f>
        <v>0</v>
      </c>
    </row>
    <row r="370" s="41" customFormat="true" ht="12.75" hidden="true" customHeight="false" outlineLevel="0" collapsed="false">
      <c r="A370" s="51"/>
      <c r="B370" s="52"/>
      <c r="C370" s="52"/>
      <c r="D370" s="59" t="s">
        <v>25</v>
      </c>
      <c r="E370" s="38"/>
      <c r="F370" s="38"/>
      <c r="G370" s="38"/>
      <c r="H370" s="38"/>
      <c r="I370" s="38"/>
      <c r="J370" s="49" t="n">
        <f aca="false">K370</f>
        <v>0</v>
      </c>
      <c r="K370" s="38"/>
      <c r="L370" s="38"/>
      <c r="M370" s="38"/>
      <c r="N370" s="38"/>
      <c r="O370" s="38" t="n">
        <f aca="false">K370</f>
        <v>0</v>
      </c>
      <c r="P370" s="32" t="n">
        <f aca="false">E370+J370</f>
        <v>0</v>
      </c>
    </row>
    <row r="371" customFormat="false" ht="12.75" hidden="false" customHeight="false" outlineLevel="0" collapsed="false">
      <c r="A371" s="46" t="s">
        <v>621</v>
      </c>
      <c r="B371" s="47" t="s">
        <v>622</v>
      </c>
      <c r="C371" s="47" t="s">
        <v>63</v>
      </c>
      <c r="D371" s="50" t="s">
        <v>623</v>
      </c>
      <c r="E371" s="49" t="n">
        <f aca="false">F371+I371</f>
        <v>0</v>
      </c>
      <c r="F371" s="54"/>
      <c r="G371" s="54"/>
      <c r="H371" s="54"/>
      <c r="I371" s="54"/>
      <c r="J371" s="49" t="n">
        <f aca="false">L371+O371</f>
        <v>199000</v>
      </c>
      <c r="K371" s="54" t="n">
        <v>199000</v>
      </c>
      <c r="L371" s="54"/>
      <c r="M371" s="54"/>
      <c r="N371" s="54"/>
      <c r="O371" s="54" t="n">
        <f aca="false">K371</f>
        <v>199000</v>
      </c>
      <c r="P371" s="32" t="n">
        <f aca="false">E371+J371</f>
        <v>199000</v>
      </c>
    </row>
    <row r="372" customFormat="false" ht="17.25" hidden="true" customHeight="true" outlineLevel="0" collapsed="false">
      <c r="A372" s="46" t="s">
        <v>624</v>
      </c>
      <c r="B372" s="47" t="s">
        <v>625</v>
      </c>
      <c r="C372" s="47"/>
      <c r="D372" s="58" t="s">
        <v>626</v>
      </c>
      <c r="E372" s="49" t="n">
        <f aca="false">F372+I372</f>
        <v>0</v>
      </c>
      <c r="F372" s="49"/>
      <c r="G372" s="49"/>
      <c r="H372" s="49" t="n">
        <f aca="false">H369</f>
        <v>0</v>
      </c>
      <c r="I372" s="49" t="n">
        <f aca="false">I369</f>
        <v>0</v>
      </c>
      <c r="J372" s="49" t="n">
        <f aca="false">J369+J373</f>
        <v>0</v>
      </c>
      <c r="K372" s="49" t="n">
        <f aca="false">K369+K373</f>
        <v>0</v>
      </c>
      <c r="L372" s="49" t="n">
        <f aca="false">L369+L373</f>
        <v>0</v>
      </c>
      <c r="M372" s="49" t="n">
        <f aca="false">M369+M373</f>
        <v>0</v>
      </c>
      <c r="N372" s="49" t="n">
        <f aca="false">N369+N373</f>
        <v>0</v>
      </c>
      <c r="O372" s="49" t="n">
        <f aca="false">O369+O373</f>
        <v>0</v>
      </c>
      <c r="P372" s="32" t="n">
        <f aca="false">E372+J372</f>
        <v>0</v>
      </c>
    </row>
    <row r="373" s="41" customFormat="true" ht="38.25" hidden="true" customHeight="false" outlineLevel="0" collapsed="false">
      <c r="A373" s="51" t="s">
        <v>627</v>
      </c>
      <c r="B373" s="52" t="s">
        <v>628</v>
      </c>
      <c r="C373" s="52"/>
      <c r="D373" s="81" t="s">
        <v>629</v>
      </c>
      <c r="E373" s="49" t="n">
        <f aca="false">F373+I373</f>
        <v>0</v>
      </c>
      <c r="F373" s="38"/>
      <c r="G373" s="38"/>
      <c r="H373" s="38"/>
      <c r="I373" s="38"/>
      <c r="J373" s="49" t="n">
        <f aca="false">L373+O373</f>
        <v>0</v>
      </c>
      <c r="K373" s="38"/>
      <c r="L373" s="38"/>
      <c r="M373" s="38"/>
      <c r="N373" s="38"/>
      <c r="O373" s="38" t="n">
        <f aca="false">K373</f>
        <v>0</v>
      </c>
      <c r="P373" s="32" t="n">
        <f aca="false">E373+J373</f>
        <v>0</v>
      </c>
    </row>
    <row r="374" s="41" customFormat="true" ht="51" hidden="true" customHeight="false" outlineLevel="0" collapsed="false">
      <c r="A374" s="51"/>
      <c r="B374" s="52"/>
      <c r="C374" s="52"/>
      <c r="D374" s="59" t="s">
        <v>630</v>
      </c>
      <c r="E374" s="49"/>
      <c r="F374" s="38"/>
      <c r="G374" s="38"/>
      <c r="H374" s="38"/>
      <c r="I374" s="38"/>
      <c r="J374" s="49" t="n">
        <f aca="false">L374+O374</f>
        <v>0</v>
      </c>
      <c r="K374" s="38"/>
      <c r="L374" s="38"/>
      <c r="M374" s="38"/>
      <c r="N374" s="38"/>
      <c r="O374" s="38" t="n">
        <f aca="false">K374</f>
        <v>0</v>
      </c>
      <c r="P374" s="32" t="n">
        <f aca="false">E374+J374</f>
        <v>0</v>
      </c>
    </row>
    <row r="375" customFormat="false" ht="12.75" hidden="true" customHeight="false" outlineLevel="0" collapsed="false">
      <c r="A375" s="46" t="s">
        <v>631</v>
      </c>
      <c r="B375" s="47" t="s">
        <v>62</v>
      </c>
      <c r="C375" s="47" t="s">
        <v>63</v>
      </c>
      <c r="D375" s="81" t="s">
        <v>542</v>
      </c>
      <c r="E375" s="49"/>
      <c r="F375" s="49"/>
      <c r="G375" s="49"/>
      <c r="H375" s="49"/>
      <c r="I375" s="49"/>
      <c r="J375" s="49" t="n">
        <f aca="false">L375+O375</f>
        <v>0</v>
      </c>
      <c r="K375" s="49"/>
      <c r="L375" s="49"/>
      <c r="M375" s="49"/>
      <c r="N375" s="49"/>
      <c r="O375" s="49" t="n">
        <f aca="false">K375</f>
        <v>0</v>
      </c>
      <c r="P375" s="32" t="n">
        <f aca="false">E375+J375</f>
        <v>0</v>
      </c>
    </row>
    <row r="376" customFormat="false" ht="12.75" hidden="true" customHeight="false" outlineLevel="0" collapsed="false">
      <c r="A376" s="46" t="s">
        <v>632</v>
      </c>
      <c r="B376" s="47" t="s">
        <v>69</v>
      </c>
      <c r="C376" s="47"/>
      <c r="D376" s="81" t="s">
        <v>70</v>
      </c>
      <c r="E376" s="49" t="n">
        <f aca="false">E377</f>
        <v>199000</v>
      </c>
      <c r="F376" s="49"/>
      <c r="G376" s="49"/>
      <c r="H376" s="49" t="n">
        <f aca="false">H377</f>
        <v>0</v>
      </c>
      <c r="I376" s="49" t="n">
        <f aca="false">I377</f>
        <v>0</v>
      </c>
      <c r="J376" s="49" t="n">
        <f aca="false">J377</f>
        <v>0</v>
      </c>
      <c r="K376" s="49" t="n">
        <f aca="false">K377</f>
        <v>0</v>
      </c>
      <c r="L376" s="49" t="n">
        <f aca="false">L377</f>
        <v>0</v>
      </c>
      <c r="M376" s="49" t="n">
        <f aca="false">M377</f>
        <v>0</v>
      </c>
      <c r="N376" s="49" t="n">
        <f aca="false">N377</f>
        <v>0</v>
      </c>
      <c r="O376" s="49" t="n">
        <f aca="false">O377</f>
        <v>0</v>
      </c>
      <c r="P376" s="32" t="n">
        <f aca="false">E376+J376</f>
        <v>199000</v>
      </c>
    </row>
    <row r="377" customFormat="false" ht="15" hidden="false" customHeight="true" outlineLevel="0" collapsed="false">
      <c r="A377" s="46" t="s">
        <v>633</v>
      </c>
      <c r="B377" s="47" t="s">
        <v>75</v>
      </c>
      <c r="C377" s="47" t="s">
        <v>63</v>
      </c>
      <c r="D377" s="81" t="s">
        <v>76</v>
      </c>
      <c r="E377" s="49" t="n">
        <f aca="false">F377+I377</f>
        <v>199000</v>
      </c>
      <c r="F377" s="49" t="n">
        <v>199000</v>
      </c>
      <c r="G377" s="49"/>
      <c r="H377" s="49"/>
      <c r="I377" s="49"/>
      <c r="J377" s="49" t="n">
        <f aca="false">L377+O377</f>
        <v>0</v>
      </c>
      <c r="K377" s="49"/>
      <c r="L377" s="49"/>
      <c r="M377" s="49"/>
      <c r="N377" s="49"/>
      <c r="O377" s="49"/>
      <c r="P377" s="32" t="n">
        <f aca="false">E377+J377</f>
        <v>199000</v>
      </c>
    </row>
    <row r="378" customFormat="false" ht="25.5" hidden="false" customHeight="false" outlineLevel="0" collapsed="false">
      <c r="A378" s="28" t="s">
        <v>634</v>
      </c>
      <c r="B378" s="29"/>
      <c r="C378" s="30"/>
      <c r="D378" s="31" t="s">
        <v>635</v>
      </c>
      <c r="E378" s="66" t="n">
        <f aca="false">E379</f>
        <v>3794000</v>
      </c>
      <c r="F378" s="66" t="n">
        <f aca="false">F379</f>
        <v>3794000</v>
      </c>
      <c r="G378" s="66" t="n">
        <f aca="false">G379</f>
        <v>3070100</v>
      </c>
      <c r="H378" s="66" t="n">
        <f aca="false">H379</f>
        <v>78500</v>
      </c>
      <c r="I378" s="66" t="n">
        <f aca="false">I379</f>
        <v>0</v>
      </c>
      <c r="J378" s="66" t="n">
        <f aca="false">J379</f>
        <v>0</v>
      </c>
      <c r="K378" s="66" t="n">
        <f aca="false">K379</f>
        <v>0</v>
      </c>
      <c r="L378" s="66" t="n">
        <f aca="false">L379</f>
        <v>0</v>
      </c>
      <c r="M378" s="66" t="n">
        <f aca="false">M379</f>
        <v>0</v>
      </c>
      <c r="N378" s="66" t="n">
        <f aca="false">N379</f>
        <v>0</v>
      </c>
      <c r="O378" s="66" t="n">
        <f aca="false">O379</f>
        <v>0</v>
      </c>
      <c r="P378" s="66" t="n">
        <f aca="false">P379</f>
        <v>3794000</v>
      </c>
      <c r="R378" s="33"/>
    </row>
    <row r="379" customFormat="false" ht="25.5" hidden="false" customHeight="false" outlineLevel="0" collapsed="false">
      <c r="A379" s="46" t="s">
        <v>636</v>
      </c>
      <c r="B379" s="63"/>
      <c r="C379" s="30"/>
      <c r="D379" s="43" t="s">
        <v>635</v>
      </c>
      <c r="E379" s="66" t="n">
        <f aca="false">E380</f>
        <v>3794000</v>
      </c>
      <c r="F379" s="66" t="n">
        <f aca="false">F380</f>
        <v>3794000</v>
      </c>
      <c r="G379" s="66" t="n">
        <f aca="false">G380</f>
        <v>3070100</v>
      </c>
      <c r="H379" s="66" t="n">
        <f aca="false">H380</f>
        <v>78500</v>
      </c>
      <c r="I379" s="66" t="n">
        <f aca="false">I380</f>
        <v>0</v>
      </c>
      <c r="J379" s="66" t="n">
        <f aca="false">J380</f>
        <v>0</v>
      </c>
      <c r="K379" s="66" t="n">
        <f aca="false">K380</f>
        <v>0</v>
      </c>
      <c r="L379" s="66" t="n">
        <f aca="false">L380</f>
        <v>0</v>
      </c>
      <c r="M379" s="66" t="n">
        <f aca="false">M380</f>
        <v>0</v>
      </c>
      <c r="N379" s="66" t="n">
        <f aca="false">N380</f>
        <v>0</v>
      </c>
      <c r="O379" s="66" t="n">
        <f aca="false">O380</f>
        <v>0</v>
      </c>
      <c r="P379" s="66" t="n">
        <f aca="false">P380</f>
        <v>3794000</v>
      </c>
    </row>
    <row r="380" customFormat="false" ht="25.9" hidden="false" customHeight="true" outlineLevel="0" collapsed="false">
      <c r="A380" s="46" t="s">
        <v>637</v>
      </c>
      <c r="B380" s="47" t="s">
        <v>36</v>
      </c>
      <c r="C380" s="47" t="s">
        <v>29</v>
      </c>
      <c r="D380" s="65" t="s">
        <v>116</v>
      </c>
      <c r="E380" s="49" t="n">
        <f aca="false">F380+I380</f>
        <v>3794000</v>
      </c>
      <c r="F380" s="54" t="n">
        <v>3794000</v>
      </c>
      <c r="G380" s="54" t="n">
        <v>3070100</v>
      </c>
      <c r="H380" s="54" t="n">
        <v>78500</v>
      </c>
      <c r="I380" s="54"/>
      <c r="J380" s="49" t="n">
        <f aca="false">L380+O380</f>
        <v>0</v>
      </c>
      <c r="K380" s="54"/>
      <c r="L380" s="54"/>
      <c r="M380" s="54"/>
      <c r="N380" s="54"/>
      <c r="O380" s="54" t="n">
        <f aca="false">K380</f>
        <v>0</v>
      </c>
      <c r="P380" s="32" t="n">
        <f aca="false">E380+J380</f>
        <v>3794000</v>
      </c>
    </row>
    <row r="381" customFormat="false" ht="15" hidden="false" customHeight="true" outlineLevel="0" collapsed="false">
      <c r="A381" s="28" t="n">
        <v>3700000</v>
      </c>
      <c r="B381" s="29"/>
      <c r="C381" s="30"/>
      <c r="D381" s="31" t="s">
        <v>638</v>
      </c>
      <c r="E381" s="66" t="n">
        <f aca="false">E382</f>
        <v>29306400</v>
      </c>
      <c r="F381" s="66" t="n">
        <f aca="false">F382</f>
        <v>24306400</v>
      </c>
      <c r="G381" s="66" t="n">
        <f aca="false">G382</f>
        <v>7380000</v>
      </c>
      <c r="H381" s="66" t="n">
        <f aca="false">H382</f>
        <v>108000</v>
      </c>
      <c r="I381" s="66" t="n">
        <f aca="false">I382</f>
        <v>0</v>
      </c>
      <c r="J381" s="66" t="n">
        <f aca="false">J382</f>
        <v>8877500</v>
      </c>
      <c r="K381" s="66" t="n">
        <f aca="false">K382</f>
        <v>8877500</v>
      </c>
      <c r="L381" s="66" t="n">
        <f aca="false">L382</f>
        <v>0</v>
      </c>
      <c r="M381" s="66" t="n">
        <f aca="false">M382</f>
        <v>0</v>
      </c>
      <c r="N381" s="66" t="n">
        <f aca="false">N382</f>
        <v>0</v>
      </c>
      <c r="O381" s="66" t="n">
        <f aca="false">O382</f>
        <v>8877500</v>
      </c>
      <c r="P381" s="32" t="n">
        <f aca="false">E381+J381</f>
        <v>38183900</v>
      </c>
      <c r="R381" s="33"/>
    </row>
    <row r="382" customFormat="false" ht="12.75" hidden="false" customHeight="false" outlineLevel="0" collapsed="false">
      <c r="A382" s="46" t="s">
        <v>639</v>
      </c>
      <c r="B382" s="63"/>
      <c r="C382" s="30"/>
      <c r="D382" s="43" t="s">
        <v>638</v>
      </c>
      <c r="E382" s="66" t="n">
        <f aca="false">E383+E385+E387+E384+E386</f>
        <v>29306400</v>
      </c>
      <c r="F382" s="66" t="n">
        <f aca="false">F383+F385+F387+F384+F386</f>
        <v>24306400</v>
      </c>
      <c r="G382" s="66" t="n">
        <f aca="false">G383+G385+G387+G384+G386</f>
        <v>7380000</v>
      </c>
      <c r="H382" s="66" t="n">
        <f aca="false">H383+H385+H387+H384+H386</f>
        <v>108000</v>
      </c>
      <c r="I382" s="66" t="n">
        <f aca="false">I383+I385+I387+I384+I386</f>
        <v>0</v>
      </c>
      <c r="J382" s="66" t="n">
        <f aca="false">J383+J385+J387+J384+J386</f>
        <v>8877500</v>
      </c>
      <c r="K382" s="66" t="n">
        <f aca="false">K383+K385+K387+K384+K386</f>
        <v>8877500</v>
      </c>
      <c r="L382" s="66" t="n">
        <f aca="false">L383+L385+L387+L384+L386</f>
        <v>0</v>
      </c>
      <c r="M382" s="66" t="n">
        <f aca="false">M383+M385+M387+M384+M386</f>
        <v>0</v>
      </c>
      <c r="N382" s="66" t="n">
        <f aca="false">N383+N385+N387+N384+N386</f>
        <v>0</v>
      </c>
      <c r="O382" s="66" t="n">
        <f aca="false">O383+O385+O387+O384+O386</f>
        <v>8877500</v>
      </c>
      <c r="P382" s="66" t="n">
        <f aca="false">P383+P385+P387+P384+P386</f>
        <v>38183900</v>
      </c>
    </row>
    <row r="383" customFormat="false" ht="25.9" hidden="false" customHeight="true" outlineLevel="0" collapsed="false">
      <c r="A383" s="46" t="s">
        <v>640</v>
      </c>
      <c r="B383" s="47" t="s">
        <v>36</v>
      </c>
      <c r="C383" s="47" t="s">
        <v>29</v>
      </c>
      <c r="D383" s="65" t="s">
        <v>116</v>
      </c>
      <c r="E383" s="49" t="n">
        <f aca="false">F383+I383</f>
        <v>9561400</v>
      </c>
      <c r="F383" s="54" t="n">
        <v>9561400</v>
      </c>
      <c r="G383" s="54" t="n">
        <v>7380000</v>
      </c>
      <c r="H383" s="54" t="n">
        <v>108000</v>
      </c>
      <c r="I383" s="54"/>
      <c r="J383" s="49" t="n">
        <f aca="false">L383+O383</f>
        <v>8877500</v>
      </c>
      <c r="K383" s="54" t="n">
        <f aca="false">2500000+1377500+5000000</f>
        <v>8877500</v>
      </c>
      <c r="L383" s="54"/>
      <c r="M383" s="54"/>
      <c r="N383" s="54"/>
      <c r="O383" s="54" t="n">
        <f aca="false">K383</f>
        <v>8877500</v>
      </c>
      <c r="P383" s="32" t="n">
        <f aca="false">E383+J383</f>
        <v>18438900</v>
      </c>
    </row>
    <row r="384" customFormat="false" ht="12.75" hidden="false" customHeight="false" outlineLevel="0" collapsed="false">
      <c r="A384" s="46" t="s">
        <v>641</v>
      </c>
      <c r="B384" s="47" t="s">
        <v>78</v>
      </c>
      <c r="C384" s="47" t="s">
        <v>642</v>
      </c>
      <c r="D384" s="62" t="s">
        <v>643</v>
      </c>
      <c r="E384" s="49" t="n">
        <f aca="false">F384+I384</f>
        <v>14745000</v>
      </c>
      <c r="F384" s="54" t="n">
        <v>14745000</v>
      </c>
      <c r="G384" s="54"/>
      <c r="H384" s="54"/>
      <c r="I384" s="54"/>
      <c r="J384" s="49"/>
      <c r="K384" s="54"/>
      <c r="L384" s="54"/>
      <c r="M384" s="54"/>
      <c r="N384" s="54"/>
      <c r="O384" s="54"/>
      <c r="P384" s="32" t="n">
        <f aca="false">E384+J384</f>
        <v>14745000</v>
      </c>
    </row>
    <row r="385" customFormat="false" ht="12.75" hidden="false" customHeight="false" outlineLevel="0" collapsed="false">
      <c r="A385" s="46" t="s">
        <v>644</v>
      </c>
      <c r="B385" s="63" t="s">
        <v>645</v>
      </c>
      <c r="C385" s="47" t="s">
        <v>79</v>
      </c>
      <c r="D385" s="65" t="s">
        <v>646</v>
      </c>
      <c r="E385" s="32" t="n">
        <v>5000000</v>
      </c>
      <c r="F385" s="54"/>
      <c r="G385" s="54"/>
      <c r="H385" s="54"/>
      <c r="I385" s="54"/>
      <c r="J385" s="49" t="n">
        <f aca="false">L385+O385</f>
        <v>0</v>
      </c>
      <c r="K385" s="54"/>
      <c r="L385" s="54"/>
      <c r="M385" s="54"/>
      <c r="N385" s="54"/>
      <c r="O385" s="54" t="n">
        <f aca="false">K385</f>
        <v>0</v>
      </c>
      <c r="P385" s="32" t="n">
        <f aca="false">E385+J385</f>
        <v>5000000</v>
      </c>
    </row>
    <row r="386" customFormat="false" ht="20.25" hidden="true" customHeight="true" outlineLevel="0" collapsed="false">
      <c r="A386" s="46" t="s">
        <v>647</v>
      </c>
      <c r="B386" s="63" t="s">
        <v>648</v>
      </c>
      <c r="C386" s="47" t="s">
        <v>649</v>
      </c>
      <c r="D386" s="65" t="s">
        <v>650</v>
      </c>
      <c r="E386" s="66" t="n">
        <v>0</v>
      </c>
      <c r="F386" s="54"/>
      <c r="G386" s="54"/>
      <c r="H386" s="54"/>
      <c r="I386" s="54"/>
      <c r="J386" s="49" t="n">
        <f aca="false">L386+O386</f>
        <v>0</v>
      </c>
      <c r="K386" s="54"/>
      <c r="L386" s="54"/>
      <c r="M386" s="54"/>
      <c r="N386" s="54"/>
      <c r="O386" s="54" t="n">
        <f aca="false">K386</f>
        <v>0</v>
      </c>
      <c r="P386" s="32" t="n">
        <f aca="false">E386+J386</f>
        <v>0</v>
      </c>
    </row>
    <row r="387" customFormat="false" ht="26.25" hidden="true" customHeight="true" outlineLevel="0" collapsed="false">
      <c r="A387" s="46" t="s">
        <v>651</v>
      </c>
      <c r="B387" s="63" t="s">
        <v>652</v>
      </c>
      <c r="C387" s="47" t="s">
        <v>649</v>
      </c>
      <c r="D387" s="65" t="s">
        <v>653</v>
      </c>
      <c r="E387" s="66" t="n">
        <f aca="false">F387+I387</f>
        <v>0</v>
      </c>
      <c r="F387" s="54"/>
      <c r="G387" s="54"/>
      <c r="H387" s="54"/>
      <c r="I387" s="54"/>
      <c r="J387" s="49" t="n">
        <f aca="false">L387+O387</f>
        <v>0</v>
      </c>
      <c r="K387" s="54"/>
      <c r="L387" s="54"/>
      <c r="M387" s="54"/>
      <c r="N387" s="54"/>
      <c r="O387" s="54" t="n">
        <f aca="false">K387</f>
        <v>0</v>
      </c>
      <c r="P387" s="32" t="n">
        <f aca="false">E387+J387</f>
        <v>0</v>
      </c>
    </row>
    <row r="388" customFormat="false" ht="15.75" hidden="false" customHeight="true" outlineLevel="0" collapsed="false">
      <c r="A388" s="46"/>
      <c r="B388" s="63"/>
      <c r="C388" s="109"/>
      <c r="D388" s="31" t="s">
        <v>654</v>
      </c>
      <c r="E388" s="66" t="n">
        <f aca="false">E14+E41+E90+E148+E235+E241+E255+E272+E306+E364+E381+E378</f>
        <v>969049953</v>
      </c>
      <c r="F388" s="66" t="n">
        <f aca="false">F14+F41+F90+F148+F235+F241+F255+F272+F306+F364+F381+F378</f>
        <v>964049953</v>
      </c>
      <c r="G388" s="66" t="n">
        <f aca="false">G14+G41+G90+G148+G235+G241+G255+G272+G306+G364+G381+G378</f>
        <v>533948130</v>
      </c>
      <c r="H388" s="66" t="n">
        <f aca="false">H14+H41+H90+H148+H235+H241+H255+H272+H306+H364+H381+H378</f>
        <v>62404446</v>
      </c>
      <c r="I388" s="66" t="n">
        <f aca="false">I14+I41+I90+I148+I235+I241+I255+I272+I306+I364+I381+I378</f>
        <v>0</v>
      </c>
      <c r="J388" s="66" t="n">
        <f aca="false">J14+J41+J90+J148+J235+J241+J255+J272+J306+J364+J381+J378</f>
        <v>218573851</v>
      </c>
      <c r="K388" s="66" t="n">
        <f aca="false">K14+K41+K90+K148+K235+K241+K255+K272+K306+K364+K381+K378</f>
        <v>190546993</v>
      </c>
      <c r="L388" s="66" t="n">
        <f aca="false">L14+L41+L90+L148+L235+L241+L255+L272+L306+L364+L381+L378</f>
        <v>27435458</v>
      </c>
      <c r="M388" s="66" t="n">
        <f aca="false">M14+M41+M90+M148+M235+M241+M255+M272+M306+M364+M381+M378</f>
        <v>3004583</v>
      </c>
      <c r="N388" s="66" t="n">
        <f aca="false">N14+N41+N90+N148+N235+N241+N255+N272+N306+N364+N381+N378</f>
        <v>643250</v>
      </c>
      <c r="O388" s="66" t="n">
        <f aca="false">O14+O41+O90+O148+O235+O241+O255+O272+O306+O364+O381+O378</f>
        <v>191138393</v>
      </c>
      <c r="P388" s="66" t="n">
        <f aca="false">P14+P41+P90+P148+P235+P241+P255+P272+P306+P364+P381+P378</f>
        <v>1187623804</v>
      </c>
      <c r="R388" s="33"/>
    </row>
    <row r="389" customFormat="false" ht="12.75" hidden="false" customHeight="false" outlineLevel="0" collapsed="false">
      <c r="P389" s="33"/>
    </row>
    <row r="390" customFormat="false" ht="19.5" hidden="false" customHeight="true" outlineLevel="0" collapsed="false">
      <c r="D390" s="110" t="s">
        <v>655</v>
      </c>
      <c r="E390" s="110"/>
      <c r="F390" s="110"/>
      <c r="G390" s="110"/>
      <c r="H390" s="110"/>
      <c r="I390" s="110"/>
      <c r="J390" s="110"/>
      <c r="K390" s="110"/>
      <c r="O390" s="110" t="s">
        <v>656</v>
      </c>
    </row>
    <row r="391" customFormat="false" ht="24.75" hidden="false" customHeight="true" outlineLevel="0" collapsed="false">
      <c r="D391" s="111" t="s">
        <v>657</v>
      </c>
      <c r="E391" s="111"/>
      <c r="O391" s="4" t="s">
        <v>658</v>
      </c>
    </row>
    <row r="392" customFormat="false" ht="13.9" hidden="false" customHeight="true" outlineLevel="0" collapsed="false"/>
    <row r="393" customFormat="false" ht="12.75" hidden="true" customHeight="false" outlineLevel="0" collapsed="false">
      <c r="E393" s="112" t="n">
        <f aca="false">[1]Лист1!$D$109</f>
        <v>1054503783</v>
      </c>
      <c r="F393" s="112"/>
      <c r="G393" s="112"/>
      <c r="H393" s="112"/>
      <c r="I393" s="112"/>
      <c r="J393" s="112" t="n">
        <f aca="false">[1]Лист1!$E$109</f>
        <v>30526858</v>
      </c>
      <c r="K393" s="112" t="n">
        <f aca="false">[1]Лист1!$F$109</f>
        <v>2500000</v>
      </c>
      <c r="L393" s="112"/>
      <c r="M393" s="112"/>
      <c r="N393" s="112"/>
      <c r="O393" s="112"/>
      <c r="P393" s="112" t="n">
        <f aca="false">[1]Лист1!$C$109</f>
        <v>1085030641</v>
      </c>
      <c r="Q393" s="4" t="s">
        <v>659</v>
      </c>
    </row>
    <row r="394" customFormat="false" ht="12.75" hidden="true" customHeight="false" outlineLevel="0" collapsed="false">
      <c r="E394" s="112" t="n">
        <f aca="false">E388-E393</f>
        <v>-85453830</v>
      </c>
      <c r="F394" s="112"/>
      <c r="G394" s="112"/>
      <c r="H394" s="112"/>
      <c r="I394" s="112"/>
      <c r="J394" s="112" t="n">
        <f aca="false">J393-J388</f>
        <v>-188046993</v>
      </c>
      <c r="K394" s="112" t="n">
        <f aca="false">K393-K388</f>
        <v>-188046993</v>
      </c>
      <c r="L394" s="112"/>
      <c r="M394" s="112"/>
      <c r="N394" s="112"/>
      <c r="O394" s="112"/>
      <c r="P394" s="112" t="n">
        <f aca="false">P393-P388</f>
        <v>-102593163</v>
      </c>
      <c r="Q394" s="4" t="s">
        <v>660</v>
      </c>
    </row>
    <row r="395" customFormat="false" ht="12.75" hidden="true" customHeight="false" outlineLevel="0" collapsed="false">
      <c r="E395" s="112" t="n">
        <v>-85453830</v>
      </c>
      <c r="F395" s="112"/>
      <c r="G395" s="112"/>
      <c r="H395" s="112"/>
      <c r="I395" s="112"/>
      <c r="J395" s="112" t="n">
        <v>186669493</v>
      </c>
      <c r="K395" s="112" t="n">
        <v>186669493</v>
      </c>
      <c r="L395" s="112"/>
      <c r="M395" s="112"/>
      <c r="N395" s="112"/>
      <c r="O395" s="112"/>
      <c r="P395" s="112" t="n">
        <v>101215663</v>
      </c>
      <c r="Q395" s="4" t="s">
        <v>661</v>
      </c>
    </row>
    <row r="396" customFormat="false" ht="12.75" hidden="true" customHeight="false" outlineLevel="0" collapsed="false">
      <c r="E396" s="112" t="n">
        <f aca="false">E394-E395</f>
        <v>0</v>
      </c>
      <c r="F396" s="112"/>
      <c r="G396" s="112"/>
      <c r="H396" s="112"/>
      <c r="I396" s="112"/>
      <c r="J396" s="112" t="n">
        <f aca="false">J394+J395</f>
        <v>-1377500</v>
      </c>
      <c r="K396" s="112" t="n">
        <f aca="false">K394+K395</f>
        <v>-1377500</v>
      </c>
      <c r="L396" s="112"/>
      <c r="M396" s="112"/>
      <c r="N396" s="112"/>
      <c r="O396" s="112"/>
      <c r="P396" s="112" t="n">
        <f aca="false">P394+P395</f>
        <v>-1377500</v>
      </c>
    </row>
    <row r="397" customFormat="false" ht="12.75" hidden="true" customHeight="false" outlineLevel="0" collapsed="false">
      <c r="E397" s="112" t="n">
        <v>0</v>
      </c>
      <c r="F397" s="112"/>
      <c r="G397" s="112"/>
      <c r="H397" s="112"/>
      <c r="I397" s="112"/>
      <c r="J397" s="112" t="n">
        <v>-1377500</v>
      </c>
      <c r="K397" s="112" t="n">
        <v>-1377500</v>
      </c>
      <c r="L397" s="112"/>
      <c r="M397" s="112"/>
      <c r="N397" s="112"/>
      <c r="O397" s="112"/>
      <c r="P397" s="112" t="n">
        <v>-1377500</v>
      </c>
      <c r="Q397" s="4" t="s">
        <v>662</v>
      </c>
    </row>
    <row r="398" customFormat="false" ht="12.75" hidden="true" customHeight="false" outlineLevel="0" collapsed="false">
      <c r="E398" s="112" t="n">
        <f aca="false">E396+E397</f>
        <v>0</v>
      </c>
      <c r="F398" s="112"/>
      <c r="G398" s="112"/>
      <c r="H398" s="112"/>
      <c r="I398" s="112"/>
      <c r="J398" s="112" t="n">
        <f aca="false">J396-J397</f>
        <v>0</v>
      </c>
      <c r="K398" s="112" t="n">
        <f aca="false">K396-K397</f>
        <v>0</v>
      </c>
      <c r="L398" s="112"/>
      <c r="M398" s="112"/>
      <c r="N398" s="112"/>
      <c r="O398" s="112"/>
      <c r="P398" s="112" t="n">
        <f aca="false">P396-P397</f>
        <v>0</v>
      </c>
    </row>
    <row r="399" customFormat="false" ht="12.75" hidden="false" customHeight="false" outlineLevel="0" collapsed="false">
      <c r="E399" s="112"/>
      <c r="F399" s="112"/>
      <c r="G399" s="112"/>
      <c r="H399" s="112"/>
      <c r="I399" s="112"/>
      <c r="J399" s="112"/>
      <c r="K399" s="112"/>
      <c r="L399" s="112"/>
      <c r="M399" s="112"/>
      <c r="N399" s="112"/>
      <c r="O399" s="112"/>
      <c r="P399" s="112"/>
    </row>
    <row r="403" customFormat="false" ht="12.75" hidden="false" customHeight="false" outlineLevel="0" collapsed="false">
      <c r="D403" s="113"/>
    </row>
  </sheetData>
  <mergeCells count="25">
    <mergeCell ref="N2:P2"/>
    <mergeCell ref="N4:P4"/>
    <mergeCell ref="C5:P5"/>
    <mergeCell ref="C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D391:E391"/>
  </mergeCells>
  <hyperlinks>
    <hyperlink ref="C303" location="!tnref1" display="0490"/>
  </hyperlinks>
  <printOptions headings="false" gridLines="false" gridLinesSet="true" horizontalCentered="true" verticalCentered="false"/>
  <pageMargins left="0.196527777777778" right="0.511805555555556" top="0.866666666666667" bottom="0.196527777777778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1" manualBreakCount="1">
    <brk id="2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14:53:30Z</dcterms:created>
  <dc:creator>МЫ</dc:creator>
  <dc:description/>
  <dc:language>en-US</dc:language>
  <cp:lastModifiedBy>Shvec</cp:lastModifiedBy>
  <cp:lastPrinted>2020-12-28T06:28:15Z</cp:lastPrinted>
  <dcterms:modified xsi:type="dcterms:W3CDTF">2021-01-20T07:21:28Z</dcterms:modified>
  <cp:revision>0</cp:revision>
  <dc:subject/>
  <dc:title/>
</cp:coreProperties>
</file>